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FINAL NJ EMISSIONS CTY SCC" sheetId="2" state="visible" r:id="rId3"/>
    <sheet name="SOUTH NJ EMISSIONS CTY SCC" sheetId="3" state="visible" r:id="rId4"/>
    <sheet name="SOUTH NJ EMISSIONS CTY SCC MODE" sheetId="4" state="visible" r:id="rId5"/>
    <sheet name="NORTH NJ EMISSIONS CTY SCC" sheetId="5" state="visible" r:id="rId6"/>
    <sheet name="NORTH NJ EMISSIONS CTY SCC MODE" sheetId="6" state="visible" r:id="rId7"/>
    <sheet name="CMV SCC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19">
  <si>
    <t xml:space="preserve">The State of New Jersey</t>
  </si>
  <si>
    <t xml:space="preserve">Department of Envinromental Protection</t>
  </si>
  <si>
    <r>
      <rPr>
        <b val="true"/>
        <sz val="10"/>
        <rFont val="Arial"/>
        <family val="2"/>
      </rPr>
      <t xml:space="preserve">State Implementation Plan (SIP) Revision for the Attainment and Maintenance of the Particulate Matter PM</t>
    </r>
    <r>
      <rPr>
        <b val="true"/>
        <vertAlign val="subscript"/>
        <sz val="10"/>
        <rFont val="Arial"/>
        <family val="2"/>
      </rPr>
      <t xml:space="preserve">2.5</t>
    </r>
    <r>
      <rPr>
        <b val="true"/>
        <sz val="10"/>
        <rFont val="Arial"/>
        <family val="2"/>
      </rPr>
      <t xml:space="preserve"> National Ambient Air Quality Standards</t>
    </r>
  </si>
  <si>
    <t xml:space="preserve">Appendix V: 2007 Nonroad Emissions Inventory Attachments</t>
  </si>
  <si>
    <t xml:space="preserve">Attachment 7-2A</t>
  </si>
  <si>
    <t xml:space="preserve">for the Particulate Matter (PM2.5) Nitrogen Oxide (NOx) and Sulfur Dioxide (SO2) Emissions</t>
  </si>
  <si>
    <t xml:space="preserve">for the Year 2007</t>
  </si>
  <si>
    <t xml:space="preserve">for the Non-Road Orphan Category of  Commercial Marine Vessels</t>
  </si>
  <si>
    <t xml:space="preserve">for New Jersey</t>
  </si>
  <si>
    <t xml:space="preserve">TABLE 1: 2007 ANNUAL NJ CMV EMISSIONS BY SCC &amp; COUNTY TONS PER YEAR (TPY)</t>
  </si>
  <si>
    <t xml:space="preserve">StateCounty FIPS</t>
  </si>
  <si>
    <t xml:space="preserve">SCC</t>
  </si>
  <si>
    <t xml:space="preserve">CO</t>
  </si>
  <si>
    <t xml:space="preserve">NOX</t>
  </si>
  <si>
    <t xml:space="preserve">PM10-PRI</t>
  </si>
  <si>
    <t xml:space="preserve">PM25-PRI</t>
  </si>
  <si>
    <t xml:space="preserve">SO2</t>
  </si>
  <si>
    <t xml:space="preserve">VOC</t>
  </si>
  <si>
    <t xml:space="preserve">ATLANTIC</t>
  </si>
  <si>
    <t xml:space="preserve">34001</t>
  </si>
  <si>
    <t xml:space="preserve">2280003200</t>
  </si>
  <si>
    <t xml:space="preserve">Bergen</t>
  </si>
  <si>
    <t xml:space="preserve">34003</t>
  </si>
  <si>
    <t xml:space="preserve">2280002200</t>
  </si>
  <si>
    <t xml:space="preserve">BURLINGTON</t>
  </si>
  <si>
    <t xml:space="preserve">34005</t>
  </si>
  <si>
    <t xml:space="preserve">CAMDEN</t>
  </si>
  <si>
    <t xml:space="preserve">34007</t>
  </si>
  <si>
    <t xml:space="preserve">2280002100</t>
  </si>
  <si>
    <t xml:space="preserve">2280003100</t>
  </si>
  <si>
    <t xml:space="preserve">CAPE MAY</t>
  </si>
  <si>
    <t xml:space="preserve">34009</t>
  </si>
  <si>
    <t xml:space="preserve">CUMBERLAND</t>
  </si>
  <si>
    <t xml:space="preserve">34011</t>
  </si>
  <si>
    <t xml:space="preserve">Essex</t>
  </si>
  <si>
    <t xml:space="preserve">34013</t>
  </si>
  <si>
    <t xml:space="preserve">GLOUCESTER</t>
  </si>
  <si>
    <t xml:space="preserve">34015</t>
  </si>
  <si>
    <t xml:space="preserve">Hudson</t>
  </si>
  <si>
    <t xml:space="preserve">34017</t>
  </si>
  <si>
    <t xml:space="preserve">Middlesex</t>
  </si>
  <si>
    <t xml:space="preserve">34023</t>
  </si>
  <si>
    <t xml:space="preserve">monmouth</t>
  </si>
  <si>
    <t xml:space="preserve">34025</t>
  </si>
  <si>
    <t xml:space="preserve">OCEAN</t>
  </si>
  <si>
    <t xml:space="preserve">34029</t>
  </si>
  <si>
    <t xml:space="preserve">PASSAIC</t>
  </si>
  <si>
    <t xml:space="preserve">34031</t>
  </si>
  <si>
    <t xml:space="preserve">SALEM</t>
  </si>
  <si>
    <t xml:space="preserve">34033</t>
  </si>
  <si>
    <t xml:space="preserve">Union</t>
  </si>
  <si>
    <t xml:space="preserve">34039</t>
  </si>
  <si>
    <r>
      <rPr>
        <b val="true"/>
        <sz val="10"/>
        <rFont val="Arial"/>
        <family val="2"/>
      </rPr>
      <t xml:space="preserve">TABLE 2: 2007 &amp; 2008 ANNUAL SOUTH NJ CMV EMISSIONS BY SCC &amp; COUNTY TONS PER YEAR (TPY)</t>
    </r>
    <r>
      <rPr>
        <b val="true"/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Assume that 2008 emissions are the same as 2007 for South NJ</t>
    </r>
  </si>
  <si>
    <r>
      <rPr>
        <b val="true"/>
        <sz val="10"/>
        <rFont val="Arial"/>
        <family val="2"/>
      </rPr>
      <t xml:space="preserve">TABLE 3: 2007 &amp; 2008 ANNUAL SOUTH NJ CMV EMISSIONS BY SCC, COUNTY &amp; MODE TYPE TONS PER YEAR (TPY)</t>
    </r>
    <r>
      <rPr>
        <b val="true"/>
        <vertAlign val="superscript"/>
        <sz val="10"/>
        <rFont val="Arial"/>
        <family val="2"/>
      </rPr>
      <t xml:space="preserve">1</t>
    </r>
  </si>
  <si>
    <t xml:space="preserve">MODE</t>
  </si>
  <si>
    <t xml:space="preserve">SOURCE</t>
  </si>
  <si>
    <t xml:space="preserve">Step #</t>
  </si>
  <si>
    <t xml:space="preserve">EXCEL WORKSHEET</t>
  </si>
  <si>
    <t xml:space="preserve">COMMENTS</t>
  </si>
  <si>
    <t xml:space="preserve">C</t>
  </si>
  <si>
    <t xml:space="preserve">EPA</t>
  </si>
  <si>
    <t xml:space="preserve">PA</t>
  </si>
  <si>
    <t xml:space="preserve">Z</t>
  </si>
  <si>
    <t xml:space="preserve">M</t>
  </si>
  <si>
    <t xml:space="preserve">H</t>
  </si>
  <si>
    <t xml:space="preserve">DE</t>
  </si>
  <si>
    <t xml:space="preserve">TABLE 4: 2007 ANNUAL NORTH NJ CMV EMISSIONS BY SCC &amp; COUNTY TONS PER YEAR (TPY)</t>
  </si>
  <si>
    <t xml:space="preserve">TABLE 5: 2007 ANNUAL NORTH NJ CMV EMISSIONS BY SCC, COUNTY &amp; MODE TYPE TONS PER YEAR (TPY)</t>
  </si>
  <si>
    <t xml:space="preserve">Source Classification Code</t>
  </si>
  <si>
    <t xml:space="preserve">Data Category</t>
  </si>
  <si>
    <t xml:space="preserve">SCC Level One</t>
  </si>
  <si>
    <t xml:space="preserve">SCC Level Two</t>
  </si>
  <si>
    <t xml:space="preserve">SCC Level Three</t>
  </si>
  <si>
    <t xml:space="preserve">SCC Level Four</t>
  </si>
  <si>
    <t xml:space="preserve">2280002010</t>
  </si>
  <si>
    <t xml:space="preserve">Nonroad</t>
  </si>
  <si>
    <t xml:space="preserve">Mobile Sources</t>
  </si>
  <si>
    <t xml:space="preserve">Marine Vessels, Commercial</t>
  </si>
  <si>
    <t xml:space="preserve">Diesel</t>
  </si>
  <si>
    <t xml:space="preserve">Ocean-going Vessels</t>
  </si>
  <si>
    <t xml:space="preserve">2280002020</t>
  </si>
  <si>
    <t xml:space="preserve">Harbor Vessels</t>
  </si>
  <si>
    <t xml:space="preserve">2280002030</t>
  </si>
  <si>
    <t xml:space="preserve">Fishing Vessels</t>
  </si>
  <si>
    <t xml:space="preserve">2280002040</t>
  </si>
  <si>
    <t xml:space="preserve">Military Vessels</t>
  </si>
  <si>
    <t xml:space="preserve">Nonpoint</t>
  </si>
  <si>
    <t xml:space="preserve">Port emissions</t>
  </si>
  <si>
    <t xml:space="preserve">Underway emissions</t>
  </si>
  <si>
    <t xml:space="preserve">2280003000</t>
  </si>
  <si>
    <t xml:space="preserve">Residual</t>
  </si>
  <si>
    <t xml:space="preserve">Total, All Vessel Types</t>
  </si>
  <si>
    <t xml:space="preserve">2280003010</t>
  </si>
  <si>
    <t xml:space="preserve">2280003020</t>
  </si>
  <si>
    <t xml:space="preserve">2280003030</t>
  </si>
  <si>
    <t xml:space="preserve">2280003040</t>
  </si>
  <si>
    <t xml:space="preserve">2280004000</t>
  </si>
  <si>
    <t xml:space="preserve">Gasoline</t>
  </si>
  <si>
    <t xml:space="preserve">2280004010</t>
  </si>
  <si>
    <t xml:space="preserve">2280004020</t>
  </si>
  <si>
    <t xml:space="preserve">2280004030</t>
  </si>
  <si>
    <t xml:space="preserve">2280004040</t>
  </si>
  <si>
    <t xml:space="preserve">2283000000</t>
  </si>
  <si>
    <t xml:space="preserve">Marine Vessels, Military</t>
  </si>
  <si>
    <t xml:space="preserve">unknown</t>
  </si>
  <si>
    <t xml:space="preserve">2283001000</t>
  </si>
  <si>
    <t xml:space="preserve">2283001010</t>
  </si>
  <si>
    <t xml:space="preserve">2283001020</t>
  </si>
  <si>
    <t xml:space="preserve">2283002000</t>
  </si>
  <si>
    <t xml:space="preserve">Total, All Vessel Types (incl in 22-80-002-X00)</t>
  </si>
  <si>
    <t xml:space="preserve">2283002010</t>
  </si>
  <si>
    <t xml:space="preserve">2283002020</t>
  </si>
  <si>
    <t xml:space="preserve">2283003000</t>
  </si>
  <si>
    <t xml:space="preserve">2283003010</t>
  </si>
  <si>
    <t xml:space="preserve">2283003020</t>
  </si>
  <si>
    <t xml:space="preserve">2283004000</t>
  </si>
  <si>
    <t xml:space="preserve">2283004010</t>
  </si>
  <si>
    <t xml:space="preserve">2283004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00"/>
    <numFmt numFmtId="167" formatCode="0.0000"/>
    <numFmt numFmtId="168" formatCode="0.00"/>
    <numFmt numFmtId="169" formatCode="0.00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MVCompareCntyEmissions" xfId="20"/>
    <cellStyle name="Normal_Sheet1" xfId="21"/>
    <cellStyle name="Normal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</cols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42" hidden="false" customHeight="true" outlineLevel="0" collapsed="false">
      <c r="A3" s="2" t="s">
        <v>2</v>
      </c>
    </row>
    <row r="4" customFormat="false" ht="37.5" hidden="false" customHeight="true" outlineLevel="0" collapsed="false">
      <c r="A4" s="2" t="s">
        <v>3</v>
      </c>
    </row>
    <row r="5" customFormat="false" ht="15" hidden="false" customHeight="true" outlineLevel="0" collapsed="false">
      <c r="A5" s="2" t="s">
        <v>4</v>
      </c>
    </row>
    <row r="6" customFormat="false" ht="27" hidden="false" customHeight="true" outlineLevel="0" collapsed="false">
      <c r="A6" s="2" t="s">
        <v>5</v>
      </c>
    </row>
    <row r="7" customFormat="false" ht="12.75" hidden="false" customHeight="true" outlineLevel="0" collapsed="false">
      <c r="A7" s="2" t="s">
        <v>6</v>
      </c>
    </row>
    <row r="8" customFormat="false" ht="12.75" hidden="false" customHeight="true" outlineLevel="0" collapsed="false">
      <c r="A8" s="3" t="s">
        <v>7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4" t="n">
        <v>41029</v>
      </c>
    </row>
    <row r="12" customFormat="false" ht="12.75" hidden="false" customHeight="false" outlineLevel="0" collapsed="false">
      <c r="A12" s="1"/>
    </row>
  </sheetData>
  <mergeCells count="1"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3" style="0" width="11.85"/>
    <col collapsed="false" customWidth="true" hidden="false" outlineLevel="0" max="10" min="10" style="0" width="12.56"/>
    <col collapsed="false" customWidth="true" hidden="false" outlineLevel="0" max="13" min="13" style="0" width="11.42"/>
  </cols>
  <sheetData>
    <row r="2" customFormat="false" ht="13.5" hidden="false" customHeight="false" outlineLevel="0" collapsed="false">
      <c r="A2" s="5" t="s">
        <v>9</v>
      </c>
    </row>
    <row r="3" customFormat="false" ht="12.75" hidden="false" customHeight="false" outlineLevel="0" collapsed="false">
      <c r="A3" s="6"/>
      <c r="B3" s="7" t="s">
        <v>10</v>
      </c>
      <c r="C3" s="8" t="s">
        <v>11</v>
      </c>
      <c r="D3" s="8" t="s">
        <v>12</v>
      </c>
      <c r="E3" s="8" t="s">
        <v>13</v>
      </c>
      <c r="F3" s="8" t="s">
        <v>14</v>
      </c>
      <c r="G3" s="8" t="s">
        <v>15</v>
      </c>
      <c r="H3" s="8" t="s">
        <v>16</v>
      </c>
      <c r="I3" s="9" t="s">
        <v>17</v>
      </c>
    </row>
    <row r="4" customFormat="false" ht="15" hidden="false" customHeight="false" outlineLevel="0" collapsed="false">
      <c r="A4" s="10" t="s">
        <v>18</v>
      </c>
      <c r="B4" s="11" t="s">
        <v>19</v>
      </c>
      <c r="C4" s="11" t="s">
        <v>20</v>
      </c>
      <c r="D4" s="12" t="n">
        <v>0.0048763</v>
      </c>
      <c r="E4" s="12" t="n">
        <v>0.0587741</v>
      </c>
      <c r="F4" s="12" t="n">
        <v>0.0048796</v>
      </c>
      <c r="G4" s="12" t="n">
        <v>0.00448923</v>
      </c>
      <c r="H4" s="12" t="n">
        <v>0.0362098</v>
      </c>
      <c r="I4" s="13" t="n">
        <v>0.0020702</v>
      </c>
      <c r="T4" s="14"/>
    </row>
    <row r="5" customFormat="false" ht="12.75" hidden="false" customHeight="false" outlineLevel="0" collapsed="false">
      <c r="A5" s="15" t="s">
        <v>21</v>
      </c>
      <c r="B5" s="16" t="s">
        <v>22</v>
      </c>
      <c r="C5" s="16" t="s">
        <v>23</v>
      </c>
      <c r="D5" s="17" t="n">
        <v>35.0806744279274</v>
      </c>
      <c r="E5" s="17" t="n">
        <v>252.889251216179</v>
      </c>
      <c r="F5" s="17" t="n">
        <v>10.3369609956759</v>
      </c>
      <c r="G5" s="17" t="n">
        <v>9.5100041160218</v>
      </c>
      <c r="H5" s="17" t="n">
        <v>42.7773468726013</v>
      </c>
      <c r="I5" s="18" t="n">
        <v>12.1883990224826</v>
      </c>
      <c r="K5" s="19"/>
    </row>
    <row r="6" customFormat="false" ht="15" hidden="false" customHeight="false" outlineLevel="0" collapsed="false">
      <c r="A6" s="10" t="s">
        <v>24</v>
      </c>
      <c r="B6" s="11" t="s">
        <v>25</v>
      </c>
      <c r="C6" s="11" t="s">
        <v>23</v>
      </c>
      <c r="D6" s="20" t="n">
        <v>1.28214299209829</v>
      </c>
      <c r="E6" s="20" t="n">
        <v>10.2571439367863</v>
      </c>
      <c r="F6" s="20" t="n">
        <v>0.320535748024572</v>
      </c>
      <c r="G6" s="20" t="n">
        <v>0.298098245662852</v>
      </c>
      <c r="H6" s="20" t="n">
        <v>0.170952398946438</v>
      </c>
      <c r="I6" s="21" t="n">
        <v>5.40038628271798</v>
      </c>
      <c r="J6" s="19"/>
      <c r="T6" s="1"/>
    </row>
    <row r="7" customFormat="false" ht="15" hidden="false" customHeight="false" outlineLevel="0" collapsed="false">
      <c r="A7" s="10" t="s">
        <v>24</v>
      </c>
      <c r="B7" s="11" t="s">
        <v>25</v>
      </c>
      <c r="C7" s="11" t="s">
        <v>20</v>
      </c>
      <c r="D7" s="12" t="n">
        <v>0.4396009</v>
      </c>
      <c r="E7" s="12" t="n">
        <v>5.147313</v>
      </c>
      <c r="F7" s="12" t="n">
        <v>0.437272</v>
      </c>
      <c r="G7" s="12" t="n">
        <v>0.4049903</v>
      </c>
      <c r="H7" s="12" t="n">
        <v>40.02106</v>
      </c>
      <c r="I7" s="13" t="n">
        <v>0.1849088</v>
      </c>
      <c r="J7" s="19"/>
      <c r="N7" s="14"/>
      <c r="O7" s="14"/>
      <c r="P7" s="14"/>
      <c r="Q7" s="14"/>
      <c r="R7" s="14"/>
      <c r="S7" s="14"/>
      <c r="T7" s="14"/>
    </row>
    <row r="8" customFormat="false" ht="15" hidden="false" customHeight="false" outlineLevel="0" collapsed="false">
      <c r="A8" s="10" t="s">
        <v>26</v>
      </c>
      <c r="B8" s="11" t="s">
        <v>27</v>
      </c>
      <c r="C8" s="11" t="s">
        <v>28</v>
      </c>
      <c r="D8" s="22" t="n">
        <v>28.2138414519932</v>
      </c>
      <c r="E8" s="22" t="n">
        <v>225.710731615945</v>
      </c>
      <c r="F8" s="22" t="n">
        <v>7.0534603629983</v>
      </c>
      <c r="G8" s="22" t="n">
        <v>6.55971813758842</v>
      </c>
      <c r="H8" s="22" t="n">
        <v>8.58222018444249</v>
      </c>
      <c r="I8" s="23" t="n">
        <v>118.836700195795</v>
      </c>
      <c r="J8" s="19"/>
      <c r="N8" s="14"/>
      <c r="O8" s="14"/>
      <c r="P8" s="14"/>
      <c r="Q8" s="14"/>
      <c r="R8" s="14"/>
      <c r="S8" s="14"/>
    </row>
    <row r="9" customFormat="false" ht="15" hidden="false" customHeight="false" outlineLevel="0" collapsed="false">
      <c r="A9" s="15" t="s">
        <v>26</v>
      </c>
      <c r="B9" s="11" t="s">
        <v>27</v>
      </c>
      <c r="C9" s="11" t="s">
        <v>23</v>
      </c>
      <c r="D9" s="22" t="n">
        <v>3.34526531757414</v>
      </c>
      <c r="E9" s="22" t="n">
        <v>26.7621225405931</v>
      </c>
      <c r="F9" s="22" t="n">
        <v>0.836316329393534</v>
      </c>
      <c r="G9" s="22" t="n">
        <v>0.777774186335987</v>
      </c>
      <c r="H9" s="22" t="n">
        <v>0.446035375676552</v>
      </c>
      <c r="I9" s="23" t="n">
        <v>14.0902575176223</v>
      </c>
      <c r="J9" s="19"/>
    </row>
    <row r="10" customFormat="false" ht="15" hidden="false" customHeight="false" outlineLevel="0" collapsed="false">
      <c r="A10" s="10" t="s">
        <v>26</v>
      </c>
      <c r="B10" s="11" t="s">
        <v>27</v>
      </c>
      <c r="C10" s="11" t="s">
        <v>29</v>
      </c>
      <c r="D10" s="24" t="n">
        <v>51.80854</v>
      </c>
      <c r="E10" s="24" t="n">
        <v>617.2932</v>
      </c>
      <c r="F10" s="24" t="n">
        <v>54.01323</v>
      </c>
      <c r="G10" s="24" t="n">
        <v>50.70623</v>
      </c>
      <c r="H10" s="24" t="n">
        <v>436.5148</v>
      </c>
      <c r="I10" s="25" t="n">
        <v>18.73922</v>
      </c>
      <c r="N10" s="1"/>
      <c r="O10" s="1"/>
      <c r="P10" s="1"/>
      <c r="Q10" s="1"/>
      <c r="R10" s="1"/>
      <c r="S10" s="1"/>
      <c r="T10" s="14"/>
    </row>
    <row r="11" customFormat="false" ht="15" hidden="false" customHeight="false" outlineLevel="0" collapsed="false">
      <c r="A11" s="10" t="s">
        <v>26</v>
      </c>
      <c r="B11" s="11" t="s">
        <v>27</v>
      </c>
      <c r="C11" s="11" t="s">
        <v>20</v>
      </c>
      <c r="D11" s="12" t="n">
        <v>2.517923</v>
      </c>
      <c r="E11" s="12" t="n">
        <v>25.9467</v>
      </c>
      <c r="F11" s="12" t="n">
        <v>2.308515</v>
      </c>
      <c r="G11" s="12" t="n">
        <v>2.134733</v>
      </c>
      <c r="H11" s="12" t="n">
        <v>114.8844</v>
      </c>
      <c r="I11" s="13" t="n">
        <v>1.1021099</v>
      </c>
    </row>
    <row r="12" customFormat="false" ht="15" hidden="false" customHeight="false" outlineLevel="0" collapsed="false">
      <c r="A12" s="10" t="s">
        <v>30</v>
      </c>
      <c r="B12" s="11" t="s">
        <v>31</v>
      </c>
      <c r="C12" s="11" t="s">
        <v>23</v>
      </c>
      <c r="D12" s="26" t="n">
        <v>39.9495011937045</v>
      </c>
      <c r="E12" s="26" t="n">
        <v>330.063646140216</v>
      </c>
      <c r="F12" s="26" t="n">
        <v>14.0636706919513</v>
      </c>
      <c r="G12" s="26" t="n">
        <v>13.6147417696629</v>
      </c>
      <c r="H12" s="26" t="n">
        <v>35.4148201232253</v>
      </c>
      <c r="I12" s="27" t="n">
        <v>10.9052774513481</v>
      </c>
      <c r="N12" s="14"/>
      <c r="O12" s="14"/>
      <c r="P12" s="14"/>
      <c r="Q12" s="14"/>
      <c r="R12" s="14"/>
      <c r="S12" s="14"/>
      <c r="T12" s="14"/>
    </row>
    <row r="13" customFormat="false" ht="15" hidden="false" customHeight="false" outlineLevel="0" collapsed="false">
      <c r="A13" s="10" t="s">
        <v>30</v>
      </c>
      <c r="B13" s="11" t="s">
        <v>31</v>
      </c>
      <c r="C13" s="11" t="s">
        <v>20</v>
      </c>
      <c r="D13" s="28" t="n">
        <v>68.6662973356058</v>
      </c>
      <c r="E13" s="28" t="n">
        <v>785.123580510429</v>
      </c>
      <c r="F13" s="28" t="n">
        <v>77.8306348576037</v>
      </c>
      <c r="G13" s="28" t="n">
        <v>71.7489532298709</v>
      </c>
      <c r="H13" s="28" t="n">
        <v>598.355698724414</v>
      </c>
      <c r="I13" s="29" t="n">
        <v>29.3790675082298</v>
      </c>
      <c r="T13" s="14"/>
    </row>
    <row r="14" customFormat="false" ht="15" hidden="false" customHeight="false" outlineLevel="0" collapsed="false">
      <c r="A14" s="10" t="s">
        <v>32</v>
      </c>
      <c r="B14" s="11" t="s">
        <v>33</v>
      </c>
      <c r="C14" s="11" t="s">
        <v>23</v>
      </c>
      <c r="D14" s="24" t="n">
        <v>60.5088048124242</v>
      </c>
      <c r="E14" s="24" t="n">
        <v>430.976576204494</v>
      </c>
      <c r="F14" s="12" t="n">
        <v>16.0038549562408</v>
      </c>
      <c r="G14" s="12" t="n">
        <v>15.4916383180677</v>
      </c>
      <c r="H14" s="24" t="n">
        <v>46.0984696463597</v>
      </c>
      <c r="I14" s="13" t="n">
        <v>12.882678923079</v>
      </c>
    </row>
    <row r="15" customFormat="false" ht="15" hidden="false" customHeight="false" outlineLevel="0" collapsed="false">
      <c r="A15" s="10" t="s">
        <v>32</v>
      </c>
      <c r="B15" s="11" t="s">
        <v>33</v>
      </c>
      <c r="C15" s="11" t="s">
        <v>20</v>
      </c>
      <c r="D15" s="24" t="n">
        <v>44.527578916517</v>
      </c>
      <c r="E15" s="12" t="n">
        <v>510.035540574081</v>
      </c>
      <c r="F15" s="24" t="n">
        <v>50.3920692341479</v>
      </c>
      <c r="G15" s="24" t="n">
        <v>46.4443534919025</v>
      </c>
      <c r="H15" s="24" t="n">
        <v>387.366085944008</v>
      </c>
      <c r="I15" s="13" t="n">
        <v>18.9368289943721</v>
      </c>
    </row>
    <row r="16" customFormat="false" ht="12.75" hidden="false" customHeight="false" outlineLevel="0" collapsed="false">
      <c r="A16" s="15" t="s">
        <v>34</v>
      </c>
      <c r="B16" s="16" t="s">
        <v>35</v>
      </c>
      <c r="C16" s="16" t="s">
        <v>23</v>
      </c>
      <c r="D16" s="17" t="n">
        <v>13.1673087088969</v>
      </c>
      <c r="E16" s="17" t="n">
        <v>76.1577057846768</v>
      </c>
      <c r="F16" s="17" t="n">
        <v>2.94415849777174</v>
      </c>
      <c r="G16" s="17" t="n">
        <v>2.70862581795</v>
      </c>
      <c r="H16" s="17" t="n">
        <v>10.6248527258901</v>
      </c>
      <c r="I16" s="18" t="n">
        <v>3.20641248279004</v>
      </c>
    </row>
    <row r="17" customFormat="false" ht="12.75" hidden="false" customHeight="false" outlineLevel="0" collapsed="false">
      <c r="A17" s="15" t="s">
        <v>34</v>
      </c>
      <c r="B17" s="16" t="s">
        <v>35</v>
      </c>
      <c r="C17" s="16" t="s">
        <v>29</v>
      </c>
      <c r="D17" s="30" t="n">
        <v>37.8697086699161</v>
      </c>
      <c r="E17" s="30" t="n">
        <v>236.602357747779</v>
      </c>
      <c r="F17" s="30" t="n">
        <v>8.0207133326253</v>
      </c>
      <c r="G17" s="30" t="n">
        <v>7.37905626601527</v>
      </c>
      <c r="H17" s="30" t="n">
        <v>312.643157940162</v>
      </c>
      <c r="I17" s="31" t="n">
        <v>6.53036278798491</v>
      </c>
      <c r="L17" s="32"/>
      <c r="M17" s="32"/>
      <c r="N17" s="32"/>
      <c r="O17" s="32"/>
      <c r="P17" s="14"/>
      <c r="Q17" s="32"/>
      <c r="R17" s="32"/>
    </row>
    <row r="18" customFormat="false" ht="12.75" hidden="false" customHeight="false" outlineLevel="0" collapsed="false">
      <c r="A18" s="15" t="s">
        <v>34</v>
      </c>
      <c r="B18" s="16" t="s">
        <v>35</v>
      </c>
      <c r="C18" s="16" t="s">
        <v>20</v>
      </c>
      <c r="D18" s="17" t="n">
        <v>3.30293311111876</v>
      </c>
      <c r="E18" s="17" t="n">
        <v>16.2635004080084</v>
      </c>
      <c r="F18" s="17" t="n">
        <v>1.34120885744744</v>
      </c>
      <c r="G18" s="17" t="n">
        <v>1.23391214885164</v>
      </c>
      <c r="H18" s="17" t="n">
        <v>15.4825768324447</v>
      </c>
      <c r="I18" s="18" t="n">
        <v>0.802030650474912</v>
      </c>
      <c r="N18" s="14"/>
      <c r="O18" s="14"/>
      <c r="P18" s="14"/>
      <c r="Q18" s="14"/>
      <c r="R18" s="14"/>
      <c r="S18" s="14"/>
    </row>
    <row r="19" customFormat="false" ht="15" hidden="false" customHeight="false" outlineLevel="0" collapsed="false">
      <c r="A19" s="10" t="s">
        <v>36</v>
      </c>
      <c r="B19" s="11" t="s">
        <v>37</v>
      </c>
      <c r="C19" s="11" t="s">
        <v>28</v>
      </c>
      <c r="D19" s="22" t="n">
        <v>22.5594316025809</v>
      </c>
      <c r="E19" s="22" t="n">
        <v>180.475452820647</v>
      </c>
      <c r="F19" s="22" t="n">
        <v>5.63985790064522</v>
      </c>
      <c r="G19" s="22" t="n">
        <v>5.24506784760005</v>
      </c>
      <c r="H19" s="22" t="n">
        <v>3.00792421367745</v>
      </c>
      <c r="I19" s="23" t="n">
        <v>95.0203259100706</v>
      </c>
      <c r="J19" s="19"/>
    </row>
    <row r="20" customFormat="false" ht="15" hidden="false" customHeight="false" outlineLevel="0" collapsed="false">
      <c r="A20" s="15" t="s">
        <v>36</v>
      </c>
      <c r="B20" s="11" t="s">
        <v>37</v>
      </c>
      <c r="C20" s="11" t="s">
        <v>23</v>
      </c>
      <c r="D20" s="22" t="n">
        <v>2.67483193498162</v>
      </c>
      <c r="E20" s="22" t="n">
        <v>21.398655479853</v>
      </c>
      <c r="F20" s="22" t="n">
        <v>0.668707983745406</v>
      </c>
      <c r="G20" s="22" t="n">
        <v>0.621898424883228</v>
      </c>
      <c r="H20" s="22" t="n">
        <v>0.35664425799755</v>
      </c>
      <c r="I20" s="23" t="n">
        <v>11.2663921101426</v>
      </c>
      <c r="J20" s="19"/>
      <c r="K20" s="19"/>
      <c r="N20" s="14"/>
      <c r="O20" s="14"/>
      <c r="P20" s="14"/>
      <c r="Q20" s="14"/>
      <c r="R20" s="14"/>
      <c r="S20" s="14"/>
      <c r="T20" s="14"/>
    </row>
    <row r="21" customFormat="false" ht="15" hidden="false" customHeight="false" outlineLevel="0" collapsed="false">
      <c r="A21" s="10" t="s">
        <v>36</v>
      </c>
      <c r="B21" s="11" t="s">
        <v>37</v>
      </c>
      <c r="C21" s="11" t="s">
        <v>29</v>
      </c>
      <c r="D21" s="33" t="n">
        <v>28.66004</v>
      </c>
      <c r="E21" s="33" t="n">
        <v>335.1023</v>
      </c>
      <c r="F21" s="33" t="n">
        <v>29.76233</v>
      </c>
      <c r="G21" s="33" t="n">
        <v>27.55773</v>
      </c>
      <c r="H21" s="33" t="n">
        <v>235.8939</v>
      </c>
      <c r="I21" s="34" t="n">
        <v>11.0231</v>
      </c>
      <c r="N21" s="14"/>
      <c r="O21" s="14"/>
      <c r="P21" s="14"/>
      <c r="Q21" s="14"/>
      <c r="R21" s="14"/>
      <c r="S21" s="14"/>
      <c r="T21" s="14"/>
    </row>
    <row r="22" customFormat="false" ht="15" hidden="false" customHeight="false" outlineLevel="0" collapsed="false">
      <c r="A22" s="10" t="s">
        <v>36</v>
      </c>
      <c r="B22" s="11" t="s">
        <v>37</v>
      </c>
      <c r="C22" s="11" t="s">
        <v>20</v>
      </c>
      <c r="D22" s="35" t="n">
        <v>9.32001</v>
      </c>
      <c r="E22" s="35" t="n">
        <v>97.1029</v>
      </c>
      <c r="F22" s="35" t="n">
        <v>8.584686</v>
      </c>
      <c r="G22" s="35" t="n">
        <v>7.945424</v>
      </c>
      <c r="H22" s="35" t="n">
        <v>556.03887</v>
      </c>
      <c r="I22" s="36" t="n">
        <v>3.8642731</v>
      </c>
    </row>
    <row r="23" customFormat="false" ht="12.75" hidden="false" customHeight="false" outlineLevel="0" collapsed="false">
      <c r="A23" s="37" t="s">
        <v>38</v>
      </c>
      <c r="B23" s="38" t="s">
        <v>39</v>
      </c>
      <c r="C23" s="38" t="s">
        <v>23</v>
      </c>
      <c r="D23" s="17" t="n">
        <v>314.357577665941</v>
      </c>
      <c r="E23" s="17" t="n">
        <v>1792.58826191448</v>
      </c>
      <c r="F23" s="17" t="n">
        <v>59.2149238669068</v>
      </c>
      <c r="G23" s="17" t="n">
        <v>54.4777299575543</v>
      </c>
      <c r="H23" s="17" t="n">
        <v>290.893013004139</v>
      </c>
      <c r="I23" s="18" t="n">
        <v>63.0712701161985</v>
      </c>
    </row>
    <row r="24" customFormat="false" ht="12.75" hidden="false" customHeight="false" outlineLevel="0" collapsed="false">
      <c r="A24" s="39" t="s">
        <v>38</v>
      </c>
      <c r="B24" s="16" t="s">
        <v>39</v>
      </c>
      <c r="C24" s="16" t="s">
        <v>29</v>
      </c>
      <c r="D24" s="17" t="n">
        <v>54.3312989121441</v>
      </c>
      <c r="E24" s="17" t="n">
        <v>339.132149164691</v>
      </c>
      <c r="F24" s="17" t="n">
        <v>11.4036077775924</v>
      </c>
      <c r="G24" s="17" t="n">
        <v>10.491319155385</v>
      </c>
      <c r="H24" s="17" t="n">
        <v>448.78787760725</v>
      </c>
      <c r="I24" s="18" t="n">
        <v>9.28475817068622</v>
      </c>
    </row>
    <row r="25" customFormat="false" ht="12.75" hidden="false" customHeight="false" outlineLevel="0" collapsed="false">
      <c r="A25" s="15" t="s">
        <v>38</v>
      </c>
      <c r="B25" s="16" t="s">
        <v>39</v>
      </c>
      <c r="C25" s="16" t="s">
        <v>20</v>
      </c>
      <c r="D25" s="17" t="n">
        <v>117.361017211764</v>
      </c>
      <c r="E25" s="17" t="n">
        <v>582.452867728058</v>
      </c>
      <c r="F25" s="17" t="n">
        <v>47.6252294153516</v>
      </c>
      <c r="G25" s="17" t="n">
        <v>43.8152110621235</v>
      </c>
      <c r="H25" s="17" t="n">
        <v>524.769432318283</v>
      </c>
      <c r="I25" s="18" t="n">
        <v>28.7062886801962</v>
      </c>
    </row>
    <row r="26" customFormat="false" ht="12.75" hidden="false" customHeight="false" outlineLevel="0" collapsed="false">
      <c r="A26" s="15" t="s">
        <v>40</v>
      </c>
      <c r="B26" s="16" t="s">
        <v>41</v>
      </c>
      <c r="C26" s="16" t="s">
        <v>23</v>
      </c>
      <c r="D26" s="17" t="n">
        <v>51.458783625307</v>
      </c>
      <c r="E26" s="17" t="n">
        <v>373.937166443764</v>
      </c>
      <c r="F26" s="17" t="n">
        <v>15.5178584342823</v>
      </c>
      <c r="G26" s="17" t="n">
        <v>14.2764297595397</v>
      </c>
      <c r="H26" s="17" t="n">
        <v>62.0957028085136</v>
      </c>
      <c r="I26" s="18" t="n">
        <v>18.4387541462712</v>
      </c>
    </row>
    <row r="27" customFormat="false" ht="12.75" hidden="false" customHeight="false" outlineLevel="0" collapsed="false">
      <c r="A27" s="15" t="s">
        <v>40</v>
      </c>
      <c r="B27" s="16" t="s">
        <v>41</v>
      </c>
      <c r="C27" s="16" t="s">
        <v>20</v>
      </c>
      <c r="D27" s="17" t="n">
        <v>17.1304037772699</v>
      </c>
      <c r="E27" s="17" t="n">
        <v>93.0210015919861</v>
      </c>
      <c r="F27" s="17" t="n">
        <v>4.23645183407388</v>
      </c>
      <c r="G27" s="17" t="n">
        <v>3.89753568734797</v>
      </c>
      <c r="H27" s="17" t="n">
        <v>120.043005959343</v>
      </c>
      <c r="I27" s="18" t="n">
        <v>3.13040001050849</v>
      </c>
      <c r="J27" s="40"/>
      <c r="K27" s="40"/>
      <c r="L27" s="40"/>
      <c r="M27" s="40"/>
      <c r="N27" s="40"/>
      <c r="O27" s="40"/>
    </row>
    <row r="28" customFormat="false" ht="12.75" hidden="false" customHeight="false" outlineLevel="0" collapsed="false">
      <c r="A28" s="15" t="s">
        <v>42</v>
      </c>
      <c r="B28" s="16" t="s">
        <v>43</v>
      </c>
      <c r="C28" s="16" t="s">
        <v>23</v>
      </c>
      <c r="D28" s="17" t="n">
        <v>12.4859361088826</v>
      </c>
      <c r="E28" s="17" t="n">
        <v>70.940709371771</v>
      </c>
      <c r="F28" s="17" t="n">
        <v>1.98421005799602</v>
      </c>
      <c r="G28" s="17" t="n">
        <v>1.82547325335634</v>
      </c>
      <c r="H28" s="17" t="n">
        <v>12.5018142180349</v>
      </c>
      <c r="I28" s="18" t="n">
        <v>1.95754363348185</v>
      </c>
    </row>
    <row r="29" customFormat="false" ht="12.75" hidden="false" customHeight="false" outlineLevel="0" collapsed="false">
      <c r="A29" s="15" t="s">
        <v>42</v>
      </c>
      <c r="B29" s="16" t="s">
        <v>43</v>
      </c>
      <c r="C29" s="16" t="s">
        <v>20</v>
      </c>
      <c r="D29" s="17" t="n">
        <v>154.846695323661</v>
      </c>
      <c r="E29" s="17" t="n">
        <v>749.488468453988</v>
      </c>
      <c r="F29" s="17" t="n">
        <v>61.1982642732291</v>
      </c>
      <c r="G29" s="17" t="n">
        <v>56.3024031313708</v>
      </c>
      <c r="H29" s="17" t="n">
        <v>693.435490434723</v>
      </c>
      <c r="I29" s="18" t="n">
        <v>36.937399067403</v>
      </c>
      <c r="J29" s="40"/>
      <c r="K29" s="40"/>
      <c r="L29" s="40"/>
      <c r="M29" s="40"/>
      <c r="N29" s="40"/>
      <c r="O29" s="40"/>
    </row>
    <row r="30" customFormat="false" ht="15" hidden="false" customHeight="false" outlineLevel="0" collapsed="false">
      <c r="A30" s="10" t="s">
        <v>44</v>
      </c>
      <c r="B30" s="11" t="s">
        <v>45</v>
      </c>
      <c r="C30" s="11" t="s">
        <v>20</v>
      </c>
      <c r="D30" s="12" t="n">
        <v>2.48024</v>
      </c>
      <c r="E30" s="12" t="n">
        <v>29.8914</v>
      </c>
      <c r="F30" s="12" t="n">
        <v>2.48215</v>
      </c>
      <c r="G30" s="12" t="n">
        <v>2.28358</v>
      </c>
      <c r="H30" s="12" t="n">
        <v>18.4148</v>
      </c>
      <c r="I30" s="13" t="n">
        <v>1.05295</v>
      </c>
    </row>
    <row r="31" customFormat="false" ht="15" hidden="false" customHeight="false" outlineLevel="0" collapsed="false">
      <c r="A31" s="10" t="s">
        <v>46</v>
      </c>
      <c r="B31" s="11" t="s">
        <v>47</v>
      </c>
      <c r="C31" s="11" t="s">
        <v>23</v>
      </c>
      <c r="D31" s="12" t="n">
        <v>1.16347</v>
      </c>
      <c r="E31" s="12" t="n">
        <v>6.03871</v>
      </c>
      <c r="F31" s="12" t="n">
        <v>0.214882</v>
      </c>
      <c r="G31" s="12" t="n">
        <v>0.208437</v>
      </c>
      <c r="H31" s="12" t="n">
        <v>0.356912</v>
      </c>
      <c r="I31" s="13" t="n">
        <v>0.130777</v>
      </c>
    </row>
    <row r="32" customFormat="false" ht="15" hidden="false" customHeight="false" outlineLevel="0" collapsed="false">
      <c r="A32" s="10" t="s">
        <v>48</v>
      </c>
      <c r="B32" s="11" t="s">
        <v>49</v>
      </c>
      <c r="C32" s="11" t="s">
        <v>23</v>
      </c>
      <c r="D32" s="26" t="n">
        <v>17.0761044255921</v>
      </c>
      <c r="E32" s="26" t="n">
        <v>121.625291444213</v>
      </c>
      <c r="F32" s="26" t="n">
        <v>4.51642532507408</v>
      </c>
      <c r="G32" s="26" t="n">
        <v>4.37187339037495</v>
      </c>
      <c r="H32" s="26" t="n">
        <v>13.0093840719788</v>
      </c>
      <c r="I32" s="27" t="n">
        <v>3.63560264086891</v>
      </c>
    </row>
    <row r="33" customFormat="false" ht="15" hidden="false" customHeight="false" outlineLevel="0" collapsed="false">
      <c r="A33" s="10" t="s">
        <v>48</v>
      </c>
      <c r="B33" s="11" t="s">
        <v>49</v>
      </c>
      <c r="C33" s="11" t="s">
        <v>20</v>
      </c>
      <c r="D33" s="26" t="n">
        <v>12.5660652157042</v>
      </c>
      <c r="E33" s="26" t="n">
        <v>143.93641022336</v>
      </c>
      <c r="F33" s="26" t="n">
        <v>14.2210747531951</v>
      </c>
      <c r="G33" s="26" t="n">
        <v>13.1069954639725</v>
      </c>
      <c r="H33" s="26" t="n">
        <v>109.318036524076</v>
      </c>
      <c r="I33" s="27" t="n">
        <v>5.34413578982281</v>
      </c>
    </row>
    <row r="34" customFormat="false" ht="12.75" hidden="false" customHeight="false" outlineLevel="0" collapsed="false">
      <c r="A34" s="15" t="s">
        <v>50</v>
      </c>
      <c r="B34" s="16" t="s">
        <v>51</v>
      </c>
      <c r="C34" s="16" t="s">
        <v>23</v>
      </c>
      <c r="D34" s="17" t="n">
        <v>240.967577361404</v>
      </c>
      <c r="E34" s="17" t="n">
        <v>1681.07956281011</v>
      </c>
      <c r="F34" s="17" t="n">
        <v>69.1447626054906</v>
      </c>
      <c r="G34" s="17" t="n">
        <v>63.6131815970514</v>
      </c>
      <c r="H34" s="17" t="n">
        <v>272.315818602113</v>
      </c>
      <c r="I34" s="18" t="n">
        <v>81.7769623377033</v>
      </c>
    </row>
    <row r="35" customFormat="false" ht="12.75" hidden="false" customHeight="false" outlineLevel="0" collapsed="false">
      <c r="A35" s="15" t="s">
        <v>50</v>
      </c>
      <c r="B35" s="16" t="s">
        <v>51</v>
      </c>
      <c r="C35" s="16" t="s">
        <v>29</v>
      </c>
      <c r="D35" s="17" t="n">
        <v>147.145193225143</v>
      </c>
      <c r="E35" s="17" t="n">
        <v>926.141745335634</v>
      </c>
      <c r="F35" s="17" t="n">
        <v>30.9004756541618</v>
      </c>
      <c r="G35" s="17" t="n">
        <v>28.4284376018289</v>
      </c>
      <c r="H35" s="17" t="n">
        <v>1208.73709728535</v>
      </c>
      <c r="I35" s="18" t="n">
        <v>25.2474491696746</v>
      </c>
    </row>
    <row r="36" customFormat="false" ht="13.5" hidden="false" customHeight="false" outlineLevel="0" collapsed="false">
      <c r="A36" s="41" t="s">
        <v>50</v>
      </c>
      <c r="B36" s="42" t="s">
        <v>51</v>
      </c>
      <c r="C36" s="42" t="s">
        <v>20</v>
      </c>
      <c r="D36" s="43" t="n">
        <v>21.2660864062863</v>
      </c>
      <c r="E36" s="43" t="n">
        <v>102.901203899384</v>
      </c>
      <c r="F36" s="43" t="n">
        <v>8.39553086896181</v>
      </c>
      <c r="G36" s="43" t="n">
        <v>7.72388839944487</v>
      </c>
      <c r="H36" s="43" t="n">
        <v>92.7374211993405</v>
      </c>
      <c r="I36" s="44" t="n">
        <v>5.183107080489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5" t="s">
        <v>52</v>
      </c>
    </row>
    <row r="2" customFormat="false" ht="12.75" hidden="false" customHeight="false" outlineLevel="0" collapsed="false">
      <c r="A2" s="6"/>
      <c r="B2" s="8" t="s">
        <v>10</v>
      </c>
      <c r="C2" s="8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9" t="s">
        <v>17</v>
      </c>
    </row>
    <row r="3" customFormat="false" ht="30" hidden="false" customHeight="false" outlineLevel="0" collapsed="false">
      <c r="A3" s="10" t="s">
        <v>18</v>
      </c>
      <c r="B3" s="11" t="s">
        <v>19</v>
      </c>
      <c r="C3" s="11" t="s">
        <v>20</v>
      </c>
      <c r="D3" s="12" t="n">
        <v>0.0048763</v>
      </c>
      <c r="E3" s="12" t="n">
        <v>0.0587741</v>
      </c>
      <c r="F3" s="12" t="n">
        <v>0.0048796</v>
      </c>
      <c r="G3" s="12" t="n">
        <v>0.00448923</v>
      </c>
      <c r="H3" s="12" t="n">
        <v>0.0362098</v>
      </c>
      <c r="I3" s="13" t="n">
        <v>0.0020702</v>
      </c>
    </row>
    <row r="4" customFormat="false" ht="30" hidden="false" customHeight="false" outlineLevel="0" collapsed="false">
      <c r="A4" s="10" t="s">
        <v>24</v>
      </c>
      <c r="B4" s="11" t="s">
        <v>25</v>
      </c>
      <c r="C4" s="11" t="s">
        <v>23</v>
      </c>
      <c r="D4" s="20" t="n">
        <v>1.28214299209829</v>
      </c>
      <c r="E4" s="20" t="n">
        <v>10.2571439367863</v>
      </c>
      <c r="F4" s="20" t="n">
        <v>0.320535748024572</v>
      </c>
      <c r="G4" s="20" t="n">
        <v>0.298098245662852</v>
      </c>
      <c r="H4" s="20" t="n">
        <v>0.170952398946438</v>
      </c>
      <c r="I4" s="21" t="n">
        <v>5.40038628271798</v>
      </c>
      <c r="J4" s="45"/>
    </row>
    <row r="5" customFormat="false" ht="30" hidden="false" customHeight="false" outlineLevel="0" collapsed="false">
      <c r="A5" s="10" t="s">
        <v>24</v>
      </c>
      <c r="B5" s="11" t="s">
        <v>25</v>
      </c>
      <c r="C5" s="11" t="s">
        <v>20</v>
      </c>
      <c r="D5" s="12" t="n">
        <v>0.4396009</v>
      </c>
      <c r="E5" s="12" t="n">
        <v>5.147313</v>
      </c>
      <c r="F5" s="12" t="n">
        <v>0.437272</v>
      </c>
      <c r="G5" s="12" t="n">
        <v>0.4049903</v>
      </c>
      <c r="H5" s="12" t="n">
        <v>40.02106</v>
      </c>
      <c r="I5" s="13" t="n">
        <v>0.1849088</v>
      </c>
    </row>
    <row r="6" customFormat="false" ht="30" hidden="false" customHeight="false" outlineLevel="0" collapsed="false">
      <c r="A6" s="15" t="s">
        <v>26</v>
      </c>
      <c r="B6" s="11" t="s">
        <v>27</v>
      </c>
      <c r="C6" s="11" t="s">
        <v>28</v>
      </c>
      <c r="D6" s="22" t="n">
        <v>28.2138414519932</v>
      </c>
      <c r="E6" s="22" t="n">
        <v>225.710731615945</v>
      </c>
      <c r="F6" s="22" t="n">
        <v>7.0534603629983</v>
      </c>
      <c r="G6" s="22" t="n">
        <v>6.55971813758842</v>
      </c>
      <c r="H6" s="22" t="n">
        <v>8.58222018444249</v>
      </c>
      <c r="I6" s="23" t="n">
        <v>118.836700195795</v>
      </c>
    </row>
    <row r="7" customFormat="false" ht="30" hidden="false" customHeight="false" outlineLevel="0" collapsed="false">
      <c r="A7" s="15" t="s">
        <v>26</v>
      </c>
      <c r="B7" s="11" t="s">
        <v>27</v>
      </c>
      <c r="C7" s="11" t="s">
        <v>23</v>
      </c>
      <c r="D7" s="22" t="n">
        <v>3.34526531757414</v>
      </c>
      <c r="E7" s="22" t="n">
        <v>26.7621225405931</v>
      </c>
      <c r="F7" s="22" t="n">
        <v>0.836316329393534</v>
      </c>
      <c r="G7" s="22" t="n">
        <v>0.777774186335987</v>
      </c>
      <c r="H7" s="22" t="n">
        <v>0.446035375676552</v>
      </c>
      <c r="I7" s="23" t="n">
        <v>14.0902575176223</v>
      </c>
    </row>
    <row r="8" customFormat="false" ht="30" hidden="false" customHeight="false" outlineLevel="0" collapsed="false">
      <c r="A8" s="10" t="s">
        <v>26</v>
      </c>
      <c r="B8" s="11" t="s">
        <v>27</v>
      </c>
      <c r="C8" s="11" t="s">
        <v>29</v>
      </c>
      <c r="D8" s="24" t="n">
        <v>51.80854</v>
      </c>
      <c r="E8" s="24" t="n">
        <v>617.2932</v>
      </c>
      <c r="F8" s="24" t="n">
        <v>54.01323</v>
      </c>
      <c r="G8" s="24" t="n">
        <v>50.70623</v>
      </c>
      <c r="H8" s="24" t="n">
        <v>436.5148</v>
      </c>
      <c r="I8" s="25" t="n">
        <v>18.73922</v>
      </c>
    </row>
    <row r="9" customFormat="false" ht="30" hidden="false" customHeight="false" outlineLevel="0" collapsed="false">
      <c r="A9" s="10" t="s">
        <v>26</v>
      </c>
      <c r="B9" s="11" t="s">
        <v>27</v>
      </c>
      <c r="C9" s="11" t="s">
        <v>20</v>
      </c>
      <c r="D9" s="12" t="n">
        <v>2.517923</v>
      </c>
      <c r="E9" s="12" t="n">
        <v>25.9467</v>
      </c>
      <c r="F9" s="12" t="n">
        <v>2.308515</v>
      </c>
      <c r="G9" s="12" t="n">
        <v>2.134733</v>
      </c>
      <c r="H9" s="12" t="n">
        <v>114.8844</v>
      </c>
      <c r="I9" s="13" t="n">
        <v>1.1021099</v>
      </c>
    </row>
    <row r="10" customFormat="false" ht="30" hidden="false" customHeight="false" outlineLevel="0" collapsed="false">
      <c r="A10" s="10" t="s">
        <v>30</v>
      </c>
      <c r="B10" s="11" t="s">
        <v>31</v>
      </c>
      <c r="C10" s="11" t="s">
        <v>23</v>
      </c>
      <c r="D10" s="26" t="n">
        <v>39.9495011937045</v>
      </c>
      <c r="E10" s="26" t="n">
        <v>330.063646140216</v>
      </c>
      <c r="F10" s="26" t="n">
        <v>14.0636706919513</v>
      </c>
      <c r="G10" s="26" t="n">
        <v>13.6147417696629</v>
      </c>
      <c r="H10" s="26" t="n">
        <v>35.4148201232253</v>
      </c>
      <c r="I10" s="27" t="n">
        <v>10.9052774513481</v>
      </c>
    </row>
    <row r="11" customFormat="false" ht="30" hidden="false" customHeight="false" outlineLevel="0" collapsed="false">
      <c r="A11" s="10" t="s">
        <v>30</v>
      </c>
      <c r="B11" s="11" t="s">
        <v>31</v>
      </c>
      <c r="C11" s="11" t="s">
        <v>20</v>
      </c>
      <c r="D11" s="28" t="n">
        <v>68.6662973356058</v>
      </c>
      <c r="E11" s="28" t="n">
        <v>785.123580510429</v>
      </c>
      <c r="F11" s="28" t="n">
        <v>77.8306348576037</v>
      </c>
      <c r="G11" s="28" t="n">
        <v>71.7489532298709</v>
      </c>
      <c r="H11" s="28" t="n">
        <v>598.355698724414</v>
      </c>
      <c r="I11" s="29" t="n">
        <v>29.3790675082298</v>
      </c>
    </row>
    <row r="12" customFormat="false" ht="30" hidden="false" customHeight="false" outlineLevel="0" collapsed="false">
      <c r="A12" s="10" t="s">
        <v>32</v>
      </c>
      <c r="B12" s="11" t="s">
        <v>33</v>
      </c>
      <c r="C12" s="11" t="s">
        <v>23</v>
      </c>
      <c r="D12" s="24" t="n">
        <v>60.5088048124242</v>
      </c>
      <c r="E12" s="24" t="n">
        <v>430.976576204494</v>
      </c>
      <c r="F12" s="12" t="n">
        <v>16.0038549562408</v>
      </c>
      <c r="G12" s="12" t="n">
        <v>15.4916383180677</v>
      </c>
      <c r="H12" s="24" t="n">
        <v>46.0984696463597</v>
      </c>
      <c r="I12" s="13" t="n">
        <v>12.882678923079</v>
      </c>
    </row>
    <row r="13" customFormat="false" ht="30" hidden="false" customHeight="false" outlineLevel="0" collapsed="false">
      <c r="A13" s="10" t="s">
        <v>32</v>
      </c>
      <c r="B13" s="11" t="s">
        <v>33</v>
      </c>
      <c r="C13" s="11" t="s">
        <v>20</v>
      </c>
      <c r="D13" s="24" t="n">
        <v>44.527578916517</v>
      </c>
      <c r="E13" s="12" t="n">
        <v>510.035540574081</v>
      </c>
      <c r="F13" s="24" t="n">
        <v>50.3920692341479</v>
      </c>
      <c r="G13" s="24" t="n">
        <v>46.4443534919025</v>
      </c>
      <c r="H13" s="24" t="n">
        <v>387.366085944008</v>
      </c>
      <c r="I13" s="13" t="n">
        <v>18.9368289943721</v>
      </c>
    </row>
    <row r="14" customFormat="false" ht="30" hidden="false" customHeight="false" outlineLevel="0" collapsed="false">
      <c r="A14" s="15" t="s">
        <v>36</v>
      </c>
      <c r="B14" s="11" t="s">
        <v>37</v>
      </c>
      <c r="C14" s="11" t="s">
        <v>28</v>
      </c>
      <c r="D14" s="22" t="n">
        <v>22.5594316025809</v>
      </c>
      <c r="E14" s="22" t="n">
        <v>180.475452820647</v>
      </c>
      <c r="F14" s="22" t="n">
        <v>5.63985790064522</v>
      </c>
      <c r="G14" s="22" t="n">
        <v>5.24506784760005</v>
      </c>
      <c r="H14" s="22" t="n">
        <v>3.00792421367745</v>
      </c>
      <c r="I14" s="23" t="n">
        <v>95.0203259100706</v>
      </c>
    </row>
    <row r="15" customFormat="false" ht="30" hidden="false" customHeight="false" outlineLevel="0" collapsed="false">
      <c r="A15" s="15" t="s">
        <v>36</v>
      </c>
      <c r="B15" s="11" t="s">
        <v>37</v>
      </c>
      <c r="C15" s="11" t="s">
        <v>23</v>
      </c>
      <c r="D15" s="22" t="n">
        <v>2.67483193498162</v>
      </c>
      <c r="E15" s="22" t="n">
        <v>21.398655479853</v>
      </c>
      <c r="F15" s="22" t="n">
        <v>0.668707983745406</v>
      </c>
      <c r="G15" s="22" t="n">
        <v>0.621898424883228</v>
      </c>
      <c r="H15" s="22" t="n">
        <v>0.35664425799755</v>
      </c>
      <c r="I15" s="23" t="n">
        <v>11.2663921101426</v>
      </c>
    </row>
    <row r="16" customFormat="false" ht="30" hidden="false" customHeight="false" outlineLevel="0" collapsed="false">
      <c r="A16" s="10" t="s">
        <v>36</v>
      </c>
      <c r="B16" s="11" t="s">
        <v>37</v>
      </c>
      <c r="C16" s="11" t="s">
        <v>29</v>
      </c>
      <c r="D16" s="33" t="n">
        <v>28.66004</v>
      </c>
      <c r="E16" s="33" t="n">
        <v>335.1023</v>
      </c>
      <c r="F16" s="33" t="n">
        <v>29.76233</v>
      </c>
      <c r="G16" s="33" t="n">
        <v>27.55773</v>
      </c>
      <c r="H16" s="33" t="n">
        <v>235.8939</v>
      </c>
      <c r="I16" s="34" t="n">
        <v>11.0231</v>
      </c>
    </row>
    <row r="17" customFormat="false" ht="30" hidden="false" customHeight="false" outlineLevel="0" collapsed="false">
      <c r="A17" s="10" t="s">
        <v>36</v>
      </c>
      <c r="B17" s="11" t="s">
        <v>37</v>
      </c>
      <c r="C17" s="11" t="s">
        <v>20</v>
      </c>
      <c r="D17" s="35" t="n">
        <v>9.32001</v>
      </c>
      <c r="E17" s="35" t="n">
        <v>97.1029</v>
      </c>
      <c r="F17" s="35" t="n">
        <v>8.584686</v>
      </c>
      <c r="G17" s="35" t="n">
        <v>7.945424</v>
      </c>
      <c r="H17" s="35" t="n">
        <v>556.03887</v>
      </c>
      <c r="I17" s="36" t="n">
        <v>3.8642731</v>
      </c>
    </row>
    <row r="18" customFormat="false" ht="30" hidden="false" customHeight="false" outlineLevel="0" collapsed="false">
      <c r="A18" s="10" t="s">
        <v>44</v>
      </c>
      <c r="B18" s="11" t="s">
        <v>45</v>
      </c>
      <c r="C18" s="11" t="s">
        <v>20</v>
      </c>
      <c r="D18" s="12" t="n">
        <v>2.48024</v>
      </c>
      <c r="E18" s="12" t="n">
        <v>29.8914</v>
      </c>
      <c r="F18" s="12" t="n">
        <v>2.48215</v>
      </c>
      <c r="G18" s="12" t="n">
        <v>2.28358</v>
      </c>
      <c r="H18" s="12" t="n">
        <v>18.4148</v>
      </c>
      <c r="I18" s="13" t="n">
        <v>1.05295</v>
      </c>
    </row>
    <row r="19" customFormat="false" ht="30" hidden="false" customHeight="false" outlineLevel="0" collapsed="false">
      <c r="A19" s="10" t="s">
        <v>46</v>
      </c>
      <c r="B19" s="11" t="s">
        <v>47</v>
      </c>
      <c r="C19" s="11" t="s">
        <v>23</v>
      </c>
      <c r="D19" s="12" t="n">
        <v>1.16347</v>
      </c>
      <c r="E19" s="12" t="n">
        <v>6.03871</v>
      </c>
      <c r="F19" s="12" t="n">
        <v>0.214882</v>
      </c>
      <c r="G19" s="12" t="n">
        <v>0.208437</v>
      </c>
      <c r="H19" s="12" t="n">
        <v>0.356912</v>
      </c>
      <c r="I19" s="13" t="n">
        <v>0.130777</v>
      </c>
    </row>
    <row r="20" customFormat="false" ht="30" hidden="false" customHeight="false" outlineLevel="0" collapsed="false">
      <c r="A20" s="10" t="s">
        <v>48</v>
      </c>
      <c r="B20" s="11" t="s">
        <v>49</v>
      </c>
      <c r="C20" s="11" t="s">
        <v>23</v>
      </c>
      <c r="D20" s="26" t="n">
        <v>17.0761044255921</v>
      </c>
      <c r="E20" s="26" t="n">
        <v>121.625291444213</v>
      </c>
      <c r="F20" s="26" t="n">
        <v>4.51642532507408</v>
      </c>
      <c r="G20" s="26" t="n">
        <v>4.37187339037495</v>
      </c>
      <c r="H20" s="26" t="n">
        <v>13.0093840719788</v>
      </c>
      <c r="I20" s="27" t="n">
        <v>3.63560264086891</v>
      </c>
    </row>
    <row r="21" customFormat="false" ht="30" hidden="false" customHeight="false" outlineLevel="0" collapsed="false">
      <c r="A21" s="10" t="s">
        <v>48</v>
      </c>
      <c r="B21" s="11" t="s">
        <v>49</v>
      </c>
      <c r="C21" s="11" t="s">
        <v>20</v>
      </c>
      <c r="D21" s="26" t="n">
        <v>12.5660652157042</v>
      </c>
      <c r="E21" s="26" t="n">
        <v>143.93641022336</v>
      </c>
      <c r="F21" s="26" t="n">
        <v>14.2210747531951</v>
      </c>
      <c r="G21" s="26" t="n">
        <v>13.1069954639725</v>
      </c>
      <c r="H21" s="26" t="n">
        <v>109.318036524076</v>
      </c>
      <c r="I21" s="27" t="n">
        <v>5.34413578982281</v>
      </c>
    </row>
    <row r="22" customFormat="false" ht="14.25" hidden="false" customHeight="false" outlineLevel="0" collapsed="false">
      <c r="A22" s="46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1.56"/>
    <col collapsed="false" customWidth="true" hidden="false" outlineLevel="0" max="4" min="4" style="0" width="7.56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10.28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41"/>
    <col collapsed="false" customWidth="true" hidden="false" outlineLevel="0" max="11" min="11" style="0" width="7.42"/>
  </cols>
  <sheetData>
    <row r="1" customFormat="false" ht="15" hidden="false" customHeight="false" outlineLevel="0" collapsed="false">
      <c r="A1" s="5" t="s">
        <v>54</v>
      </c>
    </row>
    <row r="2" customFormat="false" ht="13.5" hidden="false" customHeight="false" outlineLevel="0" collapsed="false">
      <c r="A2" s="6"/>
      <c r="B2" s="8" t="s">
        <v>10</v>
      </c>
      <c r="C2" s="8" t="s">
        <v>11</v>
      </c>
      <c r="D2" s="8" t="s">
        <v>55</v>
      </c>
      <c r="E2" s="47" t="s">
        <v>56</v>
      </c>
      <c r="F2" s="8" t="s">
        <v>12</v>
      </c>
      <c r="G2" s="8" t="s">
        <v>13</v>
      </c>
      <c r="H2" s="8" t="s">
        <v>14</v>
      </c>
      <c r="I2" s="8" t="s">
        <v>15</v>
      </c>
      <c r="J2" s="8" t="s">
        <v>16</v>
      </c>
      <c r="K2" s="9" t="s">
        <v>17</v>
      </c>
      <c r="M2" s="48" t="s">
        <v>57</v>
      </c>
      <c r="N2" s="49" t="s">
        <v>58</v>
      </c>
      <c r="O2" s="50" t="s">
        <v>59</v>
      </c>
    </row>
    <row r="3" customFormat="false" ht="12.75" hidden="false" customHeight="true" outlineLevel="0" collapsed="false">
      <c r="A3" s="10" t="s">
        <v>18</v>
      </c>
      <c r="B3" s="11" t="s">
        <v>19</v>
      </c>
      <c r="C3" s="11" t="s">
        <v>20</v>
      </c>
      <c r="D3" s="11" t="s">
        <v>60</v>
      </c>
      <c r="E3" s="51" t="s">
        <v>61</v>
      </c>
      <c r="F3" s="12" t="n">
        <v>0.0048763</v>
      </c>
      <c r="G3" s="12" t="n">
        <v>0.0587741</v>
      </c>
      <c r="H3" s="12" t="n">
        <v>0.0048796</v>
      </c>
      <c r="I3" s="12" t="n">
        <v>0.00448923</v>
      </c>
      <c r="J3" s="12" t="n">
        <v>0.0362098</v>
      </c>
      <c r="K3" s="13" t="n">
        <v>0.0020702</v>
      </c>
    </row>
    <row r="4" customFormat="false" ht="12.75" hidden="false" customHeight="true" outlineLevel="0" collapsed="false">
      <c r="A4" s="10" t="s">
        <v>24</v>
      </c>
      <c r="B4" s="11" t="s">
        <v>25</v>
      </c>
      <c r="C4" s="11" t="s">
        <v>23</v>
      </c>
      <c r="D4" s="11" t="s">
        <v>60</v>
      </c>
      <c r="E4" s="51" t="s">
        <v>62</v>
      </c>
      <c r="F4" s="20" t="n">
        <v>1.28214299209829</v>
      </c>
      <c r="G4" s="20" t="n">
        <v>10.2571439367863</v>
      </c>
      <c r="H4" s="20" t="n">
        <v>0.320535748024572</v>
      </c>
      <c r="I4" s="20" t="n">
        <v>0.298098245662852</v>
      </c>
      <c r="J4" s="20" t="n">
        <v>0.170952398946438</v>
      </c>
      <c r="K4" s="21" t="n">
        <v>5.40038628271798</v>
      </c>
      <c r="L4" s="45"/>
    </row>
    <row r="5" customFormat="false" ht="12.75" hidden="false" customHeight="true" outlineLevel="0" collapsed="false">
      <c r="A5" s="10" t="s">
        <v>24</v>
      </c>
      <c r="B5" s="11" t="s">
        <v>25</v>
      </c>
      <c r="C5" s="11" t="s">
        <v>20</v>
      </c>
      <c r="D5" s="11" t="s">
        <v>63</v>
      </c>
      <c r="E5" s="51" t="s">
        <v>61</v>
      </c>
      <c r="F5" s="12" t="n">
        <v>0.4396009</v>
      </c>
      <c r="G5" s="12" t="n">
        <v>5.147313</v>
      </c>
      <c r="H5" s="12" t="n">
        <v>0.437272</v>
      </c>
      <c r="I5" s="12" t="n">
        <v>0.4049903</v>
      </c>
      <c r="J5" s="12" t="n">
        <v>40.02106</v>
      </c>
      <c r="K5" s="13" t="n">
        <v>0.1849088</v>
      </c>
    </row>
    <row r="6" customFormat="false" ht="12.75" hidden="false" customHeight="true" outlineLevel="0" collapsed="false">
      <c r="A6" s="15" t="s">
        <v>26</v>
      </c>
      <c r="B6" s="11" t="s">
        <v>27</v>
      </c>
      <c r="C6" s="11" t="s">
        <v>28</v>
      </c>
      <c r="D6" s="11" t="s">
        <v>64</v>
      </c>
      <c r="E6" s="51" t="s">
        <v>62</v>
      </c>
      <c r="F6" s="22" t="n">
        <v>28.2138414519932</v>
      </c>
      <c r="G6" s="22" t="n">
        <v>225.710731615945</v>
      </c>
      <c r="H6" s="22" t="n">
        <v>7.0534603629983</v>
      </c>
      <c r="I6" s="22" t="n">
        <v>6.55971813758842</v>
      </c>
      <c r="J6" s="22" t="n">
        <v>8.58222018444249</v>
      </c>
      <c r="K6" s="23" t="n">
        <v>118.836700195795</v>
      </c>
    </row>
    <row r="7" customFormat="false" ht="12.75" hidden="false" customHeight="true" outlineLevel="0" collapsed="false">
      <c r="A7" s="15" t="s">
        <v>26</v>
      </c>
      <c r="B7" s="11" t="s">
        <v>27</v>
      </c>
      <c r="C7" s="11" t="s">
        <v>23</v>
      </c>
      <c r="D7" s="11" t="s">
        <v>60</v>
      </c>
      <c r="E7" s="51" t="s">
        <v>62</v>
      </c>
      <c r="F7" s="22" t="n">
        <v>3.34526531757414</v>
      </c>
      <c r="G7" s="22" t="n">
        <v>26.7621225405931</v>
      </c>
      <c r="H7" s="22" t="n">
        <v>0.836316329393534</v>
      </c>
      <c r="I7" s="22" t="n">
        <v>0.777774186335987</v>
      </c>
      <c r="J7" s="22" t="n">
        <v>0.446035375676552</v>
      </c>
      <c r="K7" s="23" t="n">
        <v>14.0902575176223</v>
      </c>
    </row>
    <row r="8" customFormat="false" ht="12.75" hidden="false" customHeight="true" outlineLevel="0" collapsed="false">
      <c r="A8" s="10" t="s">
        <v>26</v>
      </c>
      <c r="B8" s="11" t="s">
        <v>27</v>
      </c>
      <c r="C8" s="11" t="s">
        <v>29</v>
      </c>
      <c r="D8" s="52" t="s">
        <v>65</v>
      </c>
      <c r="E8" s="53" t="s">
        <v>61</v>
      </c>
      <c r="F8" s="24" t="n">
        <v>51.80854</v>
      </c>
      <c r="G8" s="24" t="n">
        <v>617.2932</v>
      </c>
      <c r="H8" s="24" t="n">
        <v>54.01323</v>
      </c>
      <c r="I8" s="24" t="n">
        <v>50.70623</v>
      </c>
      <c r="J8" s="24" t="n">
        <v>436.5148</v>
      </c>
      <c r="K8" s="25" t="n">
        <v>18.73922</v>
      </c>
    </row>
    <row r="9" customFormat="false" ht="12.75" hidden="false" customHeight="true" outlineLevel="0" collapsed="false">
      <c r="A9" s="10" t="s">
        <v>26</v>
      </c>
      <c r="B9" s="11" t="s">
        <v>27</v>
      </c>
      <c r="C9" s="11" t="s">
        <v>20</v>
      </c>
      <c r="D9" s="11" t="s">
        <v>63</v>
      </c>
      <c r="E9" s="51" t="s">
        <v>61</v>
      </c>
      <c r="F9" s="12" t="n">
        <v>2.517923</v>
      </c>
      <c r="G9" s="12" t="n">
        <v>25.9467</v>
      </c>
      <c r="H9" s="12" t="n">
        <v>2.308515</v>
      </c>
      <c r="I9" s="12" t="n">
        <v>2.134733</v>
      </c>
      <c r="J9" s="12" t="n">
        <v>114.8844</v>
      </c>
      <c r="K9" s="13" t="n">
        <v>1.1021099</v>
      </c>
    </row>
    <row r="10" customFormat="false" ht="12.75" hidden="false" customHeight="true" outlineLevel="0" collapsed="false">
      <c r="A10" s="10" t="s">
        <v>30</v>
      </c>
      <c r="B10" s="11" t="s">
        <v>31</v>
      </c>
      <c r="C10" s="11" t="s">
        <v>23</v>
      </c>
      <c r="D10" s="11" t="s">
        <v>60</v>
      </c>
      <c r="E10" s="51" t="s">
        <v>66</v>
      </c>
      <c r="F10" s="26" t="n">
        <v>39.9495011937045</v>
      </c>
      <c r="G10" s="26" t="n">
        <v>330.063646140216</v>
      </c>
      <c r="H10" s="26" t="n">
        <v>14.0636706919513</v>
      </c>
      <c r="I10" s="26" t="n">
        <v>13.6147417696629</v>
      </c>
      <c r="J10" s="26" t="n">
        <v>35.4148201232253</v>
      </c>
      <c r="K10" s="27" t="n">
        <v>10.9052774513481</v>
      </c>
    </row>
    <row r="11" customFormat="false" ht="12.75" hidden="false" customHeight="true" outlineLevel="0" collapsed="false">
      <c r="A11" s="10" t="s">
        <v>30</v>
      </c>
      <c r="B11" s="11" t="s">
        <v>31</v>
      </c>
      <c r="C11" s="11" t="s">
        <v>20</v>
      </c>
      <c r="D11" s="11" t="s">
        <v>60</v>
      </c>
      <c r="E11" s="51" t="s">
        <v>66</v>
      </c>
      <c r="F11" s="28" t="n">
        <v>68.6662973356058</v>
      </c>
      <c r="G11" s="28" t="n">
        <v>785.123580510429</v>
      </c>
      <c r="H11" s="28" t="n">
        <v>77.8306348576037</v>
      </c>
      <c r="I11" s="28" t="n">
        <v>71.7489532298709</v>
      </c>
      <c r="J11" s="28" t="n">
        <v>598.355698724414</v>
      </c>
      <c r="K11" s="29" t="n">
        <v>29.3790675082298</v>
      </c>
    </row>
    <row r="12" customFormat="false" ht="12.75" hidden="false" customHeight="true" outlineLevel="0" collapsed="false">
      <c r="A12" s="10" t="s">
        <v>32</v>
      </c>
      <c r="B12" s="11" t="s">
        <v>33</v>
      </c>
      <c r="C12" s="11" t="s">
        <v>23</v>
      </c>
      <c r="D12" s="11" t="s">
        <v>60</v>
      </c>
      <c r="E12" s="51" t="s">
        <v>66</v>
      </c>
      <c r="F12" s="24" t="n">
        <v>60.5088048124242</v>
      </c>
      <c r="G12" s="24" t="n">
        <v>430.976576204494</v>
      </c>
      <c r="H12" s="12" t="n">
        <v>16.0038549562408</v>
      </c>
      <c r="I12" s="12" t="n">
        <v>15.4916383180677</v>
      </c>
      <c r="J12" s="24" t="n">
        <v>46.0984696463597</v>
      </c>
      <c r="K12" s="13" t="n">
        <v>12.882678923079</v>
      </c>
    </row>
    <row r="13" customFormat="false" ht="12.75" hidden="false" customHeight="true" outlineLevel="0" collapsed="false">
      <c r="A13" s="10" t="s">
        <v>32</v>
      </c>
      <c r="B13" s="11" t="s">
        <v>33</v>
      </c>
      <c r="C13" s="11" t="s">
        <v>20</v>
      </c>
      <c r="D13" s="11" t="s">
        <v>63</v>
      </c>
      <c r="E13" s="51" t="s">
        <v>66</v>
      </c>
      <c r="F13" s="24" t="n">
        <v>44.527578916517</v>
      </c>
      <c r="G13" s="12" t="n">
        <v>510.035540574081</v>
      </c>
      <c r="H13" s="24" t="n">
        <v>50.3920692341479</v>
      </c>
      <c r="I13" s="24" t="n">
        <v>46.4443534919025</v>
      </c>
      <c r="J13" s="24" t="n">
        <v>387.366085944008</v>
      </c>
      <c r="K13" s="13" t="n">
        <v>18.9368289943721</v>
      </c>
    </row>
    <row r="14" customFormat="false" ht="12.75" hidden="false" customHeight="true" outlineLevel="0" collapsed="false">
      <c r="A14" s="15" t="s">
        <v>36</v>
      </c>
      <c r="B14" s="11" t="s">
        <v>37</v>
      </c>
      <c r="C14" s="11" t="s">
        <v>28</v>
      </c>
      <c r="D14" s="11" t="s">
        <v>64</v>
      </c>
      <c r="E14" s="51" t="s">
        <v>62</v>
      </c>
      <c r="F14" s="22" t="n">
        <v>22.5594316025809</v>
      </c>
      <c r="G14" s="22" t="n">
        <v>180.475452820647</v>
      </c>
      <c r="H14" s="22" t="n">
        <v>5.63985790064522</v>
      </c>
      <c r="I14" s="22" t="n">
        <v>5.24506784760005</v>
      </c>
      <c r="J14" s="22" t="n">
        <v>3.00792421367745</v>
      </c>
      <c r="K14" s="23" t="n">
        <v>95.0203259100706</v>
      </c>
    </row>
    <row r="15" customFormat="false" ht="12.75" hidden="false" customHeight="true" outlineLevel="0" collapsed="false">
      <c r="A15" s="15" t="s">
        <v>36</v>
      </c>
      <c r="B15" s="11" t="s">
        <v>37</v>
      </c>
      <c r="C15" s="11" t="s">
        <v>23</v>
      </c>
      <c r="D15" s="11" t="s">
        <v>60</v>
      </c>
      <c r="E15" s="51" t="s">
        <v>62</v>
      </c>
      <c r="F15" s="22" t="n">
        <v>2.67483193498162</v>
      </c>
      <c r="G15" s="22" t="n">
        <v>21.398655479853</v>
      </c>
      <c r="H15" s="22" t="n">
        <v>0.668707983745406</v>
      </c>
      <c r="I15" s="22" t="n">
        <v>0.621898424883228</v>
      </c>
      <c r="J15" s="22" t="n">
        <v>0.35664425799755</v>
      </c>
      <c r="K15" s="23" t="n">
        <v>11.2663921101426</v>
      </c>
    </row>
    <row r="16" customFormat="false" ht="12.75" hidden="false" customHeight="true" outlineLevel="0" collapsed="false">
      <c r="A16" s="10" t="s">
        <v>36</v>
      </c>
      <c r="B16" s="11" t="s">
        <v>37</v>
      </c>
      <c r="C16" s="11" t="s">
        <v>29</v>
      </c>
      <c r="D16" s="11" t="s">
        <v>65</v>
      </c>
      <c r="E16" s="51" t="s">
        <v>61</v>
      </c>
      <c r="F16" s="33" t="n">
        <v>28.66004</v>
      </c>
      <c r="G16" s="33" t="n">
        <v>335.1023</v>
      </c>
      <c r="H16" s="33" t="n">
        <v>29.76233</v>
      </c>
      <c r="I16" s="33" t="n">
        <v>27.55773</v>
      </c>
      <c r="J16" s="33" t="n">
        <v>235.8939</v>
      </c>
      <c r="K16" s="34" t="n">
        <v>11.0231</v>
      </c>
    </row>
    <row r="17" customFormat="false" ht="12.75" hidden="false" customHeight="true" outlineLevel="0" collapsed="false">
      <c r="A17" s="10" t="s">
        <v>36</v>
      </c>
      <c r="B17" s="11" t="s">
        <v>37</v>
      </c>
      <c r="C17" s="11" t="s">
        <v>20</v>
      </c>
      <c r="D17" s="11" t="s">
        <v>63</v>
      </c>
      <c r="E17" s="51" t="s">
        <v>61</v>
      </c>
      <c r="F17" s="35" t="n">
        <v>9.32001</v>
      </c>
      <c r="G17" s="35" t="n">
        <v>97.1029</v>
      </c>
      <c r="H17" s="35" t="n">
        <v>8.584686</v>
      </c>
      <c r="I17" s="35" t="n">
        <v>7.945424</v>
      </c>
      <c r="J17" s="35" t="n">
        <v>556.03887</v>
      </c>
      <c r="K17" s="36" t="n">
        <v>3.8642731</v>
      </c>
    </row>
    <row r="18" customFormat="false" ht="12.75" hidden="false" customHeight="true" outlineLevel="0" collapsed="false">
      <c r="A18" s="10" t="s">
        <v>44</v>
      </c>
      <c r="B18" s="11" t="s">
        <v>45</v>
      </c>
      <c r="C18" s="11" t="s">
        <v>20</v>
      </c>
      <c r="D18" s="11" t="s">
        <v>60</v>
      </c>
      <c r="E18" s="51" t="s">
        <v>61</v>
      </c>
      <c r="F18" s="12" t="n">
        <v>2.48024</v>
      </c>
      <c r="G18" s="12" t="n">
        <v>29.8914</v>
      </c>
      <c r="H18" s="12" t="n">
        <v>2.48215</v>
      </c>
      <c r="I18" s="12" t="n">
        <v>2.28358</v>
      </c>
      <c r="J18" s="12" t="n">
        <v>18.4148</v>
      </c>
      <c r="K18" s="13" t="n">
        <v>1.0529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23</v>
      </c>
      <c r="D19" s="11" t="s">
        <v>60</v>
      </c>
      <c r="E19" s="51" t="s">
        <v>61</v>
      </c>
      <c r="F19" s="12" t="n">
        <v>1.16347</v>
      </c>
      <c r="G19" s="12" t="n">
        <v>6.03871</v>
      </c>
      <c r="H19" s="12" t="n">
        <v>0.214882</v>
      </c>
      <c r="I19" s="12" t="n">
        <v>0.208437</v>
      </c>
      <c r="J19" s="12" t="n">
        <v>0.356912</v>
      </c>
      <c r="K19" s="13" t="n">
        <v>0.130777</v>
      </c>
    </row>
    <row r="20" customFormat="false" ht="12.75" hidden="false" customHeight="true" outlineLevel="0" collapsed="false">
      <c r="A20" s="10" t="s">
        <v>48</v>
      </c>
      <c r="B20" s="11" t="s">
        <v>49</v>
      </c>
      <c r="C20" s="11" t="s">
        <v>23</v>
      </c>
      <c r="D20" s="11" t="s">
        <v>60</v>
      </c>
      <c r="E20" s="51" t="s">
        <v>66</v>
      </c>
      <c r="F20" s="26" t="n">
        <v>17.0761044255921</v>
      </c>
      <c r="G20" s="26" t="n">
        <v>121.625291444213</v>
      </c>
      <c r="H20" s="26" t="n">
        <v>4.51642532507408</v>
      </c>
      <c r="I20" s="26" t="n">
        <v>4.37187339037495</v>
      </c>
      <c r="J20" s="26" t="n">
        <v>13.0093840719788</v>
      </c>
      <c r="K20" s="27" t="n">
        <v>3.63560264086891</v>
      </c>
    </row>
    <row r="21" customFormat="false" ht="12.75" hidden="false" customHeight="true" outlineLevel="0" collapsed="false">
      <c r="A21" s="10" t="s">
        <v>48</v>
      </c>
      <c r="B21" s="11" t="s">
        <v>49</v>
      </c>
      <c r="C21" s="11" t="s">
        <v>20</v>
      </c>
      <c r="D21" s="11" t="s">
        <v>63</v>
      </c>
      <c r="E21" s="51" t="s">
        <v>66</v>
      </c>
      <c r="F21" s="26" t="n">
        <v>12.5660652157042</v>
      </c>
      <c r="G21" s="26" t="n">
        <v>143.93641022336</v>
      </c>
      <c r="H21" s="26" t="n">
        <v>14.2210747531951</v>
      </c>
      <c r="I21" s="26" t="n">
        <v>13.1069954639725</v>
      </c>
      <c r="J21" s="26" t="n">
        <v>109.318036524076</v>
      </c>
      <c r="K21" s="27" t="n">
        <v>5.34413578982281</v>
      </c>
    </row>
    <row r="22" customFormat="false" ht="14.25" hidden="false" customHeight="false" outlineLevel="0" collapsed="false">
      <c r="A22" s="46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</cols>
  <sheetData>
    <row r="1" customFormat="false" ht="13.5" hidden="false" customHeight="false" outlineLevel="0" collapsed="false">
      <c r="A1" s="5" t="s">
        <v>67</v>
      </c>
    </row>
    <row r="2" customFormat="false" ht="12.75" hidden="false" customHeight="false" outlineLevel="0" collapsed="false">
      <c r="A2" s="6"/>
      <c r="B2" s="8" t="s">
        <v>10</v>
      </c>
      <c r="C2" s="8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9" t="s">
        <v>17</v>
      </c>
    </row>
    <row r="3" customFormat="false" ht="12.75" hidden="false" customHeight="false" outlineLevel="0" collapsed="false">
      <c r="A3" s="37" t="s">
        <v>21</v>
      </c>
      <c r="B3" s="38" t="s">
        <v>22</v>
      </c>
      <c r="C3" s="38" t="s">
        <v>23</v>
      </c>
      <c r="D3" s="17" t="n">
        <v>35.0806744279274</v>
      </c>
      <c r="E3" s="17" t="n">
        <v>252.889251216179</v>
      </c>
      <c r="F3" s="17" t="n">
        <v>10.3369609956759</v>
      </c>
      <c r="G3" s="17" t="n">
        <v>9.5100041160218</v>
      </c>
      <c r="H3" s="17" t="n">
        <v>42.7773468726013</v>
      </c>
      <c r="I3" s="18" t="n">
        <v>12.1883990224826</v>
      </c>
    </row>
    <row r="4" customFormat="false" ht="12.75" hidden="false" customHeight="false" outlineLevel="0" collapsed="false">
      <c r="A4" s="39" t="s">
        <v>34</v>
      </c>
      <c r="B4" s="16" t="s">
        <v>35</v>
      </c>
      <c r="C4" s="16" t="s">
        <v>23</v>
      </c>
      <c r="D4" s="17" t="n">
        <v>13.1673087088969</v>
      </c>
      <c r="E4" s="17" t="n">
        <v>76.1577057846768</v>
      </c>
      <c r="F4" s="17" t="n">
        <v>2.94415849777174</v>
      </c>
      <c r="G4" s="17" t="n">
        <v>2.70862581795</v>
      </c>
      <c r="H4" s="17" t="n">
        <v>10.6248527258901</v>
      </c>
      <c r="I4" s="18" t="n">
        <v>3.20641248279004</v>
      </c>
    </row>
    <row r="5" customFormat="false" ht="12.75" hidden="false" customHeight="false" outlineLevel="0" collapsed="false">
      <c r="A5" s="15" t="s">
        <v>34</v>
      </c>
      <c r="B5" s="16" t="s">
        <v>35</v>
      </c>
      <c r="C5" s="16" t="s">
        <v>29</v>
      </c>
      <c r="D5" s="17" t="n">
        <v>37.8697086699161</v>
      </c>
      <c r="E5" s="17" t="n">
        <v>236.602357747779</v>
      </c>
      <c r="F5" s="17" t="n">
        <v>8.0207133326253</v>
      </c>
      <c r="G5" s="17" t="n">
        <v>7.37905626601527</v>
      </c>
      <c r="H5" s="17" t="n">
        <v>312.643157940162</v>
      </c>
      <c r="I5" s="18" t="n">
        <v>6.53036278798491</v>
      </c>
    </row>
    <row r="6" customFormat="false" ht="12.75" hidden="false" customHeight="false" outlineLevel="0" collapsed="false">
      <c r="A6" s="15" t="s">
        <v>34</v>
      </c>
      <c r="B6" s="16" t="s">
        <v>35</v>
      </c>
      <c r="C6" s="16" t="s">
        <v>20</v>
      </c>
      <c r="D6" s="17" t="n">
        <v>3.30293311111876</v>
      </c>
      <c r="E6" s="17" t="n">
        <v>16.2635004080084</v>
      </c>
      <c r="F6" s="17" t="n">
        <v>1.34120885744744</v>
      </c>
      <c r="G6" s="17" t="n">
        <v>1.23391214885164</v>
      </c>
      <c r="H6" s="17" t="n">
        <v>15.4825768324447</v>
      </c>
      <c r="I6" s="18" t="n">
        <v>0.802030650474912</v>
      </c>
    </row>
    <row r="7" customFormat="false" ht="12.75" hidden="false" customHeight="false" outlineLevel="0" collapsed="false">
      <c r="A7" s="15" t="s">
        <v>38</v>
      </c>
      <c r="B7" s="16" t="s">
        <v>39</v>
      </c>
      <c r="C7" s="16" t="s">
        <v>23</v>
      </c>
      <c r="D7" s="17" t="n">
        <v>314.357577665941</v>
      </c>
      <c r="E7" s="17" t="n">
        <v>1792.58826191448</v>
      </c>
      <c r="F7" s="17" t="n">
        <v>59.2149238669068</v>
      </c>
      <c r="G7" s="17" t="n">
        <v>54.4777299575543</v>
      </c>
      <c r="H7" s="17" t="n">
        <v>290.893013004139</v>
      </c>
      <c r="I7" s="18" t="n">
        <v>63.0712701161985</v>
      </c>
    </row>
    <row r="8" customFormat="false" ht="12.75" hidden="false" customHeight="false" outlineLevel="0" collapsed="false">
      <c r="A8" s="15" t="s">
        <v>38</v>
      </c>
      <c r="B8" s="16" t="s">
        <v>39</v>
      </c>
      <c r="C8" s="16" t="s">
        <v>29</v>
      </c>
      <c r="D8" s="17" t="n">
        <v>54.3312989121441</v>
      </c>
      <c r="E8" s="17" t="n">
        <v>339.132149164691</v>
      </c>
      <c r="F8" s="17" t="n">
        <v>11.4036077775924</v>
      </c>
      <c r="G8" s="17" t="n">
        <v>10.491319155385</v>
      </c>
      <c r="H8" s="17" t="n">
        <v>448.78787760725</v>
      </c>
      <c r="I8" s="18" t="n">
        <v>9.28475817068622</v>
      </c>
    </row>
    <row r="9" customFormat="false" ht="12.75" hidden="false" customHeight="false" outlineLevel="0" collapsed="false">
      <c r="A9" s="15" t="s">
        <v>38</v>
      </c>
      <c r="B9" s="16" t="s">
        <v>39</v>
      </c>
      <c r="C9" s="16" t="s">
        <v>20</v>
      </c>
      <c r="D9" s="17" t="n">
        <v>117.361017211764</v>
      </c>
      <c r="E9" s="17" t="n">
        <v>582.452867728058</v>
      </c>
      <c r="F9" s="17" t="n">
        <v>47.6252294153516</v>
      </c>
      <c r="G9" s="17" t="n">
        <v>43.8152110621235</v>
      </c>
      <c r="H9" s="17" t="n">
        <v>524.769432318283</v>
      </c>
      <c r="I9" s="18" t="n">
        <v>28.7062886801962</v>
      </c>
    </row>
    <row r="10" customFormat="false" ht="12.75" hidden="false" customHeight="false" outlineLevel="0" collapsed="false">
      <c r="A10" s="15" t="s">
        <v>40</v>
      </c>
      <c r="B10" s="16" t="s">
        <v>41</v>
      </c>
      <c r="C10" s="16" t="s">
        <v>23</v>
      </c>
      <c r="D10" s="17" t="n">
        <v>51.458783625307</v>
      </c>
      <c r="E10" s="17" t="n">
        <v>373.937166443764</v>
      </c>
      <c r="F10" s="17" t="n">
        <v>15.5178584342823</v>
      </c>
      <c r="G10" s="17" t="n">
        <v>14.2764297595397</v>
      </c>
      <c r="H10" s="17" t="n">
        <v>62.0957028085136</v>
      </c>
      <c r="I10" s="18" t="n">
        <v>18.4387541462712</v>
      </c>
    </row>
    <row r="11" customFormat="false" ht="12.75" hidden="false" customHeight="false" outlineLevel="0" collapsed="false">
      <c r="A11" s="15" t="s">
        <v>40</v>
      </c>
      <c r="B11" s="16" t="s">
        <v>41</v>
      </c>
      <c r="C11" s="16" t="s">
        <v>20</v>
      </c>
      <c r="D11" s="17" t="n">
        <v>17.1304037772699</v>
      </c>
      <c r="E11" s="17" t="n">
        <v>93.0210015919861</v>
      </c>
      <c r="F11" s="17" t="n">
        <v>4.23645183407388</v>
      </c>
      <c r="G11" s="17" t="n">
        <v>3.89753568734797</v>
      </c>
      <c r="H11" s="17" t="n">
        <v>120.043005959343</v>
      </c>
      <c r="I11" s="18" t="n">
        <v>3.13040001050849</v>
      </c>
    </row>
    <row r="12" customFormat="false" ht="12.75" hidden="false" customHeight="false" outlineLevel="0" collapsed="false">
      <c r="A12" s="15" t="s">
        <v>42</v>
      </c>
      <c r="B12" s="16" t="s">
        <v>43</v>
      </c>
      <c r="C12" s="16" t="s">
        <v>23</v>
      </c>
      <c r="D12" s="17" t="n">
        <v>12.4859361088826</v>
      </c>
      <c r="E12" s="17" t="n">
        <v>70.940709371771</v>
      </c>
      <c r="F12" s="17" t="n">
        <v>1.98421005799602</v>
      </c>
      <c r="G12" s="17" t="n">
        <v>1.82547325335634</v>
      </c>
      <c r="H12" s="17" t="n">
        <v>12.5018142180349</v>
      </c>
      <c r="I12" s="18" t="n">
        <v>1.95754363348185</v>
      </c>
      <c r="J12" s="40"/>
      <c r="K12" s="40"/>
      <c r="L12" s="40"/>
      <c r="M12" s="40"/>
      <c r="N12" s="40"/>
      <c r="O12" s="40"/>
    </row>
    <row r="13" customFormat="false" ht="12.75" hidden="false" customHeight="false" outlineLevel="0" collapsed="false">
      <c r="A13" s="15" t="s">
        <v>42</v>
      </c>
      <c r="B13" s="16" t="s">
        <v>43</v>
      </c>
      <c r="C13" s="16" t="s">
        <v>20</v>
      </c>
      <c r="D13" s="17" t="n">
        <v>154.846695323661</v>
      </c>
      <c r="E13" s="17" t="n">
        <v>749.488468453988</v>
      </c>
      <c r="F13" s="17" t="n">
        <v>61.1982642732291</v>
      </c>
      <c r="G13" s="17" t="n">
        <v>56.3024031313708</v>
      </c>
      <c r="H13" s="17" t="n">
        <v>693.435490434723</v>
      </c>
      <c r="I13" s="18" t="n">
        <v>36.937399067403</v>
      </c>
    </row>
    <row r="14" customFormat="false" ht="12.75" hidden="false" customHeight="false" outlineLevel="0" collapsed="false">
      <c r="A14" s="15" t="s">
        <v>50</v>
      </c>
      <c r="B14" s="16" t="s">
        <v>51</v>
      </c>
      <c r="C14" s="16" t="s">
        <v>23</v>
      </c>
      <c r="D14" s="17" t="n">
        <v>240.967577361404</v>
      </c>
      <c r="E14" s="17" t="n">
        <v>1681.07956281011</v>
      </c>
      <c r="F14" s="17" t="n">
        <v>69.1447626054906</v>
      </c>
      <c r="G14" s="17" t="n">
        <v>63.6131815970514</v>
      </c>
      <c r="H14" s="17" t="n">
        <v>272.315818602113</v>
      </c>
      <c r="I14" s="18" t="n">
        <v>81.7769623377033</v>
      </c>
      <c r="J14" s="40"/>
      <c r="K14" s="40"/>
      <c r="L14" s="40"/>
      <c r="M14" s="40"/>
      <c r="N14" s="40"/>
      <c r="O14" s="40"/>
    </row>
    <row r="15" customFormat="false" ht="12.75" hidden="false" customHeight="false" outlineLevel="0" collapsed="false">
      <c r="A15" s="15" t="s">
        <v>50</v>
      </c>
      <c r="B15" s="16" t="s">
        <v>51</v>
      </c>
      <c r="C15" s="16" t="s">
        <v>29</v>
      </c>
      <c r="D15" s="17" t="n">
        <v>147.145193225143</v>
      </c>
      <c r="E15" s="17" t="n">
        <v>926.141745335634</v>
      </c>
      <c r="F15" s="17" t="n">
        <v>30.9004756541618</v>
      </c>
      <c r="G15" s="17" t="n">
        <v>28.4284376018289</v>
      </c>
      <c r="H15" s="17" t="n">
        <v>1208.73709728535</v>
      </c>
      <c r="I15" s="18" t="n">
        <v>25.2474491696746</v>
      </c>
    </row>
    <row r="16" customFormat="false" ht="13.5" hidden="false" customHeight="false" outlineLevel="0" collapsed="false">
      <c r="A16" s="41" t="s">
        <v>50</v>
      </c>
      <c r="B16" s="42" t="s">
        <v>51</v>
      </c>
      <c r="C16" s="42" t="s">
        <v>20</v>
      </c>
      <c r="D16" s="43" t="n">
        <v>21.2660864062863</v>
      </c>
      <c r="E16" s="43" t="n">
        <v>102.901203899384</v>
      </c>
      <c r="F16" s="43" t="n">
        <v>8.39553086896181</v>
      </c>
      <c r="G16" s="43" t="n">
        <v>7.72388839944487</v>
      </c>
      <c r="H16" s="43" t="n">
        <v>92.7374211993405</v>
      </c>
      <c r="I16" s="44" t="n">
        <v>5.18310708048984</v>
      </c>
    </row>
    <row r="17" customFormat="false" ht="12.75" hidden="false" customHeight="false" outlineLevel="0" collapsed="false">
      <c r="D17" s="40" t="n">
        <f aca="false">SUM(D3:D16)</f>
        <v>1220.77119453566</v>
      </c>
      <c r="E17" s="40" t="n">
        <f aca="false">SUM(E3:E16)</f>
        <v>7293.59595187051</v>
      </c>
      <c r="F17" s="40" t="n">
        <f aca="false">SUM(F3:F16)</f>
        <v>332.264356471567</v>
      </c>
      <c r="G17" s="40" t="n">
        <f aca="false">SUM(G3:G16)</f>
        <v>305.683207953842</v>
      </c>
      <c r="H17" s="40" t="n">
        <f aca="false">SUM(H3:H16)</f>
        <v>4107.84460780819</v>
      </c>
      <c r="I17" s="40" t="n">
        <f aca="false">SUM(I3:I16)</f>
        <v>296.461137356346</v>
      </c>
    </row>
    <row r="18" customFormat="false" ht="12.75" hidden="false" customHeight="false" outlineLevel="0" collapsed="false">
      <c r="D18" s="40" t="n">
        <f aca="false">'NORTH NJ EMISSIONS CTY SCC MODE'!E29</f>
        <v>1220.77119453566</v>
      </c>
      <c r="E18" s="40" t="n">
        <f aca="false">'NORTH NJ EMISSIONS CTY SCC MODE'!F29</f>
        <v>7293.59595187051</v>
      </c>
      <c r="F18" s="40" t="n">
        <f aca="false">'NORTH NJ EMISSIONS CTY SCC MODE'!G29</f>
        <v>332.264356471567</v>
      </c>
      <c r="G18" s="40" t="n">
        <f aca="false">'NORTH NJ EMISSIONS CTY SCC MODE'!H29</f>
        <v>305.683207953842</v>
      </c>
      <c r="H18" s="40" t="n">
        <f aca="false">'NORTH NJ EMISSIONS CTY SCC MODE'!I29</f>
        <v>4107.84460780819</v>
      </c>
      <c r="I18" s="40" t="n">
        <f aca="false">'NORTH NJ EMISSIONS CTY SCC MODE'!J29</f>
        <v>296.4611373563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: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8.7"/>
    <col collapsed="false" customWidth="true" hidden="false" outlineLevel="0" max="5" min="5" style="0" width="9.28"/>
    <col collapsed="false" customWidth="true" hidden="false" outlineLevel="0" max="6" min="6" style="0" width="9.56"/>
    <col collapsed="false" customWidth="true" hidden="false" outlineLevel="0" max="8" min="7" style="0" width="9.28"/>
    <col collapsed="false" customWidth="true" hidden="false" outlineLevel="0" max="9" min="9" style="0" width="9.56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5" t="s">
        <v>68</v>
      </c>
    </row>
    <row r="2" customFormat="false" ht="13.5" hidden="false" customHeight="false" outlineLevel="0" collapsed="false">
      <c r="A2" s="54"/>
      <c r="B2" s="55" t="s">
        <v>10</v>
      </c>
      <c r="C2" s="55" t="s">
        <v>11</v>
      </c>
      <c r="D2" s="55" t="s">
        <v>55</v>
      </c>
      <c r="E2" s="55" t="s">
        <v>12</v>
      </c>
      <c r="F2" s="55" t="s">
        <v>13</v>
      </c>
      <c r="G2" s="55" t="s">
        <v>14</v>
      </c>
      <c r="H2" s="55" t="s">
        <v>15</v>
      </c>
      <c r="I2" s="55" t="s">
        <v>16</v>
      </c>
      <c r="J2" s="56" t="s">
        <v>17</v>
      </c>
      <c r="K2" s="57"/>
      <c r="L2" s="58"/>
      <c r="M2" s="58"/>
    </row>
    <row r="3" customFormat="false" ht="12.75" hidden="false" customHeight="false" outlineLevel="0" collapsed="false">
      <c r="A3" s="59" t="s">
        <v>21</v>
      </c>
      <c r="B3" s="60" t="s">
        <v>22</v>
      </c>
      <c r="C3" s="61" t="s">
        <v>23</v>
      </c>
      <c r="D3" s="60" t="s">
        <v>60</v>
      </c>
      <c r="E3" s="62" t="n">
        <v>35.0806744279274</v>
      </c>
      <c r="F3" s="62" t="n">
        <v>252.889251216179</v>
      </c>
      <c r="G3" s="62" t="n">
        <v>10.3369609956759</v>
      </c>
      <c r="H3" s="62" t="n">
        <v>9.5100041160218</v>
      </c>
      <c r="I3" s="62" t="n">
        <v>42.7773468726013</v>
      </c>
      <c r="J3" s="63" t="n">
        <v>12.1883990224826</v>
      </c>
      <c r="K3" s="57"/>
      <c r="L3" s="58"/>
      <c r="M3" s="58"/>
    </row>
    <row r="4" customFormat="false" ht="12.75" hidden="false" customHeight="false" outlineLevel="0" collapsed="false">
      <c r="A4" s="64" t="s">
        <v>34</v>
      </c>
      <c r="B4" s="65" t="s">
        <v>35</v>
      </c>
      <c r="C4" s="16" t="s">
        <v>23</v>
      </c>
      <c r="D4" s="65" t="s">
        <v>60</v>
      </c>
      <c r="E4" s="66" t="n">
        <v>13.1673087088969</v>
      </c>
      <c r="F4" s="66" t="n">
        <v>76.1577057846768</v>
      </c>
      <c r="G4" s="66" t="n">
        <v>2.94415849777174</v>
      </c>
      <c r="H4" s="66" t="n">
        <v>2.70862581795</v>
      </c>
      <c r="I4" s="66" t="n">
        <v>10.6248527258901</v>
      </c>
      <c r="J4" s="67" t="n">
        <v>3.20641248279004</v>
      </c>
      <c r="K4" s="57"/>
      <c r="L4" s="58"/>
    </row>
    <row r="5" customFormat="false" ht="12.75" hidden="false" customHeight="false" outlineLevel="0" collapsed="false">
      <c r="A5" s="68" t="s">
        <v>34</v>
      </c>
      <c r="B5" s="65" t="s">
        <v>35</v>
      </c>
      <c r="C5" s="65" t="s">
        <v>29</v>
      </c>
      <c r="D5" s="65" t="s">
        <v>63</v>
      </c>
      <c r="E5" s="66" t="n">
        <v>0</v>
      </c>
      <c r="F5" s="66" t="n">
        <v>0</v>
      </c>
      <c r="G5" s="66" t="n">
        <v>0</v>
      </c>
      <c r="H5" s="66" t="n">
        <v>0</v>
      </c>
      <c r="I5" s="66" t="n">
        <v>0</v>
      </c>
      <c r="J5" s="67" t="n">
        <v>0</v>
      </c>
      <c r="K5" s="57"/>
      <c r="L5" s="58"/>
    </row>
    <row r="6" customFormat="false" ht="12.75" hidden="false" customHeight="false" outlineLevel="0" collapsed="false">
      <c r="A6" s="68" t="s">
        <v>34</v>
      </c>
      <c r="B6" s="65" t="s">
        <v>35</v>
      </c>
      <c r="C6" s="65" t="s">
        <v>29</v>
      </c>
      <c r="D6" s="65" t="s">
        <v>64</v>
      </c>
      <c r="E6" s="66" t="n">
        <v>0</v>
      </c>
      <c r="F6" s="66" t="n">
        <v>0</v>
      </c>
      <c r="G6" s="66" t="n">
        <v>0</v>
      </c>
      <c r="H6" s="66" t="n">
        <v>0</v>
      </c>
      <c r="I6" s="66" t="n">
        <v>0</v>
      </c>
      <c r="J6" s="67" t="n">
        <v>0</v>
      </c>
      <c r="K6" s="57"/>
      <c r="L6" s="58"/>
    </row>
    <row r="7" customFormat="false" ht="12.75" hidden="false" customHeight="false" outlineLevel="0" collapsed="false">
      <c r="A7" s="68" t="s">
        <v>34</v>
      </c>
      <c r="B7" s="65" t="s">
        <v>35</v>
      </c>
      <c r="C7" s="65" t="s">
        <v>29</v>
      </c>
      <c r="D7" s="65" t="s">
        <v>65</v>
      </c>
      <c r="E7" s="66" t="n">
        <v>37.8697086699161</v>
      </c>
      <c r="F7" s="66" t="n">
        <v>236.602357747779</v>
      </c>
      <c r="G7" s="66" t="n">
        <v>8.0207133326253</v>
      </c>
      <c r="H7" s="66" t="n">
        <v>7.37905626601527</v>
      </c>
      <c r="I7" s="66" t="n">
        <v>312.643157940162</v>
      </c>
      <c r="J7" s="67" t="n">
        <v>6.53036278798491</v>
      </c>
      <c r="K7" s="69"/>
      <c r="L7" s="30"/>
      <c r="M7" s="30"/>
      <c r="N7" s="30"/>
      <c r="O7" s="30"/>
      <c r="P7" s="30"/>
    </row>
    <row r="8" customFormat="false" ht="12.75" hidden="false" customHeight="false" outlineLevel="0" collapsed="false">
      <c r="A8" s="68" t="s">
        <v>34</v>
      </c>
      <c r="B8" s="65" t="s">
        <v>35</v>
      </c>
      <c r="C8" s="65" t="s">
        <v>20</v>
      </c>
      <c r="D8" s="65" t="s">
        <v>63</v>
      </c>
      <c r="E8" s="66" t="n">
        <v>3.30293311111876</v>
      </c>
      <c r="F8" s="66" t="n">
        <v>16.2635004080084</v>
      </c>
      <c r="G8" s="66" t="n">
        <v>1.34120885744744</v>
      </c>
      <c r="H8" s="66" t="n">
        <v>1.23391214885164</v>
      </c>
      <c r="I8" s="66" t="n">
        <v>15.4825768324447</v>
      </c>
      <c r="J8" s="67" t="n">
        <v>0.802030650474912</v>
      </c>
      <c r="K8" s="69"/>
      <c r="L8" s="30"/>
      <c r="M8" s="30"/>
      <c r="N8" s="30"/>
      <c r="O8" s="30"/>
      <c r="P8" s="40"/>
    </row>
    <row r="9" customFormat="false" ht="12.75" hidden="false" customHeight="false" outlineLevel="0" collapsed="false">
      <c r="A9" s="68" t="s">
        <v>38</v>
      </c>
      <c r="B9" s="65" t="s">
        <v>39</v>
      </c>
      <c r="C9" s="16" t="s">
        <v>23</v>
      </c>
      <c r="D9" s="65" t="s">
        <v>60</v>
      </c>
      <c r="E9" s="66" t="n">
        <v>314.357577665941</v>
      </c>
      <c r="F9" s="66" t="n">
        <v>1792.58826191448</v>
      </c>
      <c r="G9" s="66" t="n">
        <v>59.2149238669068</v>
      </c>
      <c r="H9" s="66" t="n">
        <v>54.4777299575543</v>
      </c>
      <c r="I9" s="66" t="n">
        <v>290.893013004139</v>
      </c>
      <c r="J9" s="67" t="n">
        <v>63.0712701161985</v>
      </c>
      <c r="K9" s="57"/>
      <c r="L9" s="58"/>
      <c r="M9" s="58"/>
      <c r="N9" s="58"/>
      <c r="O9" s="58"/>
    </row>
    <row r="10" customFormat="false" ht="12.75" hidden="false" customHeight="false" outlineLevel="0" collapsed="false">
      <c r="A10" s="68" t="s">
        <v>38</v>
      </c>
      <c r="B10" s="65" t="s">
        <v>39</v>
      </c>
      <c r="C10" s="65" t="s">
        <v>29</v>
      </c>
      <c r="D10" s="65" t="s">
        <v>63</v>
      </c>
      <c r="E10" s="66" t="n">
        <v>0</v>
      </c>
      <c r="F10" s="66" t="n">
        <v>0</v>
      </c>
      <c r="G10" s="66" t="n">
        <v>0</v>
      </c>
      <c r="H10" s="66" t="n">
        <v>0</v>
      </c>
      <c r="I10" s="66" t="n">
        <v>0</v>
      </c>
      <c r="J10" s="67" t="n">
        <v>0</v>
      </c>
      <c r="K10" s="57"/>
      <c r="L10" s="58"/>
      <c r="M10" s="58"/>
      <c r="N10" s="58"/>
      <c r="O10" s="58"/>
    </row>
    <row r="11" customFormat="false" ht="12.75" hidden="false" customHeight="false" outlineLevel="0" collapsed="false">
      <c r="A11" s="68" t="s">
        <v>38</v>
      </c>
      <c r="B11" s="65" t="s">
        <v>39</v>
      </c>
      <c r="C11" s="65" t="s">
        <v>29</v>
      </c>
      <c r="D11" s="65" t="s">
        <v>64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7" t="n">
        <v>0</v>
      </c>
      <c r="K11" s="57"/>
      <c r="L11" s="58"/>
      <c r="M11" s="58"/>
      <c r="N11" s="58"/>
      <c r="O11" s="58"/>
    </row>
    <row r="12" customFormat="false" ht="12.75" hidden="false" customHeight="false" outlineLevel="0" collapsed="false">
      <c r="A12" s="68" t="s">
        <v>38</v>
      </c>
      <c r="B12" s="65" t="s">
        <v>39</v>
      </c>
      <c r="C12" s="65" t="s">
        <v>29</v>
      </c>
      <c r="D12" s="65" t="s">
        <v>65</v>
      </c>
      <c r="E12" s="66" t="n">
        <v>54.3312989121441</v>
      </c>
      <c r="F12" s="66" t="n">
        <v>339.132149164691</v>
      </c>
      <c r="G12" s="66" t="n">
        <v>11.4036077775924</v>
      </c>
      <c r="H12" s="66" t="n">
        <v>10.491319155385</v>
      </c>
      <c r="I12" s="66" t="n">
        <v>448.78787760725</v>
      </c>
      <c r="J12" s="67" t="n">
        <v>9.28475817068622</v>
      </c>
      <c r="K12" s="69"/>
      <c r="L12" s="30"/>
      <c r="M12" s="30"/>
      <c r="N12" s="30"/>
      <c r="O12" s="30"/>
      <c r="P12" s="30"/>
    </row>
    <row r="13" customFormat="false" ht="12.75" hidden="false" customHeight="false" outlineLevel="0" collapsed="false">
      <c r="A13" s="68" t="s">
        <v>38</v>
      </c>
      <c r="B13" s="65" t="s">
        <v>39</v>
      </c>
      <c r="C13" s="65" t="s">
        <v>20</v>
      </c>
      <c r="D13" s="65" t="s">
        <v>63</v>
      </c>
      <c r="E13" s="66" t="n">
        <v>117.361017211764</v>
      </c>
      <c r="F13" s="66" t="n">
        <v>582.452867728058</v>
      </c>
      <c r="G13" s="66" t="n">
        <v>47.6252294153516</v>
      </c>
      <c r="H13" s="66" t="n">
        <v>43.8152110621235</v>
      </c>
      <c r="I13" s="66" t="n">
        <v>524.769432318283</v>
      </c>
      <c r="J13" s="67" t="n">
        <v>28.7062886801962</v>
      </c>
      <c r="K13" s="69"/>
      <c r="L13" s="30"/>
      <c r="M13" s="30"/>
      <c r="N13" s="30"/>
      <c r="O13" s="30"/>
      <c r="P13" s="30"/>
    </row>
    <row r="14" customFormat="false" ht="12.75" hidden="false" customHeight="false" outlineLevel="0" collapsed="false">
      <c r="A14" s="68" t="s">
        <v>40</v>
      </c>
      <c r="B14" s="65" t="s">
        <v>41</v>
      </c>
      <c r="C14" s="16" t="s">
        <v>23</v>
      </c>
      <c r="D14" s="65" t="s">
        <v>60</v>
      </c>
      <c r="E14" s="66" t="n">
        <v>51.458783625307</v>
      </c>
      <c r="F14" s="66" t="n">
        <v>373.937166443764</v>
      </c>
      <c r="G14" s="66" t="n">
        <v>15.5178584342823</v>
      </c>
      <c r="H14" s="66" t="n">
        <v>14.2764297595397</v>
      </c>
      <c r="I14" s="66" t="n">
        <v>62.0957028085136</v>
      </c>
      <c r="J14" s="67" t="n">
        <v>18.4387541462712</v>
      </c>
      <c r="K14" s="57"/>
      <c r="L14" s="58"/>
      <c r="M14" s="58"/>
      <c r="N14" s="58"/>
      <c r="O14" s="58"/>
    </row>
    <row r="15" customFormat="false" ht="12.75" hidden="false" customHeight="false" outlineLevel="0" collapsed="false">
      <c r="A15" s="68" t="s">
        <v>40</v>
      </c>
      <c r="B15" s="65" t="s">
        <v>41</v>
      </c>
      <c r="C15" s="65" t="s">
        <v>29</v>
      </c>
      <c r="D15" s="65" t="s">
        <v>63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7" t="n">
        <v>0</v>
      </c>
      <c r="K15" s="57"/>
      <c r="L15" s="58"/>
      <c r="M15" s="58"/>
      <c r="N15" s="58"/>
      <c r="O15" s="58"/>
    </row>
    <row r="16" customFormat="false" ht="12.75" hidden="false" customHeight="false" outlineLevel="0" collapsed="false">
      <c r="A16" s="68" t="s">
        <v>40</v>
      </c>
      <c r="B16" s="65" t="s">
        <v>41</v>
      </c>
      <c r="C16" s="65" t="s">
        <v>29</v>
      </c>
      <c r="D16" s="65" t="s">
        <v>64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7" t="n">
        <v>0</v>
      </c>
      <c r="K16" s="57"/>
      <c r="L16" s="58"/>
      <c r="M16" s="58"/>
      <c r="N16" s="58"/>
      <c r="O16" s="58"/>
    </row>
    <row r="17" customFormat="false" ht="12.75" hidden="false" customHeight="false" outlineLevel="0" collapsed="false">
      <c r="A17" s="68" t="s">
        <v>40</v>
      </c>
      <c r="B17" s="65" t="s">
        <v>41</v>
      </c>
      <c r="C17" s="65" t="s">
        <v>29</v>
      </c>
      <c r="D17" s="65" t="s">
        <v>65</v>
      </c>
      <c r="E17" s="66" t="n">
        <v>11.8669254660149</v>
      </c>
      <c r="F17" s="66" t="n">
        <v>72.9320962214503</v>
      </c>
      <c r="G17" s="66" t="n">
        <v>2.55770317281533</v>
      </c>
      <c r="H17" s="66" t="n">
        <v>2.3530869189901</v>
      </c>
      <c r="I17" s="66" t="n">
        <v>98.9923904731708</v>
      </c>
      <c r="J17" s="67" t="n">
        <v>2.02742832309943</v>
      </c>
      <c r="K17" s="69"/>
      <c r="L17" s="30"/>
      <c r="M17" s="30"/>
      <c r="N17" s="30"/>
      <c r="O17" s="30"/>
      <c r="P17" s="30"/>
    </row>
    <row r="18" customFormat="false" ht="12.75" hidden="false" customHeight="false" outlineLevel="0" collapsed="false">
      <c r="A18" s="68" t="s">
        <v>40</v>
      </c>
      <c r="B18" s="65" t="s">
        <v>41</v>
      </c>
      <c r="C18" s="65" t="s">
        <v>20</v>
      </c>
      <c r="D18" s="65" t="s">
        <v>63</v>
      </c>
      <c r="E18" s="66" t="n">
        <v>5.263478311255</v>
      </c>
      <c r="F18" s="66" t="n">
        <v>20.0889053705358</v>
      </c>
      <c r="G18" s="66" t="n">
        <v>1.67874866125856</v>
      </c>
      <c r="H18" s="66" t="n">
        <v>1.54444876835787</v>
      </c>
      <c r="I18" s="66" t="n">
        <v>21.0506154861718</v>
      </c>
      <c r="J18" s="67" t="n">
        <v>1.10297168740906</v>
      </c>
      <c r="K18" s="69"/>
      <c r="L18" s="30"/>
      <c r="M18" s="30"/>
      <c r="N18" s="30"/>
      <c r="O18" s="30"/>
      <c r="P18" s="40"/>
    </row>
    <row r="19" customFormat="false" ht="12.75" hidden="false" customHeight="false" outlineLevel="0" collapsed="false">
      <c r="A19" s="68" t="s">
        <v>42</v>
      </c>
      <c r="B19" s="65" t="s">
        <v>43</v>
      </c>
      <c r="C19" s="16" t="s">
        <v>23</v>
      </c>
      <c r="D19" s="65" t="s">
        <v>60</v>
      </c>
      <c r="E19" s="66" t="n">
        <v>12.4859361088826</v>
      </c>
      <c r="F19" s="66" t="n">
        <v>70.940709371771</v>
      </c>
      <c r="G19" s="66" t="n">
        <v>1.98421005799602</v>
      </c>
      <c r="H19" s="66" t="n">
        <v>1.82547325335634</v>
      </c>
      <c r="I19" s="66" t="n">
        <v>12.5018142180349</v>
      </c>
      <c r="J19" s="67" t="n">
        <v>1.95754363348185</v>
      </c>
      <c r="K19" s="57"/>
      <c r="L19" s="58"/>
      <c r="M19" s="58"/>
      <c r="N19" s="58"/>
      <c r="O19" s="58"/>
    </row>
    <row r="20" customFormat="false" ht="12.75" hidden="false" customHeight="false" outlineLevel="0" collapsed="false">
      <c r="A20" s="68" t="s">
        <v>42</v>
      </c>
      <c r="B20" s="65" t="s">
        <v>43</v>
      </c>
      <c r="C20" s="65" t="s">
        <v>29</v>
      </c>
      <c r="D20" s="65" t="s">
        <v>63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7" t="n">
        <v>0</v>
      </c>
      <c r="K20" s="57"/>
      <c r="L20" s="58"/>
      <c r="M20" s="58"/>
      <c r="N20" s="58"/>
      <c r="O20" s="58"/>
    </row>
    <row r="21" customFormat="false" ht="12.75" hidden="false" customHeight="false" outlineLevel="0" collapsed="false">
      <c r="A21" s="68" t="s">
        <v>42</v>
      </c>
      <c r="B21" s="65" t="s">
        <v>43</v>
      </c>
      <c r="C21" s="65" t="s">
        <v>29</v>
      </c>
      <c r="D21" s="65" t="s">
        <v>64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7" t="n">
        <v>0</v>
      </c>
      <c r="K21" s="57"/>
      <c r="L21" s="58"/>
      <c r="M21" s="58"/>
      <c r="N21" s="58"/>
      <c r="O21" s="58"/>
    </row>
    <row r="22" customFormat="false" ht="12.75" hidden="false" customHeight="false" outlineLevel="0" collapsed="false">
      <c r="A22" s="68" t="s">
        <v>42</v>
      </c>
      <c r="B22" s="65" t="s">
        <v>43</v>
      </c>
      <c r="C22" s="65" t="s">
        <v>29</v>
      </c>
      <c r="D22" s="65" t="s">
        <v>65</v>
      </c>
      <c r="E22" s="66" t="n">
        <v>0.105238025980657</v>
      </c>
      <c r="F22" s="66" t="n">
        <v>0.746026739631465</v>
      </c>
      <c r="G22" s="66" t="n">
        <v>0</v>
      </c>
      <c r="H22" s="66" t="n">
        <v>0</v>
      </c>
      <c r="I22" s="66" t="n">
        <v>1.00403030620473</v>
      </c>
      <c r="J22" s="67" t="n">
        <v>0</v>
      </c>
      <c r="K22" s="69"/>
      <c r="L22" s="30"/>
      <c r="M22" s="30"/>
      <c r="N22" s="30"/>
      <c r="O22" s="30"/>
      <c r="P22" s="30"/>
    </row>
    <row r="23" customFormat="false" ht="12.75" hidden="false" customHeight="false" outlineLevel="0" collapsed="false">
      <c r="A23" s="68" t="s">
        <v>42</v>
      </c>
      <c r="B23" s="65" t="s">
        <v>43</v>
      </c>
      <c r="C23" s="65" t="s">
        <v>20</v>
      </c>
      <c r="D23" s="65" t="s">
        <v>63</v>
      </c>
      <c r="E23" s="66" t="n">
        <v>154.74145729768</v>
      </c>
      <c r="F23" s="66" t="n">
        <v>748.742441714356</v>
      </c>
      <c r="G23" s="66" t="n">
        <v>61.1982642732291</v>
      </c>
      <c r="H23" s="66" t="n">
        <v>56.3024031313708</v>
      </c>
      <c r="I23" s="66" t="n">
        <v>692.431460128519</v>
      </c>
      <c r="J23" s="67" t="n">
        <v>36.937399067403</v>
      </c>
      <c r="K23" s="69"/>
      <c r="L23" s="30"/>
      <c r="M23" s="30"/>
      <c r="N23" s="30"/>
      <c r="O23" s="30"/>
      <c r="P23" s="40"/>
    </row>
    <row r="24" customFormat="false" ht="12.75" hidden="false" customHeight="false" outlineLevel="0" collapsed="false">
      <c r="A24" s="68" t="s">
        <v>50</v>
      </c>
      <c r="B24" s="65" t="s">
        <v>51</v>
      </c>
      <c r="C24" s="16" t="s">
        <v>23</v>
      </c>
      <c r="D24" s="65" t="s">
        <v>60</v>
      </c>
      <c r="E24" s="66" t="n">
        <v>240.967577361404</v>
      </c>
      <c r="F24" s="66" t="n">
        <v>1681.07956281011</v>
      </c>
      <c r="G24" s="66" t="n">
        <v>69.1447626054906</v>
      </c>
      <c r="H24" s="66" t="n">
        <v>63.6131815970514</v>
      </c>
      <c r="I24" s="66" t="n">
        <v>272.315818602113</v>
      </c>
      <c r="J24" s="67" t="n">
        <v>81.7769623377033</v>
      </c>
      <c r="K24" s="57"/>
      <c r="L24" s="58"/>
      <c r="M24" s="58"/>
      <c r="N24" s="58"/>
      <c r="O24" s="58"/>
    </row>
    <row r="25" customFormat="false" ht="12.75" hidden="false" customHeight="false" outlineLevel="0" collapsed="false">
      <c r="A25" s="68" t="s">
        <v>50</v>
      </c>
      <c r="B25" s="65" t="s">
        <v>51</v>
      </c>
      <c r="C25" s="65" t="s">
        <v>29</v>
      </c>
      <c r="D25" s="65" t="s">
        <v>63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7" t="n">
        <v>0</v>
      </c>
      <c r="K25" s="57"/>
      <c r="L25" s="58"/>
      <c r="M25" s="58"/>
      <c r="N25" s="58"/>
      <c r="O25" s="58"/>
    </row>
    <row r="26" customFormat="false" ht="12.75" hidden="false" customHeight="false" outlineLevel="0" collapsed="false">
      <c r="A26" s="68" t="s">
        <v>50</v>
      </c>
      <c r="B26" s="65" t="s">
        <v>51</v>
      </c>
      <c r="C26" s="65" t="s">
        <v>29</v>
      </c>
      <c r="D26" s="65" t="s">
        <v>64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7" t="n">
        <v>0</v>
      </c>
      <c r="K26" s="57"/>
      <c r="L26" s="58"/>
      <c r="M26" s="58"/>
      <c r="N26" s="58"/>
      <c r="O26" s="58"/>
    </row>
    <row r="27" customFormat="false" ht="12.75" hidden="false" customHeight="false" outlineLevel="0" collapsed="false">
      <c r="A27" s="68" t="s">
        <v>50</v>
      </c>
      <c r="B27" s="65" t="s">
        <v>51</v>
      </c>
      <c r="C27" s="65" t="s">
        <v>29</v>
      </c>
      <c r="D27" s="65" t="s">
        <v>65</v>
      </c>
      <c r="E27" s="66" t="n">
        <v>147.145193225143</v>
      </c>
      <c r="F27" s="66" t="n">
        <v>926.141745335634</v>
      </c>
      <c r="G27" s="66" t="n">
        <v>30.9004756541618</v>
      </c>
      <c r="H27" s="66" t="n">
        <v>28.4284376018289</v>
      </c>
      <c r="I27" s="66" t="n">
        <v>1208.73709728535</v>
      </c>
      <c r="J27" s="67" t="n">
        <v>25.2474491696746</v>
      </c>
      <c r="K27" s="69"/>
      <c r="L27" s="30"/>
      <c r="M27" s="30"/>
      <c r="N27" s="30"/>
      <c r="O27" s="30"/>
      <c r="P27" s="30"/>
    </row>
    <row r="28" customFormat="false" ht="13.5" hidden="false" customHeight="false" outlineLevel="0" collapsed="false">
      <c r="A28" s="70" t="s">
        <v>50</v>
      </c>
      <c r="B28" s="71" t="s">
        <v>51</v>
      </c>
      <c r="C28" s="71" t="s">
        <v>20</v>
      </c>
      <c r="D28" s="71" t="s">
        <v>63</v>
      </c>
      <c r="E28" s="72" t="n">
        <v>21.2660864062863</v>
      </c>
      <c r="F28" s="72" t="n">
        <v>102.901203899384</v>
      </c>
      <c r="G28" s="72" t="n">
        <v>8.39553086896181</v>
      </c>
      <c r="H28" s="72" t="n">
        <v>7.72388839944487</v>
      </c>
      <c r="I28" s="72" t="n">
        <v>92.7374211993405</v>
      </c>
      <c r="J28" s="73" t="n">
        <v>5.18310708048984</v>
      </c>
      <c r="K28" s="69"/>
      <c r="L28" s="30"/>
      <c r="M28" s="40"/>
      <c r="N28" s="40"/>
      <c r="O28" s="40"/>
      <c r="P28" s="40"/>
    </row>
    <row r="29" customFormat="false" ht="12.75" hidden="false" customHeight="false" outlineLevel="0" collapsed="false">
      <c r="E29" s="30" t="n">
        <f aca="false">SUM(E3:E28)</f>
        <v>1220.77119453566</v>
      </c>
      <c r="F29" s="30" t="n">
        <f aca="false">SUM(F3:F28)</f>
        <v>7293.59595187051</v>
      </c>
      <c r="G29" s="30" t="n">
        <f aca="false">SUM(G3:G28)</f>
        <v>332.264356471567</v>
      </c>
      <c r="H29" s="30" t="n">
        <f aca="false">SUM(H3:H28)</f>
        <v>305.683207953842</v>
      </c>
      <c r="I29" s="30" t="n">
        <f aca="false">SUM(I3:I28)</f>
        <v>4107.84460780819</v>
      </c>
      <c r="J29" s="30" t="n">
        <f aca="false">SUM(J3:J28)</f>
        <v>296.461137356346</v>
      </c>
      <c r="K29" s="58"/>
      <c r="L29" s="58"/>
    </row>
    <row r="30" customFormat="false" ht="12.75" hidden="false" customHeight="false" outlineLevel="0" collapsed="false">
      <c r="E30" s="30"/>
      <c r="F30" s="30"/>
      <c r="G30" s="30"/>
      <c r="H30" s="30"/>
      <c r="I30" s="30"/>
      <c r="J30" s="30"/>
      <c r="K30" s="58"/>
      <c r="L30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4" style="0" width="27.7"/>
    <col collapsed="false" customWidth="true" hidden="false" outlineLevel="0" max="5" min="5" style="0" width="9.7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74" t="s">
        <v>69</v>
      </c>
      <c r="B1" s="74" t="s">
        <v>70</v>
      </c>
      <c r="C1" s="74" t="s">
        <v>71</v>
      </c>
      <c r="D1" s="74" t="s">
        <v>72</v>
      </c>
      <c r="E1" s="74" t="s">
        <v>73</v>
      </c>
      <c r="F1" s="74" t="s">
        <v>74</v>
      </c>
    </row>
    <row r="2" customFormat="false" ht="12.75" hidden="false" customHeight="true" outlineLevel="0" collapsed="false">
      <c r="A2" s="75" t="s">
        <v>75</v>
      </c>
      <c r="B2" s="75" t="s">
        <v>76</v>
      </c>
      <c r="C2" s="75" t="s">
        <v>77</v>
      </c>
      <c r="D2" s="75" t="s">
        <v>78</v>
      </c>
      <c r="E2" s="75" t="s">
        <v>79</v>
      </c>
      <c r="F2" s="75" t="s">
        <v>80</v>
      </c>
    </row>
    <row r="3" customFormat="false" ht="12.75" hidden="false" customHeight="true" outlineLevel="0" collapsed="false">
      <c r="A3" s="76" t="s">
        <v>81</v>
      </c>
      <c r="B3" s="76" t="s">
        <v>76</v>
      </c>
      <c r="C3" s="76" t="s">
        <v>77</v>
      </c>
      <c r="D3" s="76" t="s">
        <v>78</v>
      </c>
      <c r="E3" s="76" t="s">
        <v>79</v>
      </c>
      <c r="F3" s="76" t="s">
        <v>82</v>
      </c>
    </row>
    <row r="4" customFormat="false" ht="12.75" hidden="false" customHeight="true" outlineLevel="0" collapsed="false">
      <c r="A4" s="76" t="s">
        <v>83</v>
      </c>
      <c r="B4" s="76" t="s">
        <v>76</v>
      </c>
      <c r="C4" s="76" t="s">
        <v>77</v>
      </c>
      <c r="D4" s="76" t="s">
        <v>78</v>
      </c>
      <c r="E4" s="76" t="s">
        <v>79</v>
      </c>
      <c r="F4" s="76" t="s">
        <v>84</v>
      </c>
    </row>
    <row r="5" customFormat="false" ht="12.75" hidden="false" customHeight="true" outlineLevel="0" collapsed="false">
      <c r="A5" s="76" t="s">
        <v>85</v>
      </c>
      <c r="B5" s="76" t="s">
        <v>76</v>
      </c>
      <c r="C5" s="76" t="s">
        <v>77</v>
      </c>
      <c r="D5" s="76" t="s">
        <v>78</v>
      </c>
      <c r="E5" s="76" t="s">
        <v>79</v>
      </c>
      <c r="F5" s="76" t="s">
        <v>86</v>
      </c>
    </row>
    <row r="6" customFormat="false" ht="12.75" hidden="false" customHeight="true" outlineLevel="0" collapsed="false">
      <c r="A6" s="77" t="s">
        <v>28</v>
      </c>
      <c r="B6" s="77" t="s">
        <v>87</v>
      </c>
      <c r="C6" s="77" t="s">
        <v>77</v>
      </c>
      <c r="D6" s="77" t="s">
        <v>78</v>
      </c>
      <c r="E6" s="77" t="s">
        <v>79</v>
      </c>
      <c r="F6" s="77" t="s">
        <v>88</v>
      </c>
    </row>
    <row r="7" customFormat="false" ht="12.75" hidden="false" customHeight="true" outlineLevel="0" collapsed="false">
      <c r="A7" s="77" t="s">
        <v>23</v>
      </c>
      <c r="B7" s="77" t="s">
        <v>87</v>
      </c>
      <c r="C7" s="77" t="s">
        <v>77</v>
      </c>
      <c r="D7" s="77" t="s">
        <v>78</v>
      </c>
      <c r="E7" s="77" t="s">
        <v>79</v>
      </c>
      <c r="F7" s="77" t="s">
        <v>89</v>
      </c>
    </row>
    <row r="8" customFormat="false" ht="12.75" hidden="false" customHeight="true" outlineLevel="0" collapsed="false">
      <c r="A8" s="76" t="s">
        <v>90</v>
      </c>
      <c r="B8" s="76" t="s">
        <v>76</v>
      </c>
      <c r="C8" s="76" t="s">
        <v>77</v>
      </c>
      <c r="D8" s="76" t="s">
        <v>78</v>
      </c>
      <c r="E8" s="76" t="s">
        <v>91</v>
      </c>
      <c r="F8" s="76" t="s">
        <v>92</v>
      </c>
    </row>
    <row r="9" customFormat="false" ht="12.75" hidden="false" customHeight="true" outlineLevel="0" collapsed="false">
      <c r="A9" s="76" t="s">
        <v>93</v>
      </c>
      <c r="B9" s="76" t="s">
        <v>76</v>
      </c>
      <c r="C9" s="76" t="s">
        <v>77</v>
      </c>
      <c r="D9" s="76" t="s">
        <v>78</v>
      </c>
      <c r="E9" s="76" t="s">
        <v>91</v>
      </c>
      <c r="F9" s="76" t="s">
        <v>80</v>
      </c>
    </row>
    <row r="10" customFormat="false" ht="12.75" hidden="false" customHeight="true" outlineLevel="0" collapsed="false">
      <c r="A10" s="76" t="s">
        <v>94</v>
      </c>
      <c r="B10" s="76" t="s">
        <v>76</v>
      </c>
      <c r="C10" s="76" t="s">
        <v>77</v>
      </c>
      <c r="D10" s="76" t="s">
        <v>78</v>
      </c>
      <c r="E10" s="76" t="s">
        <v>91</v>
      </c>
      <c r="F10" s="76" t="s">
        <v>82</v>
      </c>
    </row>
    <row r="11" customFormat="false" ht="12.75" hidden="false" customHeight="true" outlineLevel="0" collapsed="false">
      <c r="A11" s="76" t="s">
        <v>95</v>
      </c>
      <c r="B11" s="76" t="s">
        <v>76</v>
      </c>
      <c r="C11" s="76" t="s">
        <v>77</v>
      </c>
      <c r="D11" s="76" t="s">
        <v>78</v>
      </c>
      <c r="E11" s="76" t="s">
        <v>91</v>
      </c>
      <c r="F11" s="76" t="s">
        <v>84</v>
      </c>
    </row>
    <row r="12" customFormat="false" ht="12.75" hidden="false" customHeight="true" outlineLevel="0" collapsed="false">
      <c r="A12" s="76" t="s">
        <v>96</v>
      </c>
      <c r="B12" s="76" t="s">
        <v>76</v>
      </c>
      <c r="C12" s="76" t="s">
        <v>77</v>
      </c>
      <c r="D12" s="76" t="s">
        <v>78</v>
      </c>
      <c r="E12" s="76" t="s">
        <v>91</v>
      </c>
      <c r="F12" s="76" t="s">
        <v>86</v>
      </c>
    </row>
    <row r="13" customFormat="false" ht="12.75" hidden="false" customHeight="true" outlineLevel="0" collapsed="false">
      <c r="A13" s="77" t="s">
        <v>29</v>
      </c>
      <c r="B13" s="77" t="s">
        <v>87</v>
      </c>
      <c r="C13" s="77" t="s">
        <v>77</v>
      </c>
      <c r="D13" s="77" t="s">
        <v>78</v>
      </c>
      <c r="E13" s="77" t="s">
        <v>91</v>
      </c>
      <c r="F13" s="77" t="s">
        <v>88</v>
      </c>
    </row>
    <row r="14" customFormat="false" ht="12.75" hidden="false" customHeight="true" outlineLevel="0" collapsed="false">
      <c r="A14" s="77" t="s">
        <v>20</v>
      </c>
      <c r="B14" s="77" t="s">
        <v>87</v>
      </c>
      <c r="C14" s="77" t="s">
        <v>77</v>
      </c>
      <c r="D14" s="77" t="s">
        <v>78</v>
      </c>
      <c r="E14" s="77" t="s">
        <v>91</v>
      </c>
      <c r="F14" s="77" t="s">
        <v>89</v>
      </c>
    </row>
    <row r="15" customFormat="false" ht="12.75" hidden="false" customHeight="true" outlineLevel="0" collapsed="false">
      <c r="A15" s="76" t="s">
        <v>97</v>
      </c>
      <c r="B15" s="76" t="s">
        <v>87</v>
      </c>
      <c r="C15" s="76" t="s">
        <v>77</v>
      </c>
      <c r="D15" s="76" t="s">
        <v>78</v>
      </c>
      <c r="E15" s="76" t="s">
        <v>98</v>
      </c>
      <c r="F15" s="76" t="s">
        <v>92</v>
      </c>
    </row>
    <row r="16" customFormat="false" ht="12.75" hidden="false" customHeight="true" outlineLevel="0" collapsed="false">
      <c r="A16" s="76" t="s">
        <v>99</v>
      </c>
      <c r="B16" s="76" t="s">
        <v>76</v>
      </c>
      <c r="C16" s="76" t="s">
        <v>77</v>
      </c>
      <c r="D16" s="76" t="s">
        <v>78</v>
      </c>
      <c r="E16" s="76" t="s">
        <v>98</v>
      </c>
      <c r="F16" s="76" t="s">
        <v>80</v>
      </c>
    </row>
    <row r="17" customFormat="false" ht="12.75" hidden="false" customHeight="true" outlineLevel="0" collapsed="false">
      <c r="A17" s="76" t="s">
        <v>100</v>
      </c>
      <c r="B17" s="76" t="s">
        <v>76</v>
      </c>
      <c r="C17" s="76" t="s">
        <v>77</v>
      </c>
      <c r="D17" s="76" t="s">
        <v>78</v>
      </c>
      <c r="E17" s="76" t="s">
        <v>98</v>
      </c>
      <c r="F17" s="76" t="s">
        <v>82</v>
      </c>
    </row>
    <row r="18" customFormat="false" ht="12.75" hidden="false" customHeight="true" outlineLevel="0" collapsed="false">
      <c r="A18" s="76" t="s">
        <v>101</v>
      </c>
      <c r="B18" s="76" t="s">
        <v>76</v>
      </c>
      <c r="C18" s="76" t="s">
        <v>77</v>
      </c>
      <c r="D18" s="76" t="s">
        <v>78</v>
      </c>
      <c r="E18" s="76" t="s">
        <v>98</v>
      </c>
      <c r="F18" s="76" t="s">
        <v>84</v>
      </c>
    </row>
    <row r="19" customFormat="false" ht="12.75" hidden="false" customHeight="true" outlineLevel="0" collapsed="false">
      <c r="A19" s="76" t="s">
        <v>102</v>
      </c>
      <c r="B19" s="76" t="s">
        <v>76</v>
      </c>
      <c r="C19" s="76" t="s">
        <v>77</v>
      </c>
      <c r="D19" s="76" t="s">
        <v>78</v>
      </c>
      <c r="E19" s="76" t="s">
        <v>98</v>
      </c>
      <c r="F19" s="76" t="s">
        <v>86</v>
      </c>
    </row>
    <row r="20" customFormat="false" ht="12.75" hidden="false" customHeight="true" outlineLevel="0" collapsed="false">
      <c r="A20" s="76" t="s">
        <v>103</v>
      </c>
      <c r="B20" s="76" t="s">
        <v>76</v>
      </c>
      <c r="C20" s="76" t="s">
        <v>77</v>
      </c>
      <c r="D20" s="76" t="s">
        <v>104</v>
      </c>
      <c r="E20" s="76" t="s">
        <v>105</v>
      </c>
      <c r="F20" s="76" t="s">
        <v>105</v>
      </c>
    </row>
    <row r="21" customFormat="false" ht="12.75" hidden="false" customHeight="true" outlineLevel="0" collapsed="false">
      <c r="A21" s="76" t="s">
        <v>106</v>
      </c>
      <c r="B21" s="76" t="s">
        <v>76</v>
      </c>
      <c r="C21" s="76" t="s">
        <v>77</v>
      </c>
      <c r="D21" s="76" t="s">
        <v>104</v>
      </c>
      <c r="E21" s="76" t="s">
        <v>105</v>
      </c>
      <c r="F21" s="76" t="s">
        <v>105</v>
      </c>
    </row>
    <row r="22" customFormat="false" ht="12.75" hidden="false" customHeight="true" outlineLevel="0" collapsed="false">
      <c r="A22" s="76" t="s">
        <v>107</v>
      </c>
      <c r="B22" s="76" t="s">
        <v>76</v>
      </c>
      <c r="C22" s="76" t="s">
        <v>77</v>
      </c>
      <c r="D22" s="76" t="s">
        <v>104</v>
      </c>
      <c r="E22" s="76" t="s">
        <v>105</v>
      </c>
      <c r="F22" s="76" t="s">
        <v>105</v>
      </c>
    </row>
    <row r="23" customFormat="false" ht="12.75" hidden="false" customHeight="true" outlineLevel="0" collapsed="false">
      <c r="A23" s="76" t="s">
        <v>108</v>
      </c>
      <c r="B23" s="76" t="s">
        <v>76</v>
      </c>
      <c r="C23" s="76" t="s">
        <v>77</v>
      </c>
      <c r="D23" s="76" t="s">
        <v>104</v>
      </c>
      <c r="E23" s="76" t="s">
        <v>105</v>
      </c>
      <c r="F23" s="76" t="s">
        <v>105</v>
      </c>
    </row>
    <row r="24" customFormat="false" ht="12.75" hidden="false" customHeight="true" outlineLevel="0" collapsed="false">
      <c r="A24" s="76" t="s">
        <v>109</v>
      </c>
      <c r="B24" s="76" t="s">
        <v>76</v>
      </c>
      <c r="C24" s="76" t="s">
        <v>77</v>
      </c>
      <c r="D24" s="76" t="s">
        <v>104</v>
      </c>
      <c r="E24" s="76" t="s">
        <v>79</v>
      </c>
      <c r="F24" s="76" t="s">
        <v>110</v>
      </c>
    </row>
    <row r="25" customFormat="false" ht="12.75" hidden="false" customHeight="true" outlineLevel="0" collapsed="false">
      <c r="A25" s="76" t="s">
        <v>111</v>
      </c>
      <c r="B25" s="76" t="s">
        <v>76</v>
      </c>
      <c r="C25" s="76" t="s">
        <v>77</v>
      </c>
      <c r="D25" s="76" t="s">
        <v>104</v>
      </c>
      <c r="E25" s="76" t="s">
        <v>105</v>
      </c>
      <c r="F25" s="76" t="s">
        <v>105</v>
      </c>
    </row>
    <row r="26" customFormat="false" ht="12.75" hidden="false" customHeight="true" outlineLevel="0" collapsed="false">
      <c r="A26" s="76" t="s">
        <v>112</v>
      </c>
      <c r="B26" s="76" t="s">
        <v>76</v>
      </c>
      <c r="C26" s="76" t="s">
        <v>77</v>
      </c>
      <c r="D26" s="76" t="s">
        <v>104</v>
      </c>
      <c r="E26" s="76" t="s">
        <v>105</v>
      </c>
      <c r="F26" s="76" t="s">
        <v>105</v>
      </c>
    </row>
    <row r="27" customFormat="false" ht="12.75" hidden="false" customHeight="true" outlineLevel="0" collapsed="false">
      <c r="A27" s="76" t="s">
        <v>113</v>
      </c>
      <c r="B27" s="76" t="s">
        <v>76</v>
      </c>
      <c r="C27" s="76" t="s">
        <v>77</v>
      </c>
      <c r="D27" s="76" t="s">
        <v>104</v>
      </c>
      <c r="E27" s="76" t="s">
        <v>105</v>
      </c>
      <c r="F27" s="76" t="s">
        <v>105</v>
      </c>
    </row>
    <row r="28" customFormat="false" ht="12.75" hidden="false" customHeight="true" outlineLevel="0" collapsed="false">
      <c r="A28" s="76" t="s">
        <v>114</v>
      </c>
      <c r="B28" s="76" t="s">
        <v>76</v>
      </c>
      <c r="C28" s="76" t="s">
        <v>77</v>
      </c>
      <c r="D28" s="76" t="s">
        <v>104</v>
      </c>
      <c r="E28" s="76" t="s">
        <v>105</v>
      </c>
      <c r="F28" s="76" t="s">
        <v>105</v>
      </c>
    </row>
    <row r="29" customFormat="false" ht="12.75" hidden="false" customHeight="true" outlineLevel="0" collapsed="false">
      <c r="A29" s="76" t="s">
        <v>115</v>
      </c>
      <c r="B29" s="76" t="s">
        <v>76</v>
      </c>
      <c r="C29" s="76" t="s">
        <v>77</v>
      </c>
      <c r="D29" s="76" t="s">
        <v>104</v>
      </c>
      <c r="E29" s="76" t="s">
        <v>105</v>
      </c>
      <c r="F29" s="76" t="s">
        <v>105</v>
      </c>
    </row>
    <row r="30" customFormat="false" ht="12.75" hidden="false" customHeight="true" outlineLevel="0" collapsed="false">
      <c r="A30" s="76" t="s">
        <v>116</v>
      </c>
      <c r="B30" s="76" t="s">
        <v>76</v>
      </c>
      <c r="C30" s="76" t="s">
        <v>77</v>
      </c>
      <c r="D30" s="76" t="s">
        <v>104</v>
      </c>
      <c r="E30" s="76" t="s">
        <v>105</v>
      </c>
      <c r="F30" s="76" t="s">
        <v>105</v>
      </c>
    </row>
    <row r="31" customFormat="false" ht="12.75" hidden="false" customHeight="true" outlineLevel="0" collapsed="false">
      <c r="A31" s="76" t="s">
        <v>117</v>
      </c>
      <c r="B31" s="76" t="s">
        <v>76</v>
      </c>
      <c r="C31" s="76" t="s">
        <v>77</v>
      </c>
      <c r="D31" s="76" t="s">
        <v>104</v>
      </c>
      <c r="E31" s="76" t="s">
        <v>105</v>
      </c>
      <c r="F31" s="76" t="s">
        <v>105</v>
      </c>
    </row>
    <row r="32" customFormat="false" ht="12.75" hidden="false" customHeight="true" outlineLevel="0" collapsed="false">
      <c r="A32" s="76" t="s">
        <v>118</v>
      </c>
      <c r="B32" s="76" t="s">
        <v>76</v>
      </c>
      <c r="C32" s="76" t="s">
        <v>77</v>
      </c>
      <c r="D32" s="76" t="s">
        <v>104</v>
      </c>
      <c r="E32" s="76" t="s">
        <v>105</v>
      </c>
      <c r="F32" s="76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5:29:36Z</dcterms:created>
  <dc:creator>jkoronia</dc:creator>
  <dc:description/>
  <dc:language>en-US</dc:language>
  <cp:lastModifiedBy>Jim Koroniades</cp:lastModifiedBy>
  <cp:lastPrinted>2012-03-27T19:48:45Z</cp:lastPrinted>
  <dcterms:modified xsi:type="dcterms:W3CDTF">2012-05-21T15:42:06Z</dcterms:modified>
  <cp:revision>0</cp:revision>
  <dc:subject/>
  <dc:title/>
</cp:coreProperties>
</file>