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ITLE" sheetId="1" state="visible" r:id="rId2"/>
    <sheet name="1-TOTAL NJ AIRCRFT EMIS BY SCC" sheetId="2" state="visible" r:id="rId3"/>
    <sheet name="2-TOTAL AIRCRFT EMIS BY CTY" sheetId="3" state="visible" r:id="rId4"/>
    <sheet name="3-TOT AIRCRFT EMIS GSE% CTYSCC " sheetId="4" state="visible" r:id="rId5"/>
    <sheet name="4-PU&amp;PRAirPorts heli SCCCTYEmis" sheetId="5" state="visible" r:id="rId6"/>
    <sheet name="5-PublicUse Airports Total Emis" sheetId="6" state="visible" r:id="rId7"/>
    <sheet name="6-PublicUse AirportsSccCty Emis" sheetId="7" state="visible" r:id="rId8"/>
    <sheet name="7-Helicoptors SccCty Emis" sheetId="8" state="visible" r:id="rId9"/>
    <sheet name="8-PrivRestUseAirportSccCty Emis" sheetId="9" state="visible" r:id="rId10"/>
    <sheet name="Sheet3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9" uniqueCount="870">
  <si>
    <t xml:space="preserve">The State of New Jersey</t>
  </si>
  <si>
    <t xml:space="preserve">Department of Envinromental Protection</t>
  </si>
  <si>
    <r>
      <rPr>
        <b val="true"/>
        <sz val="10"/>
        <rFont val="Arial"/>
        <family val="2"/>
      </rPr>
      <t xml:space="preserve">State Implementation Plan (SIP) Revision for the Attainment and Maintenance of the Particulate Matter PM</t>
    </r>
    <r>
      <rPr>
        <b val="true"/>
        <vertAlign val="subscript"/>
        <sz val="10"/>
        <rFont val="Arial"/>
        <family val="2"/>
      </rPr>
      <t xml:space="preserve">2.5</t>
    </r>
    <r>
      <rPr>
        <b val="true"/>
        <sz val="10"/>
        <rFont val="Arial"/>
        <family val="2"/>
      </rPr>
      <t xml:space="preserve"> National Ambient Air Quality Standards</t>
    </r>
  </si>
  <si>
    <t xml:space="preserve">Appendix V: 2007 Nonroad Emissions Inventory Attachments</t>
  </si>
  <si>
    <t xml:space="preserve">Attachment 7-3A</t>
  </si>
  <si>
    <t xml:space="preserve">for the Particulate Matter (PM2.5) Nitrogen Oxide (NOx) and Sulfur Dioxide (SO2) Emissions</t>
  </si>
  <si>
    <t xml:space="preserve">for the Year 2007</t>
  </si>
  <si>
    <t xml:space="preserve">Airport Emission Inventory</t>
  </si>
  <si>
    <t xml:space="preserve">for the Non-Road Orphan Category of Aircraft</t>
  </si>
  <si>
    <t xml:space="preserve">for New Jersey</t>
  </si>
  <si>
    <t xml:space="preserve">TABLE 1: NEW JERSEY AIRCRAFT LANDING &amp; TAKEOFF OPERATIONS (LTO), GROUND SUPPORT EQUIPMENTS (GSE), AUXILIARY POWER UNITS (APU) 2007 ANNUAL EMISSIONS BY SCC TONSPERYEAR (TPY) </t>
  </si>
  <si>
    <t xml:space="preserve">Data Category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Source Classification Code</t>
  </si>
  <si>
    <t xml:space="preserve">CO_TPY</t>
  </si>
  <si>
    <t xml:space="preserve">NOX_TPY</t>
  </si>
  <si>
    <t xml:space="preserve">PM10-TPY</t>
  </si>
  <si>
    <t xml:space="preserve">PM25-TPY</t>
  </si>
  <si>
    <t xml:space="preserve">SO2_TPY</t>
  </si>
  <si>
    <t xml:space="preserve">VOC_TPY</t>
  </si>
  <si>
    <t xml:space="preserve">Point</t>
  </si>
  <si>
    <t xml:space="preserve">Mobile Sources</t>
  </si>
  <si>
    <t xml:space="preserve">Off-highway Vehicle Gasoline, 4-Stroke</t>
  </si>
  <si>
    <t xml:space="preserve">Airport Ground Support Equipment</t>
  </si>
  <si>
    <t xml:space="preserve">2265008005</t>
  </si>
  <si>
    <t xml:space="preserve">LPG</t>
  </si>
  <si>
    <t xml:space="preserve">2267008005</t>
  </si>
  <si>
    <t xml:space="preserve">CNG</t>
  </si>
  <si>
    <t xml:space="preserve">All</t>
  </si>
  <si>
    <t xml:space="preserve">2268008005</t>
  </si>
  <si>
    <t xml:space="preserve">Off-highway Vehicle Diesel</t>
  </si>
  <si>
    <t xml:space="preserve">2270008005</t>
  </si>
  <si>
    <t xml:space="preserve">Aircraft</t>
  </si>
  <si>
    <t xml:space="preserve">Military Aircraft</t>
  </si>
  <si>
    <t xml:space="preserve">Total</t>
  </si>
  <si>
    <t xml:space="preserve">2275001000</t>
  </si>
  <si>
    <t xml:space="preserve">Commercial Aircraft</t>
  </si>
  <si>
    <t xml:space="preserve">Total: All Types</t>
  </si>
  <si>
    <t xml:space="preserve">2275020000</t>
  </si>
  <si>
    <t xml:space="preserve">General Aviation</t>
  </si>
  <si>
    <t xml:space="preserve">Piston</t>
  </si>
  <si>
    <t xml:space="preserve">2275050011</t>
  </si>
  <si>
    <t xml:space="preserve">Turbine</t>
  </si>
  <si>
    <t xml:space="preserve">2275050012</t>
  </si>
  <si>
    <t xml:space="preserve">Air Taxi</t>
  </si>
  <si>
    <t xml:space="preserve">2275060011</t>
  </si>
  <si>
    <t xml:space="preserve">2275060012</t>
  </si>
  <si>
    <t xml:space="preserve">Aircraft Auxiliary Power Units</t>
  </si>
  <si>
    <t xml:space="preserve">2275070000</t>
  </si>
  <si>
    <t xml:space="preserve">TOTAL EMISSIONS TONSPERYEAR (TPY)</t>
  </si>
  <si>
    <t xml:space="preserve">TABLE 2: TOTAL AIRCRAFT LANDING &amp; TAKEOFF OPERATIONS (LTO), AUXILIARY POWER UNITS (APU) &amp; GROUND SUPPORT EQUIPMENT (GSE) 2007 ANNUAL EMISSIONS BY COUNTY (CTY) TONSPERYEAR (TPY)</t>
  </si>
  <si>
    <t xml:space="preserve">COUNTY</t>
  </si>
  <si>
    <t xml:space="preserve">StateCounty FIPS</t>
  </si>
  <si>
    <t xml:space="preserve">ATLANTIC</t>
  </si>
  <si>
    <t xml:space="preserve">34001</t>
  </si>
  <si>
    <t xml:space="preserve">BERGEN</t>
  </si>
  <si>
    <t xml:space="preserve">34003</t>
  </si>
  <si>
    <t xml:space="preserve">BURLINGTON</t>
  </si>
  <si>
    <t xml:space="preserve">34005</t>
  </si>
  <si>
    <t xml:space="preserve">CAMDEN</t>
  </si>
  <si>
    <t xml:space="preserve">34007</t>
  </si>
  <si>
    <t xml:space="preserve">CAPE MAY</t>
  </si>
  <si>
    <t xml:space="preserve">34009</t>
  </si>
  <si>
    <t xml:space="preserve">CUMBERLAND</t>
  </si>
  <si>
    <t xml:space="preserve">34011</t>
  </si>
  <si>
    <t xml:space="preserve">ESSEX</t>
  </si>
  <si>
    <t xml:space="preserve">34013</t>
  </si>
  <si>
    <t xml:space="preserve">GLOUCESTER</t>
  </si>
  <si>
    <t xml:space="preserve">34015</t>
  </si>
  <si>
    <t xml:space="preserve">HUDSON</t>
  </si>
  <si>
    <t xml:space="preserve">34017</t>
  </si>
  <si>
    <t xml:space="preserve">HUNTERDON</t>
  </si>
  <si>
    <t xml:space="preserve">34019</t>
  </si>
  <si>
    <t xml:space="preserve">MERCER</t>
  </si>
  <si>
    <t xml:space="preserve">34021</t>
  </si>
  <si>
    <t xml:space="preserve">MIDDLESEX</t>
  </si>
  <si>
    <t xml:space="preserve">34023</t>
  </si>
  <si>
    <t xml:space="preserve">MONMOUTH</t>
  </si>
  <si>
    <t xml:space="preserve">34025</t>
  </si>
  <si>
    <t xml:space="preserve">MORRIS</t>
  </si>
  <si>
    <t xml:space="preserve">34027</t>
  </si>
  <si>
    <t xml:space="preserve">OCEAN</t>
  </si>
  <si>
    <t xml:space="preserve">34029</t>
  </si>
  <si>
    <t xml:space="preserve">PASSAIC</t>
  </si>
  <si>
    <t xml:space="preserve">34031</t>
  </si>
  <si>
    <t xml:space="preserve">SALEM</t>
  </si>
  <si>
    <t xml:space="preserve">34033</t>
  </si>
  <si>
    <t xml:space="preserve">SOMERSET</t>
  </si>
  <si>
    <t xml:space="preserve">34035</t>
  </si>
  <si>
    <t xml:space="preserve">SUSSEX</t>
  </si>
  <si>
    <t xml:space="preserve">34037</t>
  </si>
  <si>
    <t xml:space="preserve">UNION</t>
  </si>
  <si>
    <t xml:space="preserve">34039</t>
  </si>
  <si>
    <t xml:space="preserve">WARREN</t>
  </si>
  <si>
    <t xml:space="preserve">34041</t>
  </si>
  <si>
    <t xml:space="preserve">TOTAL</t>
  </si>
  <si>
    <t xml:space="preserve">TABLE 3: TOTAL AIRCRAFT LANDING AND TAKEOFF OPERATIONS (LTO), AUXILIARY POWER UNITS (APU) &amp; GROUND SUPPORT EQUIPMENT (GSE) 2007 ANNUAL EMISSIONS BY SCC &amp; COUNTY &amp; W APPLICATION OF GSE PERCENTAGES (%) TONSPERYEAR (TPY)</t>
  </si>
  <si>
    <t xml:space="preserve">County</t>
  </si>
  <si>
    <t xml:space="preserve">CountyState</t>
  </si>
  <si>
    <t xml:space="preserve">Last Inventory Year</t>
  </si>
  <si>
    <t xml:space="preserve">% GSE</t>
  </si>
  <si>
    <t xml:space="preserve">CO_GSE_TOT</t>
  </si>
  <si>
    <t xml:space="preserve">NOX_GSE_TOT</t>
  </si>
  <si>
    <t xml:space="preserve">PM10_GSE_TOT</t>
  </si>
  <si>
    <t xml:space="preserve">PM25_GSE_TOT</t>
  </si>
  <si>
    <t xml:space="preserve">SO2_GSE_TOT</t>
  </si>
  <si>
    <t xml:space="preserve">VOC_GSE_TOT</t>
  </si>
  <si>
    <t xml:space="preserve">NJ</t>
  </si>
  <si>
    <t xml:space="preserve">bergen</t>
  </si>
  <si>
    <t xml:space="preserve">burlington</t>
  </si>
  <si>
    <r>
      <rPr>
        <b val="true"/>
        <sz val="10"/>
        <rFont val="Arial"/>
        <family val="2"/>
      </rPr>
      <t xml:space="preserve">TABLE 4: TOTAL AIRPORTS (PUBLIC &amp; PRIVATE USE) &amp; HELIPORTS LANDING &amp; TAKE-OFF OPERATIONS (LTO), AUXILIARY POWER UNITS (APU) &amp; GROUND SUPPORT EQUIPMENT (GSE) 2007 ANNUAL EMISSIONS BY COUNTY &amp; SCC TONSPERYEAR (TPY)</t>
    </r>
    <r>
      <rPr>
        <b val="true"/>
        <vertAlign val="superscript"/>
        <sz val="10"/>
        <rFont val="Arial"/>
        <family val="2"/>
      </rPr>
      <t xml:space="preserve">1</t>
    </r>
  </si>
  <si>
    <t xml:space="preserve">LocationID</t>
  </si>
  <si>
    <t xml:space="preserve">FacilityName</t>
  </si>
  <si>
    <t xml:space="preserve">CO</t>
  </si>
  <si>
    <t xml:space="preserve">NOX</t>
  </si>
  <si>
    <t xml:space="preserve">PM10-PRI</t>
  </si>
  <si>
    <t xml:space="preserve">PM25-PRI</t>
  </si>
  <si>
    <t xml:space="preserve">SO2</t>
  </si>
  <si>
    <t xml:space="preserve">VOC</t>
  </si>
  <si>
    <t xml:space="preserve">ACY</t>
  </si>
  <si>
    <t xml:space="preserve">ATLANTIC CITY INTL</t>
  </si>
  <si>
    <t xml:space="preserve">N81</t>
  </si>
  <si>
    <t xml:space="preserve">HAMMONTON MUNI</t>
  </si>
  <si>
    <t xml:space="preserve">P-12</t>
  </si>
  <si>
    <t xml:space="preserve">special use</t>
  </si>
  <si>
    <t xml:space="preserve">P-34</t>
  </si>
  <si>
    <t xml:space="preserve">P-5</t>
  </si>
  <si>
    <t xml:space="preserve">AR-29</t>
  </si>
  <si>
    <t xml:space="preserve">restricted use</t>
  </si>
  <si>
    <t xml:space="preserve">AR-98</t>
  </si>
  <si>
    <t xml:space="preserve">H-NJSP A3</t>
  </si>
  <si>
    <t xml:space="preserve">NJSP -Troop "A" Headquarters Facility HS</t>
  </si>
  <si>
    <t xml:space="preserve">H-244</t>
  </si>
  <si>
    <t xml:space="preserve">NG Hammonton Armory Helistop</t>
  </si>
  <si>
    <t xml:space="preserve">H-395</t>
  </si>
  <si>
    <t xml:space="preserve">Trump Taj Mahal-Steel Pier Helistop</t>
  </si>
  <si>
    <t xml:space="preserve">H-189</t>
  </si>
  <si>
    <t xml:space="preserve">AtlantiCare Regional Medical Center</t>
  </si>
  <si>
    <t xml:space="preserve">H-22</t>
  </si>
  <si>
    <t xml:space="preserve">J.L. Gentile Helistop</t>
  </si>
  <si>
    <t xml:space="preserve">H-220</t>
  </si>
  <si>
    <t xml:space="preserve">Atlantic City Country Club Helistop</t>
  </si>
  <si>
    <t xml:space="preserve">H-272</t>
  </si>
  <si>
    <t xml:space="preserve">AtlantiCare Reg. Medical Ctr - City HS</t>
  </si>
  <si>
    <t xml:space="preserve">H-326</t>
  </si>
  <si>
    <t xml:space="preserve">Shore Memorial Hospital Heliport</t>
  </si>
  <si>
    <t xml:space="preserve">H-328</t>
  </si>
  <si>
    <t xml:space="preserve">Atlantic County Helistop</t>
  </si>
  <si>
    <t xml:space="preserve">H-400</t>
  </si>
  <si>
    <t xml:space="preserve">Bertino Helistop</t>
  </si>
  <si>
    <t xml:space="preserve">H-429</t>
  </si>
  <si>
    <t xml:space="preserve">Trump's Marina Heliport</t>
  </si>
  <si>
    <t xml:space="preserve">H-458</t>
  </si>
  <si>
    <t xml:space="preserve">Creamer Folsom Helistop</t>
  </si>
  <si>
    <t xml:space="preserve">H-495</t>
  </si>
  <si>
    <t xml:space="preserve">Trump's Taj Mahal Helistop</t>
  </si>
  <si>
    <t xml:space="preserve">H-507</t>
  </si>
  <si>
    <t xml:space="preserve">AtlantiCare- Kessler Hospital</t>
  </si>
  <si>
    <t xml:space="preserve">TEB</t>
  </si>
  <si>
    <t xml:space="preserve">Teterboro Airport</t>
  </si>
  <si>
    <t xml:space="preserve">NJ00</t>
  </si>
  <si>
    <t xml:space="preserve">RIDGEFIELD PARK</t>
  </si>
  <si>
    <t xml:space="preserve">P-80</t>
  </si>
  <si>
    <t xml:space="preserve">AR-84</t>
  </si>
  <si>
    <t xml:space="preserve">H-197</t>
  </si>
  <si>
    <t xml:space="preserve">New Jersey Turnpike Authority - 18W HS</t>
  </si>
  <si>
    <t xml:space="preserve">H-499</t>
  </si>
  <si>
    <t xml:space="preserve">PA/NY/NJ - George Washington Bridge HS</t>
  </si>
  <si>
    <t xml:space="preserve">H-51</t>
  </si>
  <si>
    <t xml:space="preserve">Meadowlands-NJ Sports Complex</t>
  </si>
  <si>
    <t xml:space="preserve">rockleigh golf course</t>
  </si>
  <si>
    <t xml:space="preserve">H-216</t>
  </si>
  <si>
    <t xml:space="preserve">teaneck armory</t>
  </si>
  <si>
    <t xml:space="preserve">H-492</t>
  </si>
  <si>
    <t xml:space="preserve">NG Lodi Armory Helistop</t>
  </si>
  <si>
    <t xml:space="preserve">H-150</t>
  </si>
  <si>
    <t xml:space="preserve">PSE&amp;G - Bergen Helistop</t>
  </si>
  <si>
    <t xml:space="preserve">H-26</t>
  </si>
  <si>
    <t xml:space="preserve">Buehler Helistop</t>
  </si>
  <si>
    <t xml:space="preserve">H-401</t>
  </si>
  <si>
    <t xml:space="preserve">Sony Corp of America Helistop</t>
  </si>
  <si>
    <t xml:space="preserve">H-440</t>
  </si>
  <si>
    <t xml:space="preserve">Creamer Heliport</t>
  </si>
  <si>
    <t xml:space="preserve">H-442</t>
  </si>
  <si>
    <t xml:space="preserve">Hackensack Medical Center Helistop</t>
  </si>
  <si>
    <t xml:space="preserve">H-448</t>
  </si>
  <si>
    <t xml:space="preserve">International Crossroads Helistop</t>
  </si>
  <si>
    <t xml:space="preserve">WRI</t>
  </si>
  <si>
    <t xml:space="preserve">McGuire AFB</t>
  </si>
  <si>
    <t xml:space="preserve">2N6</t>
  </si>
  <si>
    <t xml:space="preserve">REDWING</t>
  </si>
  <si>
    <t xml:space="preserve">3NJ1</t>
  </si>
  <si>
    <t xml:space="preserve">PEMBERTON</t>
  </si>
  <si>
    <t xml:space="preserve">N14</t>
  </si>
  <si>
    <t xml:space="preserve">FLYING W</t>
  </si>
  <si>
    <t xml:space="preserve">N73</t>
  </si>
  <si>
    <t xml:space="preserve">RED LION</t>
  </si>
  <si>
    <t xml:space="preserve">VAY</t>
  </si>
  <si>
    <t xml:space="preserve">SOUTH JERSEY RGNL</t>
  </si>
  <si>
    <t xml:space="preserve">AR-15</t>
  </si>
  <si>
    <t xml:space="preserve">AR-43</t>
  </si>
  <si>
    <t xml:space="preserve">AR-122</t>
  </si>
  <si>
    <t xml:space="preserve">H-114</t>
  </si>
  <si>
    <t xml:space="preserve">Atsion Helistop</t>
  </si>
  <si>
    <t xml:space="preserve">H-381</t>
  </si>
  <si>
    <t xml:space="preserve">Burlington County Mosquito Commission HS</t>
  </si>
  <si>
    <t xml:space="preserve">H-408</t>
  </si>
  <si>
    <t xml:space="preserve">NJ Turnpike Authority-Moorestown Station</t>
  </si>
  <si>
    <t xml:space="preserve">H-NJSP C2</t>
  </si>
  <si>
    <t xml:space="preserve">NJSP - Bordentown Helistop</t>
  </si>
  <si>
    <t xml:space="preserve">H-NJSP C4</t>
  </si>
  <si>
    <t xml:space="preserve">NJSP - Fort Dix Helistop</t>
  </si>
  <si>
    <t xml:space="preserve">H-388</t>
  </si>
  <si>
    <t xml:space="preserve">NG Mt. Holly Armory Helistop</t>
  </si>
  <si>
    <t xml:space="preserve">H-153</t>
  </si>
  <si>
    <t xml:space="preserve">PSE&amp;G - Burlington Helistop</t>
  </si>
  <si>
    <t xml:space="preserve">H-284</t>
  </si>
  <si>
    <t xml:space="preserve">PSE&amp;G - Newbold Island Helistop</t>
  </si>
  <si>
    <t xml:space="preserve">H-122</t>
  </si>
  <si>
    <t xml:space="preserve">Griffin Construction Helistop</t>
  </si>
  <si>
    <t xml:space="preserve">H-15</t>
  </si>
  <si>
    <t xml:space="preserve">New Lisbon Helistop</t>
  </si>
  <si>
    <t xml:space="preserve">H-251</t>
  </si>
  <si>
    <t xml:space="preserve">Lourdes Medical Center-Burlington County</t>
  </si>
  <si>
    <t xml:space="preserve">H-278</t>
  </si>
  <si>
    <t xml:space="preserve">Deborah Helistop</t>
  </si>
  <si>
    <t xml:space="preserve">H-28</t>
  </si>
  <si>
    <t xml:space="preserve">Lockheed Martin Maritime Systems</t>
  </si>
  <si>
    <t xml:space="preserve">H-30</t>
  </si>
  <si>
    <t xml:space="preserve">Warren Hopely Helistop</t>
  </si>
  <si>
    <t xml:space="preserve">H-312</t>
  </si>
  <si>
    <t xml:space="preserve">Our Lady's Helistop</t>
  </si>
  <si>
    <t xml:space="preserve">H-466</t>
  </si>
  <si>
    <t xml:space="preserve">Indian Mills Helistop</t>
  </si>
  <si>
    <t xml:space="preserve">H-477</t>
  </si>
  <si>
    <t xml:space="preserve">Herman Helistop</t>
  </si>
  <si>
    <t xml:space="preserve">H-501</t>
  </si>
  <si>
    <t xml:space="preserve">Jet Line South Heliport</t>
  </si>
  <si>
    <t xml:space="preserve">H-59</t>
  </si>
  <si>
    <t xml:space="preserve">Colgate-Palmolive - Burlington Helistop</t>
  </si>
  <si>
    <t xml:space="preserve">19N</t>
  </si>
  <si>
    <t xml:space="preserve">CAMDEN COUNTY</t>
  </si>
  <si>
    <t xml:space="preserve">H-144</t>
  </si>
  <si>
    <t xml:space="preserve">PSE&amp;G - New Freedom Helistop</t>
  </si>
  <si>
    <t xml:space="preserve">H-9</t>
  </si>
  <si>
    <t xml:space="preserve">PSE&amp;G - Audubon Helistop</t>
  </si>
  <si>
    <t xml:space="preserve">H-204</t>
  </si>
  <si>
    <t xml:space="preserve">Virtua - Voorhees Helistop</t>
  </si>
  <si>
    <t xml:space="preserve">H-279</t>
  </si>
  <si>
    <t xml:space="preserve">Cooper University Hospital Heliport</t>
  </si>
  <si>
    <t xml:space="preserve">H-301</t>
  </si>
  <si>
    <t xml:space="preserve">Express Marine Helistop</t>
  </si>
  <si>
    <t xml:space="preserve">H-323</t>
  </si>
  <si>
    <t xml:space="preserve">Kennedy Memorial Hospital HS-Stratford</t>
  </si>
  <si>
    <t xml:space="preserve">H-339</t>
  </si>
  <si>
    <t xml:space="preserve">AT&amp;T Cedarbrook Helistop</t>
  </si>
  <si>
    <t xml:space="preserve">H-502</t>
  </si>
  <si>
    <t xml:space="preserve">Heli-Ray Helistop</t>
  </si>
  <si>
    <t xml:space="preserve">H-503</t>
  </si>
  <si>
    <t xml:space="preserve">Hargrove Camden Heliport</t>
  </si>
  <si>
    <t xml:space="preserve">H-506</t>
  </si>
  <si>
    <t xml:space="preserve">Binder Machinery Company - Winslow</t>
  </si>
  <si>
    <t xml:space="preserve">H-53</t>
  </si>
  <si>
    <t xml:space="preserve">Virtua - Berlin Heliport</t>
  </si>
  <si>
    <t xml:space="preserve">WWD</t>
  </si>
  <si>
    <t xml:space="preserve">CAPE MAY COUNTY</t>
  </si>
  <si>
    <t xml:space="preserve">26N</t>
  </si>
  <si>
    <t xml:space="preserve">OCEAN CITY MUNI</t>
  </si>
  <si>
    <t xml:space="preserve">OBI</t>
  </si>
  <si>
    <t xml:space="preserve">WOODBINE MUNI</t>
  </si>
  <si>
    <t xml:space="preserve">AR-1</t>
  </si>
  <si>
    <t xml:space="preserve">H-309</t>
  </si>
  <si>
    <t xml:space="preserve">Cape May County Dept.of Mosquito Control</t>
  </si>
  <si>
    <t xml:space="preserve">H-243</t>
  </si>
  <si>
    <t xml:space="preserve">NG Cape May Armory Helistop</t>
  </si>
  <si>
    <t xml:space="preserve">H-476</t>
  </si>
  <si>
    <t xml:space="preserve">Cape Regional Medical Ctr. Helistop</t>
  </si>
  <si>
    <t xml:space="preserve">MIV</t>
  </si>
  <si>
    <t xml:space="preserve">MILLVILLE MUNI</t>
  </si>
  <si>
    <t xml:space="preserve">00N</t>
  </si>
  <si>
    <t xml:space="preserve">BUCKS</t>
  </si>
  <si>
    <t xml:space="preserve">29N</t>
  </si>
  <si>
    <t xml:space="preserve">KROELINGER</t>
  </si>
  <si>
    <t xml:space="preserve">N50</t>
  </si>
  <si>
    <t xml:space="preserve">LI CALZI</t>
  </si>
  <si>
    <t xml:space="preserve">P-15</t>
  </si>
  <si>
    <t xml:space="preserve">AR-2</t>
  </si>
  <si>
    <t xml:space="preserve">AR-10</t>
  </si>
  <si>
    <t xml:space="preserve">AR-37</t>
  </si>
  <si>
    <t xml:space="preserve">AR-103</t>
  </si>
  <si>
    <t xml:space="preserve">AR-135</t>
  </si>
  <si>
    <t xml:space="preserve">H-58</t>
  </si>
  <si>
    <t xml:space="preserve">Cumberland Cty Mosquito Control Helistop</t>
  </si>
  <si>
    <t xml:space="preserve">H-161</t>
  </si>
  <si>
    <t xml:space="preserve">NG Vineland Armory Helistop</t>
  </si>
  <si>
    <t xml:space="preserve">H-201</t>
  </si>
  <si>
    <t xml:space="preserve">South Jersey Healthcare - Bridgeton</t>
  </si>
  <si>
    <t xml:space="preserve">H-480</t>
  </si>
  <si>
    <t xml:space="preserve">Bayside State Prison Helistop</t>
  </si>
  <si>
    <t xml:space="preserve">H-497</t>
  </si>
  <si>
    <t xml:space="preserve">South Jersey Healthcare - Regional</t>
  </si>
  <si>
    <t xml:space="preserve">CDW</t>
  </si>
  <si>
    <t xml:space="preserve">CALDWELL</t>
  </si>
  <si>
    <t xml:space="preserve">EWR</t>
  </si>
  <si>
    <t xml:space="preserve">Newark Liberty Airport</t>
  </si>
  <si>
    <t xml:space="preserve">H-500</t>
  </si>
  <si>
    <t xml:space="preserve">PA/NY/NJ - Port Newark Helistop</t>
  </si>
  <si>
    <t xml:space="preserve">H-NJSP E3</t>
  </si>
  <si>
    <t xml:space="preserve">NJSP - Bloomfield State Police</t>
  </si>
  <si>
    <t xml:space="preserve">H-224</t>
  </si>
  <si>
    <t xml:space="preserve">NG West Orange Armory Helistop</t>
  </si>
  <si>
    <t xml:space="preserve">H-148</t>
  </si>
  <si>
    <t xml:space="preserve">PSE&amp;G - Essex Helistop</t>
  </si>
  <si>
    <t xml:space="preserve">H-227</t>
  </si>
  <si>
    <t xml:space="preserve">Prudential-Roseland Helistop</t>
  </si>
  <si>
    <t xml:space="preserve">H-333</t>
  </si>
  <si>
    <t xml:space="preserve">Elmwood Park Helistop</t>
  </si>
  <si>
    <t xml:space="preserve">H-336</t>
  </si>
  <si>
    <t xml:space="preserve">Soverel Field Helistop</t>
  </si>
  <si>
    <t xml:space="preserve">H-38</t>
  </si>
  <si>
    <t xml:space="preserve">St. Barnabas Medical Center Helistop</t>
  </si>
  <si>
    <t xml:space="preserve">H-392</t>
  </si>
  <si>
    <t xml:space="preserve">UMDNJ Helistop Site A</t>
  </si>
  <si>
    <t xml:space="preserve">H-405</t>
  </si>
  <si>
    <t xml:space="preserve">Automatic Data Processing Helistop</t>
  </si>
  <si>
    <t xml:space="preserve">H-459</t>
  </si>
  <si>
    <t xml:space="preserve">St. Benedicts Helistop</t>
  </si>
  <si>
    <t xml:space="preserve">H-83</t>
  </si>
  <si>
    <t xml:space="preserve">Pleasantdale Chateau Helistop</t>
  </si>
  <si>
    <t xml:space="preserve">17N</t>
  </si>
  <si>
    <t xml:space="preserve">CROSS KEYS</t>
  </si>
  <si>
    <t xml:space="preserve">28N</t>
  </si>
  <si>
    <t xml:space="preserve">VINELAND-DOWNSTOWN</t>
  </si>
  <si>
    <t xml:space="preserve">C01</t>
  </si>
  <si>
    <t xml:space="preserve">SOUTHERN CROSS</t>
  </si>
  <si>
    <t xml:space="preserve">P-13</t>
  </si>
  <si>
    <t xml:space="preserve">AR-9</t>
  </si>
  <si>
    <t xml:space="preserve">H-346</t>
  </si>
  <si>
    <t xml:space="preserve">Kraemer Heliport</t>
  </si>
  <si>
    <t xml:space="preserve">H-45</t>
  </si>
  <si>
    <t xml:space="preserve">Sony Corporation of America Helistop</t>
  </si>
  <si>
    <t xml:space="preserve">H-481</t>
  </si>
  <si>
    <t xml:space="preserve">Omega Engineering Heliport</t>
  </si>
  <si>
    <t xml:space="preserve">H-483</t>
  </si>
  <si>
    <t xml:space="preserve">Kennedy Health System Heliport</t>
  </si>
  <si>
    <t xml:space="preserve">H-402</t>
  </si>
  <si>
    <t xml:space="preserve">Liberty State Park Helistop</t>
  </si>
  <si>
    <t xml:space="preserve">H-498</t>
  </si>
  <si>
    <t xml:space="preserve">PA/NY/NJ - Lincoln Tunnel Helistop</t>
  </si>
  <si>
    <t xml:space="preserve">H-149</t>
  </si>
  <si>
    <t xml:space="preserve">PSE&amp;G - Hudson Helistop</t>
  </si>
  <si>
    <t xml:space="preserve">H-155</t>
  </si>
  <si>
    <t xml:space="preserve">PSE&amp;G - Kearny Helistop</t>
  </si>
  <si>
    <t xml:space="preserve">H-109</t>
  </si>
  <si>
    <t xml:space="preserve">IMTT - BX Helistop</t>
  </si>
  <si>
    <t xml:space="preserve">H-146</t>
  </si>
  <si>
    <t xml:space="preserve">Meadowlands Medical Center Helistop</t>
  </si>
  <si>
    <t xml:space="preserve">H-211</t>
  </si>
  <si>
    <t xml:space="preserve">Alden Leeds, Inc. Heliport</t>
  </si>
  <si>
    <t xml:space="preserve">H-427</t>
  </si>
  <si>
    <t xml:space="preserve">Newport Helistop</t>
  </si>
  <si>
    <t xml:space="preserve">H-5</t>
  </si>
  <si>
    <t xml:space="preserve">Palisades Medical Center Heliport</t>
  </si>
  <si>
    <t xml:space="preserve">H-504</t>
  </si>
  <si>
    <t xml:space="preserve">Liberty National Golf Course Helistop</t>
  </si>
  <si>
    <t xml:space="preserve">H-375</t>
  </si>
  <si>
    <t xml:space="preserve">Paulus Hook Pier Helistop</t>
  </si>
  <si>
    <t xml:space="preserve">N40</t>
  </si>
  <si>
    <t xml:space="preserve">SKY MANOR</t>
  </si>
  <si>
    <t xml:space="preserve">N51</t>
  </si>
  <si>
    <t xml:space="preserve">SOLBERG-HUNTERDON</t>
  </si>
  <si>
    <t xml:space="preserve">N85</t>
  </si>
  <si>
    <t xml:space="preserve">ALEXANDRIA</t>
  </si>
  <si>
    <t xml:space="preserve">P-1</t>
  </si>
  <si>
    <t xml:space="preserve">P-11</t>
  </si>
  <si>
    <t xml:space="preserve">P-24</t>
  </si>
  <si>
    <t xml:space="preserve">P-25</t>
  </si>
  <si>
    <t xml:space="preserve">P-10</t>
  </si>
  <si>
    <t xml:space="preserve">AR-51</t>
  </si>
  <si>
    <t xml:space="preserve">AR-104</t>
  </si>
  <si>
    <t xml:space="preserve">AR-120</t>
  </si>
  <si>
    <t xml:space="preserve">AR-128</t>
  </si>
  <si>
    <t xml:space="preserve">H-207</t>
  </si>
  <si>
    <t xml:space="preserve">Reliant Energy-Gilbert HS</t>
  </si>
  <si>
    <t xml:space="preserve">H-208</t>
  </si>
  <si>
    <t xml:space="preserve">Stanton Helistop</t>
  </si>
  <si>
    <t xml:space="preserve">H-236</t>
  </si>
  <si>
    <t xml:space="preserve">Robert Tucker Helistop</t>
  </si>
  <si>
    <t xml:space="preserve">H-316</t>
  </si>
  <si>
    <t xml:space="preserve">Exxon Mobil Research &amp; Engineering Co.</t>
  </si>
  <si>
    <t xml:space="preserve">H-348</t>
  </si>
  <si>
    <t xml:space="preserve">Jugtown Helistop</t>
  </si>
  <si>
    <t xml:space="preserve">H-436</t>
  </si>
  <si>
    <t xml:space="preserve">Merck-Whitehouse Station Helistop</t>
  </si>
  <si>
    <t xml:space="preserve">H-446</t>
  </si>
  <si>
    <t xml:space="preserve">Hunterdon Medical Center Helistop</t>
  </si>
  <si>
    <t xml:space="preserve">H-485</t>
  </si>
  <si>
    <t xml:space="preserve">Horseshoe Bend Heliport</t>
  </si>
  <si>
    <t xml:space="preserve">TTN</t>
  </si>
  <si>
    <t xml:space="preserve">TRENTON MERCER</t>
  </si>
  <si>
    <t xml:space="preserve">N87</t>
  </si>
  <si>
    <t xml:space="preserve">TRENTON-ROBBINSVILLE</t>
  </si>
  <si>
    <t xml:space="preserve">H-NJSP C3</t>
  </si>
  <si>
    <t xml:space="preserve">NJSP - Washington Road Helistop</t>
  </si>
  <si>
    <t xml:space="preserve">H-NJSP C5</t>
  </si>
  <si>
    <t xml:space="preserve">NJSP - Hightstown Helistop</t>
  </si>
  <si>
    <t xml:space="preserve">H-NJSP C9</t>
  </si>
  <si>
    <t xml:space="preserve">NJSP - Troop C Headquarters Helistop</t>
  </si>
  <si>
    <t xml:space="preserve">H-NJSP H1</t>
  </si>
  <si>
    <t xml:space="preserve">NJSP - Headquarters Helistop</t>
  </si>
  <si>
    <t xml:space="preserve">H-203</t>
  </si>
  <si>
    <t xml:space="preserve">NG Dept Of Military &amp; Veterans' Affairs</t>
  </si>
  <si>
    <t xml:space="preserve">H-152</t>
  </si>
  <si>
    <t xml:space="preserve">PSE&amp;G - Mercer Helistop</t>
  </si>
  <si>
    <t xml:space="preserve">H-164</t>
  </si>
  <si>
    <t xml:space="preserve">PSE&amp;G - Trenton Distribution Helistop</t>
  </si>
  <si>
    <t xml:space="preserve">H-157</t>
  </si>
  <si>
    <t xml:space="preserve">McGraw Hill Inc. Helistop</t>
  </si>
  <si>
    <t xml:space="preserve">H-2</t>
  </si>
  <si>
    <t xml:space="preserve">Sarnoff Corporation Helistop</t>
  </si>
  <si>
    <t xml:space="preserve">H-229</t>
  </si>
  <si>
    <t xml:space="preserve">Holiday Inn Helistopx</t>
  </si>
  <si>
    <t xml:space="preserve">H-238</t>
  </si>
  <si>
    <t xml:space="preserve">Carnegie Center Helistop</t>
  </si>
  <si>
    <t xml:space="preserve">H-249</t>
  </si>
  <si>
    <t xml:space="preserve">Bristol-Myers Squibb - Lawrence Helistop</t>
  </si>
  <si>
    <t xml:space="preserve">H-252</t>
  </si>
  <si>
    <t xml:space="preserve">St. Francis Medical Center Helistop</t>
  </si>
  <si>
    <t xml:space="preserve">H-266</t>
  </si>
  <si>
    <t xml:space="preserve">Helene Fuld Helistop</t>
  </si>
  <si>
    <t xml:space="preserve">H-345</t>
  </si>
  <si>
    <t xml:space="preserve">Princeton Land LLC Helistop</t>
  </si>
  <si>
    <t xml:space="preserve">H-460</t>
  </si>
  <si>
    <t xml:space="preserve">Hillside Farm Helistop</t>
  </si>
  <si>
    <t xml:space="preserve">H-469</t>
  </si>
  <si>
    <t xml:space="preserve">Johnson Atelier Helistop</t>
  </si>
  <si>
    <t xml:space="preserve">H-64</t>
  </si>
  <si>
    <t xml:space="preserve">Trenton Heliport</t>
  </si>
  <si>
    <t xml:space="preserve">3N6</t>
  </si>
  <si>
    <t xml:space="preserve">OLD BRIDGE</t>
  </si>
  <si>
    <t xml:space="preserve">H-176</t>
  </si>
  <si>
    <t xml:space="preserve">NJ Turnpike Authority - E. Brunswick HS</t>
  </si>
  <si>
    <t xml:space="preserve">H-193</t>
  </si>
  <si>
    <t xml:space="preserve">Middlesex County Mosquito - S. County</t>
  </si>
  <si>
    <t xml:space="preserve">H-290</t>
  </si>
  <si>
    <t xml:space="preserve">Middlesex County Mosquito - Raritan Ctr</t>
  </si>
  <si>
    <t xml:space="preserve">H-470</t>
  </si>
  <si>
    <t xml:space="preserve">NJ Turnpike-Cranbury Law Enforce HS</t>
  </si>
  <si>
    <t xml:space="preserve">H-NJSP C1</t>
  </si>
  <si>
    <t xml:space="preserve">NJSP - Princeton Helistop</t>
  </si>
  <si>
    <t xml:space="preserve">H-NJSP E2</t>
  </si>
  <si>
    <t xml:space="preserve">NJSP - Administration Bldg. Helistop</t>
  </si>
  <si>
    <t xml:space="preserve">H-154</t>
  </si>
  <si>
    <t xml:space="preserve">PSE&amp;G - Sewaren Helistop at CMS</t>
  </si>
  <si>
    <t xml:space="preserve">H-239</t>
  </si>
  <si>
    <t xml:space="preserve">PSE&amp;G - Deans Switching Station</t>
  </si>
  <si>
    <t xml:space="preserve">H-283</t>
  </si>
  <si>
    <t xml:space="preserve">PSE&amp;G - New Brunswick Helistop</t>
  </si>
  <si>
    <t xml:space="preserve">H-48</t>
  </si>
  <si>
    <t xml:space="preserve">PSE&amp;G - Central Gas Helistop</t>
  </si>
  <si>
    <t xml:space="preserve">H-493</t>
  </si>
  <si>
    <t xml:space="preserve">PSE&amp;G - Hadley Training Facility</t>
  </si>
  <si>
    <t xml:space="preserve">H-135</t>
  </si>
  <si>
    <t xml:space="preserve">Gerdau Ameristeel-Sayreville Helistop</t>
  </si>
  <si>
    <t xml:space="preserve">H-137</t>
  </si>
  <si>
    <t xml:space="preserve">Rutger's Helistop #2A</t>
  </si>
  <si>
    <t xml:space="preserve">H-138</t>
  </si>
  <si>
    <t xml:space="preserve">Rutger's Helistop #2B</t>
  </si>
  <si>
    <t xml:space="preserve">H-162</t>
  </si>
  <si>
    <t xml:space="preserve">Robert Wood Johnson Hospital Helistop</t>
  </si>
  <si>
    <t xml:space="preserve">H-199</t>
  </si>
  <si>
    <t xml:space="preserve">Hess - Plaza Helistop</t>
  </si>
  <si>
    <t xml:space="preserve">H-206</t>
  </si>
  <si>
    <t xml:space="preserve">Reliant Energy-Sayreville HS</t>
  </si>
  <si>
    <t xml:space="preserve">H-27</t>
  </si>
  <si>
    <t xml:space="preserve">North Brunswick TOD Helistop</t>
  </si>
  <si>
    <t xml:space="preserve">H-280</t>
  </si>
  <si>
    <t xml:space="preserve">Rutger's Helistop #1</t>
  </si>
  <si>
    <t xml:space="preserve">H-296</t>
  </si>
  <si>
    <t xml:space="preserve">Bloomberg-Dayton Helistop</t>
  </si>
  <si>
    <t xml:space="preserve">H-327</t>
  </si>
  <si>
    <t xml:space="preserve">Raritan River Center Helistop</t>
  </si>
  <si>
    <t xml:space="preserve">H-353</t>
  </si>
  <si>
    <t xml:space="preserve">Greek Helistop</t>
  </si>
  <si>
    <t xml:space="preserve">H-360</t>
  </si>
  <si>
    <t xml:space="preserve">Colgate-Palmolive - Piscataway Helistop</t>
  </si>
  <si>
    <t xml:space="preserve">H-369</t>
  </si>
  <si>
    <t xml:space="preserve">Atlantic Detroit Diesel #1-Piscataway HS</t>
  </si>
  <si>
    <t xml:space="preserve">H-422</t>
  </si>
  <si>
    <t xml:space="preserve">800 Scudders Mill Road Helistop</t>
  </si>
  <si>
    <t xml:space="preserve">H-44</t>
  </si>
  <si>
    <t xml:space="preserve">Foley Machinery Helistop</t>
  </si>
  <si>
    <t xml:space="preserve">H-450</t>
  </si>
  <si>
    <t xml:space="preserve">Wyeth Research Heliport</t>
  </si>
  <si>
    <t xml:space="preserve">H-55</t>
  </si>
  <si>
    <t xml:space="preserve">J &amp; J - New Brunswick Helistop</t>
  </si>
  <si>
    <t xml:space="preserve">H-79</t>
  </si>
  <si>
    <t xml:space="preserve">Binder Machinery Company</t>
  </si>
  <si>
    <t xml:space="preserve">H-84</t>
  </si>
  <si>
    <t xml:space="preserve">Forrestal Helistop</t>
  </si>
  <si>
    <t xml:space="preserve">H-96</t>
  </si>
  <si>
    <t xml:space="preserve">Hess - Port Reading</t>
  </si>
  <si>
    <t xml:space="preserve">BLM</t>
  </si>
  <si>
    <t xml:space="preserve">MONMOUTH EXECUTIVE</t>
  </si>
  <si>
    <t xml:space="preserve">P-27</t>
  </si>
  <si>
    <t xml:space="preserve">P-100</t>
  </si>
  <si>
    <t xml:space="preserve">AR-96</t>
  </si>
  <si>
    <t xml:space="preserve">AR-102</t>
  </si>
  <si>
    <t xml:space="preserve">H-43</t>
  </si>
  <si>
    <t xml:space="preserve">Monmouth County Mosquito Commission HS</t>
  </si>
  <si>
    <t xml:space="preserve">H-NJSP C8</t>
  </si>
  <si>
    <t xml:space="preserve">NJSP - Keyport Helistop</t>
  </si>
  <si>
    <t xml:space="preserve">H-NJSP E1</t>
  </si>
  <si>
    <t xml:space="preserve">NJSP - Holmdel State Police Helistop</t>
  </si>
  <si>
    <t xml:space="preserve">H-202</t>
  </si>
  <si>
    <t xml:space="preserve">NG Sea Girt Training Center</t>
  </si>
  <si>
    <t xml:space="preserve">H-10</t>
  </si>
  <si>
    <t xml:space="preserve">Freehold Raceway Helistop</t>
  </si>
  <si>
    <t xml:space="preserve">H-119</t>
  </si>
  <si>
    <t xml:space="preserve">Thompson Park Helistop</t>
  </si>
  <si>
    <t xml:space="preserve">H-158</t>
  </si>
  <si>
    <t xml:space="preserve">Village Green Park Helistop</t>
  </si>
  <si>
    <t xml:space="preserve">H-178</t>
  </si>
  <si>
    <t xml:space="preserve">Centra State Medical Center</t>
  </si>
  <si>
    <t xml:space="preserve">H-230</t>
  </si>
  <si>
    <t xml:space="preserve">Howell Township Police Helistop</t>
  </si>
  <si>
    <t xml:space="preserve">H-234</t>
  </si>
  <si>
    <t xml:space="preserve">Due Process Stables Helistop</t>
  </si>
  <si>
    <t xml:space="preserve">H-240</t>
  </si>
  <si>
    <t xml:space="preserve">Vaccaro Building Helistop</t>
  </si>
  <si>
    <t xml:space="preserve">H-246</t>
  </si>
  <si>
    <t xml:space="preserve">185 Monmouth Parkway Assoc. Helistop</t>
  </si>
  <si>
    <t xml:space="preserve">H-285</t>
  </si>
  <si>
    <t xml:space="preserve">Main Street-Holmdell Helistop</t>
  </si>
  <si>
    <t xml:space="preserve">H-321</t>
  </si>
  <si>
    <t xml:space="preserve">Loch Haven Helistop</t>
  </si>
  <si>
    <t xml:space="preserve">H-338</t>
  </si>
  <si>
    <t xml:space="preserve">Bayshore Community Hospital Helistop</t>
  </si>
  <si>
    <t xml:space="preserve">H-349</t>
  </si>
  <si>
    <t xml:space="preserve">Werner Helistop</t>
  </si>
  <si>
    <t xml:space="preserve">H-359</t>
  </si>
  <si>
    <t xml:space="preserve">Monmouth County E. Freehold Park HS</t>
  </si>
  <si>
    <t xml:space="preserve">H-366</t>
  </si>
  <si>
    <t xml:space="preserve">Mulheren Helipad Inc. Helistop</t>
  </si>
  <si>
    <t xml:space="preserve">H-371</t>
  </si>
  <si>
    <t xml:space="preserve">Hazlet Township Police Helistop</t>
  </si>
  <si>
    <t xml:space="preserve">H-396</t>
  </si>
  <si>
    <t xml:space="preserve">Harms Company Heliport</t>
  </si>
  <si>
    <t xml:space="preserve">H-40</t>
  </si>
  <si>
    <t xml:space="preserve">Jersey Shore University Medical Ctr HS</t>
  </si>
  <si>
    <t xml:space="preserve">H-411</t>
  </si>
  <si>
    <t xml:space="preserve">Verizon CDCII Helistop</t>
  </si>
  <si>
    <t xml:space="preserve">H-418</t>
  </si>
  <si>
    <t xml:space="preserve">Count Basie Park Athletic Field Helistop</t>
  </si>
  <si>
    <t xml:space="preserve">H-434</t>
  </si>
  <si>
    <t xml:space="preserve">Hovtown Heliport</t>
  </si>
  <si>
    <t xml:space="preserve">H-66</t>
  </si>
  <si>
    <t xml:space="preserve">Lucent Aviation- Bell Labs#2-Holmdel</t>
  </si>
  <si>
    <t xml:space="preserve">H-72</t>
  </si>
  <si>
    <t xml:space="preserve">Halka Nurseries, Inc. Helistop</t>
  </si>
  <si>
    <t xml:space="preserve">MMU</t>
  </si>
  <si>
    <t xml:space="preserve">MORRISTOWN MUNI</t>
  </si>
  <si>
    <t xml:space="preserve">N07</t>
  </si>
  <si>
    <t xml:space="preserve">LINCOLN PARK</t>
  </si>
  <si>
    <t xml:space="preserve">H-431</t>
  </si>
  <si>
    <t xml:space="preserve">WRNJ AM Radio New Jersey Helistop</t>
  </si>
  <si>
    <t xml:space="preserve">H-81</t>
  </si>
  <si>
    <t xml:space="preserve">Hopatcong Helistop</t>
  </si>
  <si>
    <t xml:space="preserve">H-156</t>
  </si>
  <si>
    <t xml:space="preserve">NG Riverdale Armory Helistop</t>
  </si>
  <si>
    <t xml:space="preserve">H-223</t>
  </si>
  <si>
    <t xml:space="preserve">NG Dover Armory Helistop</t>
  </si>
  <si>
    <t xml:space="preserve">H-245</t>
  </si>
  <si>
    <t xml:space="preserve">NG Morristown Armory Helistop</t>
  </si>
  <si>
    <t xml:space="preserve">H-11</t>
  </si>
  <si>
    <t xml:space="preserve">Ballymere Farm Helistop</t>
  </si>
  <si>
    <t xml:space="preserve">H-200</t>
  </si>
  <si>
    <t xml:space="preserve">Morristown Memorial Hospital Helistop</t>
  </si>
  <si>
    <t xml:space="preserve">H-257</t>
  </si>
  <si>
    <t xml:space="preserve">Weichert Headquarters Helistop</t>
  </si>
  <si>
    <t xml:space="preserve">H-298</t>
  </si>
  <si>
    <t xml:space="preserve">Hegarty Helistop</t>
  </si>
  <si>
    <t xml:space="preserve">H-310</t>
  </si>
  <si>
    <t xml:space="preserve">J &amp; J -Morris Plains Helistop</t>
  </si>
  <si>
    <t xml:space="preserve">H-34</t>
  </si>
  <si>
    <t xml:space="preserve">Great Northern Heliport</t>
  </si>
  <si>
    <t xml:space="preserve">H-36</t>
  </si>
  <si>
    <t xml:space="preserve">Palmer Road Heliport</t>
  </si>
  <si>
    <t xml:space="preserve">H-424</t>
  </si>
  <si>
    <t xml:space="preserve">Mount Olive Industrial Realty Company HS</t>
  </si>
  <si>
    <t xml:space="preserve">H-473</t>
  </si>
  <si>
    <t xml:space="preserve">Skytop Farms Helistop</t>
  </si>
  <si>
    <t xml:space="preserve">H-7</t>
  </si>
  <si>
    <t xml:space="preserve">Colgate-Palmolive - Morristown Helistop</t>
  </si>
  <si>
    <t xml:space="preserve">NEL</t>
  </si>
  <si>
    <t xml:space="preserve">Naes lakehurst</t>
  </si>
  <si>
    <t xml:space="preserve">MJX</t>
  </si>
  <si>
    <t xml:space="preserve">ROBERT J. MILLER AIR PARK</t>
  </si>
  <si>
    <t xml:space="preserve">31E</t>
  </si>
  <si>
    <t xml:space="preserve">EAGLES NEST</t>
  </si>
  <si>
    <t xml:space="preserve">N12</t>
  </si>
  <si>
    <t xml:space="preserve">LAKEWOOD</t>
  </si>
  <si>
    <t xml:space="preserve">P-18</t>
  </si>
  <si>
    <t xml:space="preserve">AR-93</t>
  </si>
  <si>
    <t xml:space="preserve">AR-137</t>
  </si>
  <si>
    <t xml:space="preserve">H-169</t>
  </si>
  <si>
    <t xml:space="preserve">Quail Farm Helistop</t>
  </si>
  <si>
    <t xml:space="preserve">H-397</t>
  </si>
  <si>
    <t xml:space="preserve">WJRZ Radio Helistop</t>
  </si>
  <si>
    <t xml:space="preserve">H-421</t>
  </si>
  <si>
    <t xml:space="preserve">Forked River Helistop</t>
  </si>
  <si>
    <t xml:space="preserve">H-75</t>
  </si>
  <si>
    <t xml:space="preserve">Ocean County Mosquito Comm.Helistop</t>
  </si>
  <si>
    <t xml:space="preserve">H-NJSP A2</t>
  </si>
  <si>
    <t xml:space="preserve">NJSP - Tuckerton Helistop</t>
  </si>
  <si>
    <t xml:space="preserve">H-270</t>
  </si>
  <si>
    <t xml:space="preserve">NG Tuckerton Armory Helistop</t>
  </si>
  <si>
    <t xml:space="preserve">H-179</t>
  </si>
  <si>
    <t xml:space="preserve">Barnegat Light Helistop</t>
  </si>
  <si>
    <t xml:space="preserve">H-205</t>
  </si>
  <si>
    <t xml:space="preserve">Oyster Creek Helistop</t>
  </si>
  <si>
    <t xml:space="preserve">H-265</t>
  </si>
  <si>
    <t xml:space="preserve">Community Medical Center Helistop</t>
  </si>
  <si>
    <t xml:space="preserve">H-294</t>
  </si>
  <si>
    <t xml:space="preserve">Mantoloking Helistop</t>
  </si>
  <si>
    <t xml:space="preserve">H-306</t>
  </si>
  <si>
    <t xml:space="preserve">Southern Ocean County Hospital Helistop</t>
  </si>
  <si>
    <t xml:space="preserve">H-384</t>
  </si>
  <si>
    <t xml:space="preserve">Meadowedge Helistop</t>
  </si>
  <si>
    <t xml:space="preserve">H-441</t>
  </si>
  <si>
    <t xml:space="preserve">Middle Sedge Island Helistop</t>
  </si>
  <si>
    <t xml:space="preserve">H-447</t>
  </si>
  <si>
    <t xml:space="preserve">Metedeconk National Golf Club, Inc.</t>
  </si>
  <si>
    <t xml:space="preserve">H-465</t>
  </si>
  <si>
    <t xml:space="preserve">Six Flags Great Adventure Helistop</t>
  </si>
  <si>
    <t xml:space="preserve">H-511</t>
  </si>
  <si>
    <t xml:space="preserve">new meridan helistop brick nj</t>
  </si>
  <si>
    <t xml:space="preserve">4N1</t>
  </si>
  <si>
    <t xml:space="preserve">GREENWOOD LAKE</t>
  </si>
  <si>
    <t xml:space="preserve">AR-99</t>
  </si>
  <si>
    <t xml:space="preserve">H-NJSP B1</t>
  </si>
  <si>
    <t xml:space="preserve">NJSP - Troop "B" Heliport</t>
  </si>
  <si>
    <t xml:space="preserve">H-125</t>
  </si>
  <si>
    <t xml:space="preserve">PSE&amp;G - Metropolitan Electric</t>
  </si>
  <si>
    <t xml:space="preserve">H-117</t>
  </si>
  <si>
    <t xml:space="preserve">Skylands Helistop</t>
  </si>
  <si>
    <t xml:space="preserve">H-134</t>
  </si>
  <si>
    <t xml:space="preserve">St. Joseph's Regional Medical Center HS</t>
  </si>
  <si>
    <t xml:space="preserve">H-167</t>
  </si>
  <si>
    <t xml:space="preserve">Hoffmann-La Roche Helistop</t>
  </si>
  <si>
    <t xml:space="preserve">H-215</t>
  </si>
  <si>
    <t xml:space="preserve">Berlex Helistop</t>
  </si>
  <si>
    <t xml:space="preserve">H-33</t>
  </si>
  <si>
    <t xml:space="preserve">Toys R Us</t>
  </si>
  <si>
    <t xml:space="preserve">7N7</t>
  </si>
  <si>
    <t xml:space="preserve">SPITFIRE AERODROME</t>
  </si>
  <si>
    <t xml:space="preserve">P-14</t>
  </si>
  <si>
    <t xml:space="preserve">P-106</t>
  </si>
  <si>
    <t xml:space="preserve">P-110</t>
  </si>
  <si>
    <t xml:space="preserve">P-111</t>
  </si>
  <si>
    <t xml:space="preserve">AR-35</t>
  </si>
  <si>
    <t xml:space="preserve">AR-78</t>
  </si>
  <si>
    <t xml:space="preserve">AR-82</t>
  </si>
  <si>
    <t xml:space="preserve">AR-95</t>
  </si>
  <si>
    <t xml:space="preserve">H-17</t>
  </si>
  <si>
    <t xml:space="preserve">NG Woodstown Armory Helistop</t>
  </si>
  <si>
    <t xml:space="preserve">H-140</t>
  </si>
  <si>
    <t xml:space="preserve">PSE&amp;G - Salem (Island) Helistop</t>
  </si>
  <si>
    <t xml:space="preserve">H-41</t>
  </si>
  <si>
    <t xml:space="preserve">PSE&amp;G - So. Training Center Helistop</t>
  </si>
  <si>
    <t xml:space="preserve">H-103</t>
  </si>
  <si>
    <t xml:space="preserve">Salem Co. Memorial Hospital Helistop</t>
  </si>
  <si>
    <t xml:space="preserve">H-126</t>
  </si>
  <si>
    <t xml:space="preserve">South Jersey Hospital - Elmer Helistop</t>
  </si>
  <si>
    <t xml:space="preserve">39N</t>
  </si>
  <si>
    <t xml:space="preserve">PRINCETON</t>
  </si>
  <si>
    <t xml:space="preserve">47N</t>
  </si>
  <si>
    <t xml:space="preserve">CENTRAL JERSEY RGNL</t>
  </si>
  <si>
    <t xml:space="preserve">SMQ</t>
  </si>
  <si>
    <t xml:space="preserve">H-35</t>
  </si>
  <si>
    <t xml:space="preserve">Mill River Farm Helistop</t>
  </si>
  <si>
    <t xml:space="preserve">H-NJSP B8</t>
  </si>
  <si>
    <t xml:space="preserve">NJSP - Bedminster Helistop</t>
  </si>
  <si>
    <t xml:space="preserve">H-6</t>
  </si>
  <si>
    <t xml:space="preserve">NG  Somerset Armory Helistop</t>
  </si>
  <si>
    <t xml:space="preserve">H-12</t>
  </si>
  <si>
    <t xml:space="preserve">PSE&amp;G - Branchburg Helistop</t>
  </si>
  <si>
    <t xml:space="preserve">H-102</t>
  </si>
  <si>
    <t xml:space="preserve">Mill House Helistop</t>
  </si>
  <si>
    <t xml:space="preserve">H-136</t>
  </si>
  <si>
    <t xml:space="preserve">Southdown Helistop</t>
  </si>
  <si>
    <t xml:space="preserve">H-170</t>
  </si>
  <si>
    <t xml:space="preserve">Chubb Helistop</t>
  </si>
  <si>
    <t xml:space="preserve">H-190</t>
  </si>
  <si>
    <t xml:space="preserve">Mueller Helistop</t>
  </si>
  <si>
    <t xml:space="preserve">H-3</t>
  </si>
  <si>
    <t xml:space="preserve">Ortho Clinical Diagnostics Helistop</t>
  </si>
  <si>
    <t xml:space="preserve">H-307</t>
  </si>
  <si>
    <t xml:space="preserve">Fiddler's Elbow Country Club Helistop</t>
  </si>
  <si>
    <t xml:space="preserve">H-314</t>
  </si>
  <si>
    <t xml:space="preserve">Hamilton Farm Golf Club LLC. Helistop</t>
  </si>
  <si>
    <t xml:space="preserve">H-344</t>
  </si>
  <si>
    <t xml:space="preserve">J &amp; J - Eastern Diaper Plant Helistop</t>
  </si>
  <si>
    <t xml:space="preserve">H-356</t>
  </si>
  <si>
    <t xml:space="preserve">Hamamatsu Helistop</t>
  </si>
  <si>
    <t xml:space="preserve">H-365</t>
  </si>
  <si>
    <t xml:space="preserve">Verizon Basking Ridge Helistop</t>
  </si>
  <si>
    <t xml:space="preserve">H-389</t>
  </si>
  <si>
    <t xml:space="preserve">Stonebridge Helistop</t>
  </si>
  <si>
    <t xml:space="preserve">H-394</t>
  </si>
  <si>
    <t xml:space="preserve">Mid-State Lumber Corp. Helistop</t>
  </si>
  <si>
    <t xml:space="preserve">H-404</t>
  </si>
  <si>
    <t xml:space="preserve">White Oaks Helistop</t>
  </si>
  <si>
    <t xml:space="preserve">H-412</t>
  </si>
  <si>
    <t xml:space="preserve">The Farm Helistop</t>
  </si>
  <si>
    <t xml:space="preserve">H-414</t>
  </si>
  <si>
    <t xml:space="preserve">Hocroft Associates Helistop</t>
  </si>
  <si>
    <t xml:space="preserve">H-432</t>
  </si>
  <si>
    <t xml:space="preserve">Philips Lighting Company Helistop</t>
  </si>
  <si>
    <t xml:space="preserve">H-444</t>
  </si>
  <si>
    <t xml:space="preserve">Crossfields Heliport</t>
  </si>
  <si>
    <t xml:space="preserve">H-452</t>
  </si>
  <si>
    <t xml:space="preserve">Somerset Medical Center Helistop</t>
  </si>
  <si>
    <t xml:space="preserve">H-455</t>
  </si>
  <si>
    <t xml:space="preserve">Trump National Golf Club Helistop</t>
  </si>
  <si>
    <t xml:space="preserve">H-471</t>
  </si>
  <si>
    <t xml:space="preserve">Liberty Cross Landing Helistop</t>
  </si>
  <si>
    <t xml:space="preserve">H-484</t>
  </si>
  <si>
    <t xml:space="preserve">Sanofi-Aventis Pharmaceuticals.</t>
  </si>
  <si>
    <t xml:space="preserve">H-486</t>
  </si>
  <si>
    <t xml:space="preserve">Bridgewater Crossing Helistop</t>
  </si>
  <si>
    <t xml:space="preserve">H-488</t>
  </si>
  <si>
    <t xml:space="preserve">AT &amp;T Bedminster</t>
  </si>
  <si>
    <t xml:space="preserve">H-54</t>
  </si>
  <si>
    <t xml:space="preserve">J &amp; J - Ethicon Inc. Helistop</t>
  </si>
  <si>
    <t xml:space="preserve">H-78</t>
  </si>
  <si>
    <t xml:space="preserve">National Starch &amp; Chemical Helistop</t>
  </si>
  <si>
    <t xml:space="preserve">12N</t>
  </si>
  <si>
    <t xml:space="preserve">AEROFLEX-ANDOVER</t>
  </si>
  <si>
    <t xml:space="preserve">13N</t>
  </si>
  <si>
    <t xml:space="preserve">TRINCA</t>
  </si>
  <si>
    <t xml:space="preserve">3N5</t>
  </si>
  <si>
    <t xml:space="preserve">NEWTON</t>
  </si>
  <si>
    <t xml:space="preserve">FWN</t>
  </si>
  <si>
    <t xml:space="preserve">H-259</t>
  </si>
  <si>
    <t xml:space="preserve">Tennessee Gas Pipeline-325 Heliport</t>
  </si>
  <si>
    <t xml:space="preserve">H-25</t>
  </si>
  <si>
    <t xml:space="preserve">Mountain Creek Resort/Great Gorge HS</t>
  </si>
  <si>
    <t xml:space="preserve">H-255</t>
  </si>
  <si>
    <t xml:space="preserve">High Crest Helistop</t>
  </si>
  <si>
    <t xml:space="preserve">H-269</t>
  </si>
  <si>
    <t xml:space="preserve">Newton Memorial Hospital Helistop</t>
  </si>
  <si>
    <t xml:space="preserve">H-461</t>
  </si>
  <si>
    <t xml:space="preserve">Tamarack Flyers Helistop</t>
  </si>
  <si>
    <t xml:space="preserve">H-464</t>
  </si>
  <si>
    <t xml:space="preserve">Air Tractor Heliport</t>
  </si>
  <si>
    <t xml:space="preserve">H-482</t>
  </si>
  <si>
    <t xml:space="preserve">Mianecki Heliport</t>
  </si>
  <si>
    <t xml:space="preserve">H-505</t>
  </si>
  <si>
    <t xml:space="preserve">Hudson Farm Helistop</t>
  </si>
  <si>
    <t xml:space="preserve">H-61</t>
  </si>
  <si>
    <t xml:space="preserve">Hudson Farm West Helistop</t>
  </si>
  <si>
    <t xml:space="preserve">LDJ</t>
  </si>
  <si>
    <t xml:space="preserve">LINDEN</t>
  </si>
  <si>
    <t xml:space="preserve">H-163</t>
  </si>
  <si>
    <t xml:space="preserve">Merck - Rahway Helistop</t>
  </si>
  <si>
    <t xml:space="preserve">H-19</t>
  </si>
  <si>
    <t xml:space="preserve">Bayway Refinery Helistop</t>
  </si>
  <si>
    <t xml:space="preserve">H-416</t>
  </si>
  <si>
    <t xml:space="preserve">Connell Corporate Center I Helistop</t>
  </si>
  <si>
    <t xml:space="preserve">H-49</t>
  </si>
  <si>
    <t xml:space="preserve">Liberty Hall Helistop</t>
  </si>
  <si>
    <t xml:space="preserve">H-62</t>
  </si>
  <si>
    <t xml:space="preserve">Green Lane Helistop</t>
  </si>
  <si>
    <t xml:space="preserve">H-65</t>
  </si>
  <si>
    <t xml:space="preserve">Lucent Aviation-Bell Labs#1-Murray Hill</t>
  </si>
  <si>
    <t xml:space="preserve">H-89</t>
  </si>
  <si>
    <t xml:space="preserve">40 Acre Tank Field Helistop</t>
  </si>
  <si>
    <t xml:space="preserve">H-90</t>
  </si>
  <si>
    <t xml:space="preserve">Rahway River Tank Farm Helistop</t>
  </si>
  <si>
    <t xml:space="preserve">1N7</t>
  </si>
  <si>
    <t xml:space="preserve">BLAIRSTOWN</t>
  </si>
  <si>
    <t xml:space="preserve">N05</t>
  </si>
  <si>
    <t xml:space="preserve">HACKETTSTOWN</t>
  </si>
  <si>
    <t xml:space="preserve">P-3</t>
  </si>
  <si>
    <t xml:space="preserve">P-7</t>
  </si>
  <si>
    <t xml:space="preserve">P-16</t>
  </si>
  <si>
    <t xml:space="preserve">AR-5</t>
  </si>
  <si>
    <t xml:space="preserve">AR-8</t>
  </si>
  <si>
    <t xml:space="preserve">AR-40</t>
  </si>
  <si>
    <t xml:space="preserve">AR-66</t>
  </si>
  <si>
    <t xml:space="preserve">AR-127</t>
  </si>
  <si>
    <t xml:space="preserve">H-NJSP B6</t>
  </si>
  <si>
    <t xml:space="preserve">NJSP - Washington Helistop</t>
  </si>
  <si>
    <t xml:space="preserve">H-242</t>
  </si>
  <si>
    <t xml:space="preserve">NG Washington Armory Helistop</t>
  </si>
  <si>
    <t xml:space="preserve">H-263</t>
  </si>
  <si>
    <t xml:space="preserve">NG Phillipsburg Armory Helistop</t>
  </si>
  <si>
    <t xml:space="preserve">H-121</t>
  </si>
  <si>
    <t xml:space="preserve">Warren Hospital Helistop</t>
  </si>
  <si>
    <t xml:space="preserve">H-127</t>
  </si>
  <si>
    <t xml:space="preserve">New Village Helistop</t>
  </si>
  <si>
    <t xml:space="preserve">H-187</t>
  </si>
  <si>
    <t xml:space="preserve">Panther Valley Helistop</t>
  </si>
  <si>
    <t xml:space="preserve">H-256</t>
  </si>
  <si>
    <t xml:space="preserve">Milana Heliport</t>
  </si>
  <si>
    <t xml:space="preserve">H-293</t>
  </si>
  <si>
    <t xml:space="preserve">Hackettstown Helistop</t>
  </si>
  <si>
    <t xml:space="preserve">H-31</t>
  </si>
  <si>
    <t xml:space="preserve">Yards Creek Helistop</t>
  </si>
  <si>
    <t xml:space="preserve">H-32</t>
  </si>
  <si>
    <t xml:space="preserve">Belvidere Helistop</t>
  </si>
  <si>
    <t xml:space="preserve">H-454</t>
  </si>
  <si>
    <t xml:space="preserve">Darst Helistop</t>
  </si>
  <si>
    <t xml:space="preserve">H-46</t>
  </si>
  <si>
    <t xml:space="preserve">Oxford Quarry Helistop</t>
  </si>
  <si>
    <t xml:space="preserve">H-468</t>
  </si>
  <si>
    <t xml:space="preserve">Hackettstown Regional Medical Ctrr HS</t>
  </si>
  <si>
    <t xml:space="preserve">H-472</t>
  </si>
  <si>
    <t xml:space="preserve">Pio Costa Sand &amp; Gravel Helistop</t>
  </si>
  <si>
    <t xml:space="preserve">H-475</t>
  </si>
  <si>
    <t xml:space="preserve">Merrill Creek Reservoir Helistop</t>
  </si>
  <si>
    <t xml:space="preserve">H-478</t>
  </si>
  <si>
    <t xml:space="preserve">White Willow Helistop</t>
  </si>
  <si>
    <t xml:space="preserve">H-508</t>
  </si>
  <si>
    <t xml:space="preserve">Warren County Helistop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GSE indicates Diesel but this is only a reference point in usage prior to allocation into the 4 standard GSE SCCs as shown in Table 3.</t>
    </r>
  </si>
  <si>
    <t xml:space="preserve">TABLE 5: PUBLIC USE AIRPORTS TOTAL LANDING &amp; TAKE-OFF OPERATIONS (LTO), AUXILIARY POWER UNITS (APU) AND GROUND SUPPORT EQUIPMENT (GSE) 2007 ANNUAL EMISSIONS TONSPERYEAR (TPY)</t>
  </si>
  <si>
    <t xml:space="preserve">essex</t>
  </si>
  <si>
    <t xml:space="preserve">Ocean</t>
  </si>
  <si>
    <r>
      <rPr>
        <b val="true"/>
        <sz val="10"/>
        <rFont val="Arial"/>
        <family val="2"/>
      </rPr>
      <t xml:space="preserve">TABLE 6: PUBLIC USE AIRPORTS LANDING &amp; TAKE-OFF OPERATIONS (LTO), AUXILIARY POWER UNITS (APU) &amp; GROUND SUPPORT EQUIPMENT (GSE) 2007 ANNUAL EMISSIONS BY COUNTY &amp; SCC TONSPERYEAR (TPY)</t>
    </r>
    <r>
      <rPr>
        <b val="true"/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GSE indicates Diesel but this is only a reference point in usage prior to allocation into the 4 standard GSE SCCs as shown in Table 2.</t>
    </r>
  </si>
  <si>
    <t xml:space="preserve">TABLE 7: HELICOPTORS LANDING &amp; TAKE-OFF OPERATIONS (LTO) 2007 ANNUAL EMISSIONS BY COUNTY &amp; SCC TONSPERYEAR (TPY)</t>
  </si>
  <si>
    <t xml:space="preserve">atlantic</t>
  </si>
  <si>
    <t xml:space="preserve">Atlantic</t>
  </si>
  <si>
    <t xml:space="preserve">Bergen</t>
  </si>
  <si>
    <t xml:space="preserve">Burlington</t>
  </si>
  <si>
    <t xml:space="preserve">Camden</t>
  </si>
  <si>
    <t xml:space="preserve">camden</t>
  </si>
  <si>
    <t xml:space="preserve">Cape May</t>
  </si>
  <si>
    <t xml:space="preserve">Cumberland</t>
  </si>
  <si>
    <t xml:space="preserve">cumberland</t>
  </si>
  <si>
    <t xml:space="preserve">Essex</t>
  </si>
  <si>
    <t xml:space="preserve">Gloucester</t>
  </si>
  <si>
    <t xml:space="preserve">Hudson</t>
  </si>
  <si>
    <t xml:space="preserve">hudson</t>
  </si>
  <si>
    <t xml:space="preserve">Hunterdon</t>
  </si>
  <si>
    <t xml:space="preserve">mercer</t>
  </si>
  <si>
    <t xml:space="preserve">Mercer</t>
  </si>
  <si>
    <t xml:space="preserve">Middlesex</t>
  </si>
  <si>
    <t xml:space="preserve">middlesex</t>
  </si>
  <si>
    <t xml:space="preserve">Monmouth</t>
  </si>
  <si>
    <t xml:space="preserve">monmouth</t>
  </si>
  <si>
    <t xml:space="preserve">Morris</t>
  </si>
  <si>
    <t xml:space="preserve">morris</t>
  </si>
  <si>
    <t xml:space="preserve">ocean</t>
  </si>
  <si>
    <t xml:space="preserve">passaic</t>
  </si>
  <si>
    <t xml:space="preserve">Passaic</t>
  </si>
  <si>
    <t xml:space="preserve">Salem</t>
  </si>
  <si>
    <t xml:space="preserve">Somerset</t>
  </si>
  <si>
    <t xml:space="preserve">somerset</t>
  </si>
  <si>
    <t xml:space="preserve">Sussex</t>
  </si>
  <si>
    <t xml:space="preserve">sussex</t>
  </si>
  <si>
    <t xml:space="preserve">Union</t>
  </si>
  <si>
    <t xml:space="preserve">warren</t>
  </si>
  <si>
    <t xml:space="preserve">Warren</t>
  </si>
  <si>
    <t xml:space="preserve">TABLE 8: PRIVATE AIRPORTS SPECIAL USE (SINGLE PISTON 4 CYCLE PLANE) LANDING &amp; TAKE-OFF OPERATIONS (LTO) 2007 ANNUAL EMISSIONS BY COUNTY &amp; SCC TONSPERYEAR (TP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000"/>
    <numFmt numFmtId="168" formatCode="#,##0.0"/>
    <numFmt numFmtId="169" formatCode="#,##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3" xfId="21"/>
    <cellStyle name="Normal_Sheet2" xfId="22"/>
    <cellStyle name="Normal_Sheet2_1" xfId="23"/>
    <cellStyle name="Normal_Sheet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 t="s">
        <v>0</v>
      </c>
    </row>
    <row r="2" customFormat="false" ht="49.5" hidden="false" customHeight="true" outlineLevel="0" collapsed="false">
      <c r="A2" s="2" t="s">
        <v>1</v>
      </c>
    </row>
    <row r="3" customFormat="false" ht="51.75" hidden="false" customHeight="true" outlineLevel="0" collapsed="false">
      <c r="A3" s="2" t="s">
        <v>2</v>
      </c>
    </row>
    <row r="4" customFormat="false" ht="39" hidden="false" customHeight="true" outlineLevel="0" collapsed="false">
      <c r="A4" s="2" t="s">
        <v>3</v>
      </c>
    </row>
    <row r="5" customFormat="false" ht="16.5" hidden="false" customHeight="true" outlineLevel="0" collapsed="false">
      <c r="A5" s="2" t="s">
        <v>4</v>
      </c>
    </row>
    <row r="6" customFormat="false" ht="45" hidden="false" customHeight="true" outlineLevel="0" collapsed="false">
      <c r="A6" s="2" t="s">
        <v>5</v>
      </c>
    </row>
    <row r="7" customFormat="false" ht="18" hidden="false" customHeight="true" outlineLevel="0" collapsed="false">
      <c r="A7" s="2" t="s">
        <v>6</v>
      </c>
    </row>
    <row r="8" customFormat="false" ht="12.75" hidden="false" customHeight="true" outlineLevel="0" collapsed="false">
      <c r="A8" s="2" t="s">
        <v>7</v>
      </c>
    </row>
    <row r="9" customFormat="false" ht="12.75" hidden="false" customHeight="true" outlineLevel="0" collapsed="false">
      <c r="A9" s="3" t="s">
        <v>8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4" t="n">
        <v>41029</v>
      </c>
    </row>
    <row r="13" customFormat="false" ht="12.75" hidden="false" customHeight="false" outlineLevel="0" collapsed="false">
      <c r="A13" s="1"/>
    </row>
  </sheetData>
  <mergeCells count="1">
    <mergeCell ref="A9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12.85"/>
    <col collapsed="false" customWidth="true" hidden="false" outlineLevel="0" max="5" min="5" style="0" width="13.28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9.56"/>
    <col collapsed="false" customWidth="true" hidden="false" outlineLevel="0" max="12" min="9" style="0" width="9.28"/>
  </cols>
  <sheetData>
    <row r="1" customFormat="false" ht="29.25" hidden="false" customHeight="true" outlineLevel="0" collapsed="false">
      <c r="A1" s="5" t="s">
        <v>1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6" t="s">
        <v>11</v>
      </c>
      <c r="B2" s="7" t="s">
        <v>12</v>
      </c>
      <c r="C2" s="7" t="s">
        <v>13</v>
      </c>
      <c r="D2" s="7" t="s">
        <v>14</v>
      </c>
      <c r="E2" s="7" t="s">
        <v>15</v>
      </c>
      <c r="F2" s="7" t="s">
        <v>16</v>
      </c>
      <c r="G2" s="7" t="s">
        <v>17</v>
      </c>
      <c r="H2" s="7" t="s">
        <v>18</v>
      </c>
      <c r="I2" s="7" t="s">
        <v>19</v>
      </c>
      <c r="J2" s="7" t="s">
        <v>20</v>
      </c>
      <c r="K2" s="7" t="s">
        <v>21</v>
      </c>
      <c r="L2" s="8" t="s">
        <v>22</v>
      </c>
    </row>
    <row r="3" customFormat="false" ht="12.75" hidden="false" customHeight="false" outlineLevel="0" collapsed="false">
      <c r="A3" s="9"/>
      <c r="B3" s="10"/>
      <c r="C3" s="10"/>
      <c r="D3" s="10"/>
      <c r="E3" s="10"/>
      <c r="F3" s="11"/>
      <c r="G3" s="10" t="n">
        <f aca="false">DSUM('3-TOT AIRCRFT EMIS GSE% CTYSCC '!$K$2:$Q$118,'3-TOT AIRCRFT EMIS GSE% CTYSCC '!L2,'1-TOTAL NJ AIRCRFT EMIS BY SCC'!$F$15:$F$16)</f>
        <v>616.952581617061</v>
      </c>
      <c r="H3" s="10" t="n">
        <f aca="false">DSUM('3-TOT AIRCRFT EMIS GSE% CTYSCC '!$K$2:$Q$118,'3-TOT AIRCRFT EMIS GSE% CTYSCC '!M2,'1-TOTAL NJ AIRCRFT EMIS BY SCC'!$F$15:$F$16)</f>
        <v>73.7175660321344</v>
      </c>
      <c r="I3" s="10" t="n">
        <f aca="false">DSUM('3-TOT AIRCRFT EMIS GSE% CTYSCC '!$K$2:$Q$118,'3-TOT AIRCRFT EMIS GSE% CTYSCC '!N2,'1-TOTAL NJ AIRCRFT EMIS BY SCC'!$F$15:$F$16)</f>
        <v>2.40855516543924</v>
      </c>
      <c r="J3" s="10" t="n">
        <f aca="false">DSUM('3-TOT AIRCRFT EMIS GSE% CTYSCC '!$K$2:$Q$118,'3-TOT AIRCRFT EMIS GSE% CTYSCC '!O2,'1-TOTAL NJ AIRCRFT EMIS BY SCC'!$F$15:$F$16)</f>
        <v>2.31858382920348</v>
      </c>
      <c r="K3" s="10" t="n">
        <f aca="false">DSUM('3-TOT AIRCRFT EMIS GSE% CTYSCC '!$K$2:$Q$118,'3-TOT AIRCRFT EMIS GSE% CTYSCC '!P2,'1-TOTAL NJ AIRCRFT EMIS BY SCC'!$F$15:$F$16)</f>
        <v>3.92052847210755</v>
      </c>
      <c r="L3" s="12" t="n">
        <f aca="false">DSUM('3-TOT AIRCRFT EMIS GSE% CTYSCC '!$K$2:$Q$118,'3-TOT AIRCRFT EMIS GSE% CTYSCC '!Q2,'1-TOTAL NJ AIRCRFT EMIS BY SCC'!$F$15:$F$16)</f>
        <v>21.8391331810682</v>
      </c>
    </row>
    <row r="4" customFormat="false" ht="40.5" hidden="false" customHeight="true" outlineLevel="0" collapsed="false">
      <c r="A4" s="13" t="s">
        <v>23</v>
      </c>
      <c r="B4" s="14" t="s">
        <v>24</v>
      </c>
      <c r="C4" s="14" t="s">
        <v>25</v>
      </c>
      <c r="D4" s="14" t="s">
        <v>26</v>
      </c>
      <c r="E4" s="14" t="s">
        <v>26</v>
      </c>
      <c r="F4" s="15" t="s">
        <v>27</v>
      </c>
      <c r="G4" s="16" t="e">
        <f aca="true">TABLE(G$3,$F$16,$F4)</f>
        <v>#VALUE!</v>
      </c>
      <c r="H4" s="16" t="e">
        <f aca="true">TABLE(H$3,$F$16,$F4)</f>
        <v>#VALUE!</v>
      </c>
      <c r="I4" s="16" t="e">
        <f aca="true">TABLE(I$3,$F$16,$F4)</f>
        <v>#VALUE!</v>
      </c>
      <c r="J4" s="16" t="e">
        <f aca="true">TABLE(J$3,$F$16,$F4)</f>
        <v>#VALUE!</v>
      </c>
      <c r="K4" s="16" t="e">
        <f aca="true">TABLE(K$3,$F$16,$F4)</f>
        <v>#VALUE!</v>
      </c>
      <c r="L4" s="17" t="e">
        <f aca="true">TABLE(L$3,$F$16,$F4)</f>
        <v>#VALUE!</v>
      </c>
    </row>
    <row r="5" customFormat="false" ht="38.25" hidden="false" customHeight="true" outlineLevel="0" collapsed="false">
      <c r="A5" s="13" t="s">
        <v>23</v>
      </c>
      <c r="B5" s="14" t="s">
        <v>24</v>
      </c>
      <c r="C5" s="14" t="s">
        <v>28</v>
      </c>
      <c r="D5" s="14" t="s">
        <v>26</v>
      </c>
      <c r="E5" s="14" t="s">
        <v>26</v>
      </c>
      <c r="F5" s="15" t="s">
        <v>29</v>
      </c>
      <c r="G5" s="16" t="e">
        <f aca="true">TABLE(G$3,$F$16,$F5)</f>
        <v>#VALUE!</v>
      </c>
      <c r="H5" s="16" t="e">
        <f aca="true">TABLE(H$3,$F$16,$F5)</f>
        <v>#VALUE!</v>
      </c>
      <c r="I5" s="16" t="e">
        <f aca="true">TABLE(I$3,$F$16,$F5)</f>
        <v>#VALUE!</v>
      </c>
      <c r="J5" s="16" t="e">
        <f aca="true">TABLE(J$3,$F$16,$F5)</f>
        <v>#VALUE!</v>
      </c>
      <c r="K5" s="16" t="e">
        <f aca="true">TABLE(K$3,$F$16,$F5)</f>
        <v>#VALUE!</v>
      </c>
      <c r="L5" s="17" t="e">
        <f aca="true">TABLE(L$3,$F$16,$F5)</f>
        <v>#VALUE!</v>
      </c>
    </row>
    <row r="6" customFormat="false" ht="36.75" hidden="false" customHeight="true" outlineLevel="0" collapsed="false">
      <c r="A6" s="13" t="s">
        <v>23</v>
      </c>
      <c r="B6" s="14" t="s">
        <v>24</v>
      </c>
      <c r="C6" s="14" t="s">
        <v>30</v>
      </c>
      <c r="D6" s="14" t="s">
        <v>26</v>
      </c>
      <c r="E6" s="14" t="s">
        <v>31</v>
      </c>
      <c r="F6" s="15" t="s">
        <v>32</v>
      </c>
      <c r="G6" s="16" t="e">
        <f aca="true">TABLE(G$3,$F$16,$F6)</f>
        <v>#VALUE!</v>
      </c>
      <c r="H6" s="16" t="e">
        <f aca="true">TABLE(H$3,$F$16,$F6)</f>
        <v>#VALUE!</v>
      </c>
      <c r="I6" s="16" t="e">
        <f aca="true">TABLE(I$3,$F$16,$F6)</f>
        <v>#VALUE!</v>
      </c>
      <c r="J6" s="16" t="e">
        <f aca="true">TABLE(J$3,$F$16,$F6)</f>
        <v>#VALUE!</v>
      </c>
      <c r="K6" s="16" t="e">
        <f aca="true">TABLE(K$3,$F$16,$F6)</f>
        <v>#VALUE!</v>
      </c>
      <c r="L6" s="17" t="e">
        <f aca="true">TABLE(L$3,$F$16,$F6)</f>
        <v>#VALUE!</v>
      </c>
    </row>
    <row r="7" customFormat="false" ht="39" hidden="false" customHeight="true" outlineLevel="0" collapsed="false">
      <c r="A7" s="9" t="s">
        <v>23</v>
      </c>
      <c r="B7" s="10" t="s">
        <v>24</v>
      </c>
      <c r="C7" s="18" t="s">
        <v>33</v>
      </c>
      <c r="D7" s="18" t="s">
        <v>26</v>
      </c>
      <c r="E7" s="10" t="s">
        <v>31</v>
      </c>
      <c r="F7" s="15" t="s">
        <v>34</v>
      </c>
      <c r="G7" s="16" t="e">
        <f aca="true">TABLE(G$3,$F$16,$F7)</f>
        <v>#VALUE!</v>
      </c>
      <c r="H7" s="16" t="e">
        <f aca="true">TABLE(H$3,$F$16,$F7)</f>
        <v>#VALUE!</v>
      </c>
      <c r="I7" s="16" t="e">
        <f aca="true">TABLE(I$3,$F$16,$F7)</f>
        <v>#VALUE!</v>
      </c>
      <c r="J7" s="16" t="e">
        <f aca="true">TABLE(J$3,$F$16,$F7)</f>
        <v>#VALUE!</v>
      </c>
      <c r="K7" s="16" t="e">
        <f aca="true">TABLE(K$3,$F$16,$F7)</f>
        <v>#VALUE!</v>
      </c>
      <c r="L7" s="17" t="e">
        <f aca="true">TABLE(L$3,$F$16,$F7)</f>
        <v>#VALUE!</v>
      </c>
    </row>
    <row r="8" customFormat="false" ht="12.75" hidden="false" customHeight="false" outlineLevel="0" collapsed="false">
      <c r="A8" s="9" t="s">
        <v>23</v>
      </c>
      <c r="B8" s="10" t="s">
        <v>24</v>
      </c>
      <c r="C8" s="10" t="s">
        <v>35</v>
      </c>
      <c r="D8" s="10" t="s">
        <v>36</v>
      </c>
      <c r="E8" s="10" t="s">
        <v>37</v>
      </c>
      <c r="F8" s="10" t="s">
        <v>38</v>
      </c>
      <c r="G8" s="16" t="e">
        <f aca="true">TABLE(G$3,$F$16,$F8)</f>
        <v>#VALUE!</v>
      </c>
      <c r="H8" s="16" t="e">
        <f aca="true">TABLE(H$3,$F$16,$F8)</f>
        <v>#VALUE!</v>
      </c>
      <c r="I8" s="16" t="e">
        <f aca="true">TABLE(I$3,$F$16,$F8)</f>
        <v>#VALUE!</v>
      </c>
      <c r="J8" s="16" t="e">
        <f aca="true">TABLE(J$3,$F$16,$F8)</f>
        <v>#VALUE!</v>
      </c>
      <c r="K8" s="16" t="e">
        <f aca="true">TABLE(K$3,$F$16,$F8)</f>
        <v>#VALUE!</v>
      </c>
      <c r="L8" s="17" t="e">
        <f aca="true">TABLE(L$3,$F$16,$F8)</f>
        <v>#VALUE!</v>
      </c>
    </row>
    <row r="9" customFormat="false" ht="12.75" hidden="false" customHeight="false" outlineLevel="0" collapsed="false">
      <c r="A9" s="9" t="s">
        <v>35</v>
      </c>
      <c r="B9" s="10" t="s">
        <v>39</v>
      </c>
      <c r="C9" s="10" t="s">
        <v>40</v>
      </c>
      <c r="D9" s="10"/>
      <c r="E9" s="10"/>
      <c r="F9" s="10" t="s">
        <v>41</v>
      </c>
      <c r="G9" s="16" t="e">
        <f aca="true">TABLE(G$3,$F$16,$F9)</f>
        <v>#VALUE!</v>
      </c>
      <c r="H9" s="16" t="e">
        <f aca="true">TABLE(H$3,$F$16,$F9)</f>
        <v>#VALUE!</v>
      </c>
      <c r="I9" s="16" t="e">
        <f aca="true">TABLE(I$3,$F$16,$F9)</f>
        <v>#VALUE!</v>
      </c>
      <c r="J9" s="16" t="e">
        <f aca="true">TABLE(J$3,$F$16,$F9)</f>
        <v>#VALUE!</v>
      </c>
      <c r="K9" s="16" t="e">
        <f aca="true">TABLE(K$3,$F$16,$F9)</f>
        <v>#VALUE!</v>
      </c>
      <c r="L9" s="17" t="e">
        <f aca="true">TABLE(L$3,$F$16,$F9)</f>
        <v>#VALUE!</v>
      </c>
    </row>
    <row r="10" customFormat="false" ht="12.75" hidden="false" customHeight="false" outlineLevel="0" collapsed="false">
      <c r="A10" s="9" t="s">
        <v>23</v>
      </c>
      <c r="B10" s="10" t="s">
        <v>24</v>
      </c>
      <c r="C10" s="10" t="s">
        <v>35</v>
      </c>
      <c r="D10" s="10" t="s">
        <v>42</v>
      </c>
      <c r="E10" s="10" t="s">
        <v>43</v>
      </c>
      <c r="F10" s="10" t="s">
        <v>44</v>
      </c>
      <c r="G10" s="16" t="e">
        <f aca="true">TABLE(G$3,$F$16,$F10)</f>
        <v>#VALUE!</v>
      </c>
      <c r="H10" s="16" t="e">
        <f aca="true">TABLE(H$3,$F$16,$F10)</f>
        <v>#VALUE!</v>
      </c>
      <c r="I10" s="16" t="e">
        <f aca="true">TABLE(I$3,$F$16,$F10)</f>
        <v>#VALUE!</v>
      </c>
      <c r="J10" s="16" t="e">
        <f aca="true">TABLE(J$3,$F$16,$F10)</f>
        <v>#VALUE!</v>
      </c>
      <c r="K10" s="16" t="e">
        <f aca="true">TABLE(K$3,$F$16,$F10)</f>
        <v>#VALUE!</v>
      </c>
      <c r="L10" s="17" t="e">
        <f aca="true">TABLE(L$3,$F$16,$F10)</f>
        <v>#VALUE!</v>
      </c>
    </row>
    <row r="11" customFormat="false" ht="12.75" hidden="false" customHeight="false" outlineLevel="0" collapsed="false">
      <c r="A11" s="9" t="s">
        <v>23</v>
      </c>
      <c r="B11" s="10" t="s">
        <v>24</v>
      </c>
      <c r="C11" s="10" t="s">
        <v>35</v>
      </c>
      <c r="D11" s="10" t="s">
        <v>42</v>
      </c>
      <c r="E11" s="10" t="s">
        <v>45</v>
      </c>
      <c r="F11" s="10" t="s">
        <v>46</v>
      </c>
      <c r="G11" s="16" t="e">
        <f aca="true">TABLE(G$3,$F$16,$F11)</f>
        <v>#VALUE!</v>
      </c>
      <c r="H11" s="16" t="e">
        <f aca="true">TABLE(H$3,$F$16,$F11)</f>
        <v>#VALUE!</v>
      </c>
      <c r="I11" s="16" t="e">
        <f aca="true">TABLE(I$3,$F$16,$F11)</f>
        <v>#VALUE!</v>
      </c>
      <c r="J11" s="16" t="e">
        <f aca="true">TABLE(J$3,$F$16,$F11)</f>
        <v>#VALUE!</v>
      </c>
      <c r="K11" s="16" t="e">
        <f aca="true">TABLE(K$3,$F$16,$F11)</f>
        <v>#VALUE!</v>
      </c>
      <c r="L11" s="17" t="e">
        <f aca="true">TABLE(L$3,$F$16,$F11)</f>
        <v>#VALUE!</v>
      </c>
    </row>
    <row r="12" customFormat="false" ht="12.75" hidden="false" customHeight="false" outlineLevel="0" collapsed="false">
      <c r="A12" s="9" t="s">
        <v>23</v>
      </c>
      <c r="B12" s="10" t="s">
        <v>24</v>
      </c>
      <c r="C12" s="10" t="s">
        <v>35</v>
      </c>
      <c r="D12" s="10" t="s">
        <v>47</v>
      </c>
      <c r="E12" s="10" t="s">
        <v>43</v>
      </c>
      <c r="F12" s="10" t="s">
        <v>48</v>
      </c>
      <c r="G12" s="16" t="e">
        <f aca="true">TABLE(G$3,$F$16,$F12)</f>
        <v>#VALUE!</v>
      </c>
      <c r="H12" s="16" t="e">
        <f aca="true">TABLE(H$3,$F$16,$F12)</f>
        <v>#VALUE!</v>
      </c>
      <c r="I12" s="16" t="e">
        <f aca="true">TABLE(I$3,$F$16,$F12)</f>
        <v>#VALUE!</v>
      </c>
      <c r="J12" s="16" t="e">
        <f aca="true">TABLE(J$3,$F$16,$F12)</f>
        <v>#VALUE!</v>
      </c>
      <c r="K12" s="16" t="e">
        <f aca="true">TABLE(K$3,$F$16,$F12)</f>
        <v>#VALUE!</v>
      </c>
      <c r="L12" s="17" t="e">
        <f aca="true">TABLE(L$3,$F$16,$F12)</f>
        <v>#VALUE!</v>
      </c>
    </row>
    <row r="13" customFormat="false" ht="12.75" hidden="false" customHeight="false" outlineLevel="0" collapsed="false">
      <c r="A13" s="9" t="s">
        <v>23</v>
      </c>
      <c r="B13" s="10" t="s">
        <v>24</v>
      </c>
      <c r="C13" s="10" t="s">
        <v>35</v>
      </c>
      <c r="D13" s="10" t="s">
        <v>47</v>
      </c>
      <c r="E13" s="10" t="s">
        <v>45</v>
      </c>
      <c r="F13" s="10" t="s">
        <v>49</v>
      </c>
      <c r="G13" s="16" t="e">
        <f aca="true">TABLE(G$3,$F$16,$F13)</f>
        <v>#VALUE!</v>
      </c>
      <c r="H13" s="16" t="e">
        <f aca="true">TABLE(H$3,$F$16,$F13)</f>
        <v>#VALUE!</v>
      </c>
      <c r="I13" s="16" t="e">
        <f aca="true">TABLE(I$3,$F$16,$F13)</f>
        <v>#VALUE!</v>
      </c>
      <c r="J13" s="16" t="e">
        <f aca="true">TABLE(J$3,$F$16,$F13)</f>
        <v>#VALUE!</v>
      </c>
      <c r="K13" s="16" t="e">
        <f aca="true">TABLE(K$3,$F$16,$F13)</f>
        <v>#VALUE!</v>
      </c>
      <c r="L13" s="17" t="e">
        <f aca="true">TABLE(L$3,$F$16,$F13)</f>
        <v>#VALUE!</v>
      </c>
    </row>
    <row r="14" customFormat="false" ht="12.75" hidden="false" customHeight="false" outlineLevel="0" collapsed="false">
      <c r="A14" s="9" t="s">
        <v>23</v>
      </c>
      <c r="B14" s="10" t="s">
        <v>24</v>
      </c>
      <c r="C14" s="10" t="s">
        <v>35</v>
      </c>
      <c r="D14" s="10" t="s">
        <v>50</v>
      </c>
      <c r="E14" s="10"/>
      <c r="F14" s="10" t="s">
        <v>51</v>
      </c>
      <c r="G14" s="16" t="e">
        <f aca="true">TABLE(G$3,$F$16,$F14)</f>
        <v>#VALUE!</v>
      </c>
      <c r="H14" s="16" t="e">
        <f aca="true">TABLE(H$3,$F$16,$F14)</f>
        <v>#VALUE!</v>
      </c>
      <c r="I14" s="16" t="e">
        <f aca="true">TABLE(I$3,$F$16,$F14)</f>
        <v>#VALUE!</v>
      </c>
      <c r="J14" s="16" t="e">
        <f aca="true">TABLE(J$3,$F$16,$F14)</f>
        <v>#VALUE!</v>
      </c>
      <c r="K14" s="16" t="e">
        <f aca="true">TABLE(K$3,$F$16,$F14)</f>
        <v>#VALUE!</v>
      </c>
      <c r="L14" s="17" t="e">
        <f aca="true">TABLE(L$3,$F$16,$F14)</f>
        <v>#VALUE!</v>
      </c>
    </row>
    <row r="15" customFormat="false" ht="13.5" hidden="false" customHeight="false" outlineLevel="0" collapsed="false">
      <c r="A15" s="19" t="s">
        <v>52</v>
      </c>
      <c r="B15" s="20"/>
      <c r="C15" s="20"/>
      <c r="D15" s="20"/>
      <c r="E15" s="20"/>
      <c r="F15" s="20" t="s">
        <v>16</v>
      </c>
      <c r="G15" s="21" t="e">
        <f aca="false">SUM(G4:G14)</f>
        <v>#VALUE!</v>
      </c>
      <c r="H15" s="21" t="e">
        <f aca="false">SUM(H4:H14)</f>
        <v>#VALUE!</v>
      </c>
      <c r="I15" s="21" t="e">
        <f aca="false">SUM(I4:I14)</f>
        <v>#VALUE!</v>
      </c>
      <c r="J15" s="21" t="e">
        <f aca="false">SUM(J4:J14)</f>
        <v>#VALUE!</v>
      </c>
      <c r="K15" s="21" t="e">
        <f aca="false">SUM(K4:K14)</f>
        <v>#VALUE!</v>
      </c>
      <c r="L15" s="22" t="e">
        <f aca="false">SUM(L4:L14)</f>
        <v>#VALUE!</v>
      </c>
    </row>
    <row r="16" customFormat="false" ht="12.75" hidden="false" customHeight="false" outlineLevel="0" collapsed="false">
      <c r="F16" s="23" t="s">
        <v>27</v>
      </c>
    </row>
    <row r="17" customFormat="false" ht="12.75" hidden="false" customHeight="false" outlineLevel="0" collapsed="false">
      <c r="D17" s="24"/>
      <c r="E17" s="24"/>
      <c r="F17" s="24"/>
    </row>
    <row r="18" customFormat="false" ht="12.75" hidden="false" customHeight="false" outlineLevel="0" collapsed="false">
      <c r="F18" s="25"/>
    </row>
    <row r="20" customFormat="false" ht="12.75" hidden="false" customHeight="false" outlineLevel="0" collapsed="false">
      <c r="F20" s="26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56"/>
    <col collapsed="false" customWidth="true" hidden="false" outlineLevel="0" max="7" min="5" style="0" width="9.28"/>
    <col collapsed="false" customWidth="true" hidden="false" outlineLevel="0" max="8" min="8" style="0" width="11.13"/>
  </cols>
  <sheetData>
    <row r="1" customFormat="false" ht="42" hidden="false" customHeight="true" outlineLevel="0" collapsed="false">
      <c r="A1" s="27" t="s">
        <v>53</v>
      </c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28" t="s">
        <v>54</v>
      </c>
      <c r="B2" s="29" t="s">
        <v>55</v>
      </c>
      <c r="C2" s="30" t="s">
        <v>17</v>
      </c>
      <c r="D2" s="30" t="s">
        <v>18</v>
      </c>
      <c r="E2" s="30" t="s">
        <v>19</v>
      </c>
      <c r="F2" s="30" t="s">
        <v>20</v>
      </c>
      <c r="G2" s="30" t="s">
        <v>21</v>
      </c>
      <c r="H2" s="31" t="s">
        <v>22</v>
      </c>
    </row>
    <row r="3" customFormat="false" ht="12.75" hidden="false" customHeight="false" outlineLevel="0" collapsed="false">
      <c r="A3" s="9"/>
      <c r="B3" s="10"/>
      <c r="C3" s="10" t="n">
        <f aca="false">DSUM('3-TOT AIRCRFT EMIS GSE% CTYSCC '!$A$2:$Q$118,'3-TOT AIRCRFT EMIS GSE% CTYSCC '!L2,'2-TOTAL AIRCRFT EMIS BY CTY'!$B$25:$B$26)</f>
        <v>1666.80971906526</v>
      </c>
      <c r="D3" s="10" t="n">
        <f aca="false">DSUM('3-TOT AIRCRFT EMIS GSE% CTYSCC '!$A$2:$Q$118,'3-TOT AIRCRFT EMIS GSE% CTYSCC '!M2,'2-TOTAL AIRCRFT EMIS BY CTY'!$B$25:$B$26)</f>
        <v>792.138180975822</v>
      </c>
      <c r="E3" s="10" t="n">
        <f aca="false">DSUM('3-TOT AIRCRFT EMIS GSE% CTYSCC '!$A$2:$Q$118,'3-TOT AIRCRFT EMIS GSE% CTYSCC '!N2,'2-TOTAL AIRCRFT EMIS BY CTY'!$B$25:$B$26)</f>
        <v>14.2409058748396</v>
      </c>
      <c r="F3" s="10" t="n">
        <f aca="false">DSUM('3-TOT AIRCRFT EMIS GSE% CTYSCC '!$A$2:$Q$118,'3-TOT AIRCRFT EMIS GSE% CTYSCC '!O2,'2-TOTAL AIRCRFT EMIS BY CTY'!$B$25:$B$26)</f>
        <v>14.147497128817</v>
      </c>
      <c r="G3" s="10" t="n">
        <f aca="false">DSUM('3-TOT AIRCRFT EMIS GSE% CTYSCC '!$A$2:$Q$118,'3-TOT AIRCRFT EMIS GSE% CTYSCC '!P2,'2-TOTAL AIRCRFT EMIS BY CTY'!$B$25:$B$26)</f>
        <v>63.9249094808383</v>
      </c>
      <c r="H3" s="12" t="n">
        <f aca="false">DSUM('3-TOT AIRCRFT EMIS GSE% CTYSCC '!$A$2:$Q$118,'3-TOT AIRCRFT EMIS GSE% CTYSCC '!Q2,'2-TOTAL AIRCRFT EMIS BY CTY'!$B$25:$B$26)</f>
        <v>352.94513624066</v>
      </c>
    </row>
    <row r="4" customFormat="false" ht="12.75" hidden="false" customHeight="false" outlineLevel="0" collapsed="false">
      <c r="A4" s="9" t="s">
        <v>56</v>
      </c>
      <c r="B4" s="10" t="s">
        <v>57</v>
      </c>
      <c r="C4" s="16" t="e">
        <f aca="true">TABLE(C$3,$B$26,$B4)</f>
        <v>#VALUE!</v>
      </c>
      <c r="D4" s="16" t="e">
        <f aca="true">TABLE(D$3,$B$26,$B4)</f>
        <v>#VALUE!</v>
      </c>
      <c r="E4" s="16" t="e">
        <f aca="true">TABLE(E$3,$B$26,$B4)</f>
        <v>#VALUE!</v>
      </c>
      <c r="F4" s="16" t="e">
        <f aca="true">TABLE(F$3,$B$26,$B4)</f>
        <v>#VALUE!</v>
      </c>
      <c r="G4" s="16" t="e">
        <f aca="true">TABLE(G$3,$B$26,$B4)</f>
        <v>#VALUE!</v>
      </c>
      <c r="H4" s="17" t="e">
        <f aca="true">TABLE(H$3,$B$26,$B4)</f>
        <v>#VALUE!</v>
      </c>
    </row>
    <row r="5" customFormat="false" ht="12.75" hidden="false" customHeight="false" outlineLevel="0" collapsed="false">
      <c r="A5" s="9" t="s">
        <v>58</v>
      </c>
      <c r="B5" s="10" t="s">
        <v>59</v>
      </c>
      <c r="C5" s="16" t="e">
        <f aca="true">TABLE(C$3,$B$26,$B5)</f>
        <v>#VALUE!</v>
      </c>
      <c r="D5" s="16" t="e">
        <f aca="true">TABLE(D$3,$B$26,$B5)</f>
        <v>#VALUE!</v>
      </c>
      <c r="E5" s="16" t="e">
        <f aca="true">TABLE(E$3,$B$26,$B5)</f>
        <v>#VALUE!</v>
      </c>
      <c r="F5" s="16" t="e">
        <f aca="true">TABLE(F$3,$B$26,$B5)</f>
        <v>#VALUE!</v>
      </c>
      <c r="G5" s="16" t="e">
        <f aca="true">TABLE(G$3,$B$26,$B5)</f>
        <v>#VALUE!</v>
      </c>
      <c r="H5" s="17" t="e">
        <f aca="true">TABLE(H$3,$B$26,$B5)</f>
        <v>#VALUE!</v>
      </c>
    </row>
    <row r="6" customFormat="false" ht="12.75" hidden="false" customHeight="false" outlineLevel="0" collapsed="false">
      <c r="A6" s="9" t="s">
        <v>60</v>
      </c>
      <c r="B6" s="10" t="s">
        <v>61</v>
      </c>
      <c r="C6" s="16" t="e">
        <f aca="true">TABLE(C$3,$B$26,$B6)</f>
        <v>#VALUE!</v>
      </c>
      <c r="D6" s="16" t="e">
        <f aca="true">TABLE(D$3,$B$26,$B6)</f>
        <v>#VALUE!</v>
      </c>
      <c r="E6" s="16" t="e">
        <f aca="true">TABLE(E$3,$B$26,$B6)</f>
        <v>#VALUE!</v>
      </c>
      <c r="F6" s="16" t="e">
        <f aca="true">TABLE(F$3,$B$26,$B6)</f>
        <v>#VALUE!</v>
      </c>
      <c r="G6" s="16" t="e">
        <f aca="true">TABLE(G$3,$B$26,$B6)</f>
        <v>#VALUE!</v>
      </c>
      <c r="H6" s="17" t="e">
        <f aca="true">TABLE(H$3,$B$26,$B6)</f>
        <v>#VALUE!</v>
      </c>
    </row>
    <row r="7" customFormat="false" ht="12.75" hidden="false" customHeight="false" outlineLevel="0" collapsed="false">
      <c r="A7" s="9" t="s">
        <v>62</v>
      </c>
      <c r="B7" s="10" t="s">
        <v>63</v>
      </c>
      <c r="C7" s="16" t="e">
        <f aca="true">TABLE(C$3,$B$26,$B7)</f>
        <v>#VALUE!</v>
      </c>
      <c r="D7" s="16" t="e">
        <f aca="true">TABLE(D$3,$B$26,$B7)</f>
        <v>#VALUE!</v>
      </c>
      <c r="E7" s="16" t="e">
        <f aca="true">TABLE(E$3,$B$26,$B7)</f>
        <v>#VALUE!</v>
      </c>
      <c r="F7" s="16" t="e">
        <f aca="true">TABLE(F$3,$B$26,$B7)</f>
        <v>#VALUE!</v>
      </c>
      <c r="G7" s="16" t="e">
        <f aca="true">TABLE(G$3,$B$26,$B7)</f>
        <v>#VALUE!</v>
      </c>
      <c r="H7" s="17" t="e">
        <f aca="true">TABLE(H$3,$B$26,$B7)</f>
        <v>#VALUE!</v>
      </c>
    </row>
    <row r="8" customFormat="false" ht="12.75" hidden="false" customHeight="false" outlineLevel="0" collapsed="false">
      <c r="A8" s="9" t="s">
        <v>64</v>
      </c>
      <c r="B8" s="10" t="s">
        <v>65</v>
      </c>
      <c r="C8" s="16" t="e">
        <f aca="true">TABLE(C$3,$B$26,$B8)</f>
        <v>#VALUE!</v>
      </c>
      <c r="D8" s="16" t="e">
        <f aca="true">TABLE(D$3,$B$26,$B8)</f>
        <v>#VALUE!</v>
      </c>
      <c r="E8" s="16" t="e">
        <f aca="true">TABLE(E$3,$B$26,$B8)</f>
        <v>#VALUE!</v>
      </c>
      <c r="F8" s="16" t="e">
        <f aca="true">TABLE(F$3,$B$26,$B8)</f>
        <v>#VALUE!</v>
      </c>
      <c r="G8" s="16" t="e">
        <f aca="true">TABLE(G$3,$B$26,$B8)</f>
        <v>#VALUE!</v>
      </c>
      <c r="H8" s="17" t="e">
        <f aca="true">TABLE(H$3,$B$26,$B8)</f>
        <v>#VALUE!</v>
      </c>
    </row>
    <row r="9" customFormat="false" ht="12.75" hidden="false" customHeight="false" outlineLevel="0" collapsed="false">
      <c r="A9" s="9" t="s">
        <v>66</v>
      </c>
      <c r="B9" s="10" t="s">
        <v>67</v>
      </c>
      <c r="C9" s="16" t="e">
        <f aca="true">TABLE(C$3,$B$26,$B9)</f>
        <v>#VALUE!</v>
      </c>
      <c r="D9" s="16" t="e">
        <f aca="true">TABLE(D$3,$B$26,$B9)</f>
        <v>#VALUE!</v>
      </c>
      <c r="E9" s="16" t="e">
        <f aca="true">TABLE(E$3,$B$26,$B9)</f>
        <v>#VALUE!</v>
      </c>
      <c r="F9" s="16" t="e">
        <f aca="true">TABLE(F$3,$B$26,$B9)</f>
        <v>#VALUE!</v>
      </c>
      <c r="G9" s="16" t="e">
        <f aca="true">TABLE(G$3,$B$26,$B9)</f>
        <v>#VALUE!</v>
      </c>
      <c r="H9" s="17" t="e">
        <f aca="true">TABLE(H$3,$B$26,$B9)</f>
        <v>#VALUE!</v>
      </c>
    </row>
    <row r="10" customFormat="false" ht="12.75" hidden="false" customHeight="false" outlineLevel="0" collapsed="false">
      <c r="A10" s="32" t="s">
        <v>68</v>
      </c>
      <c r="B10" s="10" t="s">
        <v>69</v>
      </c>
      <c r="C10" s="16" t="e">
        <f aca="true">TABLE(C$3,$B$26,$B10)</f>
        <v>#VALUE!</v>
      </c>
      <c r="D10" s="16" t="e">
        <f aca="true">TABLE(D$3,$B$26,$B10)</f>
        <v>#VALUE!</v>
      </c>
      <c r="E10" s="16" t="e">
        <f aca="true">TABLE(E$3,$B$26,$B10)</f>
        <v>#VALUE!</v>
      </c>
      <c r="F10" s="16" t="e">
        <f aca="true">TABLE(F$3,$B$26,$B10)</f>
        <v>#VALUE!</v>
      </c>
      <c r="G10" s="16" t="e">
        <f aca="true">TABLE(G$3,$B$26,$B10)</f>
        <v>#VALUE!</v>
      </c>
      <c r="H10" s="17" t="e">
        <f aca="true">TABLE(H$3,$B$26,$B10)</f>
        <v>#VALUE!</v>
      </c>
    </row>
    <row r="11" customFormat="false" ht="12.75" hidden="false" customHeight="false" outlineLevel="0" collapsed="false">
      <c r="A11" s="9" t="s">
        <v>70</v>
      </c>
      <c r="B11" s="10" t="s">
        <v>71</v>
      </c>
      <c r="C11" s="16" t="e">
        <f aca="true">TABLE(C$3,$B$26,$B11)</f>
        <v>#VALUE!</v>
      </c>
      <c r="D11" s="16" t="e">
        <f aca="true">TABLE(D$3,$B$26,$B11)</f>
        <v>#VALUE!</v>
      </c>
      <c r="E11" s="16" t="e">
        <f aca="true">TABLE(E$3,$B$26,$B11)</f>
        <v>#VALUE!</v>
      </c>
      <c r="F11" s="16" t="e">
        <f aca="true">TABLE(F$3,$B$26,$B11)</f>
        <v>#VALUE!</v>
      </c>
      <c r="G11" s="16" t="e">
        <f aca="true">TABLE(G$3,$B$26,$B11)</f>
        <v>#VALUE!</v>
      </c>
      <c r="H11" s="17" t="e">
        <f aca="true">TABLE(H$3,$B$26,$B11)</f>
        <v>#VALUE!</v>
      </c>
    </row>
    <row r="12" customFormat="false" ht="12.75" hidden="false" customHeight="false" outlineLevel="0" collapsed="false">
      <c r="A12" s="9" t="s">
        <v>72</v>
      </c>
      <c r="B12" s="10" t="s">
        <v>73</v>
      </c>
      <c r="C12" s="16" t="e">
        <f aca="true">TABLE(C$3,$B$26,$B12)</f>
        <v>#VALUE!</v>
      </c>
      <c r="D12" s="16" t="e">
        <f aca="true">TABLE(D$3,$B$26,$B12)</f>
        <v>#VALUE!</v>
      </c>
      <c r="E12" s="16" t="e">
        <f aca="true">TABLE(E$3,$B$26,$B12)</f>
        <v>#VALUE!</v>
      </c>
      <c r="F12" s="16" t="e">
        <f aca="true">TABLE(F$3,$B$26,$B12)</f>
        <v>#VALUE!</v>
      </c>
      <c r="G12" s="16" t="e">
        <f aca="true">TABLE(G$3,$B$26,$B12)</f>
        <v>#VALUE!</v>
      </c>
      <c r="H12" s="17" t="e">
        <f aca="true">TABLE(H$3,$B$26,$B12)</f>
        <v>#VALUE!</v>
      </c>
    </row>
    <row r="13" customFormat="false" ht="12.75" hidden="false" customHeight="false" outlineLevel="0" collapsed="false">
      <c r="A13" s="9" t="s">
        <v>74</v>
      </c>
      <c r="B13" s="10" t="s">
        <v>75</v>
      </c>
      <c r="C13" s="16" t="e">
        <f aca="true">TABLE(C$3,$B$26,$B13)</f>
        <v>#VALUE!</v>
      </c>
      <c r="D13" s="16" t="e">
        <f aca="true">TABLE(D$3,$B$26,$B13)</f>
        <v>#VALUE!</v>
      </c>
      <c r="E13" s="16" t="e">
        <f aca="true">TABLE(E$3,$B$26,$B13)</f>
        <v>#VALUE!</v>
      </c>
      <c r="F13" s="16" t="e">
        <f aca="true">TABLE(F$3,$B$26,$B13)</f>
        <v>#VALUE!</v>
      </c>
      <c r="G13" s="16" t="e">
        <f aca="true">TABLE(G$3,$B$26,$B13)</f>
        <v>#VALUE!</v>
      </c>
      <c r="H13" s="17" t="e">
        <f aca="true">TABLE(H$3,$B$26,$B13)</f>
        <v>#VALUE!</v>
      </c>
    </row>
    <row r="14" customFormat="false" ht="12.75" hidden="false" customHeight="false" outlineLevel="0" collapsed="false">
      <c r="A14" s="9" t="s">
        <v>76</v>
      </c>
      <c r="B14" s="10" t="s">
        <v>77</v>
      </c>
      <c r="C14" s="16" t="e">
        <f aca="true">TABLE(C$3,$B$26,$B14)</f>
        <v>#VALUE!</v>
      </c>
      <c r="D14" s="16" t="e">
        <f aca="true">TABLE(D$3,$B$26,$B14)</f>
        <v>#VALUE!</v>
      </c>
      <c r="E14" s="16" t="e">
        <f aca="true">TABLE(E$3,$B$26,$B14)</f>
        <v>#VALUE!</v>
      </c>
      <c r="F14" s="16" t="e">
        <f aca="true">TABLE(F$3,$B$26,$B14)</f>
        <v>#VALUE!</v>
      </c>
      <c r="G14" s="16" t="e">
        <f aca="true">TABLE(G$3,$B$26,$B14)</f>
        <v>#VALUE!</v>
      </c>
      <c r="H14" s="17" t="e">
        <f aca="true">TABLE(H$3,$B$26,$B14)</f>
        <v>#VALUE!</v>
      </c>
    </row>
    <row r="15" customFormat="false" ht="12.75" hidden="false" customHeight="false" outlineLevel="0" collapsed="false">
      <c r="A15" s="9" t="s">
        <v>78</v>
      </c>
      <c r="B15" s="10" t="s">
        <v>79</v>
      </c>
      <c r="C15" s="16" t="e">
        <f aca="true">TABLE(C$3,$B$26,$B15)</f>
        <v>#VALUE!</v>
      </c>
      <c r="D15" s="16" t="e">
        <f aca="true">TABLE(D$3,$B$26,$B15)</f>
        <v>#VALUE!</v>
      </c>
      <c r="E15" s="16" t="e">
        <f aca="true">TABLE(E$3,$B$26,$B15)</f>
        <v>#VALUE!</v>
      </c>
      <c r="F15" s="16" t="e">
        <f aca="true">TABLE(F$3,$B$26,$B15)</f>
        <v>#VALUE!</v>
      </c>
      <c r="G15" s="16" t="e">
        <f aca="true">TABLE(G$3,$B$26,$B15)</f>
        <v>#VALUE!</v>
      </c>
      <c r="H15" s="17" t="e">
        <f aca="true">TABLE(H$3,$B$26,$B15)</f>
        <v>#VALUE!</v>
      </c>
    </row>
    <row r="16" customFormat="false" ht="12.75" hidden="false" customHeight="false" outlineLevel="0" collapsed="false">
      <c r="A16" s="33" t="s">
        <v>80</v>
      </c>
      <c r="B16" s="10" t="s">
        <v>81</v>
      </c>
      <c r="C16" s="16" t="e">
        <f aca="true">TABLE(C$3,$B$26,$B16)</f>
        <v>#VALUE!</v>
      </c>
      <c r="D16" s="16" t="e">
        <f aca="true">TABLE(D$3,$B$26,$B16)</f>
        <v>#VALUE!</v>
      </c>
      <c r="E16" s="16" t="e">
        <f aca="true">TABLE(E$3,$B$26,$B16)</f>
        <v>#VALUE!</v>
      </c>
      <c r="F16" s="16" t="e">
        <f aca="true">TABLE(F$3,$B$26,$B16)</f>
        <v>#VALUE!</v>
      </c>
      <c r="G16" s="16" t="e">
        <f aca="true">TABLE(G$3,$B$26,$B16)</f>
        <v>#VALUE!</v>
      </c>
      <c r="H16" s="17" t="e">
        <f aca="true">TABLE(H$3,$B$26,$B16)</f>
        <v>#VALUE!</v>
      </c>
    </row>
    <row r="17" customFormat="false" ht="12.75" hidden="false" customHeight="false" outlineLevel="0" collapsed="false">
      <c r="A17" s="9" t="s">
        <v>82</v>
      </c>
      <c r="B17" s="10" t="s">
        <v>83</v>
      </c>
      <c r="C17" s="16" t="e">
        <f aca="true">TABLE(C$3,$B$26,$B17)</f>
        <v>#VALUE!</v>
      </c>
      <c r="D17" s="16" t="e">
        <f aca="true">TABLE(D$3,$B$26,$B17)</f>
        <v>#VALUE!</v>
      </c>
      <c r="E17" s="16" t="e">
        <f aca="true">TABLE(E$3,$B$26,$B17)</f>
        <v>#VALUE!</v>
      </c>
      <c r="F17" s="16" t="e">
        <f aca="true">TABLE(F$3,$B$26,$B17)</f>
        <v>#VALUE!</v>
      </c>
      <c r="G17" s="16" t="e">
        <f aca="true">TABLE(G$3,$B$26,$B17)</f>
        <v>#VALUE!</v>
      </c>
      <c r="H17" s="17" t="e">
        <f aca="true">TABLE(H$3,$B$26,$B17)</f>
        <v>#VALUE!</v>
      </c>
    </row>
    <row r="18" customFormat="false" ht="12.75" hidden="false" customHeight="false" outlineLevel="0" collapsed="false">
      <c r="A18" s="33" t="s">
        <v>84</v>
      </c>
      <c r="B18" s="10" t="s">
        <v>85</v>
      </c>
      <c r="C18" s="16" t="e">
        <f aca="true">TABLE(C$3,$B$26,$B18)</f>
        <v>#VALUE!</v>
      </c>
      <c r="D18" s="16" t="e">
        <f aca="true">TABLE(D$3,$B$26,$B18)</f>
        <v>#VALUE!</v>
      </c>
      <c r="E18" s="16" t="e">
        <f aca="true">TABLE(E$3,$B$26,$B18)</f>
        <v>#VALUE!</v>
      </c>
      <c r="F18" s="16" t="e">
        <f aca="true">TABLE(F$3,$B$26,$B18)</f>
        <v>#VALUE!</v>
      </c>
      <c r="G18" s="16" t="e">
        <f aca="true">TABLE(G$3,$B$26,$B18)</f>
        <v>#VALUE!</v>
      </c>
      <c r="H18" s="17" t="e">
        <f aca="true">TABLE(H$3,$B$26,$B18)</f>
        <v>#VALUE!</v>
      </c>
    </row>
    <row r="19" customFormat="false" ht="12.75" hidden="false" customHeight="false" outlineLevel="0" collapsed="false">
      <c r="A19" s="9" t="s">
        <v>86</v>
      </c>
      <c r="B19" s="10" t="s">
        <v>87</v>
      </c>
      <c r="C19" s="16" t="e">
        <f aca="true">TABLE(C$3,$B$26,$B19)</f>
        <v>#VALUE!</v>
      </c>
      <c r="D19" s="16" t="e">
        <f aca="true">TABLE(D$3,$B$26,$B19)</f>
        <v>#VALUE!</v>
      </c>
      <c r="E19" s="16" t="e">
        <f aca="true">TABLE(E$3,$B$26,$B19)</f>
        <v>#VALUE!</v>
      </c>
      <c r="F19" s="16" t="e">
        <f aca="true">TABLE(F$3,$B$26,$B19)</f>
        <v>#VALUE!</v>
      </c>
      <c r="G19" s="16" t="e">
        <f aca="true">TABLE(G$3,$B$26,$B19)</f>
        <v>#VALUE!</v>
      </c>
      <c r="H19" s="17" t="e">
        <f aca="true">TABLE(H$3,$B$26,$B19)</f>
        <v>#VALUE!</v>
      </c>
    </row>
    <row r="20" customFormat="false" ht="12.75" hidden="false" customHeight="false" outlineLevel="0" collapsed="false">
      <c r="A20" s="9" t="s">
        <v>88</v>
      </c>
      <c r="B20" s="10" t="s">
        <v>89</v>
      </c>
      <c r="C20" s="16" t="e">
        <f aca="true">TABLE(C$3,$B$26,$B20)</f>
        <v>#VALUE!</v>
      </c>
      <c r="D20" s="16" t="e">
        <f aca="true">TABLE(D$3,$B$26,$B20)</f>
        <v>#VALUE!</v>
      </c>
      <c r="E20" s="16" t="e">
        <f aca="true">TABLE(E$3,$B$26,$B20)</f>
        <v>#VALUE!</v>
      </c>
      <c r="F20" s="16" t="e">
        <f aca="true">TABLE(F$3,$B$26,$B20)</f>
        <v>#VALUE!</v>
      </c>
      <c r="G20" s="16" t="e">
        <f aca="true">TABLE(G$3,$B$26,$B20)</f>
        <v>#VALUE!</v>
      </c>
      <c r="H20" s="17" t="e">
        <f aca="true">TABLE(H$3,$B$26,$B20)</f>
        <v>#VALUE!</v>
      </c>
    </row>
    <row r="21" customFormat="false" ht="12.75" hidden="false" customHeight="false" outlineLevel="0" collapsed="false">
      <c r="A21" s="33" t="s">
        <v>90</v>
      </c>
      <c r="B21" s="10" t="s">
        <v>91</v>
      </c>
      <c r="C21" s="16" t="e">
        <f aca="true">TABLE(C$3,$B$26,$B21)</f>
        <v>#VALUE!</v>
      </c>
      <c r="D21" s="16" t="e">
        <f aca="true">TABLE(D$3,$B$26,$B21)</f>
        <v>#VALUE!</v>
      </c>
      <c r="E21" s="16" t="e">
        <f aca="true">TABLE(E$3,$B$26,$B21)</f>
        <v>#VALUE!</v>
      </c>
      <c r="F21" s="16" t="e">
        <f aca="true">TABLE(F$3,$B$26,$B21)</f>
        <v>#VALUE!</v>
      </c>
      <c r="G21" s="16" t="e">
        <f aca="true">TABLE(G$3,$B$26,$B21)</f>
        <v>#VALUE!</v>
      </c>
      <c r="H21" s="17" t="e">
        <f aca="true">TABLE(H$3,$B$26,$B21)</f>
        <v>#VALUE!</v>
      </c>
    </row>
    <row r="22" customFormat="false" ht="12.75" hidden="false" customHeight="false" outlineLevel="0" collapsed="false">
      <c r="A22" s="9" t="s">
        <v>92</v>
      </c>
      <c r="B22" s="10" t="s">
        <v>93</v>
      </c>
      <c r="C22" s="16" t="e">
        <f aca="true">TABLE(C$3,$B$26,$B22)</f>
        <v>#VALUE!</v>
      </c>
      <c r="D22" s="16" t="e">
        <f aca="true">TABLE(D$3,$B$26,$B22)</f>
        <v>#VALUE!</v>
      </c>
      <c r="E22" s="16" t="e">
        <f aca="true">TABLE(E$3,$B$26,$B22)</f>
        <v>#VALUE!</v>
      </c>
      <c r="F22" s="16" t="e">
        <f aca="true">TABLE(F$3,$B$26,$B22)</f>
        <v>#VALUE!</v>
      </c>
      <c r="G22" s="16" t="e">
        <f aca="true">TABLE(G$3,$B$26,$B22)</f>
        <v>#VALUE!</v>
      </c>
      <c r="H22" s="17" t="e">
        <f aca="true">TABLE(H$3,$B$26,$B22)</f>
        <v>#VALUE!</v>
      </c>
    </row>
    <row r="23" customFormat="false" ht="12.75" hidden="false" customHeight="false" outlineLevel="0" collapsed="false">
      <c r="A23" s="33" t="s">
        <v>94</v>
      </c>
      <c r="B23" s="10" t="s">
        <v>95</v>
      </c>
      <c r="C23" s="16" t="e">
        <f aca="true">TABLE(C$3,$B$26,$B23)</f>
        <v>#VALUE!</v>
      </c>
      <c r="D23" s="16" t="e">
        <f aca="true">TABLE(D$3,$B$26,$B23)</f>
        <v>#VALUE!</v>
      </c>
      <c r="E23" s="16" t="e">
        <f aca="true">TABLE(E$3,$B$26,$B23)</f>
        <v>#VALUE!</v>
      </c>
      <c r="F23" s="16" t="e">
        <f aca="true">TABLE(F$3,$B$26,$B23)</f>
        <v>#VALUE!</v>
      </c>
      <c r="G23" s="16" t="e">
        <f aca="true">TABLE(G$3,$B$26,$B23)</f>
        <v>#VALUE!</v>
      </c>
      <c r="H23" s="17" t="e">
        <f aca="true">TABLE(H$3,$B$26,$B23)</f>
        <v>#VALUE!</v>
      </c>
    </row>
    <row r="24" customFormat="false" ht="12.75" hidden="false" customHeight="false" outlineLevel="0" collapsed="false">
      <c r="A24" s="9" t="s">
        <v>96</v>
      </c>
      <c r="B24" s="10" t="s">
        <v>97</v>
      </c>
      <c r="C24" s="16" t="e">
        <f aca="true">TABLE(C$3,$B$26,$B24)</f>
        <v>#VALUE!</v>
      </c>
      <c r="D24" s="16" t="e">
        <f aca="true">TABLE(D$3,$B$26,$B24)</f>
        <v>#VALUE!</v>
      </c>
      <c r="E24" s="16" t="e">
        <f aca="true">TABLE(E$3,$B$26,$B24)</f>
        <v>#VALUE!</v>
      </c>
      <c r="F24" s="16" t="e">
        <f aca="true">TABLE(F$3,$B$26,$B24)</f>
        <v>#VALUE!</v>
      </c>
      <c r="G24" s="16" t="e">
        <f aca="true">TABLE(G$3,$B$26,$B24)</f>
        <v>#VALUE!</v>
      </c>
      <c r="H24" s="17" t="e">
        <f aca="true">TABLE(H$3,$B$26,$B24)</f>
        <v>#VALUE!</v>
      </c>
    </row>
    <row r="25" customFormat="false" ht="13.5" hidden="false" customHeight="false" outlineLevel="0" collapsed="false">
      <c r="A25" s="34" t="s">
        <v>98</v>
      </c>
      <c r="B25" s="35" t="s">
        <v>55</v>
      </c>
      <c r="C25" s="21" t="e">
        <f aca="false">SUM(C4:C24)</f>
        <v>#VALUE!</v>
      </c>
      <c r="D25" s="21" t="e">
        <f aca="false">SUM(D4:D24)</f>
        <v>#VALUE!</v>
      </c>
      <c r="E25" s="21" t="e">
        <f aca="false">SUM(E4:E24)</f>
        <v>#VALUE!</v>
      </c>
      <c r="F25" s="21" t="e">
        <f aca="false">SUM(F4:F24)</f>
        <v>#VALUE!</v>
      </c>
      <c r="G25" s="21" t="e">
        <f aca="false">SUM(G4:G24)</f>
        <v>#VALUE!</v>
      </c>
      <c r="H25" s="22" t="e">
        <f aca="false">SUM(H4:H24)</f>
        <v>#VALUE!</v>
      </c>
    </row>
    <row r="26" customFormat="false" ht="12.75" hidden="false" customHeight="false" outlineLevel="0" collapsed="false">
      <c r="B26" s="36" t="s">
        <v>5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10" min="10" style="0" width="9.28"/>
    <col collapsed="false" customWidth="true" hidden="false" outlineLevel="0" max="11" min="11" style="0" width="13.99"/>
    <col collapsed="false" customWidth="true" hidden="false" outlineLevel="0" max="12" min="12" style="0" width="10.56"/>
    <col collapsed="false" customWidth="true" hidden="false" outlineLevel="0" max="13" min="13" style="0" width="9.7"/>
    <col collapsed="false" customWidth="true" hidden="false" outlineLevel="0" max="14" min="14" style="0" width="12.14"/>
    <col collapsed="false" customWidth="true" hidden="false" outlineLevel="0" max="16" min="15" style="0" width="9.41"/>
    <col collapsed="false" customWidth="true" hidden="false" outlineLevel="0" max="17" min="17" style="0" width="9.56"/>
    <col collapsed="false" customWidth="true" hidden="false" outlineLevel="0" max="19" min="19" style="0" width="9.56"/>
  </cols>
  <sheetData>
    <row r="1" customFormat="false" ht="27" hidden="false" customHeight="true" outlineLevel="0" collapsed="false">
      <c r="A1" s="27" t="s">
        <v>9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2.75" hidden="false" customHeight="false" outlineLevel="0" collapsed="false">
      <c r="A2" s="37" t="s">
        <v>55</v>
      </c>
      <c r="B2" s="37" t="s">
        <v>100</v>
      </c>
      <c r="C2" s="37" t="s">
        <v>101</v>
      </c>
      <c r="D2" s="37" t="s">
        <v>11</v>
      </c>
      <c r="E2" s="28" t="s">
        <v>16</v>
      </c>
      <c r="F2" s="37" t="s">
        <v>12</v>
      </c>
      <c r="G2" s="37" t="s">
        <v>13</v>
      </c>
      <c r="H2" s="37" t="s">
        <v>14</v>
      </c>
      <c r="I2" s="37" t="s">
        <v>15</v>
      </c>
      <c r="J2" s="37" t="s">
        <v>102</v>
      </c>
      <c r="K2" s="37" t="s">
        <v>16</v>
      </c>
      <c r="L2" s="30" t="s">
        <v>17</v>
      </c>
      <c r="M2" s="30" t="s">
        <v>18</v>
      </c>
      <c r="N2" s="30" t="s">
        <v>19</v>
      </c>
      <c r="O2" s="30" t="s">
        <v>20</v>
      </c>
      <c r="P2" s="30" t="s">
        <v>21</v>
      </c>
      <c r="Q2" s="31" t="s">
        <v>22</v>
      </c>
      <c r="R2" s="0" t="s">
        <v>103</v>
      </c>
      <c r="S2" s="0" t="s">
        <v>104</v>
      </c>
      <c r="T2" s="0" t="s">
        <v>105</v>
      </c>
      <c r="U2" s="0" t="s">
        <v>106</v>
      </c>
      <c r="V2" s="0" t="s">
        <v>107</v>
      </c>
      <c r="W2" s="0" t="s">
        <v>108</v>
      </c>
      <c r="X2" s="0" t="s">
        <v>109</v>
      </c>
    </row>
    <row r="3" customFormat="false" ht="12.75" hidden="false" customHeight="false" outlineLevel="0" collapsed="false">
      <c r="A3" s="38" t="s">
        <v>57</v>
      </c>
      <c r="B3" s="38" t="s">
        <v>56</v>
      </c>
      <c r="C3" s="38" t="s">
        <v>110</v>
      </c>
      <c r="D3" s="38" t="s">
        <v>23</v>
      </c>
      <c r="E3" s="39" t="s">
        <v>27</v>
      </c>
      <c r="F3" s="38" t="s">
        <v>24</v>
      </c>
      <c r="G3" s="38" t="s">
        <v>25</v>
      </c>
      <c r="H3" s="38" t="s">
        <v>26</v>
      </c>
      <c r="I3" s="38" t="s">
        <v>26</v>
      </c>
      <c r="J3" s="38" t="n">
        <v>2007</v>
      </c>
      <c r="K3" s="38" t="s">
        <v>27</v>
      </c>
      <c r="L3" s="40" t="n">
        <f aca="false">$R3*S3</f>
        <v>65.9899030812413</v>
      </c>
      <c r="M3" s="40" t="n">
        <f aca="false">$R3*T3</f>
        <v>10.9379572493102</v>
      </c>
      <c r="N3" s="40" t="n">
        <f aca="false">$R3*U3</f>
        <v>0.454868262528141</v>
      </c>
      <c r="O3" s="40" t="n">
        <f aca="false">$R3*V3</f>
        <v>0.439408784197024</v>
      </c>
      <c r="P3" s="40" t="n">
        <f aca="false">$R3*W3</f>
        <v>0.601382379345368</v>
      </c>
      <c r="Q3" s="41" t="n">
        <f aca="false">$R3*X3</f>
        <v>2.57279245862852</v>
      </c>
      <c r="R3" s="42" t="n">
        <v>0.168618754</v>
      </c>
      <c r="S3" s="43" t="n">
        <v>391.355655974313</v>
      </c>
      <c r="T3" s="43" t="n">
        <v>64.867975772791</v>
      </c>
      <c r="U3" s="43" t="n">
        <v>2.69761370984951</v>
      </c>
      <c r="V3" s="43" t="n">
        <v>2.60593067955551</v>
      </c>
      <c r="W3" s="43" t="n">
        <v>3.56652130963658</v>
      </c>
      <c r="X3" s="43" t="n">
        <v>15.258044538916</v>
      </c>
    </row>
    <row r="4" customFormat="false" ht="12.75" hidden="false" customHeight="false" outlineLevel="0" collapsed="false">
      <c r="A4" s="38" t="s">
        <v>57</v>
      </c>
      <c r="B4" s="38" t="s">
        <v>56</v>
      </c>
      <c r="C4" s="38" t="s">
        <v>110</v>
      </c>
      <c r="D4" s="38" t="s">
        <v>23</v>
      </c>
      <c r="E4" s="39" t="s">
        <v>29</v>
      </c>
      <c r="F4" s="38" t="s">
        <v>24</v>
      </c>
      <c r="G4" s="38" t="s">
        <v>28</v>
      </c>
      <c r="H4" s="38" t="s">
        <v>26</v>
      </c>
      <c r="I4" s="38" t="s">
        <v>26</v>
      </c>
      <c r="J4" s="38" t="n">
        <v>2007</v>
      </c>
      <c r="K4" s="38" t="s">
        <v>29</v>
      </c>
      <c r="L4" s="40" t="n">
        <f aca="false">$R4*S4</f>
        <v>6.48236186118931</v>
      </c>
      <c r="M4" s="40" t="n">
        <f aca="false">$R4*T4</f>
        <v>1.07446432865581</v>
      </c>
      <c r="N4" s="40" t="n">
        <f aca="false">$R4*U4</f>
        <v>0.0446829066144827</v>
      </c>
      <c r="O4" s="40" t="n">
        <f aca="false">$R4*V4</f>
        <v>0.0431642813695851</v>
      </c>
      <c r="P4" s="40" t="n">
        <f aca="false">$R4*W4</f>
        <v>0.0590753739259222</v>
      </c>
      <c r="Q4" s="41" t="n">
        <f aca="false">$R4*X4</f>
        <v>0.252732174648547</v>
      </c>
      <c r="R4" s="42" t="n">
        <v>0.016563864</v>
      </c>
      <c r="S4" s="43" t="n">
        <v>391.355655974313</v>
      </c>
      <c r="T4" s="43" t="n">
        <v>64.867975772791</v>
      </c>
      <c r="U4" s="43" t="n">
        <v>2.69761370984951</v>
      </c>
      <c r="V4" s="43" t="n">
        <v>2.60593067955551</v>
      </c>
      <c r="W4" s="43" t="n">
        <v>3.56652130963658</v>
      </c>
      <c r="X4" s="43" t="n">
        <v>15.258044538916</v>
      </c>
    </row>
    <row r="5" customFormat="false" ht="12.75" hidden="false" customHeight="false" outlineLevel="0" collapsed="false">
      <c r="A5" s="38" t="s">
        <v>57</v>
      </c>
      <c r="B5" s="38" t="s">
        <v>56</v>
      </c>
      <c r="C5" s="38" t="s">
        <v>110</v>
      </c>
      <c r="D5" s="38" t="s">
        <v>23</v>
      </c>
      <c r="E5" s="39" t="s">
        <v>32</v>
      </c>
      <c r="F5" s="38" t="s">
        <v>24</v>
      </c>
      <c r="G5" s="38" t="s">
        <v>30</v>
      </c>
      <c r="H5" s="38" t="s">
        <v>26</v>
      </c>
      <c r="I5" s="38" t="s">
        <v>31</v>
      </c>
      <c r="J5" s="38" t="n">
        <v>2007</v>
      </c>
      <c r="K5" s="38" t="s">
        <v>32</v>
      </c>
      <c r="L5" s="40" t="n">
        <f aca="false">$R5*S5</f>
        <v>5.12621941381391</v>
      </c>
      <c r="M5" s="40" t="n">
        <f aca="false">$R5*T5</f>
        <v>0.849681029684972</v>
      </c>
      <c r="N5" s="40" t="n">
        <f aca="false">$R5*U5</f>
        <v>0.0353350195897226</v>
      </c>
      <c r="O5" s="40" t="n">
        <f aca="false">$R5*V5</f>
        <v>0.0341340983237701</v>
      </c>
      <c r="P5" s="40" t="n">
        <f aca="false">$R5*W5</f>
        <v>0.0467165109233532</v>
      </c>
      <c r="Q5" s="41" t="n">
        <f aca="false">$R5*X5</f>
        <v>0.19985934261638</v>
      </c>
      <c r="R5" s="42" t="n">
        <v>0.013098621</v>
      </c>
      <c r="S5" s="43" t="n">
        <v>391.355655974313</v>
      </c>
      <c r="T5" s="43" t="n">
        <v>64.867975772791</v>
      </c>
      <c r="U5" s="43" t="n">
        <v>2.69761370984951</v>
      </c>
      <c r="V5" s="43" t="n">
        <v>2.60593067955551</v>
      </c>
      <c r="W5" s="43" t="n">
        <v>3.56652130963658</v>
      </c>
      <c r="X5" s="43" t="n">
        <v>15.258044538916</v>
      </c>
    </row>
    <row r="6" customFormat="false" ht="12.75" hidden="false" customHeight="false" outlineLevel="0" collapsed="false">
      <c r="A6" s="38" t="s">
        <v>57</v>
      </c>
      <c r="B6" s="38" t="s">
        <v>56</v>
      </c>
      <c r="C6" s="38" t="s">
        <v>110</v>
      </c>
      <c r="D6" s="38" t="s">
        <v>23</v>
      </c>
      <c r="E6" s="39" t="s">
        <v>34</v>
      </c>
      <c r="F6" s="38" t="s">
        <v>24</v>
      </c>
      <c r="G6" s="38" t="s">
        <v>33</v>
      </c>
      <c r="H6" s="38" t="s">
        <v>26</v>
      </c>
      <c r="I6" s="38" t="s">
        <v>31</v>
      </c>
      <c r="J6" s="38" t="n">
        <v>2007</v>
      </c>
      <c r="K6" s="38" t="s">
        <v>34</v>
      </c>
      <c r="L6" s="40" t="n">
        <f aca="false">$R6*S6</f>
        <v>313.757171618069</v>
      </c>
      <c r="M6" s="40" t="n">
        <f aca="false">$R6*T6</f>
        <v>52.00587316514</v>
      </c>
      <c r="N6" s="40" t="n">
        <f aca="false">$R6*U6</f>
        <v>2.16272752111716</v>
      </c>
      <c r="O6" s="40" t="n">
        <f aca="false">$R6*V6</f>
        <v>2.08922351566513</v>
      </c>
      <c r="P6" s="40" t="n">
        <f aca="false">$R6*W6</f>
        <v>2.85934704544194</v>
      </c>
      <c r="Q6" s="41" t="n">
        <f aca="false">$R6*X6</f>
        <v>12.2326605630225</v>
      </c>
      <c r="R6" s="42" t="n">
        <v>0.801718761</v>
      </c>
      <c r="S6" s="43" t="n">
        <v>391.355655974313</v>
      </c>
      <c r="T6" s="43" t="n">
        <v>64.867975772791</v>
      </c>
      <c r="U6" s="43" t="n">
        <v>2.69761370984951</v>
      </c>
      <c r="V6" s="43" t="n">
        <v>2.60593067955551</v>
      </c>
      <c r="W6" s="43" t="n">
        <v>3.56652130963658</v>
      </c>
      <c r="X6" s="43" t="n">
        <v>15.258044538916</v>
      </c>
    </row>
    <row r="7" customFormat="false" ht="12.75" hidden="false" customHeight="false" outlineLevel="0" collapsed="false">
      <c r="A7" s="10" t="s">
        <v>57</v>
      </c>
      <c r="B7" s="10" t="s">
        <v>56</v>
      </c>
      <c r="C7" s="10" t="s">
        <v>110</v>
      </c>
      <c r="D7" s="10" t="s">
        <v>23</v>
      </c>
      <c r="E7" s="9" t="s">
        <v>38</v>
      </c>
      <c r="F7" s="10" t="s">
        <v>24</v>
      </c>
      <c r="G7" s="10" t="s">
        <v>35</v>
      </c>
      <c r="H7" s="10" t="s">
        <v>36</v>
      </c>
      <c r="I7" s="10" t="s">
        <v>37</v>
      </c>
      <c r="J7" s="10" t="n">
        <v>2007</v>
      </c>
      <c r="K7" s="10" t="s">
        <v>38</v>
      </c>
      <c r="L7" s="16" t="n">
        <v>625.414309496368</v>
      </c>
      <c r="M7" s="16" t="n">
        <v>596.529434487452</v>
      </c>
      <c r="N7" s="16" t="n">
        <v>8.09856539250291</v>
      </c>
      <c r="O7" s="16" t="n">
        <v>8.09856539250291</v>
      </c>
      <c r="P7" s="16" t="n">
        <v>44.4992099997618</v>
      </c>
      <c r="Q7" s="17" t="n">
        <v>232.23452676261</v>
      </c>
      <c r="R7" s="44"/>
    </row>
    <row r="8" customFormat="false" ht="12.75" hidden="false" customHeight="false" outlineLevel="0" collapsed="false">
      <c r="A8" s="10" t="s">
        <v>57</v>
      </c>
      <c r="B8" s="10" t="s">
        <v>56</v>
      </c>
      <c r="C8" s="10" t="s">
        <v>110</v>
      </c>
      <c r="D8" s="10" t="s">
        <v>35</v>
      </c>
      <c r="E8" s="9" t="s">
        <v>41</v>
      </c>
      <c r="F8" s="10" t="s">
        <v>39</v>
      </c>
      <c r="G8" s="10" t="s">
        <v>40</v>
      </c>
      <c r="H8" s="10"/>
      <c r="I8" s="10"/>
      <c r="J8" s="10" t="n">
        <v>2007</v>
      </c>
      <c r="K8" s="10" t="s">
        <v>41</v>
      </c>
      <c r="L8" s="16" t="n">
        <v>87.6197032863269</v>
      </c>
      <c r="M8" s="16" t="n">
        <v>75.9854394373142</v>
      </c>
      <c r="N8" s="16" t="n">
        <v>1.36284977301876</v>
      </c>
      <c r="O8" s="16" t="n">
        <v>1.36284977301876</v>
      </c>
      <c r="P8" s="16" t="n">
        <v>7.76495780007494</v>
      </c>
      <c r="Q8" s="17" t="n">
        <v>23.4383239293855</v>
      </c>
      <c r="R8" s="24"/>
    </row>
    <row r="9" customFormat="false" ht="12.75" hidden="false" customHeight="false" outlineLevel="0" collapsed="false">
      <c r="A9" s="10" t="s">
        <v>57</v>
      </c>
      <c r="B9" s="10" t="s">
        <v>56</v>
      </c>
      <c r="C9" s="10" t="s">
        <v>110</v>
      </c>
      <c r="D9" s="10" t="s">
        <v>23</v>
      </c>
      <c r="E9" s="9" t="s">
        <v>44</v>
      </c>
      <c r="F9" s="10" t="s">
        <v>24</v>
      </c>
      <c r="G9" s="10" t="s">
        <v>35</v>
      </c>
      <c r="H9" s="10" t="s">
        <v>42</v>
      </c>
      <c r="I9" s="10" t="s">
        <v>43</v>
      </c>
      <c r="J9" s="10" t="n">
        <v>2007</v>
      </c>
      <c r="K9" s="10" t="s">
        <v>44</v>
      </c>
      <c r="L9" s="16" t="n">
        <v>247.582686797478</v>
      </c>
      <c r="M9" s="16" t="n">
        <v>8.99728048957487</v>
      </c>
      <c r="N9" s="16" t="n">
        <v>0.30008001730848</v>
      </c>
      <c r="O9" s="16" t="n">
        <v>0.298354301579907</v>
      </c>
      <c r="P9" s="16" t="n">
        <v>1.63521081635679</v>
      </c>
      <c r="Q9" s="17" t="n">
        <v>20.1477551695404</v>
      </c>
      <c r="R9" s="24"/>
    </row>
    <row r="10" customFormat="false" ht="12.75" hidden="false" customHeight="false" outlineLevel="0" collapsed="false">
      <c r="A10" s="10" t="s">
        <v>57</v>
      </c>
      <c r="B10" s="10" t="s">
        <v>56</v>
      </c>
      <c r="C10" s="10" t="s">
        <v>110</v>
      </c>
      <c r="D10" s="10" t="s">
        <v>23</v>
      </c>
      <c r="E10" s="9" t="s">
        <v>46</v>
      </c>
      <c r="F10" s="10" t="s">
        <v>24</v>
      </c>
      <c r="G10" s="10" t="s">
        <v>35</v>
      </c>
      <c r="H10" s="10" t="s">
        <v>42</v>
      </c>
      <c r="I10" s="10" t="s">
        <v>45</v>
      </c>
      <c r="J10" s="10" t="n">
        <v>2007</v>
      </c>
      <c r="K10" s="10" t="s">
        <v>46</v>
      </c>
      <c r="L10" s="16" t="n">
        <v>267.265169662109</v>
      </c>
      <c r="M10" s="16" t="n">
        <v>31.5123458753238</v>
      </c>
      <c r="N10" s="16" t="n">
        <v>0.507978137945933</v>
      </c>
      <c r="O10" s="16" t="n">
        <v>0.507978137945933</v>
      </c>
      <c r="P10" s="16" t="n">
        <v>4.27387772067851</v>
      </c>
      <c r="Q10" s="17" t="n">
        <v>41.4122457072378</v>
      </c>
      <c r="R10" s="24"/>
    </row>
    <row r="11" customFormat="false" ht="12.75" hidden="false" customHeight="false" outlineLevel="0" collapsed="false">
      <c r="A11" s="10" t="s">
        <v>57</v>
      </c>
      <c r="B11" s="10" t="s">
        <v>56</v>
      </c>
      <c r="C11" s="10" t="s">
        <v>110</v>
      </c>
      <c r="D11" s="10" t="s">
        <v>23</v>
      </c>
      <c r="E11" s="9" t="s">
        <v>48</v>
      </c>
      <c r="F11" s="10" t="s">
        <v>24</v>
      </c>
      <c r="G11" s="10" t="s">
        <v>35</v>
      </c>
      <c r="H11" s="10" t="s">
        <v>47</v>
      </c>
      <c r="I11" s="10" t="s">
        <v>43</v>
      </c>
      <c r="J11" s="10" t="n">
        <v>2007</v>
      </c>
      <c r="K11" s="10" t="s">
        <v>48</v>
      </c>
      <c r="L11" s="16" t="n">
        <v>10.2679870154815</v>
      </c>
      <c r="M11" s="16" t="n">
        <v>0.917284379140557</v>
      </c>
      <c r="N11" s="16" t="n">
        <v>0.0888628792407587</v>
      </c>
      <c r="O11" s="16" t="n">
        <v>0.0888628792407587</v>
      </c>
      <c r="P11" s="16" t="n">
        <v>0.18770917376688</v>
      </c>
      <c r="Q11" s="17" t="n">
        <v>5.30982517516865</v>
      </c>
      <c r="R11" s="24"/>
    </row>
    <row r="12" customFormat="false" ht="12.75" hidden="false" customHeight="false" outlineLevel="0" collapsed="false">
      <c r="A12" s="10" t="s">
        <v>57</v>
      </c>
      <c r="B12" s="10" t="s">
        <v>56</v>
      </c>
      <c r="C12" s="10" t="s">
        <v>110</v>
      </c>
      <c r="D12" s="10" t="s">
        <v>23</v>
      </c>
      <c r="E12" s="9" t="s">
        <v>49</v>
      </c>
      <c r="F12" s="10" t="s">
        <v>24</v>
      </c>
      <c r="G12" s="10" t="s">
        <v>35</v>
      </c>
      <c r="H12" s="10" t="s">
        <v>47</v>
      </c>
      <c r="I12" s="10" t="s">
        <v>45</v>
      </c>
      <c r="J12" s="10" t="n">
        <v>2007</v>
      </c>
      <c r="K12" s="10" t="s">
        <v>49</v>
      </c>
      <c r="L12" s="16" t="n">
        <v>29.9007750063036</v>
      </c>
      <c r="M12" s="16" t="n">
        <v>3.32542394505885</v>
      </c>
      <c r="N12" s="16" t="n">
        <v>0.308171589172551</v>
      </c>
      <c r="O12" s="16" t="n">
        <v>0.308171589172551</v>
      </c>
      <c r="P12" s="16" t="n">
        <v>0.740117225734339</v>
      </c>
      <c r="Q12" s="17" t="n">
        <v>14.5223954262586</v>
      </c>
      <c r="R12" s="24"/>
    </row>
    <row r="13" customFormat="false" ht="12.75" hidden="false" customHeight="false" outlineLevel="0" collapsed="false">
      <c r="A13" s="10" t="s">
        <v>57</v>
      </c>
      <c r="B13" s="10" t="s">
        <v>56</v>
      </c>
      <c r="C13" s="10" t="s">
        <v>110</v>
      </c>
      <c r="D13" s="10" t="s">
        <v>23</v>
      </c>
      <c r="E13" s="9" t="s">
        <v>51</v>
      </c>
      <c r="F13" s="10" t="s">
        <v>24</v>
      </c>
      <c r="G13" s="10" t="s">
        <v>35</v>
      </c>
      <c r="H13" s="10" t="s">
        <v>50</v>
      </c>
      <c r="I13" s="10"/>
      <c r="J13" s="10" t="n">
        <v>2007</v>
      </c>
      <c r="K13" s="10" t="s">
        <v>51</v>
      </c>
      <c r="L13" s="16" t="n">
        <v>7.40343182687714</v>
      </c>
      <c r="M13" s="16" t="n">
        <v>10.0029965891665</v>
      </c>
      <c r="N13" s="16" t="n">
        <v>0.876784375800715</v>
      </c>
      <c r="O13" s="16" t="n">
        <v>0.876784375800715</v>
      </c>
      <c r="P13" s="16" t="n">
        <v>1.25730543482848</v>
      </c>
      <c r="Q13" s="17" t="n">
        <v>0.622019531542995</v>
      </c>
      <c r="R13" s="24"/>
    </row>
    <row r="14" customFormat="false" ht="12.75" hidden="false" customHeight="false" outlineLevel="0" collapsed="false">
      <c r="A14" s="38" t="s">
        <v>59</v>
      </c>
      <c r="B14" s="38" t="s">
        <v>111</v>
      </c>
      <c r="C14" s="38" t="s">
        <v>110</v>
      </c>
      <c r="D14" s="38" t="s">
        <v>23</v>
      </c>
      <c r="E14" s="39" t="s">
        <v>27</v>
      </c>
      <c r="F14" s="38" t="s">
        <v>24</v>
      </c>
      <c r="G14" s="38" t="s">
        <v>25</v>
      </c>
      <c r="H14" s="38" t="s">
        <v>26</v>
      </c>
      <c r="I14" s="38" t="s">
        <v>26</v>
      </c>
      <c r="J14" s="38" t="n">
        <v>2007</v>
      </c>
      <c r="K14" s="38" t="s">
        <v>27</v>
      </c>
      <c r="L14" s="40" t="n">
        <f aca="false">$R14*S14</f>
        <v>67.9476434107682</v>
      </c>
      <c r="M14" s="40" t="n">
        <f aca="false">$R14*T14</f>
        <v>7.12500326634437</v>
      </c>
      <c r="N14" s="40" t="n">
        <f aca="false">$R14*U14</f>
        <v>0.157933046624617</v>
      </c>
      <c r="O14" s="40" t="n">
        <f aca="false">$R14*V14</f>
        <v>0.15095546235842</v>
      </c>
      <c r="P14" s="40" t="n">
        <f aca="false">$R14*W14</f>
        <v>0.299327444002425</v>
      </c>
      <c r="Q14" s="41" t="n">
        <f aca="false">$R14*X14</f>
        <v>2.37157557159651</v>
      </c>
      <c r="R14" s="42" t="n">
        <v>0.168618754</v>
      </c>
      <c r="S14" s="43" t="n">
        <v>402.966110227384</v>
      </c>
      <c r="T14" s="43" t="n">
        <v>42.2551056589137</v>
      </c>
      <c r="U14" s="43" t="n">
        <v>0.936628001797577</v>
      </c>
      <c r="V14" s="43" t="n">
        <v>0.895247170183809</v>
      </c>
      <c r="W14" s="43" t="n">
        <v>1.77517290871705</v>
      </c>
      <c r="X14" s="43" t="n">
        <v>14.0647200583424</v>
      </c>
    </row>
    <row r="15" customFormat="false" ht="12.75" hidden="false" customHeight="false" outlineLevel="0" collapsed="false">
      <c r="A15" s="38" t="s">
        <v>59</v>
      </c>
      <c r="B15" s="38" t="s">
        <v>111</v>
      </c>
      <c r="C15" s="38" t="s">
        <v>110</v>
      </c>
      <c r="D15" s="38" t="s">
        <v>23</v>
      </c>
      <c r="E15" s="39" t="s">
        <v>29</v>
      </c>
      <c r="F15" s="38" t="s">
        <v>24</v>
      </c>
      <c r="G15" s="38" t="s">
        <v>28</v>
      </c>
      <c r="H15" s="38" t="s">
        <v>26</v>
      </c>
      <c r="I15" s="38" t="s">
        <v>26</v>
      </c>
      <c r="J15" s="38" t="n">
        <v>2007</v>
      </c>
      <c r="K15" s="38" t="s">
        <v>29</v>
      </c>
      <c r="L15" s="40" t="n">
        <f aca="false">$R15*S15</f>
        <v>6.6746758464154</v>
      </c>
      <c r="M15" s="40" t="n">
        <f aca="false">$R15*T15</f>
        <v>0.699907823439877</v>
      </c>
      <c r="N15" s="40" t="n">
        <f aca="false">$R15*U15</f>
        <v>0.0155141788403668</v>
      </c>
      <c r="O15" s="40" t="n">
        <f aca="false">$R15*V15</f>
        <v>0.0148287523733095</v>
      </c>
      <c r="P15" s="40" t="n">
        <f aca="false">$R15*W15</f>
        <v>0.0294037226364737</v>
      </c>
      <c r="Q15" s="41" t="n">
        <f aca="false">$R15*X15</f>
        <v>0.232966110244456</v>
      </c>
      <c r="R15" s="42" t="n">
        <v>0.016563864</v>
      </c>
      <c r="S15" s="43" t="n">
        <v>402.966110227384</v>
      </c>
      <c r="T15" s="43" t="n">
        <v>42.2551056589137</v>
      </c>
      <c r="U15" s="43" t="n">
        <v>0.936628001797577</v>
      </c>
      <c r="V15" s="43" t="n">
        <v>0.895247170183809</v>
      </c>
      <c r="W15" s="43" t="n">
        <v>1.77517290871705</v>
      </c>
      <c r="X15" s="43" t="n">
        <v>14.0647200583424</v>
      </c>
    </row>
    <row r="16" customFormat="false" ht="12.75" hidden="false" customHeight="false" outlineLevel="0" collapsed="false">
      <c r="A16" s="38" t="s">
        <v>59</v>
      </c>
      <c r="B16" s="38" t="s">
        <v>111</v>
      </c>
      <c r="C16" s="38" t="s">
        <v>110</v>
      </c>
      <c r="D16" s="38" t="s">
        <v>23</v>
      </c>
      <c r="E16" s="39" t="s">
        <v>32</v>
      </c>
      <c r="F16" s="38" t="s">
        <v>24</v>
      </c>
      <c r="G16" s="38" t="s">
        <v>30</v>
      </c>
      <c r="H16" s="38" t="s">
        <v>26</v>
      </c>
      <c r="I16" s="38" t="s">
        <v>31</v>
      </c>
      <c r="J16" s="38" t="n">
        <v>2007</v>
      </c>
      <c r="K16" s="38" t="s">
        <v>32</v>
      </c>
      <c r="L16" s="40" t="n">
        <f aca="false">$R16*S16</f>
        <v>5.27830035371273</v>
      </c>
      <c r="M16" s="40" t="n">
        <f aca="false">$R16*T16</f>
        <v>0.553483614341065</v>
      </c>
      <c r="N16" s="40" t="n">
        <f aca="false">$R16*U16</f>
        <v>0.0122685352135338</v>
      </c>
      <c r="O16" s="40" t="n">
        <f aca="false">$R16*V16</f>
        <v>0.0117265033835602</v>
      </c>
      <c r="P16" s="40" t="n">
        <f aca="false">$R16*W16</f>
        <v>0.0232523171407523</v>
      </c>
      <c r="Q16" s="41" t="n">
        <f aca="false">$R16*X16</f>
        <v>0.184228437515325</v>
      </c>
      <c r="R16" s="42" t="n">
        <v>0.013098621</v>
      </c>
      <c r="S16" s="43" t="n">
        <v>402.966110227384</v>
      </c>
      <c r="T16" s="43" t="n">
        <v>42.2551056589137</v>
      </c>
      <c r="U16" s="43" t="n">
        <v>0.936628001797577</v>
      </c>
      <c r="V16" s="43" t="n">
        <v>0.895247170183809</v>
      </c>
      <c r="W16" s="43" t="n">
        <v>1.77517290871705</v>
      </c>
      <c r="X16" s="43" t="n">
        <v>14.0647200583424</v>
      </c>
    </row>
    <row r="17" customFormat="false" ht="12.75" hidden="false" customHeight="false" outlineLevel="0" collapsed="false">
      <c r="A17" s="38" t="s">
        <v>59</v>
      </c>
      <c r="B17" s="38" t="s">
        <v>111</v>
      </c>
      <c r="C17" s="38" t="s">
        <v>110</v>
      </c>
      <c r="D17" s="38" t="s">
        <v>23</v>
      </c>
      <c r="E17" s="39" t="s">
        <v>34</v>
      </c>
      <c r="F17" s="38" t="s">
        <v>24</v>
      </c>
      <c r="G17" s="38" t="s">
        <v>33</v>
      </c>
      <c r="H17" s="38" t="s">
        <v>26</v>
      </c>
      <c r="I17" s="38" t="s">
        <v>31</v>
      </c>
      <c r="J17" s="38" t="n">
        <v>2007</v>
      </c>
      <c r="K17" s="38" t="s">
        <v>34</v>
      </c>
      <c r="L17" s="40" t="n">
        <f aca="false">$R17*S17</f>
        <v>323.065490616488</v>
      </c>
      <c r="M17" s="40" t="n">
        <f aca="false">$R17*T17</f>
        <v>33.8767109547884</v>
      </c>
      <c r="N17" s="40" t="n">
        <f aca="false">$R17*U17</f>
        <v>0.750912241119059</v>
      </c>
      <c r="O17" s="40" t="n">
        <f aca="false">$R17*V17</f>
        <v>0.717736452068519</v>
      </c>
      <c r="P17" s="40" t="n">
        <f aca="false">$R17*W17</f>
        <v>1.4231894249374</v>
      </c>
      <c r="Q17" s="41" t="n">
        <f aca="false">$R17*X17</f>
        <v>11.2759499389861</v>
      </c>
      <c r="R17" s="42" t="n">
        <v>0.801718761</v>
      </c>
      <c r="S17" s="43" t="n">
        <v>402.966110227384</v>
      </c>
      <c r="T17" s="43" t="n">
        <v>42.2551056589137</v>
      </c>
      <c r="U17" s="43" t="n">
        <v>0.936628001797577</v>
      </c>
      <c r="V17" s="43" t="n">
        <v>0.895247170183809</v>
      </c>
      <c r="W17" s="43" t="n">
        <v>1.77517290871705</v>
      </c>
      <c r="X17" s="43" t="n">
        <v>14.0647200583424</v>
      </c>
    </row>
    <row r="18" customFormat="false" ht="12.75" hidden="false" customHeight="false" outlineLevel="0" collapsed="false">
      <c r="A18" s="10" t="s">
        <v>59</v>
      </c>
      <c r="B18" s="10" t="s">
        <v>111</v>
      </c>
      <c r="C18" s="10" t="s">
        <v>110</v>
      </c>
      <c r="D18" s="10" t="s">
        <v>23</v>
      </c>
      <c r="E18" s="9" t="s">
        <v>38</v>
      </c>
      <c r="F18" s="10" t="s">
        <v>24</v>
      </c>
      <c r="G18" s="10" t="s">
        <v>35</v>
      </c>
      <c r="H18" s="10" t="s">
        <v>36</v>
      </c>
      <c r="I18" s="10" t="s">
        <v>37</v>
      </c>
      <c r="J18" s="10" t="n">
        <v>2007</v>
      </c>
      <c r="K18" s="10" t="s">
        <v>38</v>
      </c>
      <c r="L18" s="16" t="n">
        <v>25.0859710073118</v>
      </c>
      <c r="M18" s="16" t="n">
        <v>4.78487128471746</v>
      </c>
      <c r="N18" s="16" t="n">
        <v>0.136977204770655</v>
      </c>
      <c r="O18" s="16" t="n">
        <v>0.136977204770655</v>
      </c>
      <c r="P18" s="16" t="n">
        <v>1.05281962436787</v>
      </c>
      <c r="Q18" s="17" t="n">
        <v>5.06127311747947</v>
      </c>
      <c r="R18" s="24"/>
    </row>
    <row r="19" customFormat="false" ht="12.75" hidden="false" customHeight="false" outlineLevel="0" collapsed="false">
      <c r="A19" s="10" t="s">
        <v>59</v>
      </c>
      <c r="B19" s="10" t="s">
        <v>111</v>
      </c>
      <c r="C19" s="10" t="s">
        <v>110</v>
      </c>
      <c r="D19" s="10" t="s">
        <v>35</v>
      </c>
      <c r="E19" s="9" t="s">
        <v>41</v>
      </c>
      <c r="F19" s="10" t="s">
        <v>39</v>
      </c>
      <c r="G19" s="10" t="s">
        <v>40</v>
      </c>
      <c r="H19" s="10"/>
      <c r="I19" s="10"/>
      <c r="J19" s="10" t="n">
        <v>2007</v>
      </c>
      <c r="K19" s="10" t="s">
        <v>41</v>
      </c>
      <c r="L19" s="16" t="n">
        <v>159.220980239231</v>
      </c>
      <c r="M19" s="16" t="n">
        <v>15.2760796807259</v>
      </c>
      <c r="N19" s="16" t="n">
        <v>2.21528828771382</v>
      </c>
      <c r="O19" s="16" t="n">
        <v>2.21528828771382</v>
      </c>
      <c r="P19" s="16" t="n">
        <v>3.8336460995624</v>
      </c>
      <c r="Q19" s="17" t="n">
        <v>97.7342429212908</v>
      </c>
      <c r="R19" s="24"/>
    </row>
    <row r="20" customFormat="false" ht="12.75" hidden="false" customHeight="false" outlineLevel="0" collapsed="false">
      <c r="A20" s="10" t="s">
        <v>59</v>
      </c>
      <c r="B20" s="10" t="s">
        <v>111</v>
      </c>
      <c r="C20" s="10" t="s">
        <v>110</v>
      </c>
      <c r="D20" s="10" t="s">
        <v>23</v>
      </c>
      <c r="E20" s="9" t="s">
        <v>44</v>
      </c>
      <c r="F20" s="10" t="s">
        <v>24</v>
      </c>
      <c r="G20" s="10" t="s">
        <v>35</v>
      </c>
      <c r="H20" s="10" t="s">
        <v>42</v>
      </c>
      <c r="I20" s="10" t="s">
        <v>43</v>
      </c>
      <c r="J20" s="10" t="n">
        <v>2007</v>
      </c>
      <c r="K20" s="10" t="s">
        <v>44</v>
      </c>
      <c r="L20" s="16" t="n">
        <v>189.112916899494</v>
      </c>
      <c r="M20" s="16" t="n">
        <v>0.100020446128611</v>
      </c>
      <c r="N20" s="16" t="n">
        <v>0.000477716280807672</v>
      </c>
      <c r="O20" s="16" t="n">
        <v>0.000461040868035694</v>
      </c>
      <c r="P20" s="16" t="n">
        <v>0.184071189978434</v>
      </c>
      <c r="Q20" s="17" t="n">
        <v>3.30512274576597</v>
      </c>
      <c r="R20" s="24"/>
    </row>
    <row r="21" customFormat="false" ht="12.75" hidden="false" customHeight="false" outlineLevel="0" collapsed="false">
      <c r="A21" s="10" t="s">
        <v>59</v>
      </c>
      <c r="B21" s="10" t="s">
        <v>111</v>
      </c>
      <c r="C21" s="10" t="s">
        <v>110</v>
      </c>
      <c r="D21" s="10" t="s">
        <v>23</v>
      </c>
      <c r="E21" s="9" t="s">
        <v>46</v>
      </c>
      <c r="F21" s="10" t="s">
        <v>24</v>
      </c>
      <c r="G21" s="10" t="s">
        <v>35</v>
      </c>
      <c r="H21" s="10" t="s">
        <v>42</v>
      </c>
      <c r="I21" s="10" t="s">
        <v>45</v>
      </c>
      <c r="J21" s="10" t="n">
        <v>2007</v>
      </c>
      <c r="K21" s="10" t="s">
        <v>46</v>
      </c>
      <c r="L21" s="16" t="n">
        <v>564.110268855326</v>
      </c>
      <c r="M21" s="16" t="n">
        <v>126.413413841794</v>
      </c>
      <c r="N21" s="16" t="n">
        <v>4.77938134008301</v>
      </c>
      <c r="O21" s="16" t="n">
        <v>4.77938134008301</v>
      </c>
      <c r="P21" s="16" t="n">
        <v>23.2019042179755</v>
      </c>
      <c r="Q21" s="17" t="n">
        <v>228.456782450033</v>
      </c>
      <c r="R21" s="24"/>
    </row>
    <row r="22" customFormat="false" ht="12.75" hidden="false" customHeight="false" outlineLevel="0" collapsed="false">
      <c r="A22" s="10" t="s">
        <v>59</v>
      </c>
      <c r="B22" s="10" t="s">
        <v>111</v>
      </c>
      <c r="C22" s="10" t="s">
        <v>110</v>
      </c>
      <c r="D22" s="10" t="s">
        <v>23</v>
      </c>
      <c r="E22" s="9" t="s">
        <v>48</v>
      </c>
      <c r="F22" s="10" t="s">
        <v>24</v>
      </c>
      <c r="G22" s="10" t="s">
        <v>35</v>
      </c>
      <c r="H22" s="10" t="s">
        <v>47</v>
      </c>
      <c r="I22" s="10" t="s">
        <v>43</v>
      </c>
      <c r="J22" s="10" t="n">
        <v>2007</v>
      </c>
      <c r="K22" s="10" t="s">
        <v>48</v>
      </c>
      <c r="L22" s="16" t="n">
        <v>94.4950928783395</v>
      </c>
      <c r="M22" s="16" t="n">
        <v>2.13032921759612</v>
      </c>
      <c r="N22" s="16" t="n">
        <v>0.01047069529855</v>
      </c>
      <c r="O22" s="16" t="n">
        <v>0.01047069529855</v>
      </c>
      <c r="P22" s="16" t="n">
        <v>0.390377428199484</v>
      </c>
      <c r="Q22" s="17" t="n">
        <v>2.31758274972404</v>
      </c>
      <c r="R22" s="25"/>
    </row>
    <row r="23" customFormat="false" ht="12.75" hidden="false" customHeight="false" outlineLevel="0" collapsed="false">
      <c r="A23" s="10" t="s">
        <v>59</v>
      </c>
      <c r="B23" s="10" t="s">
        <v>111</v>
      </c>
      <c r="C23" s="10" t="s">
        <v>110</v>
      </c>
      <c r="D23" s="10" t="s">
        <v>23</v>
      </c>
      <c r="E23" s="9" t="s">
        <v>49</v>
      </c>
      <c r="F23" s="10" t="s">
        <v>24</v>
      </c>
      <c r="G23" s="10" t="s">
        <v>35</v>
      </c>
      <c r="H23" s="10" t="s">
        <v>47</v>
      </c>
      <c r="I23" s="10" t="s">
        <v>45</v>
      </c>
      <c r="J23" s="10" t="n">
        <v>2007</v>
      </c>
      <c r="K23" s="10" t="s">
        <v>49</v>
      </c>
      <c r="L23" s="16" t="n">
        <v>7.73574902738662</v>
      </c>
      <c r="M23" s="16" t="n">
        <v>1.96444757823587</v>
      </c>
      <c r="N23" s="16" t="n">
        <v>0.0502280847027791</v>
      </c>
      <c r="O23" s="16" t="n">
        <v>0.0502280847027791</v>
      </c>
      <c r="P23" s="16" t="n">
        <v>0.349625641557881</v>
      </c>
      <c r="Q23" s="17" t="n">
        <v>2.64402980311214</v>
      </c>
      <c r="R23" s="25"/>
    </row>
    <row r="24" customFormat="false" ht="12.75" hidden="false" customHeight="false" outlineLevel="0" collapsed="false">
      <c r="A24" s="10" t="s">
        <v>59</v>
      </c>
      <c r="B24" s="10" t="s">
        <v>111</v>
      </c>
      <c r="C24" s="10" t="s">
        <v>110</v>
      </c>
      <c r="D24" s="10" t="s">
        <v>23</v>
      </c>
      <c r="E24" s="9" t="s">
        <v>51</v>
      </c>
      <c r="F24" s="10" t="s">
        <v>24</v>
      </c>
      <c r="G24" s="10" t="s">
        <v>35</v>
      </c>
      <c r="H24" s="10" t="s">
        <v>50</v>
      </c>
      <c r="I24" s="10"/>
      <c r="J24" s="10" t="n">
        <v>2007</v>
      </c>
      <c r="K24" s="10" t="s">
        <v>51</v>
      </c>
      <c r="L24" s="16" t="n">
        <v>17.7104337772775</v>
      </c>
      <c r="M24" s="16" t="n">
        <v>5.18429066835496</v>
      </c>
      <c r="N24" s="16" t="n">
        <v>0.883435696160322</v>
      </c>
      <c r="O24" s="16" t="n">
        <v>0.883435696160322</v>
      </c>
      <c r="P24" s="16" t="n">
        <v>0.92761662667993</v>
      </c>
      <c r="Q24" s="17" t="n">
        <v>0.624630000417344</v>
      </c>
      <c r="R24" s="25"/>
    </row>
    <row r="25" customFormat="false" ht="12.75" hidden="false" customHeight="false" outlineLevel="0" collapsed="false">
      <c r="A25" s="10" t="s">
        <v>61</v>
      </c>
      <c r="B25" s="10" t="s">
        <v>112</v>
      </c>
      <c r="C25" s="10" t="s">
        <v>110</v>
      </c>
      <c r="D25" s="10" t="s">
        <v>23</v>
      </c>
      <c r="E25" s="9" t="s">
        <v>38</v>
      </c>
      <c r="F25" s="10" t="s">
        <v>24</v>
      </c>
      <c r="G25" s="10" t="s">
        <v>35</v>
      </c>
      <c r="H25" s="10" t="s">
        <v>36</v>
      </c>
      <c r="I25" s="10" t="s">
        <v>37</v>
      </c>
      <c r="J25" s="10" t="n">
        <v>2007</v>
      </c>
      <c r="K25" s="10" t="s">
        <v>38</v>
      </c>
      <c r="L25" s="16" t="n">
        <v>450.679149455674</v>
      </c>
      <c r="M25" s="16" t="n">
        <v>494.349596248295</v>
      </c>
      <c r="N25" s="16" t="n">
        <v>71.2977943616117</v>
      </c>
      <c r="O25" s="16" t="n">
        <v>48.7921737723968</v>
      </c>
      <c r="P25" s="16" t="n">
        <v>16.192877637591</v>
      </c>
      <c r="Q25" s="17" t="n">
        <v>269.339224064473</v>
      </c>
      <c r="R25" s="24"/>
    </row>
    <row r="26" customFormat="false" ht="12.75" hidden="false" customHeight="false" outlineLevel="0" collapsed="false">
      <c r="A26" s="10" t="s">
        <v>61</v>
      </c>
      <c r="B26" s="10" t="s">
        <v>112</v>
      </c>
      <c r="C26" s="10" t="s">
        <v>110</v>
      </c>
      <c r="D26" s="10" t="s">
        <v>35</v>
      </c>
      <c r="E26" s="9" t="s">
        <v>41</v>
      </c>
      <c r="F26" s="10" t="s">
        <v>39</v>
      </c>
      <c r="G26" s="10" t="s">
        <v>40</v>
      </c>
      <c r="H26" s="10"/>
      <c r="I26" s="10"/>
      <c r="J26" s="10" t="n">
        <v>2007</v>
      </c>
      <c r="K26" s="10" t="s">
        <v>41</v>
      </c>
      <c r="L26" s="16" t="n">
        <v>51.5128373012633</v>
      </c>
      <c r="M26" s="16" t="n">
        <v>33.7483312852645</v>
      </c>
      <c r="N26" s="16" t="n">
        <v>6.572161249458</v>
      </c>
      <c r="O26" s="16" t="n">
        <v>2.90350611914304</v>
      </c>
      <c r="P26" s="16" t="n">
        <v>1.12245280513225</v>
      </c>
      <c r="Q26" s="17" t="n">
        <v>83.6008243287543</v>
      </c>
      <c r="R26" s="24"/>
    </row>
    <row r="27" customFormat="false" ht="12.75" hidden="false" customHeight="false" outlineLevel="0" collapsed="false">
      <c r="A27" s="10" t="s">
        <v>61</v>
      </c>
      <c r="B27" s="10" t="s">
        <v>112</v>
      </c>
      <c r="C27" s="10" t="s">
        <v>110</v>
      </c>
      <c r="D27" s="10" t="s">
        <v>23</v>
      </c>
      <c r="E27" s="9" t="s">
        <v>44</v>
      </c>
      <c r="F27" s="10" t="s">
        <v>24</v>
      </c>
      <c r="G27" s="10" t="s">
        <v>35</v>
      </c>
      <c r="H27" s="10" t="s">
        <v>42</v>
      </c>
      <c r="I27" s="10" t="s">
        <v>43</v>
      </c>
      <c r="J27" s="10" t="n">
        <v>2007</v>
      </c>
      <c r="K27" s="10" t="s">
        <v>44</v>
      </c>
      <c r="L27" s="16" t="n">
        <v>1251.73592785329</v>
      </c>
      <c r="M27" s="16" t="n">
        <v>10.9278358281628</v>
      </c>
      <c r="N27" s="16" t="n">
        <v>0.329546220454209</v>
      </c>
      <c r="O27" s="16" t="n">
        <v>0.318042908814445</v>
      </c>
      <c r="P27" s="16" t="n">
        <v>1.97680571730238</v>
      </c>
      <c r="Q27" s="17" t="n">
        <v>19.4053055402939</v>
      </c>
      <c r="R27" s="24"/>
    </row>
    <row r="28" customFormat="false" ht="12.75" hidden="false" customHeight="false" outlineLevel="0" collapsed="false">
      <c r="A28" s="10" t="s">
        <v>61</v>
      </c>
      <c r="B28" s="10" t="s">
        <v>112</v>
      </c>
      <c r="C28" s="10" t="s">
        <v>110</v>
      </c>
      <c r="D28" s="10" t="s">
        <v>23</v>
      </c>
      <c r="E28" s="9" t="s">
        <v>46</v>
      </c>
      <c r="F28" s="10" t="s">
        <v>24</v>
      </c>
      <c r="G28" s="10" t="s">
        <v>35</v>
      </c>
      <c r="H28" s="10" t="s">
        <v>42</v>
      </c>
      <c r="I28" s="10" t="s">
        <v>45</v>
      </c>
      <c r="J28" s="10" t="n">
        <v>2007</v>
      </c>
      <c r="K28" s="10" t="s">
        <v>46</v>
      </c>
      <c r="L28" s="16" t="n">
        <v>11.4305551822318</v>
      </c>
      <c r="M28" s="16" t="n">
        <v>1.19203151087917</v>
      </c>
      <c r="N28" s="16" t="n">
        <v>0</v>
      </c>
      <c r="O28" s="16" t="n">
        <v>0</v>
      </c>
      <c r="P28" s="16" t="n">
        <v>0.400336129702845</v>
      </c>
      <c r="Q28" s="17" t="n">
        <v>11.6799227003026</v>
      </c>
      <c r="R28" s="24"/>
    </row>
    <row r="29" customFormat="false" ht="12.75" hidden="false" customHeight="false" outlineLevel="0" collapsed="false">
      <c r="A29" s="10" t="s">
        <v>61</v>
      </c>
      <c r="B29" s="10" t="s">
        <v>112</v>
      </c>
      <c r="C29" s="10" t="s">
        <v>110</v>
      </c>
      <c r="D29" s="10" t="s">
        <v>23</v>
      </c>
      <c r="E29" s="9" t="s">
        <v>49</v>
      </c>
      <c r="F29" s="10" t="s">
        <v>24</v>
      </c>
      <c r="G29" s="10" t="s">
        <v>35</v>
      </c>
      <c r="H29" s="10" t="s">
        <v>47</v>
      </c>
      <c r="I29" s="10" t="s">
        <v>45</v>
      </c>
      <c r="J29" s="10" t="n">
        <v>2007</v>
      </c>
      <c r="K29" s="10" t="s">
        <v>49</v>
      </c>
      <c r="L29" s="16" t="n">
        <v>11.7027688207782</v>
      </c>
      <c r="M29" s="16" t="n">
        <v>0.0968126803473903</v>
      </c>
      <c r="N29" s="16" t="n">
        <v>0</v>
      </c>
      <c r="O29" s="16" t="n">
        <v>0</v>
      </c>
      <c r="P29" s="16" t="n">
        <v>0.0356143019445757</v>
      </c>
      <c r="Q29" s="17" t="n">
        <v>0.226913433033696</v>
      </c>
      <c r="R29" s="24"/>
    </row>
    <row r="30" customFormat="false" ht="12.75" hidden="false" customHeight="false" outlineLevel="0" collapsed="false">
      <c r="A30" s="10" t="s">
        <v>63</v>
      </c>
      <c r="B30" s="10" t="s">
        <v>62</v>
      </c>
      <c r="C30" s="10" t="s">
        <v>110</v>
      </c>
      <c r="D30" s="10" t="s">
        <v>23</v>
      </c>
      <c r="E30" s="9" t="s">
        <v>44</v>
      </c>
      <c r="F30" s="10" t="s">
        <v>24</v>
      </c>
      <c r="G30" s="10" t="s">
        <v>35</v>
      </c>
      <c r="H30" s="10" t="s">
        <v>42</v>
      </c>
      <c r="I30" s="10" t="s">
        <v>43</v>
      </c>
      <c r="J30" s="10" t="n">
        <v>2007</v>
      </c>
      <c r="K30" s="10" t="s">
        <v>44</v>
      </c>
      <c r="L30" s="16" t="n">
        <v>34.5699629857307</v>
      </c>
      <c r="M30" s="16" t="n">
        <v>0.292258727459027</v>
      </c>
      <c r="N30" s="16" t="n">
        <v>0.0087940711183403</v>
      </c>
      <c r="O30" s="16" t="n">
        <v>0.00848710070151355</v>
      </c>
      <c r="P30" s="16" t="n">
        <v>0.0538668447550613</v>
      </c>
      <c r="Q30" s="17" t="n">
        <v>0.538731711254854</v>
      </c>
      <c r="R30" s="24"/>
    </row>
    <row r="31" customFormat="false" ht="12.75" hidden="false" customHeight="false" outlineLevel="0" collapsed="false">
      <c r="A31" s="10" t="s">
        <v>63</v>
      </c>
      <c r="B31" s="10" t="s">
        <v>62</v>
      </c>
      <c r="C31" s="10" t="s">
        <v>110</v>
      </c>
      <c r="D31" s="10" t="s">
        <v>23</v>
      </c>
      <c r="E31" s="9" t="s">
        <v>46</v>
      </c>
      <c r="F31" s="10" t="s">
        <v>24</v>
      </c>
      <c r="G31" s="10" t="s">
        <v>35</v>
      </c>
      <c r="H31" s="10" t="s">
        <v>42</v>
      </c>
      <c r="I31" s="10" t="s">
        <v>45</v>
      </c>
      <c r="J31" s="10" t="n">
        <v>2007</v>
      </c>
      <c r="K31" s="10" t="s">
        <v>46</v>
      </c>
      <c r="L31" s="16" t="n">
        <v>4.22727434629107</v>
      </c>
      <c r="M31" s="16" t="n">
        <v>0.323691965269131</v>
      </c>
      <c r="N31" s="16" t="n">
        <v>0</v>
      </c>
      <c r="O31" s="16" t="n">
        <v>0</v>
      </c>
      <c r="P31" s="16" t="n">
        <v>0.120324370807807</v>
      </c>
      <c r="Q31" s="17" t="n">
        <v>5.00394007088838</v>
      </c>
      <c r="R31" s="24"/>
    </row>
    <row r="32" customFormat="false" ht="12.75" hidden="false" customHeight="false" outlineLevel="0" collapsed="false">
      <c r="A32" s="10" t="s">
        <v>65</v>
      </c>
      <c r="B32" s="10" t="s">
        <v>64</v>
      </c>
      <c r="C32" s="10" t="s">
        <v>110</v>
      </c>
      <c r="D32" s="10" t="s">
        <v>23</v>
      </c>
      <c r="E32" s="9" t="s">
        <v>38</v>
      </c>
      <c r="F32" s="10" t="s">
        <v>24</v>
      </c>
      <c r="G32" s="10" t="s">
        <v>35</v>
      </c>
      <c r="H32" s="10" t="s">
        <v>36</v>
      </c>
      <c r="I32" s="10" t="s">
        <v>37</v>
      </c>
      <c r="J32" s="10" t="n">
        <v>2007</v>
      </c>
      <c r="K32" s="10" t="s">
        <v>38</v>
      </c>
      <c r="L32" s="16" t="n">
        <v>0.0742123096322613</v>
      </c>
      <c r="M32" s="16" t="n">
        <v>0.00454115056713288</v>
      </c>
      <c r="N32" s="16" t="n">
        <v>0</v>
      </c>
      <c r="O32" s="16" t="n">
        <v>0</v>
      </c>
      <c r="P32" s="16" t="n">
        <v>0.00177028481944399</v>
      </c>
      <c r="Q32" s="17" t="n">
        <v>0.0667783455817367</v>
      </c>
      <c r="R32" s="24"/>
    </row>
    <row r="33" customFormat="false" ht="12.75" hidden="false" customHeight="false" outlineLevel="0" collapsed="false">
      <c r="A33" s="10" t="s">
        <v>65</v>
      </c>
      <c r="B33" s="10" t="s">
        <v>64</v>
      </c>
      <c r="C33" s="10" t="s">
        <v>110</v>
      </c>
      <c r="D33" s="10" t="s">
        <v>23</v>
      </c>
      <c r="E33" s="9" t="s">
        <v>44</v>
      </c>
      <c r="F33" s="10" t="s">
        <v>24</v>
      </c>
      <c r="G33" s="10" t="s">
        <v>35</v>
      </c>
      <c r="H33" s="10" t="s">
        <v>42</v>
      </c>
      <c r="I33" s="10" t="s">
        <v>43</v>
      </c>
      <c r="J33" s="10" t="n">
        <v>2007</v>
      </c>
      <c r="K33" s="10" t="s">
        <v>44</v>
      </c>
      <c r="L33" s="16" t="n">
        <v>763.861742164978</v>
      </c>
      <c r="M33" s="16" t="n">
        <v>5.53268977062664</v>
      </c>
      <c r="N33" s="16" t="n">
        <v>0.164531095237909</v>
      </c>
      <c r="O33" s="16" t="n">
        <v>0.158787887319018</v>
      </c>
      <c r="P33" s="16" t="n">
        <v>1.11968666013847</v>
      </c>
      <c r="Q33" s="17" t="n">
        <v>12.1756644205047</v>
      </c>
      <c r="R33" s="24"/>
    </row>
    <row r="34" customFormat="false" ht="12.75" hidden="false" customHeight="false" outlineLevel="0" collapsed="false">
      <c r="A34" s="10" t="s">
        <v>65</v>
      </c>
      <c r="B34" s="10" t="s">
        <v>64</v>
      </c>
      <c r="C34" s="10" t="s">
        <v>110</v>
      </c>
      <c r="D34" s="10" t="s">
        <v>23</v>
      </c>
      <c r="E34" s="9" t="s">
        <v>46</v>
      </c>
      <c r="F34" s="10" t="s">
        <v>24</v>
      </c>
      <c r="G34" s="10" t="s">
        <v>35</v>
      </c>
      <c r="H34" s="10" t="s">
        <v>42</v>
      </c>
      <c r="I34" s="10" t="s">
        <v>45</v>
      </c>
      <c r="J34" s="10" t="n">
        <v>2007</v>
      </c>
      <c r="K34" s="10" t="s">
        <v>46</v>
      </c>
      <c r="L34" s="16" t="n">
        <v>11.6144245387311</v>
      </c>
      <c r="M34" s="16" t="n">
        <v>1.5804617535048</v>
      </c>
      <c r="N34" s="16" t="n">
        <v>0.0378746619609885</v>
      </c>
      <c r="O34" s="16" t="n">
        <v>0.0378746619609885</v>
      </c>
      <c r="P34" s="16" t="n">
        <v>0.467692568085231</v>
      </c>
      <c r="Q34" s="17" t="n">
        <v>3.68105358945848</v>
      </c>
      <c r="R34" s="24"/>
    </row>
    <row r="35" customFormat="false" ht="12.75" hidden="false" customHeight="false" outlineLevel="0" collapsed="false">
      <c r="A35" s="10" t="s">
        <v>65</v>
      </c>
      <c r="B35" s="10" t="s">
        <v>64</v>
      </c>
      <c r="C35" s="10" t="s">
        <v>110</v>
      </c>
      <c r="D35" s="10" t="s">
        <v>23</v>
      </c>
      <c r="E35" s="9" t="s">
        <v>51</v>
      </c>
      <c r="F35" s="10" t="s">
        <v>24</v>
      </c>
      <c r="G35" s="10" t="s">
        <v>35</v>
      </c>
      <c r="H35" s="10" t="s">
        <v>50</v>
      </c>
      <c r="I35" s="10"/>
      <c r="J35" s="10" t="n">
        <v>2007</v>
      </c>
      <c r="K35" s="10" t="s">
        <v>51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7" t="n">
        <v>0</v>
      </c>
      <c r="R35" s="24"/>
    </row>
    <row r="36" customFormat="false" ht="12.75" hidden="false" customHeight="false" outlineLevel="0" collapsed="false">
      <c r="A36" s="38" t="s">
        <v>67</v>
      </c>
      <c r="B36" s="38" t="s">
        <v>66</v>
      </c>
      <c r="C36" s="38" t="s">
        <v>110</v>
      </c>
      <c r="D36" s="38" t="s">
        <v>23</v>
      </c>
      <c r="E36" s="39" t="s">
        <v>27</v>
      </c>
      <c r="F36" s="38" t="s">
        <v>24</v>
      </c>
      <c r="G36" s="38" t="s">
        <v>25</v>
      </c>
      <c r="H36" s="38" t="s">
        <v>26</v>
      </c>
      <c r="I36" s="38" t="s">
        <v>26</v>
      </c>
      <c r="J36" s="38" t="n">
        <v>2007</v>
      </c>
      <c r="K36" s="38" t="s">
        <v>27</v>
      </c>
      <c r="L36" s="40" t="n">
        <f aca="false">$R36*S36</f>
        <v>0.582371464712083</v>
      </c>
      <c r="M36" s="40" t="n">
        <f aca="false">$R36*T36</f>
        <v>0.240660467741447</v>
      </c>
      <c r="N36" s="40" t="n">
        <f aca="false">$R36*U36</f>
        <v>0.00997658022242523</v>
      </c>
      <c r="O36" s="40" t="n">
        <f aca="false">$R36*V36</f>
        <v>0.00965884469353187</v>
      </c>
      <c r="P36" s="40" t="n">
        <f aca="false">$R36*W36</f>
        <v>0.0170815977707137</v>
      </c>
      <c r="Q36" s="41" t="n">
        <f aca="false">$R36*X36</f>
        <v>0.0350739049149206</v>
      </c>
      <c r="R36" s="42" t="n">
        <v>0.168618754</v>
      </c>
      <c r="S36" s="45" t="n">
        <v>3.45377634988385</v>
      </c>
      <c r="T36" s="45" t="n">
        <v>1.42724615164365</v>
      </c>
      <c r="U36" s="45" t="n">
        <v>0.059166492372641</v>
      </c>
      <c r="V36" s="45" t="n">
        <v>0.0572821496091228</v>
      </c>
      <c r="W36" s="45" t="n">
        <v>0.101303071962646</v>
      </c>
      <c r="X36" s="45" t="n">
        <v>0.208007140860029</v>
      </c>
    </row>
    <row r="37" customFormat="false" ht="12.75" hidden="false" customHeight="false" outlineLevel="0" collapsed="false">
      <c r="A37" s="38" t="s">
        <v>67</v>
      </c>
      <c r="B37" s="38" t="s">
        <v>66</v>
      </c>
      <c r="C37" s="38" t="s">
        <v>110</v>
      </c>
      <c r="D37" s="38" t="s">
        <v>23</v>
      </c>
      <c r="E37" s="39" t="s">
        <v>29</v>
      </c>
      <c r="F37" s="38" t="s">
        <v>24</v>
      </c>
      <c r="G37" s="38" t="s">
        <v>28</v>
      </c>
      <c r="H37" s="38" t="s">
        <v>26</v>
      </c>
      <c r="I37" s="38" t="s">
        <v>26</v>
      </c>
      <c r="J37" s="38" t="n">
        <v>2007</v>
      </c>
      <c r="K37" s="38" t="s">
        <v>29</v>
      </c>
      <c r="L37" s="40" t="n">
        <f aca="false">$R37*S37</f>
        <v>0.0572078817458925</v>
      </c>
      <c r="M37" s="40" t="n">
        <f aca="false">$R37*T37</f>
        <v>0.0236407111503488</v>
      </c>
      <c r="N37" s="40" t="n">
        <f aca="false">$R37*U37</f>
        <v>0.000980025733017463</v>
      </c>
      <c r="O37" s="40" t="n">
        <f aca="false">$R37*V37</f>
        <v>0.000948813735753163</v>
      </c>
      <c r="P37" s="40" t="n">
        <f aca="false">$R37*W37</f>
        <v>0.00167797030677148</v>
      </c>
      <c r="Q37" s="41" t="n">
        <f aca="false">$R37*X37</f>
        <v>0.00344540199223437</v>
      </c>
      <c r="R37" s="42" t="n">
        <v>0.016563864</v>
      </c>
      <c r="S37" s="45" t="n">
        <v>3.45377634988385</v>
      </c>
      <c r="T37" s="45" t="n">
        <v>1.42724615164365</v>
      </c>
      <c r="U37" s="45" t="n">
        <v>0.059166492372641</v>
      </c>
      <c r="V37" s="45" t="n">
        <v>0.0572821496091228</v>
      </c>
      <c r="W37" s="45" t="n">
        <v>0.101303071962646</v>
      </c>
      <c r="X37" s="45" t="n">
        <v>0.208007140860029</v>
      </c>
    </row>
    <row r="38" customFormat="false" ht="12.75" hidden="false" customHeight="false" outlineLevel="0" collapsed="false">
      <c r="A38" s="38" t="s">
        <v>67</v>
      </c>
      <c r="B38" s="38" t="s">
        <v>66</v>
      </c>
      <c r="C38" s="38" t="s">
        <v>110</v>
      </c>
      <c r="D38" s="38" t="s">
        <v>23</v>
      </c>
      <c r="E38" s="39" t="s">
        <v>32</v>
      </c>
      <c r="F38" s="38" t="s">
        <v>24</v>
      </c>
      <c r="G38" s="38" t="s">
        <v>30</v>
      </c>
      <c r="H38" s="38" t="s">
        <v>26</v>
      </c>
      <c r="I38" s="38" t="s">
        <v>31</v>
      </c>
      <c r="J38" s="38" t="n">
        <v>2007</v>
      </c>
      <c r="K38" s="38" t="s">
        <v>32</v>
      </c>
      <c r="L38" s="40" t="n">
        <f aca="false">$R38*S38</f>
        <v>0.0452397074258919</v>
      </c>
      <c r="M38" s="40" t="n">
        <f aca="false">$R38*T38</f>
        <v>0.0186949564140887</v>
      </c>
      <c r="N38" s="40" t="n">
        <f aca="false">$R38*U38</f>
        <v>0.000774999459488616</v>
      </c>
      <c r="O38" s="40" t="n">
        <f aca="false">$R38*V38</f>
        <v>0.000750317167795197</v>
      </c>
      <c r="P38" s="40" t="n">
        <f aca="false">$R38*W38</f>
        <v>0.00132693054577442</v>
      </c>
      <c r="Q38" s="41" t="n">
        <f aca="false">$R38*X38</f>
        <v>0.00272460670341914</v>
      </c>
      <c r="R38" s="42" t="n">
        <v>0.013098621</v>
      </c>
      <c r="S38" s="45" t="n">
        <v>3.45377634988385</v>
      </c>
      <c r="T38" s="45" t="n">
        <v>1.42724615164365</v>
      </c>
      <c r="U38" s="45" t="n">
        <v>0.059166492372641</v>
      </c>
      <c r="V38" s="45" t="n">
        <v>0.0572821496091228</v>
      </c>
      <c r="W38" s="45" t="n">
        <v>0.101303071962646</v>
      </c>
      <c r="X38" s="45" t="n">
        <v>0.208007140860029</v>
      </c>
    </row>
    <row r="39" customFormat="false" ht="12.75" hidden="false" customHeight="false" outlineLevel="0" collapsed="false">
      <c r="A39" s="38" t="s">
        <v>67</v>
      </c>
      <c r="B39" s="38" t="s">
        <v>66</v>
      </c>
      <c r="C39" s="38" t="s">
        <v>110</v>
      </c>
      <c r="D39" s="38" t="s">
        <v>23</v>
      </c>
      <c r="E39" s="39" t="s">
        <v>34</v>
      </c>
      <c r="F39" s="38" t="s">
        <v>24</v>
      </c>
      <c r="G39" s="38" t="s">
        <v>33</v>
      </c>
      <c r="H39" s="38" t="s">
        <v>26</v>
      </c>
      <c r="I39" s="38" t="s">
        <v>31</v>
      </c>
      <c r="J39" s="38" t="n">
        <v>2007</v>
      </c>
      <c r="K39" s="38" t="s">
        <v>34</v>
      </c>
      <c r="L39" s="40" t="n">
        <f aca="false">$R39*S39</f>
        <v>2.76895729599998</v>
      </c>
      <c r="M39" s="40" t="n">
        <f aca="false">$R39*T39</f>
        <v>1.14425001633777</v>
      </c>
      <c r="N39" s="40" t="n">
        <f aca="false">$R39*U39</f>
        <v>0.0474348869577097</v>
      </c>
      <c r="O39" s="40" t="n">
        <f aca="false">$R39*V39</f>
        <v>0.0459241740120425</v>
      </c>
      <c r="P39" s="40" t="n">
        <f aca="false">$R39*W39</f>
        <v>0.0812165733393863</v>
      </c>
      <c r="Q39" s="41" t="n">
        <f aca="false">$R39*X39</f>
        <v>0.166763227249455</v>
      </c>
      <c r="R39" s="42" t="n">
        <v>0.801718761</v>
      </c>
      <c r="S39" s="45" t="n">
        <v>3.45377634988385</v>
      </c>
      <c r="T39" s="45" t="n">
        <v>1.42724615164365</v>
      </c>
      <c r="U39" s="45" t="n">
        <v>0.059166492372641</v>
      </c>
      <c r="V39" s="45" t="n">
        <v>0.0572821496091228</v>
      </c>
      <c r="W39" s="45" t="n">
        <v>0.101303071962646</v>
      </c>
      <c r="X39" s="45" t="n">
        <v>0.208007140860029</v>
      </c>
    </row>
    <row r="40" customFormat="false" ht="12.75" hidden="false" customHeight="false" outlineLevel="0" collapsed="false">
      <c r="A40" s="10" t="s">
        <v>67</v>
      </c>
      <c r="B40" s="10" t="s">
        <v>66</v>
      </c>
      <c r="C40" s="10" t="s">
        <v>110</v>
      </c>
      <c r="D40" s="10" t="s">
        <v>23</v>
      </c>
      <c r="E40" s="9" t="s">
        <v>34</v>
      </c>
      <c r="F40" s="10" t="s">
        <v>24</v>
      </c>
      <c r="G40" s="10" t="s">
        <v>33</v>
      </c>
      <c r="H40" s="10" t="s">
        <v>26</v>
      </c>
      <c r="I40" s="10" t="s">
        <v>31</v>
      </c>
      <c r="J40" s="10" t="n">
        <v>2007</v>
      </c>
      <c r="K40" s="10" t="s">
        <v>34</v>
      </c>
      <c r="L40" s="16" t="n">
        <v>3.45377634988385</v>
      </c>
      <c r="M40" s="16" t="n">
        <v>1.42724615164365</v>
      </c>
      <c r="N40" s="16" t="n">
        <v>0.059166492372641</v>
      </c>
      <c r="O40" s="16" t="n">
        <v>0.0572821496091228</v>
      </c>
      <c r="P40" s="16" t="n">
        <v>0.101303071962646</v>
      </c>
      <c r="Q40" s="17" t="n">
        <v>0.208007140860029</v>
      </c>
      <c r="R40" s="24"/>
      <c r="S40" s="46"/>
    </row>
    <row r="41" customFormat="false" ht="12.75" hidden="false" customHeight="false" outlineLevel="0" collapsed="false">
      <c r="A41" s="10" t="s">
        <v>67</v>
      </c>
      <c r="B41" s="10" t="s">
        <v>66</v>
      </c>
      <c r="C41" s="10" t="s">
        <v>110</v>
      </c>
      <c r="D41" s="10" t="s">
        <v>23</v>
      </c>
      <c r="E41" s="9" t="s">
        <v>44</v>
      </c>
      <c r="F41" s="10" t="s">
        <v>24</v>
      </c>
      <c r="G41" s="10" t="s">
        <v>35</v>
      </c>
      <c r="H41" s="10" t="s">
        <v>42</v>
      </c>
      <c r="I41" s="10" t="s">
        <v>43</v>
      </c>
      <c r="J41" s="10" t="n">
        <v>2007</v>
      </c>
      <c r="K41" s="10" t="s">
        <v>44</v>
      </c>
      <c r="L41" s="16" t="n">
        <v>380.322791010477</v>
      </c>
      <c r="M41" s="16" t="n">
        <v>1.01567726058536</v>
      </c>
      <c r="N41" s="16" t="n">
        <v>0.0092702550420303</v>
      </c>
      <c r="O41" s="16" t="n">
        <v>0.00894666270168551</v>
      </c>
      <c r="P41" s="16" t="n">
        <v>0.451240376704166</v>
      </c>
      <c r="Q41" s="17" t="n">
        <v>6.79122282340637</v>
      </c>
      <c r="R41" s="24"/>
    </row>
    <row r="42" customFormat="false" ht="12.75" hidden="false" customHeight="false" outlineLevel="0" collapsed="false">
      <c r="A42" s="10" t="s">
        <v>67</v>
      </c>
      <c r="B42" s="10" t="s">
        <v>66</v>
      </c>
      <c r="C42" s="10" t="s">
        <v>110</v>
      </c>
      <c r="D42" s="10" t="s">
        <v>23</v>
      </c>
      <c r="E42" s="9" t="s">
        <v>46</v>
      </c>
      <c r="F42" s="10" t="s">
        <v>24</v>
      </c>
      <c r="G42" s="10" t="s">
        <v>35</v>
      </c>
      <c r="H42" s="10" t="s">
        <v>42</v>
      </c>
      <c r="I42" s="10" t="s">
        <v>45</v>
      </c>
      <c r="J42" s="10" t="n">
        <v>2007</v>
      </c>
      <c r="K42" s="10" t="s">
        <v>46</v>
      </c>
      <c r="L42" s="16" t="n">
        <v>6.36405021429236</v>
      </c>
      <c r="M42" s="16" t="n">
        <v>0.189409041977746</v>
      </c>
      <c r="N42" s="16" t="n">
        <v>0</v>
      </c>
      <c r="O42" s="16" t="n">
        <v>0</v>
      </c>
      <c r="P42" s="16" t="n">
        <v>0.0837396647813855</v>
      </c>
      <c r="Q42" s="17" t="n">
        <v>2.73351065488635</v>
      </c>
      <c r="R42" s="24"/>
    </row>
    <row r="43" customFormat="false" ht="12.75" hidden="false" customHeight="false" outlineLevel="0" collapsed="false">
      <c r="A43" s="10" t="s">
        <v>67</v>
      </c>
      <c r="B43" s="10" t="s">
        <v>66</v>
      </c>
      <c r="C43" s="10" t="s">
        <v>110</v>
      </c>
      <c r="D43" s="10" t="s">
        <v>23</v>
      </c>
      <c r="E43" s="9" t="s">
        <v>48</v>
      </c>
      <c r="F43" s="10" t="s">
        <v>24</v>
      </c>
      <c r="G43" s="10" t="s">
        <v>35</v>
      </c>
      <c r="H43" s="10" t="s">
        <v>47</v>
      </c>
      <c r="I43" s="10" t="s">
        <v>43</v>
      </c>
      <c r="J43" s="10" t="n">
        <v>2007</v>
      </c>
      <c r="K43" s="10" t="s">
        <v>48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7" t="n">
        <v>0</v>
      </c>
      <c r="R43" s="24"/>
    </row>
    <row r="44" customFormat="false" ht="12.75" hidden="false" customHeight="false" outlineLevel="0" collapsed="false">
      <c r="A44" s="10" t="s">
        <v>67</v>
      </c>
      <c r="B44" s="10" t="s">
        <v>66</v>
      </c>
      <c r="C44" s="10" t="s">
        <v>110</v>
      </c>
      <c r="D44" s="10" t="s">
        <v>23</v>
      </c>
      <c r="E44" s="9" t="s">
        <v>49</v>
      </c>
      <c r="F44" s="10" t="s">
        <v>24</v>
      </c>
      <c r="G44" s="10" t="s">
        <v>35</v>
      </c>
      <c r="H44" s="10" t="s">
        <v>47</v>
      </c>
      <c r="I44" s="10" t="s">
        <v>45</v>
      </c>
      <c r="J44" s="10" t="n">
        <v>2007</v>
      </c>
      <c r="K44" s="10" t="s">
        <v>49</v>
      </c>
      <c r="L44" s="16" t="n">
        <v>3.77162947757078</v>
      </c>
      <c r="M44" s="16" t="n">
        <v>0.1412542168638</v>
      </c>
      <c r="N44" s="16" t="n">
        <v>0.0869284353258478</v>
      </c>
      <c r="O44" s="16" t="n">
        <v>0.0869284353258478</v>
      </c>
      <c r="P44" s="16" t="n">
        <v>0.0547842669838143</v>
      </c>
      <c r="Q44" s="17" t="n">
        <v>4.13248075467526</v>
      </c>
      <c r="R44" s="24"/>
    </row>
    <row r="45" customFormat="false" ht="12.75" hidden="false" customHeight="false" outlineLevel="0" collapsed="false">
      <c r="A45" s="10" t="s">
        <v>67</v>
      </c>
      <c r="B45" s="10" t="s">
        <v>66</v>
      </c>
      <c r="C45" s="10" t="s">
        <v>110</v>
      </c>
      <c r="D45" s="10" t="s">
        <v>23</v>
      </c>
      <c r="E45" s="9" t="s">
        <v>51</v>
      </c>
      <c r="F45" s="10" t="s">
        <v>24</v>
      </c>
      <c r="G45" s="10" t="s">
        <v>35</v>
      </c>
      <c r="H45" s="10" t="s">
        <v>50</v>
      </c>
      <c r="I45" s="10"/>
      <c r="J45" s="10" t="n">
        <v>2007</v>
      </c>
      <c r="K45" s="10" t="s">
        <v>51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7" t="n">
        <v>0</v>
      </c>
      <c r="R45" s="24"/>
    </row>
    <row r="46" customFormat="false" ht="12.75" hidden="false" customHeight="false" outlineLevel="0" collapsed="false">
      <c r="A46" s="38" t="s">
        <v>69</v>
      </c>
      <c r="B46" s="38" t="s">
        <v>68</v>
      </c>
      <c r="C46" s="38" t="s">
        <v>110</v>
      </c>
      <c r="D46" s="38" t="s">
        <v>23</v>
      </c>
      <c r="E46" s="39" t="s">
        <v>27</v>
      </c>
      <c r="F46" s="38" t="s">
        <v>24</v>
      </c>
      <c r="G46" s="38" t="s">
        <v>25</v>
      </c>
      <c r="H46" s="38" t="s">
        <v>26</v>
      </c>
      <c r="I46" s="38" t="s">
        <v>26</v>
      </c>
      <c r="J46" s="38" t="n">
        <v>2007</v>
      </c>
      <c r="K46" s="38" t="s">
        <v>27</v>
      </c>
      <c r="L46" s="40" t="n">
        <f aca="false">$R46*S46</f>
        <v>444.317777292327</v>
      </c>
      <c r="M46" s="40" t="n">
        <f aca="false">$R46*T46</f>
        <v>50.1306233649724</v>
      </c>
      <c r="N46" s="40" t="n">
        <f aca="false">$R46*U46</f>
        <v>1.62380785300822</v>
      </c>
      <c r="O46" s="40" t="n">
        <f aca="false">$R46*V46</f>
        <v>1.56264027300834</v>
      </c>
      <c r="P46" s="40" t="n">
        <f aca="false">$R46*W46</f>
        <v>2.73676194882795</v>
      </c>
      <c r="Q46" s="41" t="n">
        <f aca="false">$R46*X46</f>
        <v>15.4368655086893</v>
      </c>
      <c r="R46" s="42" t="n">
        <v>0.168618754</v>
      </c>
      <c r="S46" s="45" t="n">
        <v>2635.04365174189</v>
      </c>
      <c r="T46" s="45" t="n">
        <v>297.301588202771</v>
      </c>
      <c r="U46" s="45" t="n">
        <v>9.63005486927163</v>
      </c>
      <c r="V46" s="45" t="n">
        <v>9.26729818563561</v>
      </c>
      <c r="W46" s="45" t="n">
        <v>16.2304719012925</v>
      </c>
      <c r="X46" s="45" t="n">
        <v>91.5489240816553</v>
      </c>
    </row>
    <row r="47" customFormat="false" ht="12.75" hidden="false" customHeight="false" outlineLevel="0" collapsed="false">
      <c r="A47" s="38" t="s">
        <v>69</v>
      </c>
      <c r="B47" s="38" t="s">
        <v>68</v>
      </c>
      <c r="C47" s="38" t="s">
        <v>110</v>
      </c>
      <c r="D47" s="38" t="s">
        <v>23</v>
      </c>
      <c r="E47" s="39" t="s">
        <v>29</v>
      </c>
      <c r="F47" s="38" t="s">
        <v>24</v>
      </c>
      <c r="G47" s="38" t="s">
        <v>28</v>
      </c>
      <c r="H47" s="38" t="s">
        <v>26</v>
      </c>
      <c r="I47" s="38" t="s">
        <v>26</v>
      </c>
      <c r="J47" s="38" t="n">
        <v>2007</v>
      </c>
      <c r="K47" s="38" t="s">
        <v>29</v>
      </c>
      <c r="L47" s="40" t="n">
        <f aca="false">$R47*S47</f>
        <v>43.646504681516</v>
      </c>
      <c r="M47" s="40" t="n">
        <f aca="false">$R47*T47</f>
        <v>4.92446307397471</v>
      </c>
      <c r="N47" s="40" t="n">
        <f aca="false">$R47*U47</f>
        <v>0.159510919167153</v>
      </c>
      <c r="O47" s="40" t="n">
        <f aca="false">$R47*V47</f>
        <v>0.153502266794315</v>
      </c>
      <c r="P47" s="40" t="n">
        <f aca="false">$R47*W47</f>
        <v>0.268839329228831</v>
      </c>
      <c r="Q47" s="41" t="n">
        <f aca="false">$R47*X47</f>
        <v>1.51640392783486</v>
      </c>
      <c r="R47" s="42" t="n">
        <v>0.016563864</v>
      </c>
      <c r="S47" s="45" t="n">
        <v>2635.04365174189</v>
      </c>
      <c r="T47" s="45" t="n">
        <v>297.301588202771</v>
      </c>
      <c r="U47" s="45" t="n">
        <v>9.63005486927163</v>
      </c>
      <c r="V47" s="45" t="n">
        <v>9.26729818563561</v>
      </c>
      <c r="W47" s="45" t="n">
        <v>16.2304719012925</v>
      </c>
      <c r="X47" s="45" t="n">
        <v>91.5489240816553</v>
      </c>
    </row>
    <row r="48" customFormat="false" ht="12.75" hidden="false" customHeight="false" outlineLevel="0" collapsed="false">
      <c r="A48" s="38" t="s">
        <v>69</v>
      </c>
      <c r="B48" s="38" t="s">
        <v>68</v>
      </c>
      <c r="C48" s="38" t="s">
        <v>110</v>
      </c>
      <c r="D48" s="38" t="s">
        <v>23</v>
      </c>
      <c r="E48" s="39" t="s">
        <v>32</v>
      </c>
      <c r="F48" s="38" t="s">
        <v>24</v>
      </c>
      <c r="G48" s="38" t="s">
        <v>30</v>
      </c>
      <c r="H48" s="38" t="s">
        <v>26</v>
      </c>
      <c r="I48" s="38" t="s">
        <v>31</v>
      </c>
      <c r="J48" s="38" t="n">
        <v>2007</v>
      </c>
      <c r="K48" s="38" t="s">
        <v>32</v>
      </c>
      <c r="L48" s="40" t="n">
        <f aca="false">$R48*S48</f>
        <v>34.515438112623</v>
      </c>
      <c r="M48" s="40" t="n">
        <f aca="false">$R48*T48</f>
        <v>3.89424082656617</v>
      </c>
      <c r="N48" s="40" t="n">
        <f aca="false">$R48*U48</f>
        <v>0.126140438941794</v>
      </c>
      <c r="O48" s="40" t="n">
        <f aca="false">$R48*V48</f>
        <v>0.121388826627629</v>
      </c>
      <c r="P48" s="40" t="n">
        <f aca="false">$R48*W48</f>
        <v>0.21259680008618</v>
      </c>
      <c r="Q48" s="41" t="n">
        <f aca="false">$R48*X48</f>
        <v>1.19916465950338</v>
      </c>
      <c r="R48" s="42" t="n">
        <v>0.013098621</v>
      </c>
      <c r="S48" s="45" t="n">
        <v>2635.04365174189</v>
      </c>
      <c r="T48" s="45" t="n">
        <v>297.301588202771</v>
      </c>
      <c r="U48" s="45" t="n">
        <v>9.63005486927163</v>
      </c>
      <c r="V48" s="45" t="n">
        <v>9.26729818563561</v>
      </c>
      <c r="W48" s="45" t="n">
        <v>16.2304719012925</v>
      </c>
      <c r="X48" s="45" t="n">
        <v>91.5489240816553</v>
      </c>
    </row>
    <row r="49" customFormat="false" ht="12.75" hidden="false" customHeight="false" outlineLevel="0" collapsed="false">
      <c r="A49" s="38" t="s">
        <v>69</v>
      </c>
      <c r="B49" s="38" t="s">
        <v>68</v>
      </c>
      <c r="C49" s="38" t="s">
        <v>110</v>
      </c>
      <c r="D49" s="38" t="s">
        <v>23</v>
      </c>
      <c r="E49" s="39" t="s">
        <v>34</v>
      </c>
      <c r="F49" s="38" t="s">
        <v>24</v>
      </c>
      <c r="G49" s="38" t="s">
        <v>33</v>
      </c>
      <c r="H49" s="38" t="s">
        <v>26</v>
      </c>
      <c r="I49" s="38" t="s">
        <v>31</v>
      </c>
      <c r="J49" s="38" t="n">
        <v>2007</v>
      </c>
      <c r="K49" s="38" t="s">
        <v>34</v>
      </c>
      <c r="L49" s="40" t="n">
        <f aca="false">$R49*S49</f>
        <v>2112.56393165542</v>
      </c>
      <c r="M49" s="40" t="n">
        <f aca="false">$R49*T49</f>
        <v>238.352260937258</v>
      </c>
      <c r="N49" s="40" t="n">
        <f aca="false">$R49*U49</f>
        <v>7.72059565815447</v>
      </c>
      <c r="O49" s="40" t="n">
        <f aca="false">$R49*V49</f>
        <v>7.42976681920533</v>
      </c>
      <c r="P49" s="40" t="n">
        <f aca="false">$R49*W49</f>
        <v>13.0122738231495</v>
      </c>
      <c r="Q49" s="41" t="n">
        <f aca="false">$R49*X49</f>
        <v>73.3964899856278</v>
      </c>
      <c r="R49" s="42" t="n">
        <v>0.801718761</v>
      </c>
      <c r="S49" s="45" t="n">
        <v>2635.04365174189</v>
      </c>
      <c r="T49" s="45" t="n">
        <v>297.301588202771</v>
      </c>
      <c r="U49" s="45" t="n">
        <v>9.63005486927163</v>
      </c>
      <c r="V49" s="45" t="n">
        <v>9.26729818563561</v>
      </c>
      <c r="W49" s="45" t="n">
        <v>16.2304719012925</v>
      </c>
      <c r="X49" s="45" t="n">
        <v>91.5489240816553</v>
      </c>
    </row>
    <row r="50" customFormat="false" ht="12.75" hidden="false" customHeight="false" outlineLevel="0" collapsed="false">
      <c r="A50" s="10" t="s">
        <v>69</v>
      </c>
      <c r="B50" s="10" t="s">
        <v>68</v>
      </c>
      <c r="C50" s="10" t="s">
        <v>110</v>
      </c>
      <c r="D50" s="10" t="s">
        <v>23</v>
      </c>
      <c r="E50" s="9" t="s">
        <v>38</v>
      </c>
      <c r="F50" s="10" t="s">
        <v>24</v>
      </c>
      <c r="G50" s="10" t="s">
        <v>35</v>
      </c>
      <c r="H50" s="10" t="s">
        <v>36</v>
      </c>
      <c r="I50" s="10" t="s">
        <v>37</v>
      </c>
      <c r="J50" s="10" t="n">
        <v>2007</v>
      </c>
      <c r="K50" s="10" t="s">
        <v>38</v>
      </c>
      <c r="L50" s="16" t="n">
        <v>16.6335793576288</v>
      </c>
      <c r="M50" s="16" t="n">
        <v>4.62998125112797</v>
      </c>
      <c r="N50" s="16" t="n">
        <v>0.12173144900401</v>
      </c>
      <c r="O50" s="16" t="n">
        <v>0.12173144900401</v>
      </c>
      <c r="P50" s="16" t="n">
        <v>0.920986755484914</v>
      </c>
      <c r="Q50" s="17" t="n">
        <v>2.41381378910742</v>
      </c>
      <c r="R50" s="24"/>
    </row>
    <row r="51" customFormat="false" ht="12.75" hidden="false" customHeight="false" outlineLevel="0" collapsed="false">
      <c r="A51" s="10" t="s">
        <v>69</v>
      </c>
      <c r="B51" s="10" t="s">
        <v>68</v>
      </c>
      <c r="C51" s="10" t="s">
        <v>110</v>
      </c>
      <c r="D51" s="10" t="s">
        <v>35</v>
      </c>
      <c r="E51" s="9" t="s">
        <v>41</v>
      </c>
      <c r="F51" s="10" t="s">
        <v>39</v>
      </c>
      <c r="G51" s="10" t="s">
        <v>40</v>
      </c>
      <c r="H51" s="10"/>
      <c r="I51" s="10"/>
      <c r="J51" s="10" t="n">
        <v>2007</v>
      </c>
      <c r="K51" s="10" t="s">
        <v>41</v>
      </c>
      <c r="L51" s="16" t="n">
        <v>3348.99183167392</v>
      </c>
      <c r="M51" s="16" t="n">
        <v>2598.55151602433</v>
      </c>
      <c r="N51" s="16" t="n">
        <v>37.7776213632743</v>
      </c>
      <c r="O51" s="16" t="n">
        <v>37.7776213632743</v>
      </c>
      <c r="P51" s="16" t="n">
        <v>271.386686725508</v>
      </c>
      <c r="Q51" s="17" t="n">
        <v>612.661287247748</v>
      </c>
      <c r="R51" s="24"/>
    </row>
    <row r="52" customFormat="false" ht="12.75" hidden="false" customHeight="false" outlineLevel="0" collapsed="false">
      <c r="A52" s="10" t="s">
        <v>69</v>
      </c>
      <c r="B52" s="10" t="s">
        <v>68</v>
      </c>
      <c r="C52" s="10" t="s">
        <v>110</v>
      </c>
      <c r="D52" s="10" t="s">
        <v>23</v>
      </c>
      <c r="E52" s="9" t="s">
        <v>44</v>
      </c>
      <c r="F52" s="10" t="s">
        <v>24</v>
      </c>
      <c r="G52" s="10" t="s">
        <v>35</v>
      </c>
      <c r="H52" s="10" t="s">
        <v>42</v>
      </c>
      <c r="I52" s="10" t="s">
        <v>43</v>
      </c>
      <c r="J52" s="10" t="n">
        <v>2007</v>
      </c>
      <c r="K52" s="10" t="s">
        <v>44</v>
      </c>
      <c r="L52" s="16" t="n">
        <v>894.174482616137</v>
      </c>
      <c r="M52" s="16" t="n">
        <v>1.55439275890925</v>
      </c>
      <c r="N52" s="16" t="n">
        <v>0</v>
      </c>
      <c r="O52" s="16" t="n">
        <v>0</v>
      </c>
      <c r="P52" s="16" t="n">
        <v>1.03730394312521</v>
      </c>
      <c r="Q52" s="17" t="n">
        <v>16.5281524259363</v>
      </c>
      <c r="R52" s="24"/>
    </row>
    <row r="53" customFormat="false" ht="12.75" hidden="false" customHeight="false" outlineLevel="0" collapsed="false">
      <c r="A53" s="10" t="s">
        <v>69</v>
      </c>
      <c r="B53" s="10" t="s">
        <v>68</v>
      </c>
      <c r="C53" s="10" t="s">
        <v>110</v>
      </c>
      <c r="D53" s="10" t="s">
        <v>23</v>
      </c>
      <c r="E53" s="9" t="s">
        <v>46</v>
      </c>
      <c r="F53" s="10" t="s">
        <v>24</v>
      </c>
      <c r="G53" s="10" t="s">
        <v>35</v>
      </c>
      <c r="H53" s="10" t="s">
        <v>42</v>
      </c>
      <c r="I53" s="10" t="s">
        <v>45</v>
      </c>
      <c r="J53" s="10" t="n">
        <v>2007</v>
      </c>
      <c r="K53" s="10" t="s">
        <v>46</v>
      </c>
      <c r="L53" s="16" t="n">
        <v>173.308559796484</v>
      </c>
      <c r="M53" s="16" t="n">
        <v>16.669580208449</v>
      </c>
      <c r="N53" s="16" t="n">
        <v>1.16229620607509</v>
      </c>
      <c r="O53" s="16" t="n">
        <v>1.16229620607509</v>
      </c>
      <c r="P53" s="16" t="n">
        <v>4.56707523698206</v>
      </c>
      <c r="Q53" s="17" t="n">
        <v>70.0394856755352</v>
      </c>
      <c r="R53" s="24"/>
    </row>
    <row r="54" customFormat="false" ht="12.75" hidden="false" customHeight="false" outlineLevel="0" collapsed="false">
      <c r="A54" s="10" t="s">
        <v>69</v>
      </c>
      <c r="B54" s="10" t="s">
        <v>68</v>
      </c>
      <c r="C54" s="10" t="s">
        <v>110</v>
      </c>
      <c r="D54" s="10" t="s">
        <v>23</v>
      </c>
      <c r="E54" s="9" t="s">
        <v>48</v>
      </c>
      <c r="F54" s="10" t="s">
        <v>24</v>
      </c>
      <c r="G54" s="10" t="s">
        <v>35</v>
      </c>
      <c r="H54" s="10" t="s">
        <v>47</v>
      </c>
      <c r="I54" s="10" t="s">
        <v>43</v>
      </c>
      <c r="J54" s="10" t="n">
        <v>2007</v>
      </c>
      <c r="K54" s="10" t="s">
        <v>48</v>
      </c>
      <c r="L54" s="16" t="n">
        <v>4.73096843802827</v>
      </c>
      <c r="M54" s="16" t="n">
        <v>0.00283239442260155</v>
      </c>
      <c r="N54" s="16" t="n">
        <v>0</v>
      </c>
      <c r="O54" s="16" t="n">
        <v>0</v>
      </c>
      <c r="P54" s="16" t="n">
        <v>0.00486301940694067</v>
      </c>
      <c r="Q54" s="17" t="n">
        <v>0.128254765288963</v>
      </c>
      <c r="R54" s="24"/>
    </row>
    <row r="55" customFormat="false" ht="12.75" hidden="false" customHeight="false" outlineLevel="0" collapsed="false">
      <c r="A55" s="10" t="s">
        <v>69</v>
      </c>
      <c r="B55" s="10" t="s">
        <v>68</v>
      </c>
      <c r="C55" s="10" t="s">
        <v>110</v>
      </c>
      <c r="D55" s="10" t="s">
        <v>23</v>
      </c>
      <c r="E55" s="9" t="s">
        <v>49</v>
      </c>
      <c r="F55" s="10" t="s">
        <v>24</v>
      </c>
      <c r="G55" s="10" t="s">
        <v>35</v>
      </c>
      <c r="H55" s="10" t="s">
        <v>47</v>
      </c>
      <c r="I55" s="10" t="s">
        <v>45</v>
      </c>
      <c r="J55" s="10" t="n">
        <v>2007</v>
      </c>
      <c r="K55" s="10" t="s">
        <v>49</v>
      </c>
      <c r="L55" s="16" t="n">
        <v>363.997822044908</v>
      </c>
      <c r="M55" s="16" t="n">
        <v>241.931128377497</v>
      </c>
      <c r="N55" s="16" t="n">
        <v>1.9183356441171</v>
      </c>
      <c r="O55" s="16" t="n">
        <v>1.9183356441171</v>
      </c>
      <c r="P55" s="16" t="n">
        <v>39.0238828965874</v>
      </c>
      <c r="Q55" s="17" t="n">
        <v>80.2063623623294</v>
      </c>
      <c r="R55" s="24"/>
    </row>
    <row r="56" customFormat="false" ht="12.75" hidden="false" customHeight="false" outlineLevel="0" collapsed="false">
      <c r="A56" s="10" t="s">
        <v>69</v>
      </c>
      <c r="B56" s="10" t="s">
        <v>68</v>
      </c>
      <c r="C56" s="10" t="s">
        <v>110</v>
      </c>
      <c r="D56" s="10" t="s">
        <v>23</v>
      </c>
      <c r="E56" s="9" t="s">
        <v>51</v>
      </c>
      <c r="F56" s="10" t="s">
        <v>24</v>
      </c>
      <c r="G56" s="10" t="s">
        <v>35</v>
      </c>
      <c r="H56" s="10" t="s">
        <v>50</v>
      </c>
      <c r="I56" s="10"/>
      <c r="J56" s="10" t="n">
        <v>2007</v>
      </c>
      <c r="K56" s="10" t="s">
        <v>51</v>
      </c>
      <c r="L56" s="16" t="n">
        <v>84.5077228566589</v>
      </c>
      <c r="M56" s="16" t="n">
        <v>75.322603550075</v>
      </c>
      <c r="N56" s="16" t="n">
        <v>10.3157106193742</v>
      </c>
      <c r="O56" s="16" t="n">
        <v>10.3157106193742</v>
      </c>
      <c r="P56" s="16" t="n">
        <v>10.7545668689471</v>
      </c>
      <c r="Q56" s="17" t="n">
        <v>6.83377383398354</v>
      </c>
      <c r="R56" s="24"/>
    </row>
    <row r="57" customFormat="false" ht="12.75" hidden="false" customHeight="false" outlineLevel="0" collapsed="false">
      <c r="A57" s="10" t="s">
        <v>71</v>
      </c>
      <c r="B57" s="10" t="s">
        <v>70</v>
      </c>
      <c r="C57" s="10" t="s">
        <v>110</v>
      </c>
      <c r="D57" s="10" t="s">
        <v>23</v>
      </c>
      <c r="E57" s="9" t="s">
        <v>44</v>
      </c>
      <c r="F57" s="10" t="s">
        <v>24</v>
      </c>
      <c r="G57" s="10" t="s">
        <v>35</v>
      </c>
      <c r="H57" s="10" t="s">
        <v>42</v>
      </c>
      <c r="I57" s="10" t="s">
        <v>43</v>
      </c>
      <c r="J57" s="10" t="n">
        <v>2007</v>
      </c>
      <c r="K57" s="10" t="s">
        <v>44</v>
      </c>
      <c r="L57" s="16" t="n">
        <v>516.890688236744</v>
      </c>
      <c r="M57" s="16" t="n">
        <v>4.51039301214224</v>
      </c>
      <c r="N57" s="16" t="n">
        <v>0.136013696607389</v>
      </c>
      <c r="O57" s="16" t="n">
        <v>0.131265931825883</v>
      </c>
      <c r="P57" s="16" t="n">
        <v>0.816137305214134</v>
      </c>
      <c r="Q57" s="17" t="n">
        <v>8.01383710013869</v>
      </c>
      <c r="R57" s="24"/>
    </row>
    <row r="58" customFormat="false" ht="12.75" hidden="false" customHeight="false" outlineLevel="0" collapsed="false">
      <c r="A58" s="10" t="s">
        <v>71</v>
      </c>
      <c r="B58" s="10" t="s">
        <v>70</v>
      </c>
      <c r="C58" s="10" t="s">
        <v>110</v>
      </c>
      <c r="D58" s="10" t="s">
        <v>23</v>
      </c>
      <c r="E58" s="9" t="s">
        <v>46</v>
      </c>
      <c r="F58" s="10" t="s">
        <v>24</v>
      </c>
      <c r="G58" s="10" t="s">
        <v>35</v>
      </c>
      <c r="H58" s="10" t="s">
        <v>42</v>
      </c>
      <c r="I58" s="10" t="s">
        <v>45</v>
      </c>
      <c r="J58" s="10" t="n">
        <v>2007</v>
      </c>
      <c r="K58" s="10" t="s">
        <v>46</v>
      </c>
      <c r="L58" s="16" t="n">
        <v>0.972700315715779</v>
      </c>
      <c r="M58" s="16" t="n">
        <v>0.216166031090281</v>
      </c>
      <c r="N58" s="16" t="n">
        <v>0</v>
      </c>
      <c r="O58" s="16" t="n">
        <v>0</v>
      </c>
      <c r="P58" s="16" t="n">
        <v>0.061890400085572</v>
      </c>
      <c r="Q58" s="17" t="n">
        <v>0.49945699529398</v>
      </c>
      <c r="R58" s="24"/>
    </row>
    <row r="59" customFormat="false" ht="12.75" hidden="false" customHeight="false" outlineLevel="0" collapsed="false">
      <c r="A59" s="10" t="s">
        <v>73</v>
      </c>
      <c r="B59" s="10" t="s">
        <v>72</v>
      </c>
      <c r="C59" s="10" t="s">
        <v>110</v>
      </c>
      <c r="D59" s="10" t="s">
        <v>23</v>
      </c>
      <c r="E59" s="9" t="s">
        <v>46</v>
      </c>
      <c r="F59" s="10" t="s">
        <v>24</v>
      </c>
      <c r="G59" s="10" t="s">
        <v>35</v>
      </c>
      <c r="H59" s="10" t="s">
        <v>42</v>
      </c>
      <c r="I59" s="10" t="s">
        <v>45</v>
      </c>
      <c r="J59" s="10" t="n">
        <v>2007</v>
      </c>
      <c r="K59" s="10" t="s">
        <v>46</v>
      </c>
      <c r="L59" s="16" t="n">
        <v>0.969908120458614</v>
      </c>
      <c r="M59" s="16" t="n">
        <v>0.0664694907119281</v>
      </c>
      <c r="N59" s="16" t="n">
        <v>0</v>
      </c>
      <c r="O59" s="16" t="n">
        <v>0</v>
      </c>
      <c r="P59" s="16" t="n">
        <v>0.025572906231365</v>
      </c>
      <c r="Q59" s="17" t="n">
        <v>1.0862628030798</v>
      </c>
      <c r="R59" s="24"/>
    </row>
    <row r="60" customFormat="false" ht="12.75" hidden="false" customHeight="false" outlineLevel="0" collapsed="false">
      <c r="A60" s="10" t="s">
        <v>75</v>
      </c>
      <c r="B60" s="10" t="s">
        <v>74</v>
      </c>
      <c r="C60" s="10" t="s">
        <v>110</v>
      </c>
      <c r="D60" s="10" t="s">
        <v>23</v>
      </c>
      <c r="E60" s="9" t="s">
        <v>44</v>
      </c>
      <c r="F60" s="10" t="s">
        <v>24</v>
      </c>
      <c r="G60" s="10" t="s">
        <v>35</v>
      </c>
      <c r="H60" s="10" t="s">
        <v>42</v>
      </c>
      <c r="I60" s="10" t="s">
        <v>43</v>
      </c>
      <c r="J60" s="10" t="n">
        <v>2007</v>
      </c>
      <c r="K60" s="10" t="s">
        <v>44</v>
      </c>
      <c r="L60" s="16" t="n">
        <v>1079.2980454097</v>
      </c>
      <c r="M60" s="16" t="n">
        <v>9.44006436070522</v>
      </c>
      <c r="N60" s="16" t="n">
        <v>0.284716068971628</v>
      </c>
      <c r="O60" s="16" t="n">
        <v>0.274777621898211</v>
      </c>
      <c r="P60" s="16" t="n">
        <v>1.70582814706002</v>
      </c>
      <c r="Q60" s="17" t="n">
        <v>16.7268687106876</v>
      </c>
      <c r="R60" s="24"/>
    </row>
    <row r="61" customFormat="false" ht="12.75" hidden="false" customHeight="false" outlineLevel="0" collapsed="false">
      <c r="A61" s="10" t="s">
        <v>75</v>
      </c>
      <c r="B61" s="10" t="s">
        <v>74</v>
      </c>
      <c r="C61" s="10" t="s">
        <v>110</v>
      </c>
      <c r="D61" s="10" t="s">
        <v>23</v>
      </c>
      <c r="E61" s="9" t="s">
        <v>46</v>
      </c>
      <c r="F61" s="10" t="s">
        <v>24</v>
      </c>
      <c r="G61" s="10" t="s">
        <v>35</v>
      </c>
      <c r="H61" s="10" t="s">
        <v>42</v>
      </c>
      <c r="I61" s="10" t="s">
        <v>45</v>
      </c>
      <c r="J61" s="10" t="n">
        <v>2007</v>
      </c>
      <c r="K61" s="10" t="s">
        <v>46</v>
      </c>
      <c r="L61" s="16" t="n">
        <v>7.15873398466982</v>
      </c>
      <c r="M61" s="16" t="n">
        <v>0.809920814946178</v>
      </c>
      <c r="N61" s="16" t="n">
        <v>0</v>
      </c>
      <c r="O61" s="16" t="n">
        <v>0</v>
      </c>
      <c r="P61" s="16" t="n">
        <v>0.267018364618115</v>
      </c>
      <c r="Q61" s="17" t="n">
        <v>7.30894906414852</v>
      </c>
      <c r="R61" s="24"/>
    </row>
    <row r="62" customFormat="false" ht="12.75" hidden="false" customHeight="false" outlineLevel="0" collapsed="false">
      <c r="A62" s="10" t="s">
        <v>75</v>
      </c>
      <c r="B62" s="10" t="s">
        <v>74</v>
      </c>
      <c r="C62" s="10" t="s">
        <v>110</v>
      </c>
      <c r="D62" s="10" t="s">
        <v>23</v>
      </c>
      <c r="E62" s="9" t="s">
        <v>49</v>
      </c>
      <c r="F62" s="10" t="s">
        <v>24</v>
      </c>
      <c r="G62" s="10" t="s">
        <v>35</v>
      </c>
      <c r="H62" s="10" t="s">
        <v>47</v>
      </c>
      <c r="I62" s="10" t="s">
        <v>45</v>
      </c>
      <c r="J62" s="10" t="n">
        <v>2007</v>
      </c>
      <c r="K62" s="10" t="s">
        <v>49</v>
      </c>
      <c r="L62" s="16" t="n">
        <v>1.17027688207782</v>
      </c>
      <c r="M62" s="16" t="n">
        <v>0.00968126803473903</v>
      </c>
      <c r="N62" s="16" t="n">
        <v>0</v>
      </c>
      <c r="O62" s="16" t="n">
        <v>0</v>
      </c>
      <c r="P62" s="16" t="n">
        <v>0.00356143019445757</v>
      </c>
      <c r="Q62" s="17" t="n">
        <v>0.0226913433033696</v>
      </c>
      <c r="R62" s="24"/>
    </row>
    <row r="63" customFormat="false" ht="12.75" hidden="false" customHeight="false" outlineLevel="0" collapsed="false">
      <c r="A63" s="38" t="s">
        <v>77</v>
      </c>
      <c r="B63" s="38" t="s">
        <v>76</v>
      </c>
      <c r="C63" s="38" t="s">
        <v>110</v>
      </c>
      <c r="D63" s="38" t="s">
        <v>23</v>
      </c>
      <c r="E63" s="39" t="s">
        <v>27</v>
      </c>
      <c r="F63" s="38" t="s">
        <v>24</v>
      </c>
      <c r="G63" s="38" t="s">
        <v>25</v>
      </c>
      <c r="H63" s="38" t="s">
        <v>26</v>
      </c>
      <c r="I63" s="38" t="s">
        <v>26</v>
      </c>
      <c r="J63" s="38" t="n">
        <v>2007</v>
      </c>
      <c r="K63" s="38" t="s">
        <v>27</v>
      </c>
      <c r="L63" s="40" t="n">
        <f aca="false">$R63*S63</f>
        <v>8.69487671505708</v>
      </c>
      <c r="M63" s="40" t="n">
        <f aca="false">$R63*T63</f>
        <v>0.985534091418964</v>
      </c>
      <c r="N63" s="40" t="n">
        <f aca="false">$R63*U63</f>
        <v>0.0255329098360364</v>
      </c>
      <c r="O63" s="40" t="n">
        <f aca="false">$R63*V63</f>
        <v>0.0244986760399414</v>
      </c>
      <c r="P63" s="40" t="n">
        <f aca="false">$R63*W63</f>
        <v>0.047427455334178</v>
      </c>
      <c r="Q63" s="41" t="n">
        <f aca="false">$R63*X63</f>
        <v>0.306464563284501</v>
      </c>
      <c r="R63" s="42" t="n">
        <v>0.168618754</v>
      </c>
      <c r="S63" s="45" t="n">
        <v>51.5653004710086</v>
      </c>
      <c r="T63" s="45" t="n">
        <v>5.84474779963659</v>
      </c>
      <c r="U63" s="45" t="n">
        <v>0.151423902919105</v>
      </c>
      <c r="V63" s="45" t="n">
        <v>0.145290339649535</v>
      </c>
      <c r="W63" s="45" t="n">
        <v>0.281270346323268</v>
      </c>
      <c r="X63" s="45" t="n">
        <v>1.81749986887283</v>
      </c>
    </row>
    <row r="64" customFormat="false" ht="12.75" hidden="false" customHeight="false" outlineLevel="0" collapsed="false">
      <c r="A64" s="38" t="s">
        <v>77</v>
      </c>
      <c r="B64" s="38" t="s">
        <v>76</v>
      </c>
      <c r="C64" s="38"/>
      <c r="D64" s="38" t="s">
        <v>23</v>
      </c>
      <c r="E64" s="39" t="s">
        <v>29</v>
      </c>
      <c r="F64" s="38" t="s">
        <v>24</v>
      </c>
      <c r="G64" s="38" t="s">
        <v>28</v>
      </c>
      <c r="H64" s="38" t="s">
        <v>26</v>
      </c>
      <c r="I64" s="38" t="s">
        <v>26</v>
      </c>
      <c r="J64" s="38" t="n">
        <v>2007</v>
      </c>
      <c r="K64" s="38" t="s">
        <v>29</v>
      </c>
      <c r="L64" s="40" t="n">
        <f aca="false">$R64*S64</f>
        <v>0.854120624120922</v>
      </c>
      <c r="M64" s="40" t="n">
        <f aca="false">$R64*T64</f>
        <v>0.0968116076674798</v>
      </c>
      <c r="N64" s="40" t="n">
        <f aca="false">$R64*U64</f>
        <v>0.00250816493430125</v>
      </c>
      <c r="O64" s="40" t="n">
        <f aca="false">$R64*V64</f>
        <v>0.00240656942646871</v>
      </c>
      <c r="P64" s="40" t="n">
        <f aca="false">$R64*W64</f>
        <v>0.00465892376373152</v>
      </c>
      <c r="Q64" s="41" t="n">
        <f aca="false">$R64*X64</f>
        <v>0.0301048206480275</v>
      </c>
      <c r="R64" s="42" t="n">
        <v>0.016563864</v>
      </c>
      <c r="S64" s="45" t="n">
        <v>51.5653004710086</v>
      </c>
      <c r="T64" s="45" t="n">
        <v>5.84474779963659</v>
      </c>
      <c r="U64" s="45" t="n">
        <v>0.151423902919105</v>
      </c>
      <c r="V64" s="45" t="n">
        <v>0.145290339649535</v>
      </c>
      <c r="W64" s="45" t="n">
        <v>0.281270346323268</v>
      </c>
      <c r="X64" s="45" t="n">
        <v>1.81749986887283</v>
      </c>
    </row>
    <row r="65" customFormat="false" ht="12.75" hidden="false" customHeight="false" outlineLevel="0" collapsed="false">
      <c r="A65" s="38" t="s">
        <v>77</v>
      </c>
      <c r="B65" s="38" t="s">
        <v>76</v>
      </c>
      <c r="C65" s="38"/>
      <c r="D65" s="38" t="s">
        <v>23</v>
      </c>
      <c r="E65" s="39" t="s">
        <v>32</v>
      </c>
      <c r="F65" s="38" t="s">
        <v>24</v>
      </c>
      <c r="G65" s="38" t="s">
        <v>30</v>
      </c>
      <c r="H65" s="38" t="s">
        <v>26</v>
      </c>
      <c r="I65" s="38" t="s">
        <v>31</v>
      </c>
      <c r="J65" s="38" t="n">
        <v>2007</v>
      </c>
      <c r="K65" s="38" t="s">
        <v>32</v>
      </c>
      <c r="L65" s="40" t="n">
        <f aca="false">$R65*S65</f>
        <v>0.675434327620863</v>
      </c>
      <c r="M65" s="40" t="n">
        <f aca="false">$R65*T65</f>
        <v>0.0765581362680237</v>
      </c>
      <c r="N65" s="40" t="n">
        <f aca="false">$R65*U65</f>
        <v>0.00198344431467814</v>
      </c>
      <c r="O65" s="40" t="n">
        <f aca="false">$R65*V65</f>
        <v>0.00190310309403054</v>
      </c>
      <c r="P65" s="40" t="n">
        <f aca="false">$R65*W65</f>
        <v>0.00368425366502724</v>
      </c>
      <c r="Q65" s="41" t="n">
        <f aca="false">$R65*X65</f>
        <v>0.0238067419499149</v>
      </c>
      <c r="R65" s="42" t="n">
        <v>0.013098621</v>
      </c>
      <c r="S65" s="45" t="n">
        <v>51.5653004710086</v>
      </c>
      <c r="T65" s="45" t="n">
        <v>5.84474779963659</v>
      </c>
      <c r="U65" s="45" t="n">
        <v>0.151423902919105</v>
      </c>
      <c r="V65" s="45" t="n">
        <v>0.145290339649535</v>
      </c>
      <c r="W65" s="45" t="n">
        <v>0.281270346323268</v>
      </c>
      <c r="X65" s="45" t="n">
        <v>1.81749986887283</v>
      </c>
    </row>
    <row r="66" customFormat="false" ht="12.75" hidden="false" customHeight="false" outlineLevel="0" collapsed="false">
      <c r="A66" s="38" t="s">
        <v>77</v>
      </c>
      <c r="B66" s="38" t="s">
        <v>76</v>
      </c>
      <c r="C66" s="38" t="s">
        <v>110</v>
      </c>
      <c r="D66" s="38" t="s">
        <v>23</v>
      </c>
      <c r="E66" s="39" t="s">
        <v>34</v>
      </c>
      <c r="F66" s="38" t="s">
        <v>24</v>
      </c>
      <c r="G66" s="38" t="s">
        <v>33</v>
      </c>
      <c r="H66" s="38" t="s">
        <v>26</v>
      </c>
      <c r="I66" s="38" t="s">
        <v>31</v>
      </c>
      <c r="J66" s="38" t="n">
        <v>2007</v>
      </c>
      <c r="K66" s="38" t="s">
        <v>34</v>
      </c>
      <c r="L66" s="40" t="n">
        <f aca="false">$R66*S66</f>
        <v>41.3408688042097</v>
      </c>
      <c r="M66" s="40" t="n">
        <f aca="false">$R66*T66</f>
        <v>4.68584396428213</v>
      </c>
      <c r="N66" s="40" t="n">
        <f aca="false">$R66*U66</f>
        <v>0.121399383834089</v>
      </c>
      <c r="O66" s="40" t="n">
        <f aca="false">$R66*V66</f>
        <v>0.116481991089095</v>
      </c>
      <c r="P66" s="40" t="n">
        <f aca="false">$R66*W66</f>
        <v>0.225499713560332</v>
      </c>
      <c r="Q66" s="41" t="n">
        <f aca="false">$R66*X66</f>
        <v>1.45712374299039</v>
      </c>
      <c r="R66" s="42" t="n">
        <v>0.801718761</v>
      </c>
      <c r="S66" s="45" t="n">
        <v>51.5653004710086</v>
      </c>
      <c r="T66" s="45" t="n">
        <v>5.84474779963659</v>
      </c>
      <c r="U66" s="45" t="n">
        <v>0.151423902919105</v>
      </c>
      <c r="V66" s="45" t="n">
        <v>0.145290339649535</v>
      </c>
      <c r="W66" s="45" t="n">
        <v>0.281270346323268</v>
      </c>
      <c r="X66" s="45" t="n">
        <v>1.81749986887283</v>
      </c>
    </row>
    <row r="67" customFormat="false" ht="12.75" hidden="false" customHeight="false" outlineLevel="0" collapsed="false">
      <c r="A67" s="10" t="s">
        <v>77</v>
      </c>
      <c r="B67" s="10" t="s">
        <v>76</v>
      </c>
      <c r="C67" s="10" t="s">
        <v>110</v>
      </c>
      <c r="D67" s="10" t="s">
        <v>23</v>
      </c>
      <c r="E67" s="9" t="s">
        <v>38</v>
      </c>
      <c r="F67" s="10" t="s">
        <v>24</v>
      </c>
      <c r="G67" s="10" t="s">
        <v>35</v>
      </c>
      <c r="H67" s="10" t="s">
        <v>36</v>
      </c>
      <c r="I67" s="10" t="s">
        <v>37</v>
      </c>
      <c r="J67" s="10" t="n">
        <v>2007</v>
      </c>
      <c r="K67" s="10" t="s">
        <v>38</v>
      </c>
      <c r="L67" s="16" t="n">
        <v>4.7150491949225</v>
      </c>
      <c r="M67" s="16" t="n">
        <v>0.326379546462412</v>
      </c>
      <c r="N67" s="16" t="n">
        <v>0</v>
      </c>
      <c r="O67" s="16" t="n">
        <v>0</v>
      </c>
      <c r="P67" s="16" t="n">
        <v>0.122004294295735</v>
      </c>
      <c r="Q67" s="17" t="n">
        <v>4.35209606037276</v>
      </c>
      <c r="R67" s="24"/>
    </row>
    <row r="68" customFormat="false" ht="12.75" hidden="false" customHeight="false" outlineLevel="0" collapsed="false">
      <c r="A68" s="10" t="s">
        <v>77</v>
      </c>
      <c r="B68" s="10" t="s">
        <v>76</v>
      </c>
      <c r="C68" s="10" t="s">
        <v>110</v>
      </c>
      <c r="D68" s="10" t="s">
        <v>35</v>
      </c>
      <c r="E68" s="9" t="s">
        <v>41</v>
      </c>
      <c r="F68" s="10" t="s">
        <v>39</v>
      </c>
      <c r="G68" s="10" t="s">
        <v>40</v>
      </c>
      <c r="H68" s="10"/>
      <c r="I68" s="10"/>
      <c r="J68" s="10" t="n">
        <v>2007</v>
      </c>
      <c r="K68" s="10" t="s">
        <v>41</v>
      </c>
      <c r="L68" s="16" t="n">
        <v>0.0454293278785046</v>
      </c>
      <c r="M68" s="16" t="n">
        <v>0.0724213262226374</v>
      </c>
      <c r="N68" s="16" t="n">
        <v>0.00148225156432266</v>
      </c>
      <c r="O68" s="16" t="n">
        <v>0.00148225156432266</v>
      </c>
      <c r="P68" s="16" t="n">
        <v>0.00861229323585061</v>
      </c>
      <c r="Q68" s="17" t="n">
        <v>0.00865607593880905</v>
      </c>
      <c r="R68" s="24"/>
    </row>
    <row r="69" customFormat="false" ht="12.75" hidden="false" customHeight="false" outlineLevel="0" collapsed="false">
      <c r="A69" s="10" t="s">
        <v>77</v>
      </c>
      <c r="B69" s="10" t="s">
        <v>76</v>
      </c>
      <c r="C69" s="10" t="s">
        <v>110</v>
      </c>
      <c r="D69" s="10" t="s">
        <v>23</v>
      </c>
      <c r="E69" s="9" t="s">
        <v>44</v>
      </c>
      <c r="F69" s="10" t="s">
        <v>24</v>
      </c>
      <c r="G69" s="10" t="s">
        <v>35</v>
      </c>
      <c r="H69" s="10" t="s">
        <v>42</v>
      </c>
      <c r="I69" s="10" t="s">
        <v>43</v>
      </c>
      <c r="J69" s="10" t="n">
        <v>2007</v>
      </c>
      <c r="K69" s="10" t="s">
        <v>44</v>
      </c>
      <c r="L69" s="16" t="n">
        <v>484.709861897024</v>
      </c>
      <c r="M69" s="16" t="n">
        <v>3.32488095822333</v>
      </c>
      <c r="N69" s="16" t="n">
        <v>0.0825139711348987</v>
      </c>
      <c r="O69" s="16" t="n">
        <v>0.0796336955750974</v>
      </c>
      <c r="P69" s="16" t="n">
        <v>0.706730482223993</v>
      </c>
      <c r="Q69" s="17" t="n">
        <v>7.83377465483074</v>
      </c>
      <c r="R69" s="24"/>
    </row>
    <row r="70" customFormat="false" ht="12.75" hidden="false" customHeight="false" outlineLevel="0" collapsed="false">
      <c r="A70" s="10" t="s">
        <v>77</v>
      </c>
      <c r="B70" s="10" t="s">
        <v>76</v>
      </c>
      <c r="C70" s="10" t="s">
        <v>110</v>
      </c>
      <c r="D70" s="10" t="s">
        <v>23</v>
      </c>
      <c r="E70" s="9" t="s">
        <v>46</v>
      </c>
      <c r="F70" s="10" t="s">
        <v>24</v>
      </c>
      <c r="G70" s="10" t="s">
        <v>35</v>
      </c>
      <c r="H70" s="10" t="s">
        <v>42</v>
      </c>
      <c r="I70" s="10" t="s">
        <v>45</v>
      </c>
      <c r="J70" s="10" t="n">
        <v>2007</v>
      </c>
      <c r="K70" s="10" t="s">
        <v>46</v>
      </c>
      <c r="L70" s="16" t="n">
        <v>71.0455895822868</v>
      </c>
      <c r="M70" s="16" t="n">
        <v>10.5306961167865</v>
      </c>
      <c r="N70" s="16" t="n">
        <v>0.349950797230933</v>
      </c>
      <c r="O70" s="16" t="n">
        <v>0.349950797230933</v>
      </c>
      <c r="P70" s="16" t="n">
        <v>2.48989565893032</v>
      </c>
      <c r="Q70" s="17" t="n">
        <v>36.864799704598</v>
      </c>
      <c r="R70" s="24"/>
    </row>
    <row r="71" customFormat="false" ht="12.75" hidden="false" customHeight="false" outlineLevel="0" collapsed="false">
      <c r="A71" s="10" t="s">
        <v>77</v>
      </c>
      <c r="B71" s="10" t="s">
        <v>76</v>
      </c>
      <c r="C71" s="10" t="s">
        <v>110</v>
      </c>
      <c r="D71" s="10" t="s">
        <v>23</v>
      </c>
      <c r="E71" s="9" t="s">
        <v>49</v>
      </c>
      <c r="F71" s="10" t="s">
        <v>24</v>
      </c>
      <c r="G71" s="10" t="s">
        <v>35</v>
      </c>
      <c r="H71" s="10" t="s">
        <v>47</v>
      </c>
      <c r="I71" s="10" t="s">
        <v>45</v>
      </c>
      <c r="J71" s="10" t="n">
        <v>2007</v>
      </c>
      <c r="K71" s="10" t="s">
        <v>49</v>
      </c>
      <c r="L71" s="16" t="n">
        <v>49.0231839424713</v>
      </c>
      <c r="M71" s="16" t="n">
        <v>9.04002198710635</v>
      </c>
      <c r="N71" s="16" t="n">
        <v>0.52800208918648</v>
      </c>
      <c r="O71" s="16" t="n">
        <v>0.52800208918648</v>
      </c>
      <c r="P71" s="16" t="n">
        <v>1.48061661287937</v>
      </c>
      <c r="Q71" s="17" t="n">
        <v>25.5605081781994</v>
      </c>
      <c r="R71" s="24"/>
    </row>
    <row r="72" customFormat="false" ht="12.75" hidden="false" customHeight="false" outlineLevel="0" collapsed="false">
      <c r="A72" s="10" t="s">
        <v>77</v>
      </c>
      <c r="B72" s="10" t="s">
        <v>76</v>
      </c>
      <c r="C72" s="10" t="s">
        <v>110</v>
      </c>
      <c r="D72" s="10" t="s">
        <v>23</v>
      </c>
      <c r="E72" s="9" t="s">
        <v>51</v>
      </c>
      <c r="F72" s="10" t="s">
        <v>24</v>
      </c>
      <c r="G72" s="10" t="s">
        <v>35</v>
      </c>
      <c r="H72" s="10" t="s">
        <v>50</v>
      </c>
      <c r="I72" s="10"/>
      <c r="J72" s="10" t="n">
        <v>2007</v>
      </c>
      <c r="K72" s="10" t="s">
        <v>51</v>
      </c>
      <c r="L72" s="16" t="n">
        <v>1.7189635398781</v>
      </c>
      <c r="M72" s="16" t="n">
        <v>0.85060293121435</v>
      </c>
      <c r="N72" s="16" t="n">
        <v>0.103787279313831</v>
      </c>
      <c r="O72" s="16" t="n">
        <v>0.103787279313831</v>
      </c>
      <c r="P72" s="16" t="n">
        <v>0.129379816286959</v>
      </c>
      <c r="Q72" s="17" t="n">
        <v>0.0655694969028725</v>
      </c>
      <c r="R72" s="24"/>
    </row>
    <row r="73" customFormat="false" ht="12.75" hidden="false" customHeight="false" outlineLevel="0" collapsed="false">
      <c r="A73" s="10" t="s">
        <v>79</v>
      </c>
      <c r="B73" s="10" t="s">
        <v>78</v>
      </c>
      <c r="C73" s="10" t="s">
        <v>110</v>
      </c>
      <c r="D73" s="10" t="s">
        <v>23</v>
      </c>
      <c r="E73" s="9" t="s">
        <v>38</v>
      </c>
      <c r="F73" s="10" t="s">
        <v>24</v>
      </c>
      <c r="G73" s="10" t="s">
        <v>35</v>
      </c>
      <c r="H73" s="10" t="s">
        <v>36</v>
      </c>
      <c r="I73" s="10" t="s">
        <v>37</v>
      </c>
      <c r="J73" s="10" t="n">
        <v>2007</v>
      </c>
      <c r="K73" s="10" t="s">
        <v>38</v>
      </c>
      <c r="L73" s="16" t="n">
        <v>0.118739695411618</v>
      </c>
      <c r="M73" s="16" t="n">
        <v>0.0072658409074126</v>
      </c>
      <c r="N73" s="16" t="n">
        <v>0</v>
      </c>
      <c r="O73" s="16" t="n">
        <v>0</v>
      </c>
      <c r="P73" s="16" t="n">
        <v>0.00283245571111039</v>
      </c>
      <c r="Q73" s="17" t="n">
        <v>0.106845352930779</v>
      </c>
      <c r="R73" s="24"/>
    </row>
    <row r="74" customFormat="false" ht="12.75" hidden="false" customHeight="false" outlineLevel="0" collapsed="false">
      <c r="A74" s="10" t="s">
        <v>79</v>
      </c>
      <c r="B74" s="10" t="s">
        <v>78</v>
      </c>
      <c r="C74" s="10" t="s">
        <v>110</v>
      </c>
      <c r="D74" s="10" t="s">
        <v>23</v>
      </c>
      <c r="E74" s="9" t="s">
        <v>44</v>
      </c>
      <c r="F74" s="10" t="s">
        <v>24</v>
      </c>
      <c r="G74" s="10" t="s">
        <v>35</v>
      </c>
      <c r="H74" s="10" t="s">
        <v>42</v>
      </c>
      <c r="I74" s="10" t="s">
        <v>43</v>
      </c>
      <c r="J74" s="10" t="n">
        <v>2007</v>
      </c>
      <c r="K74" s="10" t="s">
        <v>44</v>
      </c>
      <c r="L74" s="16" t="n">
        <v>269.154461237813</v>
      </c>
      <c r="M74" s="16" t="n">
        <v>2.45490931372163</v>
      </c>
      <c r="N74" s="16" t="n">
        <v>0.0742460672177773</v>
      </c>
      <c r="O74" s="16" t="n">
        <v>0.0716543954090225</v>
      </c>
      <c r="P74" s="16" t="n">
        <v>0.433082995440031</v>
      </c>
      <c r="Q74" s="17" t="n">
        <v>4.14173167913935</v>
      </c>
      <c r="R74" s="24"/>
    </row>
    <row r="75" customFormat="false" ht="12.75" hidden="false" customHeight="false" outlineLevel="0" collapsed="false">
      <c r="A75" s="10" t="s">
        <v>79</v>
      </c>
      <c r="B75" s="10" t="s">
        <v>78</v>
      </c>
      <c r="C75" s="10" t="s">
        <v>110</v>
      </c>
      <c r="D75" s="10" t="s">
        <v>23</v>
      </c>
      <c r="E75" s="9" t="s">
        <v>46</v>
      </c>
      <c r="F75" s="10" t="s">
        <v>24</v>
      </c>
      <c r="G75" s="10" t="s">
        <v>35</v>
      </c>
      <c r="H75" s="10" t="s">
        <v>42</v>
      </c>
      <c r="I75" s="10" t="s">
        <v>45</v>
      </c>
      <c r="J75" s="10" t="n">
        <v>2007</v>
      </c>
      <c r="K75" s="10" t="s">
        <v>46</v>
      </c>
      <c r="L75" s="16" t="n">
        <v>4.51787428322813</v>
      </c>
      <c r="M75" s="16" t="n">
        <v>0.296459687818896</v>
      </c>
      <c r="N75" s="16" t="n">
        <v>0</v>
      </c>
      <c r="O75" s="16" t="n">
        <v>0</v>
      </c>
      <c r="P75" s="16" t="n">
        <v>0.115450902384194</v>
      </c>
      <c r="Q75" s="17" t="n">
        <v>4.8022349293449</v>
      </c>
      <c r="R75" s="24"/>
    </row>
    <row r="76" customFormat="false" ht="12.75" hidden="false" customHeight="false" outlineLevel="0" collapsed="false">
      <c r="A76" s="10" t="s">
        <v>79</v>
      </c>
      <c r="B76" s="10" t="s">
        <v>78</v>
      </c>
      <c r="C76" s="10" t="s">
        <v>110</v>
      </c>
      <c r="D76" s="10" t="s">
        <v>23</v>
      </c>
      <c r="E76" s="9" t="s">
        <v>48</v>
      </c>
      <c r="F76" s="10" t="s">
        <v>24</v>
      </c>
      <c r="G76" s="10" t="s">
        <v>35</v>
      </c>
      <c r="H76" s="10" t="s">
        <v>47</v>
      </c>
      <c r="I76" s="10" t="s">
        <v>43</v>
      </c>
      <c r="J76" s="10" t="n">
        <v>2007</v>
      </c>
      <c r="K76" s="10" t="s">
        <v>48</v>
      </c>
      <c r="L76" s="16" t="n">
        <v>0.94166719458277</v>
      </c>
      <c r="M76" s="16" t="n">
        <v>0.00858877670381557</v>
      </c>
      <c r="N76" s="16" t="n">
        <v>0.000259758227689172</v>
      </c>
      <c r="O76" s="16" t="n">
        <v>0.000250690971994409</v>
      </c>
      <c r="P76" s="16" t="n">
        <v>0.00151518963297876</v>
      </c>
      <c r="Q76" s="17" t="n">
        <v>0.0144903147177031</v>
      </c>
      <c r="R76" s="24"/>
    </row>
    <row r="77" customFormat="false" ht="12.75" hidden="false" customHeight="false" outlineLevel="0" collapsed="false">
      <c r="A77" s="38" t="s">
        <v>81</v>
      </c>
      <c r="B77" s="38" t="s">
        <v>80</v>
      </c>
      <c r="C77" s="38" t="s">
        <v>110</v>
      </c>
      <c r="D77" s="38" t="s">
        <v>23</v>
      </c>
      <c r="E77" s="39" t="s">
        <v>27</v>
      </c>
      <c r="F77" s="38" t="s">
        <v>24</v>
      </c>
      <c r="G77" s="38" t="s">
        <v>25</v>
      </c>
      <c r="H77" s="38" t="s">
        <v>26</v>
      </c>
      <c r="I77" s="38" t="s">
        <v>26</v>
      </c>
      <c r="J77" s="38" t="n">
        <v>2007</v>
      </c>
      <c r="K77" s="38" t="s">
        <v>27</v>
      </c>
      <c r="L77" s="40" t="n">
        <f aca="false">$R77*S77</f>
        <v>4.77504394925949</v>
      </c>
      <c r="M77" s="40" t="n">
        <f aca="false">$R77*T77</f>
        <v>0.561486709942504</v>
      </c>
      <c r="N77" s="40" t="n">
        <f aca="false">$R77*U77</f>
        <v>0.0141619337061727</v>
      </c>
      <c r="O77" s="40" t="n">
        <f aca="false">$R77*V77</f>
        <v>0.0135941320985258</v>
      </c>
      <c r="P77" s="40" t="n">
        <f aca="false">$R77*W77</f>
        <v>0.0291624871526731</v>
      </c>
      <c r="Q77" s="41" t="n">
        <f aca="false">$R77*X77</f>
        <v>0.170195014388541</v>
      </c>
      <c r="R77" s="42" t="n">
        <v>0.168618754</v>
      </c>
      <c r="S77" s="45" t="n">
        <v>28.3185816285862</v>
      </c>
      <c r="T77" s="45" t="n">
        <v>3.329918509198</v>
      </c>
      <c r="U77" s="45" t="n">
        <v>0.0839878920358567</v>
      </c>
      <c r="V77" s="45" t="n">
        <v>0.0806205227831642</v>
      </c>
      <c r="W77" s="45" t="n">
        <v>0.172949250666822</v>
      </c>
      <c r="X77" s="45" t="n">
        <v>1.00934807280417</v>
      </c>
    </row>
    <row r="78" customFormat="false" ht="12.75" hidden="false" customHeight="false" outlineLevel="0" collapsed="false">
      <c r="A78" s="38" t="s">
        <v>81</v>
      </c>
      <c r="B78" s="38" t="s">
        <v>80</v>
      </c>
      <c r="C78" s="38" t="s">
        <v>110</v>
      </c>
      <c r="D78" s="38" t="s">
        <v>23</v>
      </c>
      <c r="E78" s="39" t="s">
        <v>29</v>
      </c>
      <c r="F78" s="38" t="s">
        <v>24</v>
      </c>
      <c r="G78" s="38" t="s">
        <v>28</v>
      </c>
      <c r="H78" s="38" t="s">
        <v>26</v>
      </c>
      <c r="I78" s="38" t="s">
        <v>26</v>
      </c>
      <c r="J78" s="38" t="n">
        <v>2007</v>
      </c>
      <c r="K78" s="38" t="s">
        <v>29</v>
      </c>
      <c r="L78" s="40" t="n">
        <f aca="false">$R78*S78</f>
        <v>0.4690651347688</v>
      </c>
      <c r="M78" s="40" t="n">
        <f aca="false">$R78*T78</f>
        <v>0.0551563173174384</v>
      </c>
      <c r="N78" s="40" t="n">
        <f aca="false">$R78*U78</f>
        <v>0.00139116402132861</v>
      </c>
      <c r="O78" s="40" t="n">
        <f aca="false">$R78*V78</f>
        <v>0.00133538737498923</v>
      </c>
      <c r="P78" s="40" t="n">
        <f aca="false">$R78*W78</f>
        <v>0.00286470786694714</v>
      </c>
      <c r="Q78" s="41" t="n">
        <f aca="false">$R78*X78</f>
        <v>0.0167187042065904</v>
      </c>
      <c r="R78" s="42" t="n">
        <v>0.016563864</v>
      </c>
      <c r="S78" s="45" t="n">
        <v>28.3185816285862</v>
      </c>
      <c r="T78" s="45" t="n">
        <v>3.329918509198</v>
      </c>
      <c r="U78" s="45" t="n">
        <v>0.0839878920358567</v>
      </c>
      <c r="V78" s="45" t="n">
        <v>0.0806205227831642</v>
      </c>
      <c r="W78" s="45" t="n">
        <v>0.172949250666822</v>
      </c>
      <c r="X78" s="45" t="n">
        <v>1.00934807280417</v>
      </c>
    </row>
    <row r="79" customFormat="false" ht="12.75" hidden="false" customHeight="false" outlineLevel="0" collapsed="false">
      <c r="A79" s="38" t="s">
        <v>81</v>
      </c>
      <c r="B79" s="38" t="s">
        <v>80</v>
      </c>
      <c r="C79" s="38" t="s">
        <v>110</v>
      </c>
      <c r="D79" s="38" t="s">
        <v>23</v>
      </c>
      <c r="E79" s="39" t="s">
        <v>32</v>
      </c>
      <c r="F79" s="38" t="s">
        <v>24</v>
      </c>
      <c r="G79" s="38" t="s">
        <v>30</v>
      </c>
      <c r="H79" s="38" t="s">
        <v>26</v>
      </c>
      <c r="I79" s="38" t="s">
        <v>31</v>
      </c>
      <c r="J79" s="38" t="n">
        <v>2007</v>
      </c>
      <c r="K79" s="38" t="s">
        <v>32</v>
      </c>
      <c r="L79" s="40" t="n">
        <f aca="false">$R79*S79</f>
        <v>0.370934368010413</v>
      </c>
      <c r="M79" s="40" t="n">
        <f aca="false">$R79*T79</f>
        <v>0.0436173405128696</v>
      </c>
      <c r="N79" s="40" t="n">
        <f aca="false">$R79*U79</f>
        <v>0.0011001255663666</v>
      </c>
      <c r="O79" s="40" t="n">
        <f aca="false">$R79*V79</f>
        <v>0.00105601767275853</v>
      </c>
      <c r="P79" s="40" t="n">
        <f aca="false">$R79*W79</f>
        <v>0.00226539668671869</v>
      </c>
      <c r="Q79" s="41" t="n">
        <f aca="false">$R79*X79</f>
        <v>0.0132210678627423</v>
      </c>
      <c r="R79" s="42" t="n">
        <v>0.013098621</v>
      </c>
      <c r="S79" s="45" t="n">
        <v>28.3185816285862</v>
      </c>
      <c r="T79" s="45" t="n">
        <v>3.329918509198</v>
      </c>
      <c r="U79" s="45" t="n">
        <v>0.0839878920358567</v>
      </c>
      <c r="V79" s="45" t="n">
        <v>0.0806205227831642</v>
      </c>
      <c r="W79" s="45" t="n">
        <v>0.172949250666822</v>
      </c>
      <c r="X79" s="45" t="n">
        <v>1.00934807280417</v>
      </c>
    </row>
    <row r="80" customFormat="false" ht="12.75" hidden="false" customHeight="false" outlineLevel="0" collapsed="false">
      <c r="A80" s="38" t="s">
        <v>81</v>
      </c>
      <c r="B80" s="38" t="s">
        <v>80</v>
      </c>
      <c r="C80" s="38" t="s">
        <v>110</v>
      </c>
      <c r="D80" s="38" t="s">
        <v>23</v>
      </c>
      <c r="E80" s="39" t="s">
        <v>34</v>
      </c>
      <c r="F80" s="38" t="s">
        <v>24</v>
      </c>
      <c r="G80" s="38" t="s">
        <v>33</v>
      </c>
      <c r="H80" s="38" t="s">
        <v>26</v>
      </c>
      <c r="I80" s="38" t="s">
        <v>31</v>
      </c>
      <c r="J80" s="38" t="n">
        <v>2007</v>
      </c>
      <c r="K80" s="38" t="s">
        <v>34</v>
      </c>
      <c r="L80" s="40" t="n">
        <f aca="false">$R80*S80</f>
        <v>22.7035381765475</v>
      </c>
      <c r="M80" s="40" t="n">
        <f aca="false">$R80*T80</f>
        <v>2.66965814142519</v>
      </c>
      <c r="N80" s="40" t="n">
        <f aca="false">$R80*U80</f>
        <v>0.0673346687419888</v>
      </c>
      <c r="O80" s="40" t="n">
        <f aca="false">$R80*V80</f>
        <v>0.0646349856368906</v>
      </c>
      <c r="P80" s="40" t="n">
        <f aca="false">$R80*W80</f>
        <v>0.138656658960483</v>
      </c>
      <c r="Q80" s="41" t="n">
        <f aca="false">$R80*X80</f>
        <v>0.8092132863463</v>
      </c>
      <c r="R80" s="42" t="n">
        <v>0.801718761</v>
      </c>
      <c r="S80" s="45" t="n">
        <v>28.3185816285862</v>
      </c>
      <c r="T80" s="45" t="n">
        <v>3.329918509198</v>
      </c>
      <c r="U80" s="45" t="n">
        <v>0.0839878920358567</v>
      </c>
      <c r="V80" s="45" t="n">
        <v>0.0806205227831642</v>
      </c>
      <c r="W80" s="45" t="n">
        <v>0.172949250666822</v>
      </c>
      <c r="X80" s="45" t="n">
        <v>1.00934807280417</v>
      </c>
    </row>
    <row r="81" customFormat="false" ht="12.75" hidden="false" customHeight="false" outlineLevel="0" collapsed="false">
      <c r="A81" s="10" t="s">
        <v>81</v>
      </c>
      <c r="B81" s="10" t="s">
        <v>80</v>
      </c>
      <c r="C81" s="10" t="s">
        <v>110</v>
      </c>
      <c r="D81" s="10" t="s">
        <v>35</v>
      </c>
      <c r="E81" s="9" t="s">
        <v>41</v>
      </c>
      <c r="F81" s="10" t="s">
        <v>39</v>
      </c>
      <c r="G81" s="10" t="s">
        <v>40</v>
      </c>
      <c r="H81" s="10"/>
      <c r="I81" s="10"/>
      <c r="J81" s="10" t="n">
        <v>2007</v>
      </c>
      <c r="K81" s="10" t="s">
        <v>41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7" t="n">
        <v>0</v>
      </c>
      <c r="R81" s="24"/>
    </row>
    <row r="82" customFormat="false" ht="12.75" hidden="false" customHeight="false" outlineLevel="0" collapsed="false">
      <c r="A82" s="10" t="s">
        <v>81</v>
      </c>
      <c r="B82" s="10" t="s">
        <v>80</v>
      </c>
      <c r="C82" s="10" t="s">
        <v>110</v>
      </c>
      <c r="D82" s="10" t="s">
        <v>23</v>
      </c>
      <c r="E82" s="9" t="s">
        <v>44</v>
      </c>
      <c r="F82" s="10" t="s">
        <v>24</v>
      </c>
      <c r="G82" s="10" t="s">
        <v>35</v>
      </c>
      <c r="H82" s="10" t="s">
        <v>42</v>
      </c>
      <c r="I82" s="10" t="s">
        <v>43</v>
      </c>
      <c r="J82" s="10" t="n">
        <v>2007</v>
      </c>
      <c r="K82" s="10" t="s">
        <v>44</v>
      </c>
      <c r="L82" s="16" t="n">
        <v>166.721128272357</v>
      </c>
      <c r="M82" s="16" t="n">
        <v>0.720009588615214</v>
      </c>
      <c r="N82" s="16" t="n">
        <v>0.00721351584019584</v>
      </c>
      <c r="O82" s="16" t="n">
        <v>0.00696171710733898</v>
      </c>
      <c r="P82" s="16" t="n">
        <v>0.232919414490106</v>
      </c>
      <c r="Q82" s="17" t="n">
        <v>3.59579151167712</v>
      </c>
      <c r="R82" s="24"/>
    </row>
    <row r="83" customFormat="false" ht="12.75" hidden="false" customHeight="false" outlineLevel="0" collapsed="false">
      <c r="A83" s="10" t="s">
        <v>81</v>
      </c>
      <c r="B83" s="10" t="s">
        <v>80</v>
      </c>
      <c r="C83" s="10" t="s">
        <v>110</v>
      </c>
      <c r="D83" s="10" t="s">
        <v>23</v>
      </c>
      <c r="E83" s="9" t="s">
        <v>46</v>
      </c>
      <c r="F83" s="10" t="s">
        <v>24</v>
      </c>
      <c r="G83" s="10" t="s">
        <v>35</v>
      </c>
      <c r="H83" s="10" t="s">
        <v>42</v>
      </c>
      <c r="I83" s="10" t="s">
        <v>45</v>
      </c>
      <c r="J83" s="10" t="n">
        <v>2007</v>
      </c>
      <c r="K83" s="10" t="s">
        <v>46</v>
      </c>
      <c r="L83" s="16" t="n">
        <v>176.546684089848</v>
      </c>
      <c r="M83" s="16" t="n">
        <v>1.77541130831965</v>
      </c>
      <c r="N83" s="16" t="n">
        <v>0.108499837640135</v>
      </c>
      <c r="O83" s="16" t="n">
        <v>0.108499837640135</v>
      </c>
      <c r="P83" s="16" t="n">
        <v>0.689759635116402</v>
      </c>
      <c r="Q83" s="17" t="n">
        <v>19.8304495103556</v>
      </c>
      <c r="R83" s="24"/>
    </row>
    <row r="84" customFormat="false" ht="12.75" hidden="false" customHeight="false" outlineLevel="0" collapsed="false">
      <c r="A84" s="10" t="s">
        <v>81</v>
      </c>
      <c r="B84" s="10" t="s">
        <v>80</v>
      </c>
      <c r="C84" s="10" t="s">
        <v>110</v>
      </c>
      <c r="D84" s="10" t="s">
        <v>23</v>
      </c>
      <c r="E84" s="9" t="s">
        <v>48</v>
      </c>
      <c r="F84" s="10" t="s">
        <v>24</v>
      </c>
      <c r="G84" s="10" t="s">
        <v>35</v>
      </c>
      <c r="H84" s="10" t="s">
        <v>47</v>
      </c>
      <c r="I84" s="10" t="s">
        <v>43</v>
      </c>
      <c r="J84" s="10" t="n">
        <v>2007</v>
      </c>
      <c r="K84" s="10" t="s">
        <v>48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7" t="n">
        <v>0</v>
      </c>
      <c r="R84" s="24"/>
    </row>
    <row r="85" customFormat="false" ht="12.75" hidden="false" customHeight="false" outlineLevel="0" collapsed="false">
      <c r="A85" s="10" t="s">
        <v>81</v>
      </c>
      <c r="B85" s="10" t="s">
        <v>80</v>
      </c>
      <c r="C85" s="10" t="s">
        <v>110</v>
      </c>
      <c r="D85" s="10" t="s">
        <v>23</v>
      </c>
      <c r="E85" s="9" t="s">
        <v>49</v>
      </c>
      <c r="F85" s="10" t="s">
        <v>24</v>
      </c>
      <c r="G85" s="10" t="s">
        <v>35</v>
      </c>
      <c r="H85" s="10" t="s">
        <v>47</v>
      </c>
      <c r="I85" s="10" t="s">
        <v>45</v>
      </c>
      <c r="J85" s="10" t="n">
        <v>2007</v>
      </c>
      <c r="K85" s="10" t="s">
        <v>49</v>
      </c>
      <c r="L85" s="16" t="n">
        <v>43.3673214419848</v>
      </c>
      <c r="M85" s="16" t="n">
        <v>1.6299052583205</v>
      </c>
      <c r="N85" s="16" t="n">
        <v>0.309587444117371</v>
      </c>
      <c r="O85" s="16" t="n">
        <v>0.309587444117371</v>
      </c>
      <c r="P85" s="16" t="n">
        <v>0.676441985782915</v>
      </c>
      <c r="Q85" s="17" t="n">
        <v>16.8583185382275</v>
      </c>
      <c r="R85" s="24"/>
    </row>
    <row r="86" customFormat="false" ht="12.75" hidden="false" customHeight="false" outlineLevel="0" collapsed="false">
      <c r="A86" s="10" t="s">
        <v>81</v>
      </c>
      <c r="B86" s="10" t="s">
        <v>80</v>
      </c>
      <c r="C86" s="10" t="s">
        <v>110</v>
      </c>
      <c r="D86" s="10" t="s">
        <v>23</v>
      </c>
      <c r="E86" s="9" t="s">
        <v>51</v>
      </c>
      <c r="F86" s="10" t="s">
        <v>24</v>
      </c>
      <c r="G86" s="10" t="s">
        <v>35</v>
      </c>
      <c r="H86" s="10" t="s">
        <v>50</v>
      </c>
      <c r="I86" s="10"/>
      <c r="J86" s="10" t="n">
        <v>2007</v>
      </c>
      <c r="K86" s="10" t="s">
        <v>51</v>
      </c>
      <c r="L86" s="16" t="n">
        <v>0.0653826926142562</v>
      </c>
      <c r="M86" s="16" t="n">
        <v>0.0464932258448617</v>
      </c>
      <c r="N86" s="16" t="n">
        <v>0.00929924482632547</v>
      </c>
      <c r="O86" s="16" t="n">
        <v>0.00929924482632547</v>
      </c>
      <c r="P86" s="16" t="n">
        <v>0.0101361768937641</v>
      </c>
      <c r="Q86" s="17" t="n">
        <v>0.0071111392371683</v>
      </c>
      <c r="R86" s="24"/>
    </row>
    <row r="87" customFormat="false" ht="12.75" hidden="false" customHeight="false" outlineLevel="0" collapsed="false">
      <c r="A87" s="38" t="s">
        <v>83</v>
      </c>
      <c r="B87" s="38" t="s">
        <v>82</v>
      </c>
      <c r="C87" s="38"/>
      <c r="D87" s="38" t="s">
        <v>23</v>
      </c>
      <c r="E87" s="39" t="s">
        <v>27</v>
      </c>
      <c r="F87" s="38" t="s">
        <v>24</v>
      </c>
      <c r="G87" s="38" t="s">
        <v>25</v>
      </c>
      <c r="H87" s="38" t="s">
        <v>26</v>
      </c>
      <c r="I87" s="38" t="s">
        <v>26</v>
      </c>
      <c r="J87" s="38" t="n">
        <v>2007</v>
      </c>
      <c r="K87" s="38" t="s">
        <v>27</v>
      </c>
      <c r="L87" s="40" t="n">
        <f aca="false">$R87*S87</f>
        <v>24.0731835870485</v>
      </c>
      <c r="M87" s="40" t="n">
        <f aca="false">$R87*T87</f>
        <v>2.76044926526301</v>
      </c>
      <c r="N87" s="40" t="n">
        <f aca="false">$R87*U87</f>
        <v>0.0666682629784608</v>
      </c>
      <c r="O87" s="40" t="n">
        <f aca="false">$R87*V87</f>
        <v>0.063897224570997</v>
      </c>
      <c r="P87" s="40" t="n">
        <f aca="false">$R87*W87</f>
        <v>0.13383697390817</v>
      </c>
      <c r="Q87" s="41" t="n">
        <f aca="false">$R87*X87</f>
        <v>0.858087607389435</v>
      </c>
      <c r="R87" s="42" t="n">
        <v>0.168618754</v>
      </c>
      <c r="S87" s="45" t="n">
        <v>142.766940307533</v>
      </c>
      <c r="T87" s="45" t="n">
        <v>16.3709504416277</v>
      </c>
      <c r="U87" s="45" t="n">
        <v>0.395378695411667</v>
      </c>
      <c r="V87" s="45" t="n">
        <v>0.378944945655316</v>
      </c>
      <c r="W87" s="45" t="n">
        <v>0.7937253166286</v>
      </c>
      <c r="X87" s="45" t="n">
        <v>5.08892152879646</v>
      </c>
    </row>
    <row r="88" customFormat="false" ht="12.75" hidden="false" customHeight="false" outlineLevel="0" collapsed="false">
      <c r="A88" s="38" t="s">
        <v>83</v>
      </c>
      <c r="B88" s="38" t="s">
        <v>82</v>
      </c>
      <c r="C88" s="38"/>
      <c r="D88" s="38" t="s">
        <v>23</v>
      </c>
      <c r="E88" s="39" t="s">
        <v>29</v>
      </c>
      <c r="F88" s="38" t="s">
        <v>24</v>
      </c>
      <c r="G88" s="38" t="s">
        <v>28</v>
      </c>
      <c r="H88" s="38" t="s">
        <v>26</v>
      </c>
      <c r="I88" s="38" t="s">
        <v>26</v>
      </c>
      <c r="J88" s="38" t="n">
        <v>2007</v>
      </c>
      <c r="K88" s="38" t="s">
        <v>29</v>
      </c>
      <c r="L88" s="40" t="n">
        <f aca="false">$R88*S88</f>
        <v>2.36477218295009</v>
      </c>
      <c r="M88" s="40" t="n">
        <f aca="false">$R88*T88</f>
        <v>0.271166196665861</v>
      </c>
      <c r="N88" s="40" t="n">
        <f aca="false">$R88*U88</f>
        <v>0.00654899893929628</v>
      </c>
      <c r="O88" s="40" t="n">
        <f aca="false">$R88*V88</f>
        <v>0.00627679254332204</v>
      </c>
      <c r="P88" s="40" t="n">
        <f aca="false">$R88*W88</f>
        <v>0.0131471581979931</v>
      </c>
      <c r="Q88" s="41" t="n">
        <f aca="false">$R88*X88</f>
        <v>0.0842922041096567</v>
      </c>
      <c r="R88" s="42" t="n">
        <v>0.016563864</v>
      </c>
      <c r="S88" s="45" t="n">
        <v>142.766940307533</v>
      </c>
      <c r="T88" s="45" t="n">
        <v>16.3709504416277</v>
      </c>
      <c r="U88" s="45" t="n">
        <v>0.395378695411667</v>
      </c>
      <c r="V88" s="45" t="n">
        <v>0.378944945655316</v>
      </c>
      <c r="W88" s="45" t="n">
        <v>0.7937253166286</v>
      </c>
      <c r="X88" s="45" t="n">
        <v>5.08892152879646</v>
      </c>
    </row>
    <row r="89" customFormat="false" ht="12.75" hidden="false" customHeight="false" outlineLevel="0" collapsed="false">
      <c r="A89" s="38" t="s">
        <v>83</v>
      </c>
      <c r="B89" s="38" t="s">
        <v>82</v>
      </c>
      <c r="C89" s="38"/>
      <c r="D89" s="38" t="s">
        <v>23</v>
      </c>
      <c r="E89" s="39" t="s">
        <v>32</v>
      </c>
      <c r="F89" s="38" t="s">
        <v>24</v>
      </c>
      <c r="G89" s="38" t="s">
        <v>30</v>
      </c>
      <c r="H89" s="38" t="s">
        <v>26</v>
      </c>
      <c r="I89" s="38" t="s">
        <v>31</v>
      </c>
      <c r="J89" s="38" t="n">
        <v>2007</v>
      </c>
      <c r="K89" s="38" t="s">
        <v>32</v>
      </c>
      <c r="L89" s="40" t="n">
        <f aca="false">$R89*S89</f>
        <v>1.87005004241799</v>
      </c>
      <c r="M89" s="40" t="n">
        <f aca="false">$R89*T89</f>
        <v>0.214436875244663</v>
      </c>
      <c r="N89" s="40" t="n">
        <f aca="false">$R89*U89</f>
        <v>0.00517891568267186</v>
      </c>
      <c r="O89" s="40" t="n">
        <f aca="false">$R89*V89</f>
        <v>0.00496365622300458</v>
      </c>
      <c r="P89" s="40" t="n">
        <f aca="false">$R89*W89</f>
        <v>0.010396707100623</v>
      </c>
      <c r="Q89" s="41" t="n">
        <f aca="false">$R89*X89</f>
        <v>0.0666578544044455</v>
      </c>
      <c r="R89" s="42" t="n">
        <v>0.013098621</v>
      </c>
      <c r="S89" s="45" t="n">
        <v>142.766940307533</v>
      </c>
      <c r="T89" s="45" t="n">
        <v>16.3709504416277</v>
      </c>
      <c r="U89" s="45" t="n">
        <v>0.395378695411667</v>
      </c>
      <c r="V89" s="45" t="n">
        <v>0.378944945655316</v>
      </c>
      <c r="W89" s="45" t="n">
        <v>0.7937253166286</v>
      </c>
      <c r="X89" s="45" t="n">
        <v>5.08892152879646</v>
      </c>
    </row>
    <row r="90" customFormat="false" ht="12.75" hidden="false" customHeight="false" outlineLevel="0" collapsed="false">
      <c r="A90" s="38" t="s">
        <v>83</v>
      </c>
      <c r="B90" s="38" t="s">
        <v>82</v>
      </c>
      <c r="C90" s="38" t="s">
        <v>110</v>
      </c>
      <c r="D90" s="38" t="s">
        <v>23</v>
      </c>
      <c r="E90" s="39" t="s">
        <v>34</v>
      </c>
      <c r="F90" s="38" t="s">
        <v>24</v>
      </c>
      <c r="G90" s="38" t="s">
        <v>33</v>
      </c>
      <c r="H90" s="38" t="s">
        <v>26</v>
      </c>
      <c r="I90" s="38" t="s">
        <v>31</v>
      </c>
      <c r="J90" s="38" t="n">
        <v>2007</v>
      </c>
      <c r="K90" s="38" t="s">
        <v>34</v>
      </c>
      <c r="L90" s="40" t="n">
        <f aca="false">$R90*S90</f>
        <v>114.458934495116</v>
      </c>
      <c r="M90" s="40" t="n">
        <f aca="false">$R90*T90</f>
        <v>13.1248981044541</v>
      </c>
      <c r="N90" s="40" t="n">
        <f aca="false">$R90*U90</f>
        <v>0.316982517811238</v>
      </c>
      <c r="O90" s="40" t="n">
        <f aca="false">$R90*V90</f>
        <v>0.303807272317992</v>
      </c>
      <c r="P90" s="40" t="n">
        <f aca="false">$R90*W90</f>
        <v>0.636344477421813</v>
      </c>
      <c r="Q90" s="41" t="n">
        <f aca="false">$R90*X90</f>
        <v>4.07988386289293</v>
      </c>
      <c r="R90" s="42" t="n">
        <v>0.801718761</v>
      </c>
      <c r="S90" s="45" t="n">
        <v>142.766940307533</v>
      </c>
      <c r="T90" s="45" t="n">
        <v>16.3709504416277</v>
      </c>
      <c r="U90" s="45" t="n">
        <v>0.395378695411667</v>
      </c>
      <c r="V90" s="45" t="n">
        <v>0.378944945655316</v>
      </c>
      <c r="W90" s="45" t="n">
        <v>0.7937253166286</v>
      </c>
      <c r="X90" s="45" t="n">
        <v>5.08892152879646</v>
      </c>
    </row>
    <row r="91" customFormat="false" ht="12.75" hidden="false" customHeight="false" outlineLevel="0" collapsed="false">
      <c r="A91" s="10" t="s">
        <v>83</v>
      </c>
      <c r="B91" s="10" t="s">
        <v>82</v>
      </c>
      <c r="C91" s="10" t="s">
        <v>110</v>
      </c>
      <c r="D91" s="10" t="s">
        <v>23</v>
      </c>
      <c r="E91" s="9" t="s">
        <v>38</v>
      </c>
      <c r="F91" s="10" t="s">
        <v>24</v>
      </c>
      <c r="G91" s="10" t="s">
        <v>35</v>
      </c>
      <c r="H91" s="10" t="s">
        <v>36</v>
      </c>
      <c r="I91" s="10" t="s">
        <v>37</v>
      </c>
      <c r="J91" s="10" t="n">
        <v>2007</v>
      </c>
      <c r="K91" s="10" t="s">
        <v>38</v>
      </c>
      <c r="L91" s="16" t="n">
        <v>0.877677455197086</v>
      </c>
      <c r="M91" s="16" t="n">
        <v>0.0713909759987169</v>
      </c>
      <c r="N91" s="16" t="n">
        <v>0</v>
      </c>
      <c r="O91" s="16" t="n">
        <v>0</v>
      </c>
      <c r="P91" s="16" t="n">
        <v>0.0265989130283474</v>
      </c>
      <c r="Q91" s="17" t="n">
        <v>0.7053503931266</v>
      </c>
      <c r="R91" s="24"/>
    </row>
    <row r="92" customFormat="false" ht="12.75" hidden="false" customHeight="false" outlineLevel="0" collapsed="false">
      <c r="A92" s="10" t="s">
        <v>83</v>
      </c>
      <c r="B92" s="10" t="s">
        <v>82</v>
      </c>
      <c r="C92" s="10" t="s">
        <v>110</v>
      </c>
      <c r="D92" s="10" t="s">
        <v>23</v>
      </c>
      <c r="E92" s="9" t="s">
        <v>44</v>
      </c>
      <c r="F92" s="10" t="s">
        <v>24</v>
      </c>
      <c r="G92" s="10" t="s">
        <v>35</v>
      </c>
      <c r="H92" s="10" t="s">
        <v>42</v>
      </c>
      <c r="I92" s="10" t="s">
        <v>43</v>
      </c>
      <c r="J92" s="10" t="n">
        <v>2007</v>
      </c>
      <c r="K92" s="10" t="s">
        <v>44</v>
      </c>
      <c r="L92" s="16" t="n">
        <v>1003.9008138695</v>
      </c>
      <c r="M92" s="16" t="n">
        <v>4.1319887586514</v>
      </c>
      <c r="N92" s="16" t="n">
        <v>0.0632696535196798</v>
      </c>
      <c r="O92" s="16" t="n">
        <v>0.0610611301120268</v>
      </c>
      <c r="P92" s="16" t="n">
        <v>1.28289894990751</v>
      </c>
      <c r="Q92" s="17" t="n">
        <v>17.723821883354</v>
      </c>
      <c r="R92" s="24"/>
    </row>
    <row r="93" customFormat="false" ht="12.75" hidden="false" customHeight="false" outlineLevel="0" collapsed="false">
      <c r="A93" s="10" t="s">
        <v>83</v>
      </c>
      <c r="B93" s="10" t="s">
        <v>82</v>
      </c>
      <c r="C93" s="10" t="s">
        <v>110</v>
      </c>
      <c r="D93" s="10" t="s">
        <v>23</v>
      </c>
      <c r="E93" s="9" t="s">
        <v>46</v>
      </c>
      <c r="F93" s="10" t="s">
        <v>24</v>
      </c>
      <c r="G93" s="10" t="s">
        <v>35</v>
      </c>
      <c r="H93" s="10" t="s">
        <v>42</v>
      </c>
      <c r="I93" s="10" t="s">
        <v>45</v>
      </c>
      <c r="J93" s="10" t="n">
        <v>2007</v>
      </c>
      <c r="K93" s="10" t="s">
        <v>46</v>
      </c>
      <c r="L93" s="16" t="n">
        <v>277.485745218646</v>
      </c>
      <c r="M93" s="16" t="n">
        <v>38.9584347277706</v>
      </c>
      <c r="N93" s="16" t="n">
        <v>1.64003720785038</v>
      </c>
      <c r="O93" s="16" t="n">
        <v>1.64003720785038</v>
      </c>
      <c r="P93" s="16" t="n">
        <v>9.47904832851976</v>
      </c>
      <c r="Q93" s="17" t="n">
        <v>86.9647455165727</v>
      </c>
      <c r="R93" s="24"/>
    </row>
    <row r="94" customFormat="false" ht="12.75" hidden="false" customHeight="false" outlineLevel="0" collapsed="false">
      <c r="A94" s="10" t="s">
        <v>83</v>
      </c>
      <c r="B94" s="10" t="s">
        <v>82</v>
      </c>
      <c r="C94" s="10" t="s">
        <v>110</v>
      </c>
      <c r="D94" s="10" t="s">
        <v>23</v>
      </c>
      <c r="E94" s="9" t="s">
        <v>49</v>
      </c>
      <c r="F94" s="10" t="s">
        <v>24</v>
      </c>
      <c r="G94" s="10" t="s">
        <v>35</v>
      </c>
      <c r="H94" s="10" t="s">
        <v>47</v>
      </c>
      <c r="I94" s="10" t="s">
        <v>45</v>
      </c>
      <c r="J94" s="10" t="n">
        <v>2007</v>
      </c>
      <c r="K94" s="10" t="s">
        <v>49</v>
      </c>
      <c r="L94" s="16" t="n">
        <v>70.4672624770403</v>
      </c>
      <c r="M94" s="16" t="n">
        <v>12.1906784200933</v>
      </c>
      <c r="N94" s="16" t="n">
        <v>0.403078802889194</v>
      </c>
      <c r="O94" s="16" t="n">
        <v>0.403078802889194</v>
      </c>
      <c r="P94" s="16" t="n">
        <v>2.80811007137296</v>
      </c>
      <c r="Q94" s="17" t="n">
        <v>17.5544767518208</v>
      </c>
      <c r="R94" s="24"/>
    </row>
    <row r="95" customFormat="false" ht="12.75" hidden="false" customHeight="false" outlineLevel="0" collapsed="false">
      <c r="A95" s="10" t="s">
        <v>83</v>
      </c>
      <c r="B95" s="10" t="s">
        <v>82</v>
      </c>
      <c r="C95" s="10" t="s">
        <v>110</v>
      </c>
      <c r="D95" s="10" t="s">
        <v>23</v>
      </c>
      <c r="E95" s="9" t="s">
        <v>51</v>
      </c>
      <c r="F95" s="10" t="s">
        <v>24</v>
      </c>
      <c r="G95" s="10" t="s">
        <v>35</v>
      </c>
      <c r="H95" s="10" t="s">
        <v>50</v>
      </c>
      <c r="I95" s="10"/>
      <c r="J95" s="10" t="n">
        <v>2007</v>
      </c>
      <c r="K95" s="10" t="s">
        <v>51</v>
      </c>
      <c r="L95" s="16" t="n">
        <v>14.3782881047449</v>
      </c>
      <c r="M95" s="16" t="n">
        <v>3.47349638066824</v>
      </c>
      <c r="N95" s="16" t="n">
        <v>0.593078610424882</v>
      </c>
      <c r="O95" s="16" t="n">
        <v>0.593078610424882</v>
      </c>
      <c r="P95" s="16" t="n">
        <v>0.648807563713712</v>
      </c>
      <c r="Q95" s="17" t="n">
        <v>0.418055493303922</v>
      </c>
      <c r="R95" s="24"/>
    </row>
    <row r="96" customFormat="false" ht="12.75" hidden="false" customHeight="false" outlineLevel="0" collapsed="false">
      <c r="A96" s="38" t="s">
        <v>85</v>
      </c>
      <c r="B96" s="38" t="s">
        <v>84</v>
      </c>
      <c r="C96" s="38" t="s">
        <v>23</v>
      </c>
      <c r="D96" s="38" t="s">
        <v>24</v>
      </c>
      <c r="E96" s="39" t="s">
        <v>27</v>
      </c>
      <c r="F96" s="38" t="s">
        <v>25</v>
      </c>
      <c r="G96" s="38" t="s">
        <v>26</v>
      </c>
      <c r="H96" s="38" t="s">
        <v>26</v>
      </c>
      <c r="I96" s="38"/>
      <c r="J96" s="38" t="n">
        <v>2007</v>
      </c>
      <c r="K96" s="38" t="s">
        <v>27</v>
      </c>
      <c r="L96" s="40" t="n">
        <f aca="false">$R96*S96</f>
        <v>0.57178211664736</v>
      </c>
      <c r="M96" s="40" t="n">
        <f aca="false">$R96*T96</f>
        <v>0.975851617141491</v>
      </c>
      <c r="N96" s="40" t="n">
        <f aca="false">$R96*U96</f>
        <v>0.0556063165351701</v>
      </c>
      <c r="O96" s="40" t="n">
        <f aca="false">$R96*V96</f>
        <v>0.0539304322367063</v>
      </c>
      <c r="P96" s="40" t="n">
        <f aca="false">$R96*W96</f>
        <v>0.0555481857660717</v>
      </c>
      <c r="Q96" s="41" t="n">
        <f aca="false">$R96*X96</f>
        <v>0.0880785521764932</v>
      </c>
      <c r="R96" s="42" t="n">
        <v>0.168618754</v>
      </c>
      <c r="S96" s="45" t="n">
        <v>3.39097581427603</v>
      </c>
      <c r="T96" s="45" t="n">
        <v>5.78732551387191</v>
      </c>
      <c r="U96" s="45" t="n">
        <v>0.329775396959522</v>
      </c>
      <c r="V96" s="45" t="n">
        <v>0.319836500729369</v>
      </c>
      <c r="W96" s="45" t="n">
        <v>0.329430650199631</v>
      </c>
      <c r="X96" s="45" t="n">
        <v>0.522353238219832</v>
      </c>
    </row>
    <row r="97" customFormat="false" ht="12.75" hidden="false" customHeight="false" outlineLevel="0" collapsed="false">
      <c r="A97" s="38" t="s">
        <v>85</v>
      </c>
      <c r="B97" s="38" t="s">
        <v>84</v>
      </c>
      <c r="C97" s="38" t="s">
        <v>23</v>
      </c>
      <c r="D97" s="38" t="s">
        <v>24</v>
      </c>
      <c r="E97" s="39" t="s">
        <v>29</v>
      </c>
      <c r="F97" s="38" t="s">
        <v>28</v>
      </c>
      <c r="G97" s="38" t="s">
        <v>26</v>
      </c>
      <c r="H97" s="38" t="s">
        <v>26</v>
      </c>
      <c r="I97" s="38"/>
      <c r="J97" s="38" t="n">
        <v>2007</v>
      </c>
      <c r="K97" s="38" t="s">
        <v>29</v>
      </c>
      <c r="L97" s="40" t="n">
        <f aca="false">$R97*S97</f>
        <v>0.0561676622149575</v>
      </c>
      <c r="M97" s="40" t="n">
        <f aca="false">$R97*T97</f>
        <v>0.0958604727355044</v>
      </c>
      <c r="N97" s="40" t="n">
        <f aca="false">$R97*U97</f>
        <v>0.00546235482578354</v>
      </c>
      <c r="O97" s="40" t="n">
        <f aca="false">$R97*V97</f>
        <v>0.00529772830031717</v>
      </c>
      <c r="P97" s="40" t="n">
        <f aca="false">$R97*W97</f>
        <v>0.00545664448733827</v>
      </c>
      <c r="Q97" s="41" t="n">
        <f aca="false">$R97*X97</f>
        <v>0.0086521879978329</v>
      </c>
      <c r="R97" s="42" t="n">
        <v>0.016563864</v>
      </c>
      <c r="S97" s="45" t="n">
        <v>3.39097581427603</v>
      </c>
      <c r="T97" s="45" t="n">
        <v>5.78732551387191</v>
      </c>
      <c r="U97" s="45" t="n">
        <v>0.329775396959522</v>
      </c>
      <c r="V97" s="45" t="n">
        <v>0.319836500729369</v>
      </c>
      <c r="W97" s="45" t="n">
        <v>0.329430650199631</v>
      </c>
      <c r="X97" s="45" t="n">
        <v>0.522353238219832</v>
      </c>
    </row>
    <row r="98" customFormat="false" ht="12.75" hidden="false" customHeight="false" outlineLevel="0" collapsed="false">
      <c r="A98" s="38" t="s">
        <v>85</v>
      </c>
      <c r="B98" s="38" t="s">
        <v>84</v>
      </c>
      <c r="C98" s="38" t="s">
        <v>23</v>
      </c>
      <c r="D98" s="38" t="s">
        <v>24</v>
      </c>
      <c r="E98" s="39" t="s">
        <v>32</v>
      </c>
      <c r="F98" s="38" t="s">
        <v>30</v>
      </c>
      <c r="G98" s="38" t="s">
        <v>26</v>
      </c>
      <c r="H98" s="38" t="s">
        <v>31</v>
      </c>
      <c r="I98" s="38"/>
      <c r="J98" s="38" t="n">
        <v>2007</v>
      </c>
      <c r="K98" s="38" t="s">
        <v>32</v>
      </c>
      <c r="L98" s="40" t="n">
        <f aca="false">$R98*S98</f>
        <v>0.0444171070113682</v>
      </c>
      <c r="M98" s="40" t="n">
        <f aca="false">$R98*T98</f>
        <v>0.0758059835098384</v>
      </c>
      <c r="N98" s="40" t="n">
        <f aca="false">$R98*U98</f>
        <v>0.00431960293989734</v>
      </c>
      <c r="O98" s="40" t="n">
        <f aca="false">$R98*V98</f>
        <v>0.00418941710502023</v>
      </c>
      <c r="P98" s="40" t="n">
        <f aca="false">$R98*W98</f>
        <v>0.00431508723274855</v>
      </c>
      <c r="Q98" s="41" t="n">
        <f aca="false">$R98*X98</f>
        <v>0.00684210709556429</v>
      </c>
      <c r="R98" s="42" t="n">
        <v>0.013098621</v>
      </c>
      <c r="S98" s="45" t="n">
        <v>3.39097581427603</v>
      </c>
      <c r="T98" s="45" t="n">
        <v>5.78732551387191</v>
      </c>
      <c r="U98" s="45" t="n">
        <v>0.329775396959522</v>
      </c>
      <c r="V98" s="45" t="n">
        <v>0.319836500729369</v>
      </c>
      <c r="W98" s="45" t="n">
        <v>0.329430650199631</v>
      </c>
      <c r="X98" s="45" t="n">
        <v>0.522353238219832</v>
      </c>
    </row>
    <row r="99" customFormat="false" ht="12.75" hidden="false" customHeight="false" outlineLevel="0" collapsed="false">
      <c r="A99" s="38" t="s">
        <v>85</v>
      </c>
      <c r="B99" s="38" t="s">
        <v>84</v>
      </c>
      <c r="C99" s="38" t="s">
        <v>110</v>
      </c>
      <c r="D99" s="38" t="s">
        <v>23</v>
      </c>
      <c r="E99" s="39" t="s">
        <v>34</v>
      </c>
      <c r="F99" s="38" t="s">
        <v>24</v>
      </c>
      <c r="G99" s="38" t="s">
        <v>33</v>
      </c>
      <c r="H99" s="38" t="s">
        <v>26</v>
      </c>
      <c r="I99" s="38" t="s">
        <v>31</v>
      </c>
      <c r="J99" s="38" t="n">
        <v>2007</v>
      </c>
      <c r="K99" s="38" t="s">
        <v>34</v>
      </c>
      <c r="L99" s="40" t="n">
        <f aca="false">$R99*S99</f>
        <v>2.71860892840235</v>
      </c>
      <c r="M99" s="40" t="n">
        <f aca="false">$R99*T99</f>
        <v>4.63980744048507</v>
      </c>
      <c r="N99" s="40" t="n">
        <f aca="false">$R99*U99</f>
        <v>0.264387122658671</v>
      </c>
      <c r="O99" s="40" t="n">
        <f aca="false">$R99*V99</f>
        <v>0.256418923087325</v>
      </c>
      <c r="P99" s="40" t="n">
        <f aca="false">$R99*W99</f>
        <v>0.264110732713473</v>
      </c>
      <c r="Q99" s="41" t="n">
        <f aca="false">$R99*X99</f>
        <v>0.418780390949941</v>
      </c>
      <c r="R99" s="42" t="n">
        <v>0.801718761</v>
      </c>
      <c r="S99" s="45" t="n">
        <v>3.39097581427603</v>
      </c>
      <c r="T99" s="45" t="n">
        <v>5.78732551387191</v>
      </c>
      <c r="U99" s="45" t="n">
        <v>0.329775396959522</v>
      </c>
      <c r="V99" s="45" t="n">
        <v>0.319836500729369</v>
      </c>
      <c r="W99" s="45" t="n">
        <v>0.329430650199631</v>
      </c>
      <c r="X99" s="45" t="n">
        <v>0.522353238219832</v>
      </c>
    </row>
    <row r="100" customFormat="false" ht="12.75" hidden="false" customHeight="false" outlineLevel="0" collapsed="false">
      <c r="A100" s="10" t="s">
        <v>85</v>
      </c>
      <c r="B100" s="10" t="s">
        <v>84</v>
      </c>
      <c r="C100" s="10" t="s">
        <v>110</v>
      </c>
      <c r="D100" s="10" t="s">
        <v>23</v>
      </c>
      <c r="E100" s="9" t="s">
        <v>38</v>
      </c>
      <c r="F100" s="10" t="s">
        <v>24</v>
      </c>
      <c r="G100" s="10" t="s">
        <v>35</v>
      </c>
      <c r="H100" s="10" t="s">
        <v>36</v>
      </c>
      <c r="I100" s="10" t="s">
        <v>37</v>
      </c>
      <c r="J100" s="10" t="n">
        <v>2007</v>
      </c>
      <c r="K100" s="10" t="s">
        <v>38</v>
      </c>
      <c r="L100" s="16" t="n">
        <v>81.584100589996</v>
      </c>
      <c r="M100" s="16" t="n">
        <v>153.918815442602</v>
      </c>
      <c r="N100" s="16" t="n">
        <v>0.00303867434728709</v>
      </c>
      <c r="O100" s="16" t="n">
        <v>0.00303867434728709</v>
      </c>
      <c r="P100" s="16" t="n">
        <v>10.8863430098186</v>
      </c>
      <c r="Q100" s="17" t="n">
        <v>12.133169243736</v>
      </c>
      <c r="R100" s="24"/>
    </row>
    <row r="101" customFormat="false" ht="12.75" hidden="false" customHeight="false" outlineLevel="0" collapsed="false">
      <c r="A101" s="10" t="s">
        <v>85</v>
      </c>
      <c r="B101" s="10" t="s">
        <v>84</v>
      </c>
      <c r="C101" s="10" t="s">
        <v>110</v>
      </c>
      <c r="D101" s="10" t="s">
        <v>23</v>
      </c>
      <c r="E101" s="9" t="s">
        <v>44</v>
      </c>
      <c r="F101" s="10" t="s">
        <v>24</v>
      </c>
      <c r="G101" s="10" t="s">
        <v>35</v>
      </c>
      <c r="H101" s="10" t="s">
        <v>42</v>
      </c>
      <c r="I101" s="10" t="s">
        <v>43</v>
      </c>
      <c r="J101" s="10" t="n">
        <v>2007</v>
      </c>
      <c r="K101" s="10" t="s">
        <v>44</v>
      </c>
      <c r="L101" s="16" t="n">
        <v>502.443710075838</v>
      </c>
      <c r="M101" s="16" t="n">
        <v>4.32513291777452</v>
      </c>
      <c r="N101" s="16" t="n">
        <v>0.128877848438497</v>
      </c>
      <c r="O101" s="16" t="n">
        <v>0.124379171281748</v>
      </c>
      <c r="P101" s="16" t="n">
        <v>0.789598313128124</v>
      </c>
      <c r="Q101" s="17" t="n">
        <v>7.78729297206611</v>
      </c>
      <c r="R101" s="24"/>
    </row>
    <row r="102" customFormat="false" ht="12.75" hidden="false" customHeight="false" outlineLevel="0" collapsed="false">
      <c r="A102" s="10" t="s">
        <v>85</v>
      </c>
      <c r="B102" s="10" t="s">
        <v>84</v>
      </c>
      <c r="C102" s="10" t="s">
        <v>110</v>
      </c>
      <c r="D102" s="10" t="s">
        <v>23</v>
      </c>
      <c r="E102" s="9" t="s">
        <v>46</v>
      </c>
      <c r="F102" s="10" t="s">
        <v>24</v>
      </c>
      <c r="G102" s="10" t="s">
        <v>35</v>
      </c>
      <c r="H102" s="10" t="s">
        <v>42</v>
      </c>
      <c r="I102" s="10" t="s">
        <v>45</v>
      </c>
      <c r="J102" s="10" t="n">
        <v>2007</v>
      </c>
      <c r="K102" s="10" t="s">
        <v>46</v>
      </c>
      <c r="L102" s="16" t="n">
        <v>5.23230431830029</v>
      </c>
      <c r="M102" s="16" t="n">
        <v>0.688777547580584</v>
      </c>
      <c r="N102" s="16" t="n">
        <v>0</v>
      </c>
      <c r="O102" s="16" t="n">
        <v>0</v>
      </c>
      <c r="P102" s="16" t="n">
        <v>0.211752374438566</v>
      </c>
      <c r="Q102" s="17" t="n">
        <v>4.08723800078472</v>
      </c>
      <c r="R102" s="24"/>
    </row>
    <row r="103" customFormat="false" ht="12.75" hidden="false" customHeight="false" outlineLevel="0" collapsed="false">
      <c r="A103" s="10" t="s">
        <v>85</v>
      </c>
      <c r="B103" s="10" t="s">
        <v>84</v>
      </c>
      <c r="C103" s="10" t="s">
        <v>110</v>
      </c>
      <c r="D103" s="10" t="s">
        <v>23</v>
      </c>
      <c r="E103" s="9" t="s">
        <v>49</v>
      </c>
      <c r="F103" s="10" t="s">
        <v>24</v>
      </c>
      <c r="G103" s="10" t="s">
        <v>35</v>
      </c>
      <c r="H103" s="10" t="s">
        <v>47</v>
      </c>
      <c r="I103" s="10" t="s">
        <v>45</v>
      </c>
      <c r="J103" s="10" t="n">
        <v>2007</v>
      </c>
      <c r="K103" s="10" t="s">
        <v>49</v>
      </c>
      <c r="L103" s="16" t="n">
        <v>71.8660307126947</v>
      </c>
      <c r="M103" s="16" t="n">
        <v>1.34846102193323</v>
      </c>
      <c r="N103" s="16" t="n">
        <v>0.202812704597817</v>
      </c>
      <c r="O103" s="16" t="n">
        <v>0.202812704597817</v>
      </c>
      <c r="P103" s="16" t="n">
        <v>0.542984563020801</v>
      </c>
      <c r="Q103" s="17" t="n">
        <v>13.7521157569878</v>
      </c>
      <c r="R103" s="24"/>
    </row>
    <row r="104" customFormat="false" ht="12.75" hidden="false" customHeight="false" outlineLevel="0" collapsed="false">
      <c r="A104" s="10" t="s">
        <v>85</v>
      </c>
      <c r="B104" s="10" t="s">
        <v>84</v>
      </c>
      <c r="C104" s="10" t="s">
        <v>110</v>
      </c>
      <c r="D104" s="10" t="s">
        <v>23</v>
      </c>
      <c r="E104" s="9" t="s">
        <v>51</v>
      </c>
      <c r="F104" s="10" t="s">
        <v>24</v>
      </c>
      <c r="G104" s="10" t="s">
        <v>35</v>
      </c>
      <c r="H104" s="10" t="s">
        <v>50</v>
      </c>
      <c r="I104" s="10"/>
      <c r="J104" s="10" t="n">
        <v>2007</v>
      </c>
      <c r="K104" s="10" t="s">
        <v>51</v>
      </c>
      <c r="L104" s="16" t="n">
        <v>0.00074836245529293</v>
      </c>
      <c r="M104" s="16" t="n">
        <v>0.00165123257997463</v>
      </c>
      <c r="N104" s="16" t="n">
        <v>0.00010513514581387</v>
      </c>
      <c r="O104" s="16" t="n">
        <v>0.00010513514581387</v>
      </c>
      <c r="P104" s="16" t="n">
        <v>0.00020063057922179</v>
      </c>
      <c r="Q104" s="17" t="n">
        <v>8.537952251605E-005</v>
      </c>
      <c r="R104" s="24"/>
    </row>
    <row r="105" customFormat="false" ht="12.75" hidden="false" customHeight="false" outlineLevel="0" collapsed="false">
      <c r="A105" s="10" t="s">
        <v>87</v>
      </c>
      <c r="B105" s="10" t="s">
        <v>86</v>
      </c>
      <c r="C105" s="10" t="s">
        <v>110</v>
      </c>
      <c r="D105" s="10" t="s">
        <v>23</v>
      </c>
      <c r="E105" s="9" t="s">
        <v>44</v>
      </c>
      <c r="F105" s="10" t="s">
        <v>24</v>
      </c>
      <c r="G105" s="10" t="s">
        <v>35</v>
      </c>
      <c r="H105" s="10" t="s">
        <v>42</v>
      </c>
      <c r="I105" s="10" t="s">
        <v>43</v>
      </c>
      <c r="J105" s="10" t="n">
        <v>2007</v>
      </c>
      <c r="K105" s="10" t="s">
        <v>44</v>
      </c>
      <c r="L105" s="16" t="n">
        <v>180.592648605748</v>
      </c>
      <c r="M105" s="16" t="n">
        <v>1.55490244596165</v>
      </c>
      <c r="N105" s="16" t="n">
        <v>0.0468463124151158</v>
      </c>
      <c r="O105" s="16" t="n">
        <v>0.0452110706874394</v>
      </c>
      <c r="P105" s="16" t="n">
        <v>0.283546220690802</v>
      </c>
      <c r="Q105" s="17" t="n">
        <v>2.80605104550763</v>
      </c>
      <c r="R105" s="24"/>
    </row>
    <row r="106" customFormat="false" ht="12.75" hidden="false" customHeight="false" outlineLevel="0" collapsed="false">
      <c r="A106" s="10" t="s">
        <v>87</v>
      </c>
      <c r="B106" s="10" t="s">
        <v>86</v>
      </c>
      <c r="C106" s="10" t="s">
        <v>110</v>
      </c>
      <c r="D106" s="10" t="s">
        <v>23</v>
      </c>
      <c r="E106" s="9" t="s">
        <v>46</v>
      </c>
      <c r="F106" s="10" t="s">
        <v>24</v>
      </c>
      <c r="G106" s="10" t="s">
        <v>35</v>
      </c>
      <c r="H106" s="10" t="s">
        <v>42</v>
      </c>
      <c r="I106" s="10" t="s">
        <v>45</v>
      </c>
      <c r="J106" s="10" t="n">
        <v>2007</v>
      </c>
      <c r="K106" s="10" t="s">
        <v>46</v>
      </c>
      <c r="L106" s="16" t="n">
        <v>0.871815259446794</v>
      </c>
      <c r="M106" s="16" t="n">
        <v>0.127691139433481</v>
      </c>
      <c r="N106" s="16" t="n">
        <v>0</v>
      </c>
      <c r="O106" s="16" t="n">
        <v>0</v>
      </c>
      <c r="P106" s="16" t="n">
        <v>0.0394712952476962</v>
      </c>
      <c r="Q106" s="17" t="n">
        <v>0.716857149367561</v>
      </c>
      <c r="R106" s="24"/>
    </row>
    <row r="107" customFormat="false" ht="12.75" hidden="false" customHeight="false" outlineLevel="0" collapsed="false">
      <c r="A107" s="10" t="s">
        <v>89</v>
      </c>
      <c r="B107" s="10" t="s">
        <v>88</v>
      </c>
      <c r="C107" s="10" t="s">
        <v>110</v>
      </c>
      <c r="D107" s="10" t="s">
        <v>23</v>
      </c>
      <c r="E107" s="9" t="s">
        <v>44</v>
      </c>
      <c r="F107" s="10" t="s">
        <v>24</v>
      </c>
      <c r="G107" s="10" t="s">
        <v>35</v>
      </c>
      <c r="H107" s="10" t="s">
        <v>42</v>
      </c>
      <c r="I107" s="10" t="s">
        <v>43</v>
      </c>
      <c r="J107" s="10" t="n">
        <v>2007</v>
      </c>
      <c r="K107" s="10" t="s">
        <v>44</v>
      </c>
      <c r="L107" s="16" t="n">
        <v>186.975911436402</v>
      </c>
      <c r="M107" s="16" t="n">
        <v>1.70537357737219</v>
      </c>
      <c r="N107" s="16" t="n">
        <v>0.0515771725453459</v>
      </c>
      <c r="O107" s="16" t="n">
        <v>0.0497767929552866</v>
      </c>
      <c r="P107" s="16" t="n">
        <v>0.300853596955468</v>
      </c>
      <c r="Q107" s="17" t="n">
        <v>2.8771733972779</v>
      </c>
      <c r="R107" s="24"/>
    </row>
    <row r="108" customFormat="false" ht="12.75" hidden="false" customHeight="false" outlineLevel="0" collapsed="false">
      <c r="A108" s="10" t="s">
        <v>89</v>
      </c>
      <c r="B108" s="10" t="s">
        <v>88</v>
      </c>
      <c r="C108" s="10" t="s">
        <v>110</v>
      </c>
      <c r="D108" s="10" t="s">
        <v>23</v>
      </c>
      <c r="E108" s="9" t="s">
        <v>46</v>
      </c>
      <c r="F108" s="10" t="s">
        <v>24</v>
      </c>
      <c r="G108" s="10" t="s">
        <v>35</v>
      </c>
      <c r="H108" s="10" t="s">
        <v>42</v>
      </c>
      <c r="I108" s="10" t="s">
        <v>45</v>
      </c>
      <c r="J108" s="10" t="n">
        <v>2007</v>
      </c>
      <c r="K108" s="10" t="s">
        <v>46</v>
      </c>
      <c r="L108" s="16" t="n">
        <v>4.13194267614377</v>
      </c>
      <c r="M108" s="16" t="n">
        <v>0.299498025789505</v>
      </c>
      <c r="N108" s="16" t="n">
        <v>0</v>
      </c>
      <c r="O108" s="16" t="n">
        <v>0</v>
      </c>
      <c r="P108" s="16" t="n">
        <v>0.113467942628282</v>
      </c>
      <c r="Q108" s="17" t="n">
        <v>4.94313554481806</v>
      </c>
      <c r="R108" s="24"/>
    </row>
    <row r="109" customFormat="false" ht="12.75" hidden="false" customHeight="false" outlineLevel="0" collapsed="false">
      <c r="A109" s="10" t="s">
        <v>91</v>
      </c>
      <c r="B109" s="10" t="s">
        <v>90</v>
      </c>
      <c r="C109" s="10" t="s">
        <v>110</v>
      </c>
      <c r="D109" s="10" t="s">
        <v>23</v>
      </c>
      <c r="E109" s="9" t="s">
        <v>44</v>
      </c>
      <c r="F109" s="10" t="s">
        <v>24</v>
      </c>
      <c r="G109" s="10" t="s">
        <v>35</v>
      </c>
      <c r="H109" s="10" t="s">
        <v>42</v>
      </c>
      <c r="I109" s="10" t="s">
        <v>43</v>
      </c>
      <c r="J109" s="10" t="n">
        <v>2007</v>
      </c>
      <c r="K109" s="10" t="s">
        <v>44</v>
      </c>
      <c r="L109" s="16" t="n">
        <v>1104.25081524509</v>
      </c>
      <c r="M109" s="16" t="n">
        <v>9.17557101396886</v>
      </c>
      <c r="N109" s="16" t="n">
        <v>0.27575646980048</v>
      </c>
      <c r="O109" s="16" t="n">
        <v>0.266130771152127</v>
      </c>
      <c r="P109" s="16" t="n">
        <v>1.70844489001511</v>
      </c>
      <c r="Q109" s="17" t="n">
        <v>17.2554126387642</v>
      </c>
      <c r="R109" s="24"/>
    </row>
    <row r="110" customFormat="false" ht="12.75" hidden="false" customHeight="false" outlineLevel="0" collapsed="false">
      <c r="A110" s="10" t="s">
        <v>91</v>
      </c>
      <c r="B110" s="10" t="s">
        <v>90</v>
      </c>
      <c r="C110" s="10" t="s">
        <v>110</v>
      </c>
      <c r="D110" s="10" t="s">
        <v>23</v>
      </c>
      <c r="E110" s="9" t="s">
        <v>46</v>
      </c>
      <c r="F110" s="10" t="s">
        <v>24</v>
      </c>
      <c r="G110" s="10" t="s">
        <v>35</v>
      </c>
      <c r="H110" s="10" t="s">
        <v>42</v>
      </c>
      <c r="I110" s="10" t="s">
        <v>45</v>
      </c>
      <c r="J110" s="10" t="n">
        <v>2007</v>
      </c>
      <c r="K110" s="10" t="s">
        <v>46</v>
      </c>
      <c r="L110" s="16" t="n">
        <v>18.2359293394341</v>
      </c>
      <c r="M110" s="16" t="n">
        <v>1.86120110602361</v>
      </c>
      <c r="N110" s="16" t="n">
        <v>0.0145055414642265</v>
      </c>
      <c r="O110" s="16" t="n">
        <v>0.0145055414642265</v>
      </c>
      <c r="P110" s="16" t="n">
        <v>0.620136829663097</v>
      </c>
      <c r="Q110" s="17" t="n">
        <v>16.9696418149732</v>
      </c>
      <c r="R110" s="24"/>
    </row>
    <row r="111" customFormat="false" ht="12.75" hidden="false" customHeight="false" outlineLevel="0" collapsed="false">
      <c r="A111" s="10" t="s">
        <v>91</v>
      </c>
      <c r="B111" s="10" t="s">
        <v>90</v>
      </c>
      <c r="C111" s="10" t="s">
        <v>110</v>
      </c>
      <c r="D111" s="10" t="s">
        <v>23</v>
      </c>
      <c r="E111" s="9" t="s">
        <v>49</v>
      </c>
      <c r="F111" s="10" t="s">
        <v>24</v>
      </c>
      <c r="G111" s="10" t="s">
        <v>35</v>
      </c>
      <c r="H111" s="10" t="s">
        <v>47</v>
      </c>
      <c r="I111" s="10" t="s">
        <v>45</v>
      </c>
      <c r="J111" s="10" t="n">
        <v>2007</v>
      </c>
      <c r="K111" s="10" t="s">
        <v>49</v>
      </c>
      <c r="L111" s="16" t="n">
        <v>58.5138441038908</v>
      </c>
      <c r="M111" s="16" t="n">
        <v>0.484063401736952</v>
      </c>
      <c r="N111" s="16" t="n">
        <v>0</v>
      </c>
      <c r="O111" s="16" t="n">
        <v>0</v>
      </c>
      <c r="P111" s="16" t="n">
        <v>0.178071509722878</v>
      </c>
      <c r="Q111" s="17" t="n">
        <v>1.13456716516848</v>
      </c>
      <c r="R111" s="24"/>
    </row>
    <row r="112" customFormat="false" ht="12.75" hidden="false" customHeight="false" outlineLevel="0" collapsed="false">
      <c r="A112" s="10" t="s">
        <v>93</v>
      </c>
      <c r="B112" s="10" t="s">
        <v>92</v>
      </c>
      <c r="C112" s="10" t="s">
        <v>110</v>
      </c>
      <c r="D112" s="10" t="s">
        <v>23</v>
      </c>
      <c r="E112" s="9" t="s">
        <v>44</v>
      </c>
      <c r="F112" s="10" t="s">
        <v>24</v>
      </c>
      <c r="G112" s="10" t="s">
        <v>35</v>
      </c>
      <c r="H112" s="10" t="s">
        <v>42</v>
      </c>
      <c r="I112" s="10" t="s">
        <v>43</v>
      </c>
      <c r="J112" s="10" t="n">
        <v>2007</v>
      </c>
      <c r="K112" s="10" t="s">
        <v>44</v>
      </c>
      <c r="L112" s="16" t="n">
        <v>697.820049641997</v>
      </c>
      <c r="M112" s="16" t="n">
        <v>6.09265623611111</v>
      </c>
      <c r="N112" s="16" t="n">
        <v>0.183734906620452</v>
      </c>
      <c r="O112" s="16" t="n">
        <v>0.177321360481022</v>
      </c>
      <c r="P112" s="16" t="n">
        <v>1.10207800300057</v>
      </c>
      <c r="Q112" s="17" t="n">
        <v>10.8179332365675</v>
      </c>
      <c r="R112" s="24"/>
    </row>
    <row r="113" customFormat="false" ht="12.75" hidden="false" customHeight="false" outlineLevel="0" collapsed="false">
      <c r="A113" s="10" t="s">
        <v>93</v>
      </c>
      <c r="B113" s="10" t="s">
        <v>92</v>
      </c>
      <c r="C113" s="10" t="s">
        <v>110</v>
      </c>
      <c r="D113" s="10" t="s">
        <v>23</v>
      </c>
      <c r="E113" s="9" t="s">
        <v>46</v>
      </c>
      <c r="F113" s="10" t="s">
        <v>24</v>
      </c>
      <c r="G113" s="10" t="s">
        <v>35</v>
      </c>
      <c r="H113" s="10" t="s">
        <v>42</v>
      </c>
      <c r="I113" s="10" t="s">
        <v>45</v>
      </c>
      <c r="J113" s="10" t="n">
        <v>2007</v>
      </c>
      <c r="K113" s="10" t="s">
        <v>46</v>
      </c>
      <c r="L113" s="16" t="n">
        <v>5.56722269757907</v>
      </c>
      <c r="M113" s="16" t="n">
        <v>0.599504070485362</v>
      </c>
      <c r="N113" s="16" t="n">
        <v>0</v>
      </c>
      <c r="O113" s="16" t="n">
        <v>0</v>
      </c>
      <c r="P113" s="16" t="n">
        <v>0.200315499028125</v>
      </c>
      <c r="Q113" s="17" t="n">
        <v>5.81633542038627</v>
      </c>
      <c r="R113" s="24"/>
    </row>
    <row r="114" customFormat="false" ht="12.75" hidden="false" customHeight="false" outlineLevel="0" collapsed="false">
      <c r="A114" s="10" t="s">
        <v>95</v>
      </c>
      <c r="B114" s="10" t="s">
        <v>94</v>
      </c>
      <c r="C114" s="10" t="s">
        <v>110</v>
      </c>
      <c r="D114" s="10" t="s">
        <v>23</v>
      </c>
      <c r="E114" s="9" t="s">
        <v>38</v>
      </c>
      <c r="F114" s="10" t="s">
        <v>24</v>
      </c>
      <c r="G114" s="10" t="s">
        <v>35</v>
      </c>
      <c r="H114" s="10" t="s">
        <v>36</v>
      </c>
      <c r="I114" s="10" t="s">
        <v>37</v>
      </c>
      <c r="J114" s="10" t="n">
        <v>2007</v>
      </c>
      <c r="K114" s="10" t="s">
        <v>38</v>
      </c>
      <c r="L114" s="16" t="n">
        <v>0.740638850129968</v>
      </c>
      <c r="M114" s="16" t="n">
        <v>0.0453206826599861</v>
      </c>
      <c r="N114" s="16" t="n">
        <v>0</v>
      </c>
      <c r="O114" s="16" t="n">
        <v>0</v>
      </c>
      <c r="P114" s="16" t="n">
        <v>0.017667442498051</v>
      </c>
      <c r="Q114" s="17" t="n">
        <v>0.666447888905732</v>
      </c>
      <c r="R114" s="24"/>
    </row>
    <row r="115" customFormat="false" ht="12.75" hidden="false" customHeight="false" outlineLevel="0" collapsed="false">
      <c r="A115" s="10" t="s">
        <v>95</v>
      </c>
      <c r="B115" s="10" t="s">
        <v>94</v>
      </c>
      <c r="C115" s="10" t="s">
        <v>110</v>
      </c>
      <c r="D115" s="10" t="s">
        <v>23</v>
      </c>
      <c r="E115" s="9" t="s">
        <v>44</v>
      </c>
      <c r="F115" s="10" t="s">
        <v>24</v>
      </c>
      <c r="G115" s="10" t="s">
        <v>35</v>
      </c>
      <c r="H115" s="10" t="s">
        <v>42</v>
      </c>
      <c r="I115" s="10" t="s">
        <v>43</v>
      </c>
      <c r="J115" s="10" t="n">
        <v>2007</v>
      </c>
      <c r="K115" s="10" t="s">
        <v>44</v>
      </c>
      <c r="L115" s="16" t="n">
        <v>384.218436051869</v>
      </c>
      <c r="M115" s="16" t="n">
        <v>3.08799415316742</v>
      </c>
      <c r="N115" s="16" t="n">
        <v>0.0925804528788454</v>
      </c>
      <c r="O115" s="16" t="n">
        <v>0.0893487914756349</v>
      </c>
      <c r="P115" s="16" t="n">
        <v>0.586466421844443</v>
      </c>
      <c r="Q115" s="17" t="n">
        <v>6.03466358243505</v>
      </c>
      <c r="R115" s="24"/>
    </row>
    <row r="116" customFormat="false" ht="13.5" hidden="false" customHeight="false" outlineLevel="0" collapsed="false">
      <c r="A116" s="10" t="s">
        <v>95</v>
      </c>
      <c r="B116" s="10" t="s">
        <v>94</v>
      </c>
      <c r="C116" s="47" t="s">
        <v>110</v>
      </c>
      <c r="D116" s="10" t="s">
        <v>23</v>
      </c>
      <c r="E116" s="9" t="s">
        <v>46</v>
      </c>
      <c r="F116" s="10" t="s">
        <v>24</v>
      </c>
      <c r="G116" s="10" t="s">
        <v>35</v>
      </c>
      <c r="H116" s="10" t="s">
        <v>42</v>
      </c>
      <c r="I116" s="10" t="s">
        <v>45</v>
      </c>
      <c r="J116" s="10" t="n">
        <v>2007</v>
      </c>
      <c r="K116" s="10" t="s">
        <v>46</v>
      </c>
      <c r="L116" s="16" t="n">
        <v>22.5657304226661</v>
      </c>
      <c r="M116" s="16" t="n">
        <v>1.79480566854737</v>
      </c>
      <c r="N116" s="16" t="n">
        <v>0.0217103880478543</v>
      </c>
      <c r="O116" s="16" t="n">
        <v>0.0217103880478543</v>
      </c>
      <c r="P116" s="16" t="n">
        <v>0.642255656299104</v>
      </c>
      <c r="Q116" s="17" t="n">
        <v>22.990189149332</v>
      </c>
    </row>
    <row r="117" customFormat="false" ht="13.5" hidden="false" customHeight="false" outlineLevel="0" collapsed="false">
      <c r="A117" s="10" t="s">
        <v>97</v>
      </c>
      <c r="B117" s="48" t="s">
        <v>96</v>
      </c>
      <c r="C117" s="49" t="s">
        <v>110</v>
      </c>
      <c r="D117" s="50" t="s">
        <v>23</v>
      </c>
      <c r="E117" s="9" t="s">
        <v>44</v>
      </c>
      <c r="F117" s="10" t="s">
        <v>24</v>
      </c>
      <c r="G117" s="10" t="s">
        <v>35</v>
      </c>
      <c r="H117" s="10" t="s">
        <v>42</v>
      </c>
      <c r="I117" s="10" t="s">
        <v>43</v>
      </c>
      <c r="J117" s="10" t="n">
        <v>2007</v>
      </c>
      <c r="K117" s="10" t="s">
        <v>44</v>
      </c>
      <c r="L117" s="16" t="n">
        <v>442.386419375956</v>
      </c>
      <c r="M117" s="16" t="n">
        <v>3.8326871707453</v>
      </c>
      <c r="N117" s="16" t="n">
        <v>0.115520798442646</v>
      </c>
      <c r="O117" s="16" t="n">
        <v>0.11148836941485</v>
      </c>
      <c r="P117" s="16" t="n">
        <v>0.696396109007201</v>
      </c>
      <c r="Q117" s="17" t="n">
        <v>6.86683129334476</v>
      </c>
    </row>
    <row r="118" customFormat="false" ht="13.5" hidden="false" customHeight="false" outlineLevel="0" collapsed="false">
      <c r="A118" s="51" t="s">
        <v>97</v>
      </c>
      <c r="B118" s="51" t="s">
        <v>96</v>
      </c>
      <c r="C118" s="52" t="s">
        <v>110</v>
      </c>
      <c r="D118" s="51" t="s">
        <v>23</v>
      </c>
      <c r="E118" s="53" t="s">
        <v>46</v>
      </c>
      <c r="F118" s="51" t="s">
        <v>24</v>
      </c>
      <c r="G118" s="51" t="s">
        <v>35</v>
      </c>
      <c r="H118" s="51" t="s">
        <v>42</v>
      </c>
      <c r="I118" s="51" t="s">
        <v>45</v>
      </c>
      <c r="J118" s="51" t="n">
        <v>2007</v>
      </c>
      <c r="K118" s="51" t="s">
        <v>46</v>
      </c>
      <c r="L118" s="54" t="n">
        <v>3.71706134054174</v>
      </c>
      <c r="M118" s="54" t="n">
        <v>0.413734716895365</v>
      </c>
      <c r="N118" s="54" t="n">
        <v>0</v>
      </c>
      <c r="O118" s="54" t="n">
        <v>0</v>
      </c>
      <c r="P118" s="54" t="n">
        <v>0.136921331156383</v>
      </c>
      <c r="Q118" s="55" t="n">
        <v>3.7872289357491</v>
      </c>
    </row>
    <row r="119" customFormat="false" ht="13.5" hidden="false" customHeight="false" outlineLevel="0" collapsed="false">
      <c r="A119" s="56" t="s">
        <v>52</v>
      </c>
      <c r="B119" s="56"/>
      <c r="C119" s="56"/>
      <c r="D119" s="56"/>
      <c r="E119" s="57"/>
      <c r="F119" s="57"/>
      <c r="G119" s="57"/>
      <c r="H119" s="57"/>
      <c r="I119" s="57"/>
      <c r="J119" s="57"/>
      <c r="K119" s="57"/>
      <c r="L119" s="58" t="n">
        <f aca="false">SUM(L3:L118)</f>
        <v>21881.4293726578</v>
      </c>
      <c r="M119" s="58" t="n">
        <f aca="false">SUM(M3:M118)</f>
        <v>5106.11295980574</v>
      </c>
      <c r="N119" s="58" t="n">
        <f aca="false">SUM(N3:N118)</f>
        <v>169.597444976351</v>
      </c>
      <c r="O119" s="58" t="n">
        <f aca="false">SUM(O3:O118)</f>
        <v>142.814221791472</v>
      </c>
      <c r="P119" s="58" t="n">
        <f aca="false">SUM(P3:P118)</f>
        <v>506.708975833695</v>
      </c>
      <c r="Q119" s="59" t="n">
        <f aca="false">SUM(Q3:Q118)</f>
        <v>2438.25254651333</v>
      </c>
    </row>
    <row r="120" customFormat="false" ht="12.75" hidden="false" customHeight="false" outlineLevel="0" collapsed="false"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L122" s="46"/>
      <c r="M122" s="46"/>
      <c r="N122" s="46"/>
      <c r="O122" s="46"/>
      <c r="P122" s="46"/>
      <c r="Q122" s="46"/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4" min="4" style="0" width="12.14"/>
    <col collapsed="false" customWidth="true" hidden="false" outlineLevel="0" max="7" min="7" style="0" width="11.99"/>
    <col collapsed="false" customWidth="true" hidden="false" outlineLevel="0" max="8" min="8" style="0" width="17.7"/>
    <col collapsed="false" customWidth="true" hidden="false" outlineLevel="0" max="12" min="12" style="0" width="12.56"/>
    <col collapsed="false" customWidth="true" hidden="false" outlineLevel="0" max="13" min="13" style="0" width="9.56"/>
    <col collapsed="false" customWidth="true" hidden="false" outlineLevel="0" max="15" min="14" style="0" width="10.13"/>
    <col collapsed="false" customWidth="true" hidden="false" outlineLevel="0" max="17" min="16" style="0" width="9.7"/>
    <col collapsed="false" customWidth="true" hidden="false" outlineLevel="0" max="19" min="18" style="0" width="9.28"/>
  </cols>
  <sheetData>
    <row r="1" customFormat="false" ht="33" hidden="false" customHeight="true" outlineLevel="0" collapsed="false">
      <c r="A1" s="27" t="s">
        <v>1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24.75" hidden="false" customHeight="true" outlineLevel="0" collapsed="false">
      <c r="A2" s="60" t="s">
        <v>55</v>
      </c>
      <c r="B2" s="37" t="s">
        <v>100</v>
      </c>
      <c r="C2" s="37" t="s">
        <v>101</v>
      </c>
      <c r="D2" s="37" t="s">
        <v>16</v>
      </c>
      <c r="E2" s="37" t="s">
        <v>11</v>
      </c>
      <c r="F2" s="37" t="s">
        <v>12</v>
      </c>
      <c r="G2" s="37" t="s">
        <v>13</v>
      </c>
      <c r="H2" s="37" t="s">
        <v>14</v>
      </c>
      <c r="I2" s="37" t="s">
        <v>15</v>
      </c>
      <c r="J2" s="61" t="s">
        <v>102</v>
      </c>
      <c r="K2" s="37" t="s">
        <v>114</v>
      </c>
      <c r="L2" s="37" t="s">
        <v>115</v>
      </c>
      <c r="M2" s="37"/>
      <c r="N2" s="29" t="s">
        <v>116</v>
      </c>
      <c r="O2" s="29" t="s">
        <v>117</v>
      </c>
      <c r="P2" s="29" t="s">
        <v>118</v>
      </c>
      <c r="Q2" s="29" t="s">
        <v>119</v>
      </c>
      <c r="R2" s="29" t="s">
        <v>120</v>
      </c>
      <c r="S2" s="62" t="s">
        <v>121</v>
      </c>
    </row>
    <row r="3" customFormat="false" ht="38.25" hidden="false" customHeight="false" outlineLevel="0" collapsed="false">
      <c r="A3" s="63" t="s">
        <v>57</v>
      </c>
      <c r="B3" s="64" t="s">
        <v>56</v>
      </c>
      <c r="C3" s="65" t="s">
        <v>110</v>
      </c>
      <c r="D3" s="65" t="s">
        <v>34</v>
      </c>
      <c r="E3" s="14" t="s">
        <v>23</v>
      </c>
      <c r="F3" s="14" t="s">
        <v>24</v>
      </c>
      <c r="G3" s="14" t="s">
        <v>33</v>
      </c>
      <c r="H3" s="14" t="s">
        <v>26</v>
      </c>
      <c r="I3" s="14" t="s">
        <v>31</v>
      </c>
      <c r="J3" s="10" t="n">
        <v>2007</v>
      </c>
      <c r="K3" s="64" t="s">
        <v>122</v>
      </c>
      <c r="L3" s="64" t="s">
        <v>123</v>
      </c>
      <c r="M3" s="64"/>
      <c r="N3" s="66" t="n">
        <v>391.355655974313</v>
      </c>
      <c r="O3" s="66" t="n">
        <v>64.867975772791</v>
      </c>
      <c r="P3" s="66" t="n">
        <v>2.69761370984951</v>
      </c>
      <c r="Q3" s="66" t="n">
        <v>2.60593067955551</v>
      </c>
      <c r="R3" s="66" t="n">
        <v>3.56652130963658</v>
      </c>
      <c r="S3" s="67" t="n">
        <v>15.258044538916</v>
      </c>
    </row>
    <row r="4" customFormat="false" ht="12.75" hidden="false" customHeight="false" outlineLevel="0" collapsed="false">
      <c r="A4" s="9" t="s">
        <v>57</v>
      </c>
      <c r="B4" s="64" t="s">
        <v>56</v>
      </c>
      <c r="C4" s="65" t="s">
        <v>110</v>
      </c>
      <c r="D4" s="10" t="s">
        <v>38</v>
      </c>
      <c r="E4" s="10" t="s">
        <v>23</v>
      </c>
      <c r="F4" s="10" t="s">
        <v>24</v>
      </c>
      <c r="G4" s="10" t="s">
        <v>35</v>
      </c>
      <c r="H4" s="10" t="s">
        <v>36</v>
      </c>
      <c r="I4" s="10" t="s">
        <v>37</v>
      </c>
      <c r="J4" s="10" t="n">
        <v>2007</v>
      </c>
      <c r="K4" s="10" t="s">
        <v>122</v>
      </c>
      <c r="L4" s="10" t="s">
        <v>123</v>
      </c>
      <c r="M4" s="10"/>
      <c r="N4" s="66" t="n">
        <v>625.414309496368</v>
      </c>
      <c r="O4" s="66" t="n">
        <v>596.529434487452</v>
      </c>
      <c r="P4" s="66" t="n">
        <v>8.09856539250291</v>
      </c>
      <c r="Q4" s="66" t="n">
        <v>8.09856539250291</v>
      </c>
      <c r="R4" s="66" t="n">
        <v>44.4992099997618</v>
      </c>
      <c r="S4" s="67" t="n">
        <v>232.23452676261</v>
      </c>
    </row>
    <row r="5" customFormat="false" ht="12.75" hidden="false" customHeight="false" outlineLevel="0" collapsed="false">
      <c r="A5" s="9" t="s">
        <v>57</v>
      </c>
      <c r="B5" s="64" t="s">
        <v>56</v>
      </c>
      <c r="C5" s="65" t="s">
        <v>110</v>
      </c>
      <c r="D5" s="10" t="s">
        <v>41</v>
      </c>
      <c r="E5" s="10" t="s">
        <v>35</v>
      </c>
      <c r="F5" s="10"/>
      <c r="G5" s="10"/>
      <c r="H5" s="10" t="s">
        <v>39</v>
      </c>
      <c r="I5" s="10" t="s">
        <v>40</v>
      </c>
      <c r="J5" s="10" t="n">
        <v>2007</v>
      </c>
      <c r="K5" s="10" t="s">
        <v>122</v>
      </c>
      <c r="L5" s="10" t="s">
        <v>123</v>
      </c>
      <c r="M5" s="10"/>
      <c r="N5" s="66" t="n">
        <v>87.6197032863269</v>
      </c>
      <c r="O5" s="66" t="n">
        <v>75.9854394373142</v>
      </c>
      <c r="P5" s="66" t="n">
        <v>1.36284977301876</v>
      </c>
      <c r="Q5" s="66" t="n">
        <v>1.36284977301876</v>
      </c>
      <c r="R5" s="66" t="n">
        <v>7.76495780007494</v>
      </c>
      <c r="S5" s="67" t="n">
        <v>23.4383239293855</v>
      </c>
    </row>
    <row r="6" customFormat="false" ht="12.75" hidden="false" customHeight="false" outlineLevel="0" collapsed="false">
      <c r="A6" s="63" t="s">
        <v>57</v>
      </c>
      <c r="B6" s="64" t="s">
        <v>56</v>
      </c>
      <c r="C6" s="65" t="s">
        <v>110</v>
      </c>
      <c r="D6" s="65" t="s">
        <v>44</v>
      </c>
      <c r="E6" s="10" t="s">
        <v>23</v>
      </c>
      <c r="F6" s="10" t="s">
        <v>24</v>
      </c>
      <c r="G6" s="10" t="s">
        <v>35</v>
      </c>
      <c r="H6" s="10" t="s">
        <v>42</v>
      </c>
      <c r="I6" s="10" t="s">
        <v>43</v>
      </c>
      <c r="J6" s="10" t="n">
        <v>2007</v>
      </c>
      <c r="K6" s="64" t="s">
        <v>122</v>
      </c>
      <c r="L6" s="64" t="s">
        <v>123</v>
      </c>
      <c r="M6" s="64"/>
      <c r="N6" s="66" t="n">
        <v>68.3608865662281</v>
      </c>
      <c r="O6" s="66" t="n">
        <v>7.36263076247668</v>
      </c>
      <c r="P6" s="66" t="n">
        <v>0.250641810838986</v>
      </c>
      <c r="Q6" s="66" t="n">
        <v>0.250641810838986</v>
      </c>
      <c r="R6" s="66" t="n">
        <v>1.34683397231212</v>
      </c>
      <c r="S6" s="67" t="n">
        <v>17.3899015408231</v>
      </c>
    </row>
    <row r="7" customFormat="false" ht="12.75" hidden="false" customHeight="false" outlineLevel="0" collapsed="false">
      <c r="A7" s="9" t="s">
        <v>57</v>
      </c>
      <c r="B7" s="64" t="s">
        <v>56</v>
      </c>
      <c r="C7" s="10" t="s">
        <v>110</v>
      </c>
      <c r="D7" s="65" t="s">
        <v>44</v>
      </c>
      <c r="E7" s="10" t="s">
        <v>23</v>
      </c>
      <c r="F7" s="10" t="s">
        <v>24</v>
      </c>
      <c r="G7" s="10" t="s">
        <v>35</v>
      </c>
      <c r="H7" s="10" t="s">
        <v>42</v>
      </c>
      <c r="I7" s="10" t="s">
        <v>43</v>
      </c>
      <c r="J7" s="10" t="n">
        <v>2007</v>
      </c>
      <c r="K7" s="10" t="s">
        <v>124</v>
      </c>
      <c r="L7" s="10" t="s">
        <v>125</v>
      </c>
      <c r="M7" s="10"/>
      <c r="N7" s="66" t="n">
        <v>166.882712853958</v>
      </c>
      <c r="O7" s="66" t="n">
        <v>1.52210713580681</v>
      </c>
      <c r="P7" s="66" t="n">
        <v>0.0460344779687393</v>
      </c>
      <c r="Q7" s="66" t="n">
        <v>0.0444275745561669</v>
      </c>
      <c r="R7" s="66" t="n">
        <v>0.268522635060812</v>
      </c>
      <c r="S7" s="67" t="n">
        <v>2.5679805393129</v>
      </c>
    </row>
    <row r="8" customFormat="false" ht="12.75" hidden="false" customHeight="false" outlineLevel="0" collapsed="false">
      <c r="A8" s="9" t="s">
        <v>57</v>
      </c>
      <c r="B8" s="64" t="s">
        <v>56</v>
      </c>
      <c r="C8" s="10" t="s">
        <v>110</v>
      </c>
      <c r="D8" s="10" t="s">
        <v>44</v>
      </c>
      <c r="E8" s="10" t="s">
        <v>23</v>
      </c>
      <c r="F8" s="10" t="s">
        <v>24</v>
      </c>
      <c r="G8" s="10" t="s">
        <v>35</v>
      </c>
      <c r="H8" s="10" t="s">
        <v>42</v>
      </c>
      <c r="I8" s="10" t="s">
        <v>43</v>
      </c>
      <c r="J8" s="10" t="n">
        <v>2007</v>
      </c>
      <c r="K8" s="10" t="s">
        <v>126</v>
      </c>
      <c r="L8" s="10" t="s">
        <v>127</v>
      </c>
      <c r="M8" s="10"/>
      <c r="N8" s="66" t="n">
        <v>0</v>
      </c>
      <c r="O8" s="66" t="n">
        <v>0</v>
      </c>
      <c r="P8" s="66" t="n">
        <v>0</v>
      </c>
      <c r="Q8" s="66" t="n">
        <v>0</v>
      </c>
      <c r="R8" s="66" t="n">
        <v>0</v>
      </c>
      <c r="S8" s="67" t="n">
        <v>0</v>
      </c>
    </row>
    <row r="9" customFormat="false" ht="12.75" hidden="false" customHeight="false" outlineLevel="0" collapsed="false">
      <c r="A9" s="9" t="s">
        <v>57</v>
      </c>
      <c r="B9" s="64" t="s">
        <v>56</v>
      </c>
      <c r="C9" s="10" t="s">
        <v>110</v>
      </c>
      <c r="D9" s="10" t="s">
        <v>44</v>
      </c>
      <c r="E9" s="10" t="s">
        <v>23</v>
      </c>
      <c r="F9" s="10" t="s">
        <v>24</v>
      </c>
      <c r="G9" s="10" t="s">
        <v>35</v>
      </c>
      <c r="H9" s="10" t="s">
        <v>42</v>
      </c>
      <c r="I9" s="10" t="s">
        <v>43</v>
      </c>
      <c r="J9" s="10" t="n">
        <v>2007</v>
      </c>
      <c r="K9" s="10" t="s">
        <v>128</v>
      </c>
      <c r="L9" s="10" t="s">
        <v>127</v>
      </c>
      <c r="M9" s="10"/>
      <c r="N9" s="66" t="n">
        <v>0.865900868581857</v>
      </c>
      <c r="O9" s="66" t="n">
        <v>0.007897725704658</v>
      </c>
      <c r="P9" s="66" t="n">
        <v>0.000238858140403836</v>
      </c>
      <c r="Q9" s="66" t="n">
        <v>0.000230520434017847</v>
      </c>
      <c r="R9" s="66" t="n">
        <v>0.00139327782342874</v>
      </c>
      <c r="S9" s="67" t="n">
        <v>0.0133244273266236</v>
      </c>
    </row>
    <row r="10" customFormat="false" ht="12.75" hidden="false" customHeight="false" outlineLevel="0" collapsed="false">
      <c r="A10" s="9" t="s">
        <v>57</v>
      </c>
      <c r="B10" s="64" t="s">
        <v>56</v>
      </c>
      <c r="C10" s="10" t="s">
        <v>110</v>
      </c>
      <c r="D10" s="10" t="s">
        <v>44</v>
      </c>
      <c r="E10" s="10" t="s">
        <v>23</v>
      </c>
      <c r="F10" s="10" t="s">
        <v>24</v>
      </c>
      <c r="G10" s="10" t="s">
        <v>35</v>
      </c>
      <c r="H10" s="10" t="s">
        <v>42</v>
      </c>
      <c r="I10" s="10" t="s">
        <v>43</v>
      </c>
      <c r="J10" s="10" t="n">
        <v>2007</v>
      </c>
      <c r="K10" s="10" t="s">
        <v>129</v>
      </c>
      <c r="L10" s="10" t="s">
        <v>127</v>
      </c>
      <c r="M10" s="10"/>
      <c r="N10" s="66" t="n">
        <v>0.108237608572732</v>
      </c>
      <c r="O10" s="66" t="n">
        <v>0.00098721571308225</v>
      </c>
      <c r="P10" s="66" t="n">
        <v>2.98572675504795E-005</v>
      </c>
      <c r="Q10" s="66" t="n">
        <v>2.88150542522309E-005</v>
      </c>
      <c r="R10" s="66" t="n">
        <v>0.000174159727928593</v>
      </c>
      <c r="S10" s="67" t="n">
        <v>0.00166555341582794</v>
      </c>
    </row>
    <row r="11" customFormat="false" ht="12.75" hidden="false" customHeight="false" outlineLevel="0" collapsed="false">
      <c r="A11" s="9" t="s">
        <v>57</v>
      </c>
      <c r="B11" s="64" t="s">
        <v>56</v>
      </c>
      <c r="C11" s="10" t="s">
        <v>110</v>
      </c>
      <c r="D11" s="10" t="s">
        <v>44</v>
      </c>
      <c r="E11" s="10" t="s">
        <v>23</v>
      </c>
      <c r="F11" s="10" t="s">
        <v>24</v>
      </c>
      <c r="G11" s="10" t="s">
        <v>35</v>
      </c>
      <c r="H11" s="10" t="s">
        <v>42</v>
      </c>
      <c r="I11" s="10" t="s">
        <v>43</v>
      </c>
      <c r="J11" s="10" t="n">
        <v>2007</v>
      </c>
      <c r="K11" s="10" t="s">
        <v>130</v>
      </c>
      <c r="L11" s="10" t="s">
        <v>131</v>
      </c>
      <c r="M11" s="10"/>
      <c r="N11" s="66" t="n">
        <v>11.2567112915641</v>
      </c>
      <c r="O11" s="66" t="n">
        <v>0.102670434160554</v>
      </c>
      <c r="P11" s="66" t="n">
        <v>0.00310515582524987</v>
      </c>
      <c r="Q11" s="66" t="n">
        <v>0.00299676564223201</v>
      </c>
      <c r="R11" s="66" t="n">
        <v>0.0181126117045736</v>
      </c>
      <c r="S11" s="67" t="n">
        <v>0.173217555246106</v>
      </c>
    </row>
    <row r="12" customFormat="false" ht="12.75" hidden="false" customHeight="false" outlineLevel="0" collapsed="false">
      <c r="A12" s="33" t="s">
        <v>57</v>
      </c>
      <c r="B12" s="64" t="s">
        <v>56</v>
      </c>
      <c r="C12" s="10" t="s">
        <v>110</v>
      </c>
      <c r="D12" s="10" t="s">
        <v>44</v>
      </c>
      <c r="E12" s="10" t="s">
        <v>23</v>
      </c>
      <c r="F12" s="10" t="s">
        <v>24</v>
      </c>
      <c r="G12" s="10" t="s">
        <v>35</v>
      </c>
      <c r="H12" s="10" t="s">
        <v>42</v>
      </c>
      <c r="I12" s="10" t="s">
        <v>43</v>
      </c>
      <c r="J12" s="10" t="n">
        <v>2007</v>
      </c>
      <c r="K12" s="64" t="s">
        <v>132</v>
      </c>
      <c r="L12" s="64" t="s">
        <v>131</v>
      </c>
      <c r="M12" s="64"/>
      <c r="N12" s="68" t="n">
        <v>0.108237608572732</v>
      </c>
      <c r="O12" s="68" t="n">
        <v>0.00098721571308225</v>
      </c>
      <c r="P12" s="68" t="n">
        <v>2.98572675504795E-005</v>
      </c>
      <c r="Q12" s="68" t="n">
        <v>2.88150542522309E-005</v>
      </c>
      <c r="R12" s="68" t="n">
        <v>0.000174159727928593</v>
      </c>
      <c r="S12" s="69" t="n">
        <v>0.00166555341582794</v>
      </c>
    </row>
    <row r="13" customFormat="false" ht="12.75" hidden="false" customHeight="false" outlineLevel="0" collapsed="false">
      <c r="A13" s="63" t="s">
        <v>57</v>
      </c>
      <c r="B13" s="64" t="s">
        <v>56</v>
      </c>
      <c r="C13" s="65" t="s">
        <v>110</v>
      </c>
      <c r="D13" s="65" t="s">
        <v>46</v>
      </c>
      <c r="E13" s="10" t="s">
        <v>23</v>
      </c>
      <c r="F13" s="10" t="s">
        <v>24</v>
      </c>
      <c r="G13" s="10" t="s">
        <v>35</v>
      </c>
      <c r="H13" s="10" t="s">
        <v>42</v>
      </c>
      <c r="I13" s="10" t="s">
        <v>45</v>
      </c>
      <c r="J13" s="10" t="n">
        <v>2007</v>
      </c>
      <c r="K13" s="64" t="s">
        <v>122</v>
      </c>
      <c r="L13" s="64" t="s">
        <v>123</v>
      </c>
      <c r="M13" s="64"/>
      <c r="N13" s="66" t="n">
        <v>187.292296574922</v>
      </c>
      <c r="O13" s="66" t="n">
        <v>30.6721310269055</v>
      </c>
      <c r="P13" s="66" t="n">
        <v>0.507978137945933</v>
      </c>
      <c r="Q13" s="66" t="n">
        <v>0.507978137945933</v>
      </c>
      <c r="R13" s="66" t="n">
        <v>3.89800611393212</v>
      </c>
      <c r="S13" s="67" t="n">
        <v>25.3339501719446</v>
      </c>
    </row>
    <row r="14" customFormat="false" ht="12.75" hidden="false" customHeight="false" outlineLevel="0" collapsed="false">
      <c r="A14" s="9" t="s">
        <v>57</v>
      </c>
      <c r="B14" s="64" t="s">
        <v>56</v>
      </c>
      <c r="C14" s="10" t="s">
        <v>110</v>
      </c>
      <c r="D14" s="65" t="s">
        <v>46</v>
      </c>
      <c r="E14" s="10" t="s">
        <v>23</v>
      </c>
      <c r="F14" s="10" t="s">
        <v>24</v>
      </c>
      <c r="G14" s="10" t="s">
        <v>35</v>
      </c>
      <c r="H14" s="10" t="s">
        <v>42</v>
      </c>
      <c r="I14" s="10" t="s">
        <v>45</v>
      </c>
      <c r="J14" s="10" t="n">
        <v>2007</v>
      </c>
      <c r="K14" s="10" t="s">
        <v>124</v>
      </c>
      <c r="L14" s="10" t="s">
        <v>125</v>
      </c>
      <c r="M14" s="10"/>
      <c r="N14" s="66" t="n">
        <v>1.00289731811681</v>
      </c>
      <c r="O14" s="66" t="n">
        <v>0.0732023826698908</v>
      </c>
      <c r="P14" s="66" t="n">
        <v>0</v>
      </c>
      <c r="Q14" s="66" t="n">
        <v>0</v>
      </c>
      <c r="R14" s="66" t="n">
        <v>0.0276911971914213</v>
      </c>
      <c r="S14" s="67" t="n">
        <v>1.21124310181487</v>
      </c>
    </row>
    <row r="15" customFormat="false" ht="12.75" hidden="false" customHeight="false" outlineLevel="0" collapsed="false">
      <c r="A15" s="9" t="s">
        <v>57</v>
      </c>
      <c r="B15" s="64" t="s">
        <v>56</v>
      </c>
      <c r="C15" s="10" t="s">
        <v>110</v>
      </c>
      <c r="D15" s="65" t="s">
        <v>46</v>
      </c>
      <c r="E15" s="10" t="s">
        <v>23</v>
      </c>
      <c r="F15" s="10" t="s">
        <v>24</v>
      </c>
      <c r="G15" s="10" t="s">
        <v>35</v>
      </c>
      <c r="H15" s="10" t="s">
        <v>42</v>
      </c>
      <c r="I15" s="10" t="s">
        <v>45</v>
      </c>
      <c r="J15" s="10" t="n">
        <v>2007</v>
      </c>
      <c r="K15" s="10" t="s">
        <v>133</v>
      </c>
      <c r="L15" s="10" t="s">
        <v>134</v>
      </c>
      <c r="M15" s="10"/>
      <c r="N15" s="66" t="n">
        <v>0.0465038895656709</v>
      </c>
      <c r="O15" s="66" t="n">
        <v>0.00108361142535933</v>
      </c>
      <c r="P15" s="66" t="n">
        <v>0</v>
      </c>
      <c r="Q15" s="66" t="n">
        <v>0</v>
      </c>
      <c r="R15" s="66" t="n">
        <v>0.00063948275795899</v>
      </c>
      <c r="S15" s="67" t="n">
        <v>0.0108461265472221</v>
      </c>
    </row>
    <row r="16" customFormat="false" ht="12.75" hidden="false" customHeight="false" outlineLevel="0" collapsed="false">
      <c r="A16" s="9" t="s">
        <v>57</v>
      </c>
      <c r="B16" s="64" t="s">
        <v>56</v>
      </c>
      <c r="C16" s="10" t="s">
        <v>110</v>
      </c>
      <c r="D16" s="65" t="s">
        <v>46</v>
      </c>
      <c r="E16" s="10" t="s">
        <v>23</v>
      </c>
      <c r="F16" s="10" t="s">
        <v>24</v>
      </c>
      <c r="G16" s="10" t="s">
        <v>35</v>
      </c>
      <c r="H16" s="10" t="s">
        <v>42</v>
      </c>
      <c r="I16" s="10" t="s">
        <v>45</v>
      </c>
      <c r="J16" s="10" t="n">
        <v>2007</v>
      </c>
      <c r="K16" s="10" t="s">
        <v>135</v>
      </c>
      <c r="L16" s="10" t="s">
        <v>136</v>
      </c>
      <c r="M16" s="10"/>
      <c r="N16" s="66" t="n">
        <v>0.011160933495761</v>
      </c>
      <c r="O16" s="66" t="n">
        <v>0.00026006674208624</v>
      </c>
      <c r="P16" s="66" t="n">
        <v>0</v>
      </c>
      <c r="Q16" s="66" t="n">
        <v>0</v>
      </c>
      <c r="R16" s="66" t="n">
        <v>0.000153475861910158</v>
      </c>
      <c r="S16" s="67" t="n">
        <v>0.00260307037133329</v>
      </c>
    </row>
    <row r="17" customFormat="false" ht="12.75" hidden="false" customHeight="false" outlineLevel="0" collapsed="false">
      <c r="A17" s="9" t="s">
        <v>57</v>
      </c>
      <c r="B17" s="64" t="s">
        <v>56</v>
      </c>
      <c r="C17" s="10" t="s">
        <v>110</v>
      </c>
      <c r="D17" s="65" t="s">
        <v>46</v>
      </c>
      <c r="E17" s="10" t="s">
        <v>23</v>
      </c>
      <c r="F17" s="10" t="s">
        <v>24</v>
      </c>
      <c r="G17" s="10" t="s">
        <v>35</v>
      </c>
      <c r="H17" s="10" t="s">
        <v>42</v>
      </c>
      <c r="I17" s="10" t="s">
        <v>45</v>
      </c>
      <c r="J17" s="10" t="n">
        <v>2007</v>
      </c>
      <c r="K17" s="10" t="s">
        <v>135</v>
      </c>
      <c r="L17" s="10" t="s">
        <v>136</v>
      </c>
      <c r="M17" s="10"/>
      <c r="N17" s="66" t="n">
        <v>0.0244609751277244</v>
      </c>
      <c r="O17" s="66" t="n">
        <v>0.00191968553013754</v>
      </c>
      <c r="P17" s="66" t="n">
        <v>0</v>
      </c>
      <c r="Q17" s="66" t="n">
        <v>0</v>
      </c>
      <c r="R17" s="66" t="n">
        <v>0.000696260851422958</v>
      </c>
      <c r="S17" s="67" t="n">
        <v>0.0294505355079003</v>
      </c>
    </row>
    <row r="18" customFormat="false" ht="12.75" hidden="false" customHeight="false" outlineLevel="0" collapsed="false">
      <c r="A18" s="9" t="s">
        <v>57</v>
      </c>
      <c r="B18" s="64" t="s">
        <v>56</v>
      </c>
      <c r="C18" s="10" t="s">
        <v>110</v>
      </c>
      <c r="D18" s="65" t="s">
        <v>46</v>
      </c>
      <c r="E18" s="10" t="s">
        <v>23</v>
      </c>
      <c r="F18" s="10" t="s">
        <v>24</v>
      </c>
      <c r="G18" s="10" t="s">
        <v>35</v>
      </c>
      <c r="H18" s="10" t="s">
        <v>42</v>
      </c>
      <c r="I18" s="10" t="s">
        <v>45</v>
      </c>
      <c r="J18" s="10" t="n">
        <v>2007</v>
      </c>
      <c r="K18" s="10" t="s">
        <v>137</v>
      </c>
      <c r="L18" s="10" t="s">
        <v>138</v>
      </c>
      <c r="M18" s="10"/>
      <c r="N18" s="66" t="n">
        <v>68.8041617936131</v>
      </c>
      <c r="O18" s="66" t="n">
        <v>0.0281937281909652</v>
      </c>
      <c r="P18" s="66" t="n">
        <v>0</v>
      </c>
      <c r="Q18" s="66" t="n">
        <v>0</v>
      </c>
      <c r="R18" s="66" t="n">
        <v>0.0683973806128686</v>
      </c>
      <c r="S18" s="67" t="n">
        <v>2.65470371335878</v>
      </c>
    </row>
    <row r="19" customFormat="false" ht="12.75" hidden="false" customHeight="false" outlineLevel="0" collapsed="false">
      <c r="A19" s="9" t="s">
        <v>57</v>
      </c>
      <c r="B19" s="64" t="s">
        <v>56</v>
      </c>
      <c r="C19" s="10" t="s">
        <v>110</v>
      </c>
      <c r="D19" s="65" t="s">
        <v>46</v>
      </c>
      <c r="E19" s="10" t="s">
        <v>23</v>
      </c>
      <c r="F19" s="10" t="s">
        <v>24</v>
      </c>
      <c r="G19" s="10" t="s">
        <v>35</v>
      </c>
      <c r="H19" s="10" t="s">
        <v>42</v>
      </c>
      <c r="I19" s="10" t="s">
        <v>45</v>
      </c>
      <c r="J19" s="10" t="n">
        <v>2007</v>
      </c>
      <c r="K19" s="10" t="s">
        <v>139</v>
      </c>
      <c r="L19" s="10" t="s">
        <v>140</v>
      </c>
      <c r="M19" s="10"/>
      <c r="N19" s="66" t="n">
        <v>0.208148499986507</v>
      </c>
      <c r="O19" s="66" t="n">
        <v>0.0151929473465811</v>
      </c>
      <c r="P19" s="66" t="n">
        <v>0</v>
      </c>
      <c r="Q19" s="66" t="n">
        <v>0</v>
      </c>
      <c r="R19" s="66" t="n">
        <v>0.00574722960576669</v>
      </c>
      <c r="S19" s="67" t="n">
        <v>0.251390077735163</v>
      </c>
    </row>
    <row r="20" customFormat="false" ht="12.75" hidden="false" customHeight="false" outlineLevel="0" collapsed="false">
      <c r="A20" s="9" t="s">
        <v>57</v>
      </c>
      <c r="B20" s="64" t="s">
        <v>56</v>
      </c>
      <c r="C20" s="10" t="s">
        <v>110</v>
      </c>
      <c r="D20" s="65" t="s">
        <v>46</v>
      </c>
      <c r="E20" s="10" t="s">
        <v>23</v>
      </c>
      <c r="F20" s="10" t="s">
        <v>24</v>
      </c>
      <c r="G20" s="10" t="s">
        <v>35</v>
      </c>
      <c r="H20" s="10" t="s">
        <v>42</v>
      </c>
      <c r="I20" s="10" t="s">
        <v>45</v>
      </c>
      <c r="J20" s="10" t="n">
        <v>2007</v>
      </c>
      <c r="K20" s="10" t="s">
        <v>141</v>
      </c>
      <c r="L20" s="10" t="s">
        <v>142</v>
      </c>
      <c r="M20" s="10"/>
      <c r="N20" s="66" t="n">
        <v>0.0416296999973015</v>
      </c>
      <c r="O20" s="66" t="n">
        <v>0.00303858946931622</v>
      </c>
      <c r="P20" s="66" t="n">
        <v>0</v>
      </c>
      <c r="Q20" s="66" t="n">
        <v>0</v>
      </c>
      <c r="R20" s="66" t="n">
        <v>0.00114944592115334</v>
      </c>
      <c r="S20" s="67" t="n">
        <v>0.0502780155470325</v>
      </c>
    </row>
    <row r="21" customFormat="false" ht="12.75" hidden="false" customHeight="false" outlineLevel="0" collapsed="false">
      <c r="A21" s="9" t="s">
        <v>57</v>
      </c>
      <c r="B21" s="64" t="s">
        <v>56</v>
      </c>
      <c r="C21" s="10" t="s">
        <v>110</v>
      </c>
      <c r="D21" s="65" t="s">
        <v>46</v>
      </c>
      <c r="E21" s="10" t="s">
        <v>23</v>
      </c>
      <c r="F21" s="10" t="s">
        <v>24</v>
      </c>
      <c r="G21" s="10" t="s">
        <v>35</v>
      </c>
      <c r="H21" s="10" t="s">
        <v>42</v>
      </c>
      <c r="I21" s="10" t="s">
        <v>45</v>
      </c>
      <c r="J21" s="10" t="n">
        <v>2007</v>
      </c>
      <c r="K21" s="10" t="s">
        <v>143</v>
      </c>
      <c r="L21" s="10" t="s">
        <v>144</v>
      </c>
      <c r="M21" s="10"/>
      <c r="N21" s="66" t="n">
        <v>0.0416296999973015</v>
      </c>
      <c r="O21" s="66" t="n">
        <v>0.00303858946931622</v>
      </c>
      <c r="P21" s="66" t="n">
        <v>0</v>
      </c>
      <c r="Q21" s="66" t="n">
        <v>0</v>
      </c>
      <c r="R21" s="66" t="n">
        <v>0.00114944592115334</v>
      </c>
      <c r="S21" s="67" t="n">
        <v>0.0502780155470325</v>
      </c>
    </row>
    <row r="22" customFormat="false" ht="12.75" hidden="false" customHeight="false" outlineLevel="0" collapsed="false">
      <c r="A22" s="9" t="s">
        <v>57</v>
      </c>
      <c r="B22" s="64" t="s">
        <v>56</v>
      </c>
      <c r="C22" s="10" t="s">
        <v>110</v>
      </c>
      <c r="D22" s="65" t="s">
        <v>46</v>
      </c>
      <c r="E22" s="10" t="s">
        <v>23</v>
      </c>
      <c r="F22" s="10" t="s">
        <v>24</v>
      </c>
      <c r="G22" s="10" t="s">
        <v>35</v>
      </c>
      <c r="H22" s="10" t="s">
        <v>42</v>
      </c>
      <c r="I22" s="10" t="s">
        <v>45</v>
      </c>
      <c r="J22" s="10" t="n">
        <v>2007</v>
      </c>
      <c r="K22" s="10" t="s">
        <v>145</v>
      </c>
      <c r="L22" s="10" t="s">
        <v>146</v>
      </c>
      <c r="M22" s="10"/>
      <c r="N22" s="66" t="n">
        <v>7.16030839953585</v>
      </c>
      <c r="O22" s="66" t="n">
        <v>0.52263738872239</v>
      </c>
      <c r="P22" s="66" t="n">
        <v>0</v>
      </c>
      <c r="Q22" s="66" t="n">
        <v>0</v>
      </c>
      <c r="R22" s="66" t="n">
        <v>0.197704698438374</v>
      </c>
      <c r="S22" s="67" t="n">
        <v>8.6478186740896</v>
      </c>
    </row>
    <row r="23" customFormat="false" ht="12.75" hidden="false" customHeight="false" outlineLevel="0" collapsed="false">
      <c r="A23" s="9" t="s">
        <v>57</v>
      </c>
      <c r="B23" s="64" t="s">
        <v>56</v>
      </c>
      <c r="C23" s="10" t="s">
        <v>110</v>
      </c>
      <c r="D23" s="65" t="s">
        <v>46</v>
      </c>
      <c r="E23" s="10" t="s">
        <v>23</v>
      </c>
      <c r="F23" s="10" t="s">
        <v>24</v>
      </c>
      <c r="G23" s="10" t="s">
        <v>35</v>
      </c>
      <c r="H23" s="10" t="s">
        <v>42</v>
      </c>
      <c r="I23" s="10" t="s">
        <v>45</v>
      </c>
      <c r="J23" s="10" t="n">
        <v>2007</v>
      </c>
      <c r="K23" s="10" t="s">
        <v>147</v>
      </c>
      <c r="L23" s="10" t="s">
        <v>148</v>
      </c>
      <c r="M23" s="10"/>
      <c r="N23" s="66" t="n">
        <v>1.04074249993254</v>
      </c>
      <c r="O23" s="66" t="n">
        <v>0.0759647367329055</v>
      </c>
      <c r="P23" s="66" t="n">
        <v>0</v>
      </c>
      <c r="Q23" s="66" t="n">
        <v>0</v>
      </c>
      <c r="R23" s="66" t="n">
        <v>0.0287361480288335</v>
      </c>
      <c r="S23" s="67" t="n">
        <v>1.25695038867581</v>
      </c>
    </row>
    <row r="24" customFormat="false" ht="12.75" hidden="false" customHeight="false" outlineLevel="0" collapsed="false">
      <c r="A24" s="9" t="s">
        <v>57</v>
      </c>
      <c r="B24" s="64" t="s">
        <v>56</v>
      </c>
      <c r="C24" s="10" t="s">
        <v>110</v>
      </c>
      <c r="D24" s="65" t="s">
        <v>46</v>
      </c>
      <c r="E24" s="10" t="s">
        <v>23</v>
      </c>
      <c r="F24" s="10" t="s">
        <v>24</v>
      </c>
      <c r="G24" s="10" t="s">
        <v>35</v>
      </c>
      <c r="H24" s="10" t="s">
        <v>42</v>
      </c>
      <c r="I24" s="10" t="s">
        <v>45</v>
      </c>
      <c r="J24" s="10" t="n">
        <v>2007</v>
      </c>
      <c r="K24" s="10" t="s">
        <v>149</v>
      </c>
      <c r="L24" s="10" t="s">
        <v>150</v>
      </c>
      <c r="M24" s="10"/>
      <c r="N24" s="66" t="n">
        <v>0.208148499986507</v>
      </c>
      <c r="O24" s="66" t="n">
        <v>0.0151929473465811</v>
      </c>
      <c r="P24" s="66" t="n">
        <v>0</v>
      </c>
      <c r="Q24" s="66" t="n">
        <v>0</v>
      </c>
      <c r="R24" s="66" t="n">
        <v>0.00574722960576669</v>
      </c>
      <c r="S24" s="67" t="n">
        <v>0.251390077735163</v>
      </c>
    </row>
    <row r="25" customFormat="false" ht="12.75" hidden="false" customHeight="false" outlineLevel="0" collapsed="false">
      <c r="A25" s="9" t="s">
        <v>57</v>
      </c>
      <c r="B25" s="64" t="s">
        <v>56</v>
      </c>
      <c r="C25" s="10" t="s">
        <v>110</v>
      </c>
      <c r="D25" s="65" t="s">
        <v>46</v>
      </c>
      <c r="E25" s="10" t="s">
        <v>23</v>
      </c>
      <c r="F25" s="10" t="s">
        <v>24</v>
      </c>
      <c r="G25" s="10" t="s">
        <v>35</v>
      </c>
      <c r="H25" s="10" t="s">
        <v>42</v>
      </c>
      <c r="I25" s="10" t="s">
        <v>45</v>
      </c>
      <c r="J25" s="10" t="n">
        <v>2007</v>
      </c>
      <c r="K25" s="10" t="s">
        <v>151</v>
      </c>
      <c r="L25" s="10" t="s">
        <v>152</v>
      </c>
      <c r="M25" s="10"/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7" t="n">
        <v>0</v>
      </c>
    </row>
    <row r="26" customFormat="false" ht="12.75" hidden="false" customHeight="false" outlineLevel="0" collapsed="false">
      <c r="A26" s="9" t="s">
        <v>57</v>
      </c>
      <c r="B26" s="64" t="s">
        <v>56</v>
      </c>
      <c r="C26" s="10" t="s">
        <v>110</v>
      </c>
      <c r="D26" s="65" t="s">
        <v>46</v>
      </c>
      <c r="E26" s="10" t="s">
        <v>23</v>
      </c>
      <c r="F26" s="10" t="s">
        <v>24</v>
      </c>
      <c r="G26" s="10" t="s">
        <v>35</v>
      </c>
      <c r="H26" s="10" t="s">
        <v>42</v>
      </c>
      <c r="I26" s="10" t="s">
        <v>45</v>
      </c>
      <c r="J26" s="10" t="n">
        <v>2007</v>
      </c>
      <c r="K26" s="10" t="s">
        <v>153</v>
      </c>
      <c r="L26" s="10" t="s">
        <v>154</v>
      </c>
      <c r="M26" s="10"/>
      <c r="N26" s="66" t="n">
        <v>0.0832593999946029</v>
      </c>
      <c r="O26" s="66" t="n">
        <v>0.00607717893863244</v>
      </c>
      <c r="P26" s="66" t="n">
        <v>0</v>
      </c>
      <c r="Q26" s="66" t="n">
        <v>0</v>
      </c>
      <c r="R26" s="66" t="n">
        <v>0.00229889184230668</v>
      </c>
      <c r="S26" s="67" t="n">
        <v>0.100556031094065</v>
      </c>
    </row>
    <row r="27" customFormat="false" ht="12.75" hidden="false" customHeight="false" outlineLevel="0" collapsed="false">
      <c r="A27" s="9" t="s">
        <v>57</v>
      </c>
      <c r="B27" s="64" t="s">
        <v>56</v>
      </c>
      <c r="C27" s="10" t="s">
        <v>110</v>
      </c>
      <c r="D27" s="65" t="s">
        <v>46</v>
      </c>
      <c r="E27" s="10" t="s">
        <v>23</v>
      </c>
      <c r="F27" s="10" t="s">
        <v>24</v>
      </c>
      <c r="G27" s="10" t="s">
        <v>35</v>
      </c>
      <c r="H27" s="10" t="s">
        <v>42</v>
      </c>
      <c r="I27" s="10" t="s">
        <v>45</v>
      </c>
      <c r="J27" s="10" t="n">
        <v>2007</v>
      </c>
      <c r="K27" s="10" t="s">
        <v>155</v>
      </c>
      <c r="L27" s="10" t="s">
        <v>156</v>
      </c>
      <c r="M27" s="10"/>
      <c r="N27" s="66" t="n">
        <v>0.0249778199983809</v>
      </c>
      <c r="O27" s="66" t="n">
        <v>0.00182315368158973</v>
      </c>
      <c r="P27" s="66" t="n">
        <v>0</v>
      </c>
      <c r="Q27" s="66" t="n">
        <v>0</v>
      </c>
      <c r="R27" s="66" t="n">
        <v>0.000689667552692003</v>
      </c>
      <c r="S27" s="67" t="n">
        <v>0.0301668093282195</v>
      </c>
    </row>
    <row r="28" customFormat="false" ht="12.75" hidden="false" customHeight="false" outlineLevel="0" collapsed="false">
      <c r="A28" s="9" t="s">
        <v>57</v>
      </c>
      <c r="B28" s="64" t="s">
        <v>56</v>
      </c>
      <c r="C28" s="10" t="s">
        <v>110</v>
      </c>
      <c r="D28" s="65" t="s">
        <v>46</v>
      </c>
      <c r="E28" s="10" t="s">
        <v>23</v>
      </c>
      <c r="F28" s="10" t="s">
        <v>24</v>
      </c>
      <c r="G28" s="10" t="s">
        <v>35</v>
      </c>
      <c r="H28" s="10" t="s">
        <v>42</v>
      </c>
      <c r="I28" s="10" t="s">
        <v>45</v>
      </c>
      <c r="J28" s="10" t="n">
        <v>2007</v>
      </c>
      <c r="K28" s="10" t="s">
        <v>157</v>
      </c>
      <c r="L28" s="10" t="s">
        <v>158</v>
      </c>
      <c r="M28" s="10"/>
      <c r="N28" s="66" t="n">
        <v>1.06155734993119</v>
      </c>
      <c r="O28" s="66" t="n">
        <v>0.0774840314675636</v>
      </c>
      <c r="P28" s="66" t="n">
        <v>0</v>
      </c>
      <c r="Q28" s="66" t="n">
        <v>0</v>
      </c>
      <c r="R28" s="66" t="n">
        <v>0.0293108709894101</v>
      </c>
      <c r="S28" s="67" t="n">
        <v>1.28208939644933</v>
      </c>
    </row>
    <row r="29" customFormat="false" ht="12.75" hidden="false" customHeight="false" outlineLevel="0" collapsed="false">
      <c r="A29" s="9" t="s">
        <v>57</v>
      </c>
      <c r="B29" s="64" t="s">
        <v>56</v>
      </c>
      <c r="C29" s="10" t="s">
        <v>110</v>
      </c>
      <c r="D29" s="65" t="s">
        <v>46</v>
      </c>
      <c r="E29" s="10" t="s">
        <v>23</v>
      </c>
      <c r="F29" s="10" t="s">
        <v>24</v>
      </c>
      <c r="G29" s="10" t="s">
        <v>35</v>
      </c>
      <c r="H29" s="10" t="s">
        <v>42</v>
      </c>
      <c r="I29" s="10" t="s">
        <v>45</v>
      </c>
      <c r="J29" s="10" t="n">
        <v>2007</v>
      </c>
      <c r="K29" s="10" t="s">
        <v>159</v>
      </c>
      <c r="L29" s="10" t="s">
        <v>160</v>
      </c>
      <c r="M29" s="10"/>
      <c r="N29" s="66" t="n">
        <v>0.0999112799935235</v>
      </c>
      <c r="O29" s="66" t="n">
        <v>0.00729261472635893</v>
      </c>
      <c r="P29" s="66" t="n">
        <v>0</v>
      </c>
      <c r="Q29" s="66" t="n">
        <v>0</v>
      </c>
      <c r="R29" s="66" t="n">
        <v>0.00275867021076801</v>
      </c>
      <c r="S29" s="67" t="n">
        <v>0.120667237312878</v>
      </c>
    </row>
    <row r="30" customFormat="false" ht="12.75" hidden="false" customHeight="false" outlineLevel="0" collapsed="false">
      <c r="A30" s="9" t="s">
        <v>57</v>
      </c>
      <c r="B30" s="64" t="s">
        <v>56</v>
      </c>
      <c r="C30" s="10" t="s">
        <v>110</v>
      </c>
      <c r="D30" s="65" t="s">
        <v>46</v>
      </c>
      <c r="E30" s="10" t="s">
        <v>23</v>
      </c>
      <c r="F30" s="10" t="s">
        <v>24</v>
      </c>
      <c r="G30" s="10" t="s">
        <v>35</v>
      </c>
      <c r="H30" s="10" t="s">
        <v>42</v>
      </c>
      <c r="I30" s="10" t="s">
        <v>45</v>
      </c>
      <c r="J30" s="10" t="n">
        <v>2007</v>
      </c>
      <c r="K30" s="10" t="s">
        <v>133</v>
      </c>
      <c r="L30" s="10" t="s">
        <v>134</v>
      </c>
      <c r="M30" s="10"/>
      <c r="N30" s="66" t="n">
        <v>0.104074249993254</v>
      </c>
      <c r="O30" s="66" t="n">
        <v>0.00759647367329055</v>
      </c>
      <c r="P30" s="66" t="n">
        <v>0</v>
      </c>
      <c r="Q30" s="66" t="n">
        <v>0</v>
      </c>
      <c r="R30" s="66" t="n">
        <v>0.00287361480288335</v>
      </c>
      <c r="S30" s="67" t="n">
        <v>0.125695038867581</v>
      </c>
    </row>
    <row r="31" customFormat="false" ht="12.75" hidden="false" customHeight="false" outlineLevel="0" collapsed="false">
      <c r="A31" s="70" t="s">
        <v>57</v>
      </c>
      <c r="B31" s="64" t="s">
        <v>56</v>
      </c>
      <c r="C31" s="10" t="s">
        <v>110</v>
      </c>
      <c r="D31" s="10" t="s">
        <v>46</v>
      </c>
      <c r="E31" s="10" t="s">
        <v>23</v>
      </c>
      <c r="F31" s="10" t="s">
        <v>24</v>
      </c>
      <c r="G31" s="10" t="s">
        <v>35</v>
      </c>
      <c r="H31" s="10" t="s">
        <v>42</v>
      </c>
      <c r="I31" s="10" t="s">
        <v>45</v>
      </c>
      <c r="J31" s="10" t="n">
        <v>2007</v>
      </c>
      <c r="K31" s="71" t="s">
        <v>132</v>
      </c>
      <c r="L31" s="71" t="s">
        <v>131</v>
      </c>
      <c r="M31" s="71"/>
      <c r="N31" s="72" t="n">
        <v>0.0093007779208967</v>
      </c>
      <c r="O31" s="72" t="n">
        <v>0.000216722285252745</v>
      </c>
      <c r="P31" s="72" t="n">
        <v>0</v>
      </c>
      <c r="Q31" s="72" t="n">
        <v>0</v>
      </c>
      <c r="R31" s="72" t="n">
        <v>0.000127896551698542</v>
      </c>
      <c r="S31" s="73" t="n">
        <v>0.00216922531125487</v>
      </c>
    </row>
    <row r="32" customFormat="false" ht="12.75" hidden="false" customHeight="false" outlineLevel="0" collapsed="false">
      <c r="A32" s="63" t="s">
        <v>57</v>
      </c>
      <c r="B32" s="64" t="s">
        <v>56</v>
      </c>
      <c r="C32" s="65" t="s">
        <v>110</v>
      </c>
      <c r="D32" s="65" t="s">
        <v>48</v>
      </c>
      <c r="E32" s="10" t="s">
        <v>23</v>
      </c>
      <c r="F32" s="10" t="s">
        <v>24</v>
      </c>
      <c r="G32" s="10" t="s">
        <v>35</v>
      </c>
      <c r="H32" s="10" t="s">
        <v>47</v>
      </c>
      <c r="I32" s="10" t="s">
        <v>43</v>
      </c>
      <c r="J32" s="10" t="n">
        <v>2007</v>
      </c>
      <c r="K32" s="64" t="s">
        <v>122</v>
      </c>
      <c r="L32" s="64" t="s">
        <v>123</v>
      </c>
      <c r="M32" s="10"/>
      <c r="N32" s="66" t="n">
        <v>10.2679870154815</v>
      </c>
      <c r="O32" s="66" t="n">
        <v>0.917284379140557</v>
      </c>
      <c r="P32" s="66" t="n">
        <v>0.0888628792407587</v>
      </c>
      <c r="Q32" s="66" t="n">
        <v>0.0888628792407587</v>
      </c>
      <c r="R32" s="66" t="n">
        <v>0.18770917376688</v>
      </c>
      <c r="S32" s="67" t="n">
        <v>5.30982517516865</v>
      </c>
    </row>
    <row r="33" customFormat="false" ht="12.75" hidden="false" customHeight="false" outlineLevel="0" collapsed="false">
      <c r="A33" s="63" t="s">
        <v>57</v>
      </c>
      <c r="B33" s="64" t="s">
        <v>56</v>
      </c>
      <c r="C33" s="65" t="s">
        <v>110</v>
      </c>
      <c r="D33" s="65" t="s">
        <v>49</v>
      </c>
      <c r="E33" s="10" t="s">
        <v>23</v>
      </c>
      <c r="F33" s="10" t="s">
        <v>24</v>
      </c>
      <c r="G33" s="10" t="s">
        <v>35</v>
      </c>
      <c r="H33" s="10" t="s">
        <v>47</v>
      </c>
      <c r="I33" s="10" t="s">
        <v>45</v>
      </c>
      <c r="J33" s="10" t="n">
        <v>2007</v>
      </c>
      <c r="K33" s="64" t="s">
        <v>122</v>
      </c>
      <c r="L33" s="64" t="s">
        <v>123</v>
      </c>
      <c r="M33" s="10"/>
      <c r="N33" s="66" t="n">
        <v>29.9007750063036</v>
      </c>
      <c r="O33" s="66" t="n">
        <v>3.32542394505885</v>
      </c>
      <c r="P33" s="66" t="n">
        <v>0.308171589172551</v>
      </c>
      <c r="Q33" s="66" t="n">
        <v>0.308171589172551</v>
      </c>
      <c r="R33" s="66" t="n">
        <v>0.740117225734339</v>
      </c>
      <c r="S33" s="67" t="n">
        <v>14.5223954262586</v>
      </c>
    </row>
    <row r="34" customFormat="false" ht="12.75" hidden="false" customHeight="false" outlineLevel="0" collapsed="false">
      <c r="A34" s="63" t="s">
        <v>57</v>
      </c>
      <c r="B34" s="64" t="s">
        <v>56</v>
      </c>
      <c r="C34" s="65" t="s">
        <v>110</v>
      </c>
      <c r="D34" s="65" t="s">
        <v>51</v>
      </c>
      <c r="E34" s="10" t="s">
        <v>23</v>
      </c>
      <c r="F34" s="10" t="s">
        <v>24</v>
      </c>
      <c r="G34" s="10" t="s">
        <v>35</v>
      </c>
      <c r="H34" s="10" t="s">
        <v>50</v>
      </c>
      <c r="I34" s="65"/>
      <c r="J34" s="10" t="n">
        <v>2007</v>
      </c>
      <c r="K34" s="64" t="s">
        <v>122</v>
      </c>
      <c r="L34" s="64" t="s">
        <v>123</v>
      </c>
      <c r="M34" s="64"/>
      <c r="N34" s="66" t="n">
        <v>7.40343182687714</v>
      </c>
      <c r="O34" s="66" t="n">
        <v>10.0029965891665</v>
      </c>
      <c r="P34" s="66" t="n">
        <v>0.876784375800715</v>
      </c>
      <c r="Q34" s="66" t="n">
        <v>0.876784375800715</v>
      </c>
      <c r="R34" s="66" t="n">
        <v>1.25730543482848</v>
      </c>
      <c r="S34" s="67" t="n">
        <v>0.622019531542995</v>
      </c>
    </row>
    <row r="35" customFormat="false" ht="38.25" hidden="false" customHeight="false" outlineLevel="0" collapsed="false">
      <c r="A35" s="63" t="s">
        <v>59</v>
      </c>
      <c r="B35" s="10" t="s">
        <v>58</v>
      </c>
      <c r="C35" s="65" t="s">
        <v>110</v>
      </c>
      <c r="D35" s="65" t="s">
        <v>34</v>
      </c>
      <c r="E35" s="14" t="s">
        <v>23</v>
      </c>
      <c r="F35" s="14" t="s">
        <v>24</v>
      </c>
      <c r="G35" s="14" t="s">
        <v>33</v>
      </c>
      <c r="H35" s="14" t="s">
        <v>26</v>
      </c>
      <c r="I35" s="14" t="s">
        <v>31</v>
      </c>
      <c r="J35" s="10" t="n">
        <v>2007</v>
      </c>
      <c r="K35" s="74" t="s">
        <v>161</v>
      </c>
      <c r="L35" s="75" t="s">
        <v>162</v>
      </c>
      <c r="M35" s="10"/>
      <c r="N35" s="66" t="n">
        <v>402.966110227384</v>
      </c>
      <c r="O35" s="66" t="n">
        <v>42.2551056589137</v>
      </c>
      <c r="P35" s="66" t="n">
        <v>0.936628001797577</v>
      </c>
      <c r="Q35" s="66" t="n">
        <v>0.895247170183809</v>
      </c>
      <c r="R35" s="66" t="n">
        <v>1.77517290871705</v>
      </c>
      <c r="S35" s="67" t="n">
        <v>14.0647200583424</v>
      </c>
    </row>
    <row r="36" customFormat="false" ht="12.75" hidden="false" customHeight="false" outlineLevel="0" collapsed="false">
      <c r="A36" s="63" t="s">
        <v>59</v>
      </c>
      <c r="B36" s="10" t="s">
        <v>58</v>
      </c>
      <c r="C36" s="65" t="s">
        <v>110</v>
      </c>
      <c r="D36" s="10" t="s">
        <v>38</v>
      </c>
      <c r="E36" s="10" t="s">
        <v>23</v>
      </c>
      <c r="F36" s="10" t="s">
        <v>24</v>
      </c>
      <c r="G36" s="10" t="s">
        <v>35</v>
      </c>
      <c r="H36" s="10" t="s">
        <v>36</v>
      </c>
      <c r="I36" s="10" t="s">
        <v>37</v>
      </c>
      <c r="J36" s="10" t="n">
        <v>2007</v>
      </c>
      <c r="K36" s="74" t="s">
        <v>161</v>
      </c>
      <c r="L36" s="75" t="s">
        <v>162</v>
      </c>
      <c r="M36" s="10"/>
      <c r="N36" s="66" t="n">
        <v>25.0859710073118</v>
      </c>
      <c r="O36" s="66" t="n">
        <v>4.78487128471746</v>
      </c>
      <c r="P36" s="66" t="n">
        <v>0.136977204770655</v>
      </c>
      <c r="Q36" s="66" t="n">
        <v>0.136977204770655</v>
      </c>
      <c r="R36" s="66" t="n">
        <v>1.05281962436787</v>
      </c>
      <c r="S36" s="67" t="n">
        <v>5.06127311747947</v>
      </c>
    </row>
    <row r="37" customFormat="false" ht="12.75" hidden="false" customHeight="false" outlineLevel="0" collapsed="false">
      <c r="A37" s="63" t="s">
        <v>59</v>
      </c>
      <c r="B37" s="10" t="s">
        <v>58</v>
      </c>
      <c r="C37" s="65" t="s">
        <v>110</v>
      </c>
      <c r="D37" s="10" t="s">
        <v>41</v>
      </c>
      <c r="E37" s="10" t="s">
        <v>23</v>
      </c>
      <c r="F37" s="10" t="s">
        <v>24</v>
      </c>
      <c r="G37" s="10" t="s">
        <v>35</v>
      </c>
      <c r="H37" s="10" t="s">
        <v>39</v>
      </c>
      <c r="I37" s="10" t="s">
        <v>40</v>
      </c>
      <c r="J37" s="10" t="n">
        <v>2007</v>
      </c>
      <c r="K37" s="74" t="s">
        <v>161</v>
      </c>
      <c r="L37" s="75" t="s">
        <v>162</v>
      </c>
      <c r="M37" s="10"/>
      <c r="N37" s="66" t="n">
        <v>159.220980239231</v>
      </c>
      <c r="O37" s="66" t="n">
        <v>15.2760796807259</v>
      </c>
      <c r="P37" s="66" t="n">
        <v>2.21528828771382</v>
      </c>
      <c r="Q37" s="66" t="n">
        <v>2.21528828771382</v>
      </c>
      <c r="R37" s="66" t="n">
        <v>3.8336460995624</v>
      </c>
      <c r="S37" s="67" t="n">
        <v>97.7342429212908</v>
      </c>
    </row>
    <row r="38" customFormat="false" ht="12.75" hidden="false" customHeight="false" outlineLevel="0" collapsed="false">
      <c r="A38" s="63" t="s">
        <v>59</v>
      </c>
      <c r="B38" s="10" t="s">
        <v>58</v>
      </c>
      <c r="C38" s="65" t="s">
        <v>110</v>
      </c>
      <c r="D38" s="10" t="s">
        <v>44</v>
      </c>
      <c r="E38" s="10" t="s">
        <v>23</v>
      </c>
      <c r="F38" s="10" t="s">
        <v>24</v>
      </c>
      <c r="G38" s="10" t="s">
        <v>35</v>
      </c>
      <c r="H38" s="10" t="s">
        <v>42</v>
      </c>
      <c r="I38" s="10" t="s">
        <v>43</v>
      </c>
      <c r="J38" s="10" t="n">
        <v>2007</v>
      </c>
      <c r="K38" s="74" t="s">
        <v>161</v>
      </c>
      <c r="L38" s="75" t="s">
        <v>162</v>
      </c>
      <c r="M38" s="10"/>
      <c r="N38" s="66" t="n">
        <v>187.38111516233</v>
      </c>
      <c r="O38" s="66" t="n">
        <v>0.0842249947192953</v>
      </c>
      <c r="P38" s="66" t="n">
        <v>0</v>
      </c>
      <c r="Q38" s="66" t="n">
        <v>0</v>
      </c>
      <c r="R38" s="66" t="n">
        <v>0.181284634331577</v>
      </c>
      <c r="S38" s="67" t="n">
        <v>3.27847389111272</v>
      </c>
    </row>
    <row r="39" customFormat="false" ht="12.75" hidden="false" customHeight="false" outlineLevel="0" collapsed="false">
      <c r="A39" s="9" t="s">
        <v>59</v>
      </c>
      <c r="B39" s="10" t="s">
        <v>58</v>
      </c>
      <c r="C39" s="10" t="s">
        <v>110</v>
      </c>
      <c r="D39" s="65" t="s">
        <v>44</v>
      </c>
      <c r="E39" s="10" t="s">
        <v>23</v>
      </c>
      <c r="F39" s="10" t="s">
        <v>24</v>
      </c>
      <c r="G39" s="10" t="s">
        <v>35</v>
      </c>
      <c r="H39" s="10" t="s">
        <v>42</v>
      </c>
      <c r="I39" s="10" t="s">
        <v>43</v>
      </c>
      <c r="J39" s="10" t="n">
        <v>2007</v>
      </c>
      <c r="K39" s="10" t="s">
        <v>163</v>
      </c>
      <c r="L39" s="10" t="s">
        <v>164</v>
      </c>
      <c r="M39" s="10"/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7" t="n">
        <v>0</v>
      </c>
    </row>
    <row r="40" customFormat="false" ht="12.75" hidden="false" customHeight="false" outlineLevel="0" collapsed="false">
      <c r="A40" s="9" t="s">
        <v>59</v>
      </c>
      <c r="B40" s="10" t="s">
        <v>58</v>
      </c>
      <c r="C40" s="10" t="s">
        <v>110</v>
      </c>
      <c r="D40" s="10" t="s">
        <v>44</v>
      </c>
      <c r="E40" s="10" t="s">
        <v>23</v>
      </c>
      <c r="F40" s="10" t="s">
        <v>24</v>
      </c>
      <c r="G40" s="10" t="s">
        <v>35</v>
      </c>
      <c r="H40" s="10" t="s">
        <v>42</v>
      </c>
      <c r="I40" s="10" t="s">
        <v>43</v>
      </c>
      <c r="J40" s="10" t="n">
        <v>2007</v>
      </c>
      <c r="K40" s="10" t="s">
        <v>165</v>
      </c>
      <c r="L40" s="10" t="s">
        <v>127</v>
      </c>
      <c r="M40" s="10"/>
      <c r="N40" s="66" t="n">
        <v>1.73180173716371</v>
      </c>
      <c r="O40" s="66" t="n">
        <v>0.015795451409316</v>
      </c>
      <c r="P40" s="66" t="n">
        <v>0.000477716280807672</v>
      </c>
      <c r="Q40" s="66" t="n">
        <v>0.000461040868035694</v>
      </c>
      <c r="R40" s="66" t="n">
        <v>0.00278655564685748</v>
      </c>
      <c r="S40" s="67" t="n">
        <v>0.0266488546532471</v>
      </c>
    </row>
    <row r="41" customFormat="false" ht="12.75" hidden="false" customHeight="false" outlineLevel="0" collapsed="false">
      <c r="A41" s="9" t="s">
        <v>59</v>
      </c>
      <c r="B41" s="10" t="s">
        <v>58</v>
      </c>
      <c r="C41" s="10" t="s">
        <v>110</v>
      </c>
      <c r="D41" s="10" t="s">
        <v>44</v>
      </c>
      <c r="E41" s="10" t="s">
        <v>23</v>
      </c>
      <c r="F41" s="10" t="s">
        <v>24</v>
      </c>
      <c r="G41" s="10" t="s">
        <v>35</v>
      </c>
      <c r="H41" s="10" t="s">
        <v>42</v>
      </c>
      <c r="I41" s="10" t="s">
        <v>43</v>
      </c>
      <c r="J41" s="10" t="n">
        <v>2007</v>
      </c>
      <c r="K41" s="10" t="s">
        <v>166</v>
      </c>
      <c r="L41" s="10" t="s">
        <v>131</v>
      </c>
      <c r="M41" s="10"/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7" t="n">
        <v>0</v>
      </c>
    </row>
    <row r="42" customFormat="false" ht="12.75" hidden="false" customHeight="false" outlineLevel="0" collapsed="false">
      <c r="A42" s="63" t="s">
        <v>59</v>
      </c>
      <c r="B42" s="10" t="s">
        <v>58</v>
      </c>
      <c r="C42" s="65" t="s">
        <v>110</v>
      </c>
      <c r="D42" s="10" t="s">
        <v>46</v>
      </c>
      <c r="E42" s="10" t="s">
        <v>23</v>
      </c>
      <c r="F42" s="10" t="s">
        <v>24</v>
      </c>
      <c r="G42" s="10" t="s">
        <v>35</v>
      </c>
      <c r="H42" s="10" t="s">
        <v>42</v>
      </c>
      <c r="I42" s="10" t="s">
        <v>45</v>
      </c>
      <c r="J42" s="10" t="n">
        <v>2007</v>
      </c>
      <c r="K42" s="74" t="s">
        <v>161</v>
      </c>
      <c r="L42" s="75" t="s">
        <v>162</v>
      </c>
      <c r="M42" s="10"/>
      <c r="N42" s="66" t="n">
        <v>558.679067434469</v>
      </c>
      <c r="O42" s="66" t="n">
        <v>126.031548003244</v>
      </c>
      <c r="P42" s="66" t="n">
        <v>4.77938134008301</v>
      </c>
      <c r="Q42" s="66" t="n">
        <v>4.77938134008301</v>
      </c>
      <c r="R42" s="66" t="n">
        <v>23.0560431896815</v>
      </c>
      <c r="S42" s="67" t="n">
        <v>222.189331624965</v>
      </c>
    </row>
    <row r="43" customFormat="false" ht="12.75" hidden="false" customHeight="false" outlineLevel="0" collapsed="false">
      <c r="A43" s="9" t="s">
        <v>59</v>
      </c>
      <c r="B43" s="10" t="s">
        <v>58</v>
      </c>
      <c r="C43" s="10" t="s">
        <v>110</v>
      </c>
      <c r="D43" s="65" t="s">
        <v>46</v>
      </c>
      <c r="E43" s="10" t="s">
        <v>23</v>
      </c>
      <c r="F43" s="10" t="s">
        <v>24</v>
      </c>
      <c r="G43" s="10" t="s">
        <v>35</v>
      </c>
      <c r="H43" s="10" t="s">
        <v>42</v>
      </c>
      <c r="I43" s="10" t="s">
        <v>45</v>
      </c>
      <c r="J43" s="10" t="n">
        <v>2007</v>
      </c>
      <c r="K43" s="10" t="s">
        <v>163</v>
      </c>
      <c r="L43" s="10" t="s">
        <v>164</v>
      </c>
      <c r="M43" s="10"/>
      <c r="N43" s="66" t="n">
        <v>4.78741549968967</v>
      </c>
      <c r="O43" s="66" t="n">
        <v>0.349437788971365</v>
      </c>
      <c r="P43" s="66" t="n">
        <v>0</v>
      </c>
      <c r="Q43" s="66" t="n">
        <v>0</v>
      </c>
      <c r="R43" s="66" t="n">
        <v>0.132186280932634</v>
      </c>
      <c r="S43" s="67" t="n">
        <v>5.78197178790874</v>
      </c>
    </row>
    <row r="44" customFormat="false" ht="12.75" hidden="false" customHeight="false" outlineLevel="0" collapsed="false">
      <c r="A44" s="9" t="s">
        <v>59</v>
      </c>
      <c r="B44" s="10" t="s">
        <v>58</v>
      </c>
      <c r="C44" s="10" t="s">
        <v>110</v>
      </c>
      <c r="D44" s="65" t="s">
        <v>46</v>
      </c>
      <c r="E44" s="10" t="s">
        <v>23</v>
      </c>
      <c r="F44" s="10" t="s">
        <v>24</v>
      </c>
      <c r="G44" s="10" t="s">
        <v>35</v>
      </c>
      <c r="H44" s="10" t="s">
        <v>42</v>
      </c>
      <c r="I44" s="10" t="s">
        <v>45</v>
      </c>
      <c r="J44" s="10" t="n">
        <v>2007</v>
      </c>
      <c r="K44" s="10" t="s">
        <v>167</v>
      </c>
      <c r="L44" s="10" t="s">
        <v>168</v>
      </c>
      <c r="M44" s="10"/>
      <c r="N44" s="66" t="n">
        <v>0.00930077791313418</v>
      </c>
      <c r="O44" s="66" t="n">
        <v>0.000216722285071867</v>
      </c>
      <c r="P44" s="66" t="n">
        <v>0</v>
      </c>
      <c r="Q44" s="66" t="n">
        <v>0</v>
      </c>
      <c r="R44" s="66" t="n">
        <v>0.000127896551591798</v>
      </c>
      <c r="S44" s="67" t="n">
        <v>0.00216922530944441</v>
      </c>
    </row>
    <row r="45" customFormat="false" ht="12.75" hidden="false" customHeight="false" outlineLevel="0" collapsed="false">
      <c r="A45" s="9" t="s">
        <v>59</v>
      </c>
      <c r="B45" s="10" t="s">
        <v>58</v>
      </c>
      <c r="C45" s="10" t="s">
        <v>110</v>
      </c>
      <c r="D45" s="65" t="s">
        <v>46</v>
      </c>
      <c r="E45" s="10" t="s">
        <v>23</v>
      </c>
      <c r="F45" s="10" t="s">
        <v>24</v>
      </c>
      <c r="G45" s="10" t="s">
        <v>35</v>
      </c>
      <c r="H45" s="10" t="s">
        <v>42</v>
      </c>
      <c r="I45" s="10" t="s">
        <v>45</v>
      </c>
      <c r="J45" s="10" t="n">
        <v>2007</v>
      </c>
      <c r="K45" s="10" t="s">
        <v>169</v>
      </c>
      <c r="L45" s="10" t="s">
        <v>170</v>
      </c>
      <c r="M45" s="10"/>
      <c r="N45" s="66" t="n">
        <v>0.0372031116525367</v>
      </c>
      <c r="O45" s="66" t="n">
        <v>0.000866889140287466</v>
      </c>
      <c r="P45" s="66" t="n">
        <v>0</v>
      </c>
      <c r="Q45" s="66" t="n">
        <v>0</v>
      </c>
      <c r="R45" s="66" t="n">
        <v>0.000511586206367192</v>
      </c>
      <c r="S45" s="67" t="n">
        <v>0.00867690123777765</v>
      </c>
    </row>
    <row r="46" customFormat="false" ht="12.75" hidden="false" customHeight="false" outlineLevel="0" collapsed="false">
      <c r="A46" s="9" t="s">
        <v>59</v>
      </c>
      <c r="B46" s="10" t="s">
        <v>58</v>
      </c>
      <c r="C46" s="10" t="s">
        <v>110</v>
      </c>
      <c r="D46" s="65" t="s">
        <v>46</v>
      </c>
      <c r="E46" s="10" t="s">
        <v>23</v>
      </c>
      <c r="F46" s="10" t="s">
        <v>24</v>
      </c>
      <c r="G46" s="10" t="s">
        <v>35</v>
      </c>
      <c r="H46" s="10" t="s">
        <v>42</v>
      </c>
      <c r="I46" s="10" t="s">
        <v>45</v>
      </c>
      <c r="J46" s="10" t="n">
        <v>2007</v>
      </c>
      <c r="K46" s="10" t="s">
        <v>171</v>
      </c>
      <c r="L46" s="10" t="s">
        <v>172</v>
      </c>
      <c r="M46" s="10"/>
      <c r="N46" s="66" t="n">
        <v>0.186015558262684</v>
      </c>
      <c r="O46" s="66" t="n">
        <v>0.00433444570143733</v>
      </c>
      <c r="P46" s="66" t="n">
        <v>0</v>
      </c>
      <c r="Q46" s="66" t="n">
        <v>0</v>
      </c>
      <c r="R46" s="66" t="n">
        <v>0.00255793103183596</v>
      </c>
      <c r="S46" s="67" t="n">
        <v>0.0433845061888882</v>
      </c>
    </row>
    <row r="47" customFormat="false" ht="12.75" hidden="false" customHeight="false" outlineLevel="0" collapsed="false">
      <c r="A47" s="76" t="s">
        <v>59</v>
      </c>
      <c r="B47" s="10" t="s">
        <v>58</v>
      </c>
      <c r="C47" s="10" t="s">
        <v>110</v>
      </c>
      <c r="D47" s="65" t="s">
        <v>46</v>
      </c>
      <c r="E47" s="10" t="s">
        <v>23</v>
      </c>
      <c r="F47" s="10" t="s">
        <v>24</v>
      </c>
      <c r="G47" s="10" t="s">
        <v>35</v>
      </c>
      <c r="H47" s="10" t="s">
        <v>42</v>
      </c>
      <c r="I47" s="10" t="s">
        <v>45</v>
      </c>
      <c r="J47" s="10" t="n">
        <v>2007</v>
      </c>
      <c r="K47" s="71"/>
      <c r="L47" s="71" t="s">
        <v>173</v>
      </c>
      <c r="M47" s="10"/>
      <c r="N47" s="66" t="n">
        <v>0.0372031116525367</v>
      </c>
      <c r="O47" s="66" t="n">
        <v>0.000866889140287466</v>
      </c>
      <c r="P47" s="66" t="n">
        <v>0</v>
      </c>
      <c r="Q47" s="66" t="n">
        <v>0</v>
      </c>
      <c r="R47" s="66" t="n">
        <v>0.000511586206367192</v>
      </c>
      <c r="S47" s="67" t="n">
        <v>0.00867690123777765</v>
      </c>
    </row>
    <row r="48" customFormat="false" ht="12.75" hidden="false" customHeight="false" outlineLevel="0" collapsed="false">
      <c r="A48" s="9" t="s">
        <v>59</v>
      </c>
      <c r="B48" s="10" t="s">
        <v>58</v>
      </c>
      <c r="C48" s="10" t="s">
        <v>110</v>
      </c>
      <c r="D48" s="65" t="s">
        <v>46</v>
      </c>
      <c r="E48" s="10" t="s">
        <v>23</v>
      </c>
      <c r="F48" s="10" t="s">
        <v>24</v>
      </c>
      <c r="G48" s="10" t="s">
        <v>35</v>
      </c>
      <c r="H48" s="10" t="s">
        <v>42</v>
      </c>
      <c r="I48" s="10" t="s">
        <v>45</v>
      </c>
      <c r="J48" s="10" t="n">
        <v>2007</v>
      </c>
      <c r="K48" s="71" t="s">
        <v>174</v>
      </c>
      <c r="L48" s="71" t="s">
        <v>175</v>
      </c>
      <c r="M48" s="10"/>
      <c r="N48" s="66" t="n">
        <v>0.022321866991522</v>
      </c>
      <c r="O48" s="66" t="n">
        <v>0.00052013348417248</v>
      </c>
      <c r="P48" s="66" t="n">
        <v>0</v>
      </c>
      <c r="Q48" s="66" t="n">
        <v>0</v>
      </c>
      <c r="R48" s="66" t="n">
        <v>0.000306951723820315</v>
      </c>
      <c r="S48" s="67" t="n">
        <v>0.00520614074266659</v>
      </c>
    </row>
    <row r="49" customFormat="false" ht="12.75" hidden="false" customHeight="false" outlineLevel="0" collapsed="false">
      <c r="A49" s="76" t="s">
        <v>59</v>
      </c>
      <c r="B49" s="10" t="s">
        <v>58</v>
      </c>
      <c r="C49" s="10" t="s">
        <v>110</v>
      </c>
      <c r="D49" s="65" t="s">
        <v>46</v>
      </c>
      <c r="E49" s="10" t="s">
        <v>23</v>
      </c>
      <c r="F49" s="10" t="s">
        <v>24</v>
      </c>
      <c r="G49" s="10" t="s">
        <v>35</v>
      </c>
      <c r="H49" s="10" t="s">
        <v>42</v>
      </c>
      <c r="I49" s="10" t="s">
        <v>45</v>
      </c>
      <c r="J49" s="10" t="n">
        <v>2007</v>
      </c>
      <c r="K49" s="71" t="s">
        <v>176</v>
      </c>
      <c r="L49" s="71" t="s">
        <v>177</v>
      </c>
      <c r="M49" s="10"/>
      <c r="N49" s="66" t="n">
        <v>0.00372031116525367</v>
      </c>
      <c r="O49" s="66" t="n">
        <v>8.66889140287466E-005</v>
      </c>
      <c r="P49" s="66" t="n">
        <v>0</v>
      </c>
      <c r="Q49" s="66" t="n">
        <v>0</v>
      </c>
      <c r="R49" s="66" t="n">
        <v>5.11586206367192E-005</v>
      </c>
      <c r="S49" s="67" t="n">
        <v>0.000867690123777765</v>
      </c>
    </row>
    <row r="50" customFormat="false" ht="12.75" hidden="false" customHeight="false" outlineLevel="0" collapsed="false">
      <c r="A50" s="9" t="s">
        <v>59</v>
      </c>
      <c r="B50" s="10" t="s">
        <v>58</v>
      </c>
      <c r="C50" s="10" t="s">
        <v>110</v>
      </c>
      <c r="D50" s="65" t="s">
        <v>46</v>
      </c>
      <c r="E50" s="10" t="s">
        <v>23</v>
      </c>
      <c r="F50" s="10" t="s">
        <v>24</v>
      </c>
      <c r="G50" s="10" t="s">
        <v>35</v>
      </c>
      <c r="H50" s="10" t="s">
        <v>42</v>
      </c>
      <c r="I50" s="10" t="s">
        <v>45</v>
      </c>
      <c r="J50" s="10" t="n">
        <v>2007</v>
      </c>
      <c r="K50" s="71" t="s">
        <v>174</v>
      </c>
      <c r="L50" s="71" t="s">
        <v>175</v>
      </c>
      <c r="M50" s="10"/>
      <c r="N50" s="66" t="n">
        <v>0.0489219502554489</v>
      </c>
      <c r="O50" s="66" t="n">
        <v>0.00383937106027508</v>
      </c>
      <c r="P50" s="66" t="n">
        <v>0</v>
      </c>
      <c r="Q50" s="66" t="n">
        <v>0</v>
      </c>
      <c r="R50" s="66" t="n">
        <v>0.00139252170284592</v>
      </c>
      <c r="S50" s="67" t="n">
        <v>0.0589010710158006</v>
      </c>
    </row>
    <row r="51" customFormat="false" ht="12.75" hidden="false" customHeight="false" outlineLevel="0" collapsed="false">
      <c r="A51" s="76" t="s">
        <v>59</v>
      </c>
      <c r="B51" s="10" t="s">
        <v>58</v>
      </c>
      <c r="C51" s="10" t="s">
        <v>110</v>
      </c>
      <c r="D51" s="65" t="s">
        <v>46</v>
      </c>
      <c r="E51" s="10" t="s">
        <v>23</v>
      </c>
      <c r="F51" s="10" t="s">
        <v>24</v>
      </c>
      <c r="G51" s="10" t="s">
        <v>35</v>
      </c>
      <c r="H51" s="10" t="s">
        <v>42</v>
      </c>
      <c r="I51" s="10" t="s">
        <v>45</v>
      </c>
      <c r="J51" s="10" t="n">
        <v>2007</v>
      </c>
      <c r="K51" s="71" t="s">
        <v>176</v>
      </c>
      <c r="L51" s="71" t="s">
        <v>177</v>
      </c>
      <c r="M51" s="10"/>
      <c r="N51" s="66" t="n">
        <v>0.00815365837590814</v>
      </c>
      <c r="O51" s="66" t="n">
        <v>0.000639895176712514</v>
      </c>
      <c r="P51" s="66" t="n">
        <v>0</v>
      </c>
      <c r="Q51" s="66" t="n">
        <v>0</v>
      </c>
      <c r="R51" s="66" t="n">
        <v>0.000232086950474319</v>
      </c>
      <c r="S51" s="67" t="n">
        <v>0.0098168451693001</v>
      </c>
    </row>
    <row r="52" customFormat="false" ht="12.75" hidden="false" customHeight="false" outlineLevel="0" collapsed="false">
      <c r="A52" s="9" t="s">
        <v>59</v>
      </c>
      <c r="B52" s="10" t="s">
        <v>58</v>
      </c>
      <c r="C52" s="10" t="s">
        <v>110</v>
      </c>
      <c r="D52" s="65" t="s">
        <v>46</v>
      </c>
      <c r="E52" s="10" t="s">
        <v>23</v>
      </c>
      <c r="F52" s="10" t="s">
        <v>24</v>
      </c>
      <c r="G52" s="10" t="s">
        <v>35</v>
      </c>
      <c r="H52" s="10" t="s">
        <v>42</v>
      </c>
      <c r="I52" s="10" t="s">
        <v>45</v>
      </c>
      <c r="J52" s="10" t="n">
        <v>2007</v>
      </c>
      <c r="K52" s="10" t="s">
        <v>178</v>
      </c>
      <c r="L52" s="10" t="s">
        <v>179</v>
      </c>
      <c r="M52" s="10"/>
      <c r="N52" s="66" t="n">
        <v>0.00370064491735687</v>
      </c>
      <c r="O52" s="66" t="n">
        <v>9.0747337671226E-005</v>
      </c>
      <c r="P52" s="66" t="n">
        <v>0</v>
      </c>
      <c r="Q52" s="66" t="n">
        <v>0</v>
      </c>
      <c r="R52" s="66" t="n">
        <v>5.1851511479959E-005</v>
      </c>
      <c r="S52" s="67" t="n">
        <v>0.000861448859186771</v>
      </c>
    </row>
    <row r="53" customFormat="false" ht="12.75" hidden="false" customHeight="false" outlineLevel="0" collapsed="false">
      <c r="A53" s="9" t="s">
        <v>59</v>
      </c>
      <c r="B53" s="10" t="s">
        <v>58</v>
      </c>
      <c r="C53" s="10" t="s">
        <v>110</v>
      </c>
      <c r="D53" s="65" t="s">
        <v>46</v>
      </c>
      <c r="E53" s="10" t="s">
        <v>23</v>
      </c>
      <c r="F53" s="10" t="s">
        <v>24</v>
      </c>
      <c r="G53" s="10" t="s">
        <v>35</v>
      </c>
      <c r="H53" s="10" t="s">
        <v>42</v>
      </c>
      <c r="I53" s="10" t="s">
        <v>45</v>
      </c>
      <c r="J53" s="10" t="n">
        <v>2007</v>
      </c>
      <c r="K53" s="10" t="s">
        <v>167</v>
      </c>
      <c r="L53" s="10" t="s">
        <v>168</v>
      </c>
      <c r="M53" s="10"/>
      <c r="N53" s="66" t="n">
        <v>0.0208148499986507</v>
      </c>
      <c r="O53" s="66" t="n">
        <v>0.00151929473465811</v>
      </c>
      <c r="P53" s="66" t="n">
        <v>0</v>
      </c>
      <c r="Q53" s="66" t="n">
        <v>0</v>
      </c>
      <c r="R53" s="66" t="n">
        <v>0.000574722960576669</v>
      </c>
      <c r="S53" s="67" t="n">
        <v>0.0251390077735163</v>
      </c>
    </row>
    <row r="54" customFormat="false" ht="12.75" hidden="false" customHeight="false" outlineLevel="0" collapsed="false">
      <c r="A54" s="9" t="s">
        <v>59</v>
      </c>
      <c r="B54" s="10" t="s">
        <v>58</v>
      </c>
      <c r="C54" s="10" t="s">
        <v>110</v>
      </c>
      <c r="D54" s="65" t="s">
        <v>46</v>
      </c>
      <c r="E54" s="10" t="s">
        <v>23</v>
      </c>
      <c r="F54" s="10" t="s">
        <v>24</v>
      </c>
      <c r="G54" s="10" t="s">
        <v>35</v>
      </c>
      <c r="H54" s="10" t="s">
        <v>42</v>
      </c>
      <c r="I54" s="10" t="s">
        <v>45</v>
      </c>
      <c r="J54" s="10" t="n">
        <v>2007</v>
      </c>
      <c r="K54" s="10" t="s">
        <v>180</v>
      </c>
      <c r="L54" s="10" t="s">
        <v>181</v>
      </c>
      <c r="M54" s="10"/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7" t="n">
        <v>0</v>
      </c>
    </row>
    <row r="55" customFormat="false" ht="12.75" hidden="false" customHeight="false" outlineLevel="0" collapsed="false">
      <c r="A55" s="9" t="s">
        <v>59</v>
      </c>
      <c r="B55" s="10" t="s">
        <v>58</v>
      </c>
      <c r="C55" s="10" t="s">
        <v>110</v>
      </c>
      <c r="D55" s="65" t="s">
        <v>46</v>
      </c>
      <c r="E55" s="10" t="s">
        <v>23</v>
      </c>
      <c r="F55" s="10" t="s">
        <v>24</v>
      </c>
      <c r="G55" s="10" t="s">
        <v>35</v>
      </c>
      <c r="H55" s="10" t="s">
        <v>42</v>
      </c>
      <c r="I55" s="10" t="s">
        <v>45</v>
      </c>
      <c r="J55" s="10" t="n">
        <v>2007</v>
      </c>
      <c r="K55" s="10" t="s">
        <v>182</v>
      </c>
      <c r="L55" s="10" t="s">
        <v>183</v>
      </c>
      <c r="M55" s="10"/>
      <c r="N55" s="66" t="n">
        <v>0.0166518799989206</v>
      </c>
      <c r="O55" s="66" t="n">
        <v>0.00121543578772649</v>
      </c>
      <c r="P55" s="66" t="n">
        <v>0</v>
      </c>
      <c r="Q55" s="66" t="n">
        <v>0</v>
      </c>
      <c r="R55" s="66" t="n">
        <v>0.000459778368461335</v>
      </c>
      <c r="S55" s="67" t="n">
        <v>0.020111206218813</v>
      </c>
    </row>
    <row r="56" customFormat="false" ht="12.75" hidden="false" customHeight="false" outlineLevel="0" collapsed="false">
      <c r="A56" s="9" t="s">
        <v>59</v>
      </c>
      <c r="B56" s="10" t="s">
        <v>58</v>
      </c>
      <c r="C56" s="10" t="s">
        <v>110</v>
      </c>
      <c r="D56" s="65" t="s">
        <v>46</v>
      </c>
      <c r="E56" s="10" t="s">
        <v>23</v>
      </c>
      <c r="F56" s="10" t="s">
        <v>24</v>
      </c>
      <c r="G56" s="10" t="s">
        <v>35</v>
      </c>
      <c r="H56" s="10" t="s">
        <v>42</v>
      </c>
      <c r="I56" s="10" t="s">
        <v>45</v>
      </c>
      <c r="J56" s="10" t="n">
        <v>2007</v>
      </c>
      <c r="K56" s="10" t="s">
        <v>184</v>
      </c>
      <c r="L56" s="10" t="s">
        <v>185</v>
      </c>
      <c r="M56" s="10"/>
      <c r="N56" s="66" t="n">
        <v>0.108237219992984</v>
      </c>
      <c r="O56" s="66" t="n">
        <v>0.00790033262022217</v>
      </c>
      <c r="P56" s="66" t="n">
        <v>0</v>
      </c>
      <c r="Q56" s="66" t="n">
        <v>0</v>
      </c>
      <c r="R56" s="66" t="n">
        <v>0.00298855939499868</v>
      </c>
      <c r="S56" s="67" t="n">
        <v>0.130722840422285</v>
      </c>
    </row>
    <row r="57" customFormat="false" ht="12.75" hidden="false" customHeight="false" outlineLevel="0" collapsed="false">
      <c r="A57" s="9" t="s">
        <v>59</v>
      </c>
      <c r="B57" s="10" t="s">
        <v>58</v>
      </c>
      <c r="C57" s="10" t="s">
        <v>110</v>
      </c>
      <c r="D57" s="65" t="s">
        <v>46</v>
      </c>
      <c r="E57" s="10" t="s">
        <v>23</v>
      </c>
      <c r="F57" s="10" t="s">
        <v>24</v>
      </c>
      <c r="G57" s="10" t="s">
        <v>35</v>
      </c>
      <c r="H57" s="10" t="s">
        <v>42</v>
      </c>
      <c r="I57" s="10" t="s">
        <v>45</v>
      </c>
      <c r="J57" s="10" t="n">
        <v>2007</v>
      </c>
      <c r="K57" s="10" t="s">
        <v>186</v>
      </c>
      <c r="L57" s="10" t="s">
        <v>187</v>
      </c>
      <c r="M57" s="10"/>
      <c r="N57" s="66" t="n">
        <v>0.141540979990825</v>
      </c>
      <c r="O57" s="66" t="n">
        <v>0.0103312041956752</v>
      </c>
      <c r="P57" s="66" t="n">
        <v>0</v>
      </c>
      <c r="Q57" s="66" t="n">
        <v>0</v>
      </c>
      <c r="R57" s="66" t="n">
        <v>0.00390811613192135</v>
      </c>
      <c r="S57" s="67" t="n">
        <v>0.170945252859911</v>
      </c>
    </row>
    <row r="58" customFormat="false" ht="12.75" hidden="false" customHeight="false" outlineLevel="0" collapsed="false">
      <c r="A58" s="9" t="s">
        <v>59</v>
      </c>
      <c r="B58" s="10" t="s">
        <v>58</v>
      </c>
      <c r="C58" s="10" t="s">
        <v>110</v>
      </c>
      <c r="D58" s="65" t="s">
        <v>46</v>
      </c>
      <c r="E58" s="10" t="s">
        <v>23</v>
      </c>
      <c r="F58" s="10" t="s">
        <v>24</v>
      </c>
      <c r="G58" s="10" t="s">
        <v>35</v>
      </c>
      <c r="H58" s="10" t="s">
        <v>42</v>
      </c>
      <c r="I58" s="10" t="s">
        <v>45</v>
      </c>
      <c r="J58" s="10" t="n">
        <v>2007</v>
      </c>
      <c r="K58" s="10" t="s">
        <v>188</v>
      </c>
      <c r="L58" s="10" t="s">
        <v>189</v>
      </c>
      <c r="M58" s="10"/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7" t="n">
        <v>0</v>
      </c>
    </row>
    <row r="59" customFormat="false" ht="12.75" hidden="false" customHeight="false" outlineLevel="0" collapsed="false">
      <c r="A59" s="63" t="s">
        <v>59</v>
      </c>
      <c r="B59" s="10" t="s">
        <v>58</v>
      </c>
      <c r="C59" s="65" t="s">
        <v>110</v>
      </c>
      <c r="D59" s="10" t="s">
        <v>48</v>
      </c>
      <c r="E59" s="10" t="s">
        <v>23</v>
      </c>
      <c r="F59" s="10" t="s">
        <v>24</v>
      </c>
      <c r="G59" s="10" t="s">
        <v>35</v>
      </c>
      <c r="H59" s="10" t="s">
        <v>47</v>
      </c>
      <c r="I59" s="10" t="s">
        <v>43</v>
      </c>
      <c r="J59" s="10" t="n">
        <v>2007</v>
      </c>
      <c r="K59" s="74" t="s">
        <v>161</v>
      </c>
      <c r="L59" s="75" t="s">
        <v>162</v>
      </c>
      <c r="M59" s="10"/>
      <c r="N59" s="66" t="n">
        <v>94.4950928783395</v>
      </c>
      <c r="O59" s="66" t="n">
        <v>2.13032921759612</v>
      </c>
      <c r="P59" s="66" t="n">
        <v>0.01047069529855</v>
      </c>
      <c r="Q59" s="66" t="n">
        <v>0.01047069529855</v>
      </c>
      <c r="R59" s="66" t="n">
        <v>0.390377428199484</v>
      </c>
      <c r="S59" s="67" t="n">
        <v>2.31758274972404</v>
      </c>
    </row>
    <row r="60" customFormat="false" ht="12.75" hidden="false" customHeight="false" outlineLevel="0" collapsed="false">
      <c r="A60" s="63" t="s">
        <v>59</v>
      </c>
      <c r="B60" s="10" t="s">
        <v>58</v>
      </c>
      <c r="C60" s="65" t="s">
        <v>110</v>
      </c>
      <c r="D60" s="10" t="s">
        <v>49</v>
      </c>
      <c r="E60" s="10" t="s">
        <v>23</v>
      </c>
      <c r="F60" s="10" t="s">
        <v>24</v>
      </c>
      <c r="G60" s="10" t="s">
        <v>35</v>
      </c>
      <c r="H60" s="10" t="s">
        <v>47</v>
      </c>
      <c r="I60" s="10" t="s">
        <v>45</v>
      </c>
      <c r="J60" s="10" t="n">
        <v>2007</v>
      </c>
      <c r="K60" s="74" t="s">
        <v>161</v>
      </c>
      <c r="L60" s="75" t="s">
        <v>162</v>
      </c>
      <c r="M60" s="10"/>
      <c r="N60" s="66" t="n">
        <v>6.69500652745408</v>
      </c>
      <c r="O60" s="66" t="n">
        <v>1.88848284150296</v>
      </c>
      <c r="P60" s="66" t="n">
        <v>0.0502280847027791</v>
      </c>
      <c r="Q60" s="66" t="n">
        <v>0.0502280847027791</v>
      </c>
      <c r="R60" s="66" t="n">
        <v>0.320889493529048</v>
      </c>
      <c r="S60" s="67" t="n">
        <v>1.38707941443633</v>
      </c>
    </row>
    <row r="61" customFormat="false" ht="12.75" hidden="false" customHeight="false" outlineLevel="0" collapsed="false">
      <c r="A61" s="9" t="s">
        <v>59</v>
      </c>
      <c r="B61" s="10" t="s">
        <v>58</v>
      </c>
      <c r="C61" s="10" t="s">
        <v>110</v>
      </c>
      <c r="D61" s="10" t="s">
        <v>49</v>
      </c>
      <c r="E61" s="10" t="s">
        <v>23</v>
      </c>
      <c r="F61" s="10" t="s">
        <v>24</v>
      </c>
      <c r="G61" s="10" t="s">
        <v>35</v>
      </c>
      <c r="H61" s="10" t="s">
        <v>47</v>
      </c>
      <c r="I61" s="10" t="s">
        <v>45</v>
      </c>
      <c r="J61" s="10" t="n">
        <v>2007</v>
      </c>
      <c r="K61" s="10" t="s">
        <v>163</v>
      </c>
      <c r="L61" s="10" t="s">
        <v>164</v>
      </c>
      <c r="M61" s="10"/>
      <c r="N61" s="66" t="n">
        <v>1.04074249993254</v>
      </c>
      <c r="O61" s="66" t="n">
        <v>0.0759647367329055</v>
      </c>
      <c r="P61" s="66" t="n">
        <v>0</v>
      </c>
      <c r="Q61" s="66" t="n">
        <v>0</v>
      </c>
      <c r="R61" s="66" t="n">
        <v>0.0287361480288335</v>
      </c>
      <c r="S61" s="67" t="n">
        <v>1.25695038867581</v>
      </c>
    </row>
    <row r="62" customFormat="false" ht="12.75" hidden="false" customHeight="false" outlineLevel="0" collapsed="false">
      <c r="A62" s="63" t="s">
        <v>59</v>
      </c>
      <c r="B62" s="10" t="s">
        <v>58</v>
      </c>
      <c r="C62" s="65" t="s">
        <v>110</v>
      </c>
      <c r="D62" s="10" t="s">
        <v>51</v>
      </c>
      <c r="E62" s="10" t="s">
        <v>23</v>
      </c>
      <c r="F62" s="10" t="s">
        <v>24</v>
      </c>
      <c r="G62" s="10" t="s">
        <v>35</v>
      </c>
      <c r="H62" s="10" t="s">
        <v>50</v>
      </c>
      <c r="I62" s="10" t="s">
        <v>37</v>
      </c>
      <c r="J62" s="10" t="n">
        <v>2007</v>
      </c>
      <c r="K62" s="74" t="s">
        <v>161</v>
      </c>
      <c r="L62" s="75" t="s">
        <v>162</v>
      </c>
      <c r="M62" s="10"/>
      <c r="N62" s="66" t="n">
        <v>17.7104337772775</v>
      </c>
      <c r="O62" s="66" t="n">
        <v>5.18429066835496</v>
      </c>
      <c r="P62" s="66" t="n">
        <v>0.883435696160322</v>
      </c>
      <c r="Q62" s="66" t="n">
        <v>0.883435696160322</v>
      </c>
      <c r="R62" s="66" t="n">
        <v>0.92761662667993</v>
      </c>
      <c r="S62" s="67" t="n">
        <v>0.624630000417344</v>
      </c>
    </row>
    <row r="63" customFormat="false" ht="38.25" hidden="false" customHeight="false" outlineLevel="0" collapsed="false">
      <c r="A63" s="63" t="s">
        <v>61</v>
      </c>
      <c r="B63" s="10" t="s">
        <v>60</v>
      </c>
      <c r="C63" s="65" t="s">
        <v>110</v>
      </c>
      <c r="D63" s="65" t="s">
        <v>34</v>
      </c>
      <c r="E63" s="14" t="s">
        <v>23</v>
      </c>
      <c r="F63" s="14" t="s">
        <v>24</v>
      </c>
      <c r="G63" s="14" t="s">
        <v>33</v>
      </c>
      <c r="H63" s="14" t="s">
        <v>26</v>
      </c>
      <c r="I63" s="14" t="s">
        <v>31</v>
      </c>
      <c r="J63" s="10" t="n">
        <v>2007</v>
      </c>
      <c r="K63" s="74" t="s">
        <v>190</v>
      </c>
      <c r="L63" s="75" t="s">
        <v>191</v>
      </c>
      <c r="M63" s="10"/>
      <c r="N63" s="66" t="n">
        <v>0</v>
      </c>
      <c r="O63" s="66" t="n">
        <v>0</v>
      </c>
      <c r="P63" s="66" t="n">
        <v>0</v>
      </c>
      <c r="Q63" s="66" t="n">
        <v>0</v>
      </c>
      <c r="R63" s="66" t="n">
        <v>0</v>
      </c>
      <c r="S63" s="67" t="n">
        <v>0</v>
      </c>
    </row>
    <row r="64" customFormat="false" ht="12.75" hidden="false" customHeight="false" outlineLevel="0" collapsed="false">
      <c r="A64" s="63" t="s">
        <v>61</v>
      </c>
      <c r="B64" s="10" t="s">
        <v>60</v>
      </c>
      <c r="C64" s="65" t="s">
        <v>110</v>
      </c>
      <c r="D64" s="10" t="s">
        <v>38</v>
      </c>
      <c r="E64" s="10" t="s">
        <v>23</v>
      </c>
      <c r="F64" s="10" t="s">
        <v>24</v>
      </c>
      <c r="G64" s="10" t="s">
        <v>35</v>
      </c>
      <c r="H64" s="10" t="s">
        <v>36</v>
      </c>
      <c r="I64" s="10" t="s">
        <v>37</v>
      </c>
      <c r="J64" s="10" t="n">
        <v>2007</v>
      </c>
      <c r="K64" s="74" t="s">
        <v>190</v>
      </c>
      <c r="L64" s="75" t="s">
        <v>191</v>
      </c>
      <c r="M64" s="10"/>
      <c r="N64" s="66" t="n">
        <v>450.679149455674</v>
      </c>
      <c r="O64" s="66" t="n">
        <v>494.349596248295</v>
      </c>
      <c r="P64" s="66" t="n">
        <v>71.2977943616117</v>
      </c>
      <c r="Q64" s="66" t="n">
        <v>48.7921737723968</v>
      </c>
      <c r="R64" s="66" t="n">
        <v>16.192877637591</v>
      </c>
      <c r="S64" s="67" t="n">
        <v>269.339224064473</v>
      </c>
    </row>
    <row r="65" customFormat="false" ht="12.75" hidden="false" customHeight="false" outlineLevel="0" collapsed="false">
      <c r="A65" s="63" t="s">
        <v>61</v>
      </c>
      <c r="B65" s="10" t="s">
        <v>60</v>
      </c>
      <c r="C65" s="65" t="s">
        <v>110</v>
      </c>
      <c r="D65" s="10" t="s">
        <v>41</v>
      </c>
      <c r="E65" s="10" t="s">
        <v>23</v>
      </c>
      <c r="F65" s="10" t="s">
        <v>24</v>
      </c>
      <c r="G65" s="10" t="s">
        <v>35</v>
      </c>
      <c r="H65" s="10" t="s">
        <v>39</v>
      </c>
      <c r="I65" s="10" t="s">
        <v>40</v>
      </c>
      <c r="J65" s="10" t="n">
        <v>2007</v>
      </c>
      <c r="K65" s="74" t="s">
        <v>190</v>
      </c>
      <c r="L65" s="75" t="s">
        <v>191</v>
      </c>
      <c r="M65" s="10"/>
      <c r="N65" s="66" t="n">
        <v>51.5128373012633</v>
      </c>
      <c r="O65" s="66" t="n">
        <v>33.7483312852645</v>
      </c>
      <c r="P65" s="66" t="n">
        <v>6.572161249458</v>
      </c>
      <c r="Q65" s="66" t="n">
        <v>2.90350611914304</v>
      </c>
      <c r="R65" s="66" t="n">
        <v>1.12245280513225</v>
      </c>
      <c r="S65" s="67" t="n">
        <v>83.6008243287543</v>
      </c>
    </row>
    <row r="66" customFormat="false" ht="12.75" hidden="false" customHeight="false" outlineLevel="0" collapsed="false">
      <c r="A66" s="63" t="s">
        <v>61</v>
      </c>
      <c r="B66" s="10" t="s">
        <v>60</v>
      </c>
      <c r="C66" s="65" t="s">
        <v>110</v>
      </c>
      <c r="D66" s="10" t="s">
        <v>44</v>
      </c>
      <c r="E66" s="10" t="s">
        <v>23</v>
      </c>
      <c r="F66" s="10" t="s">
        <v>24</v>
      </c>
      <c r="G66" s="10" t="s">
        <v>35</v>
      </c>
      <c r="H66" s="10" t="s">
        <v>42</v>
      </c>
      <c r="I66" s="10" t="s">
        <v>43</v>
      </c>
      <c r="J66" s="10" t="n">
        <v>2007</v>
      </c>
      <c r="K66" s="74" t="s">
        <v>190</v>
      </c>
      <c r="L66" s="75" t="s">
        <v>191</v>
      </c>
      <c r="M66" s="10"/>
      <c r="N66" s="66"/>
      <c r="O66" s="66"/>
      <c r="P66" s="66"/>
      <c r="Q66" s="66"/>
      <c r="R66" s="66"/>
      <c r="S66" s="67"/>
    </row>
    <row r="67" customFormat="false" ht="12.75" hidden="false" customHeight="false" outlineLevel="0" collapsed="false">
      <c r="A67" s="9" t="s">
        <v>61</v>
      </c>
      <c r="B67" s="10" t="s">
        <v>60</v>
      </c>
      <c r="C67" s="10" t="s">
        <v>110</v>
      </c>
      <c r="D67" s="65" t="s">
        <v>44</v>
      </c>
      <c r="E67" s="10" t="s">
        <v>23</v>
      </c>
      <c r="F67" s="10" t="s">
        <v>24</v>
      </c>
      <c r="G67" s="10" t="s">
        <v>35</v>
      </c>
      <c r="H67" s="10" t="s">
        <v>42</v>
      </c>
      <c r="I67" s="10" t="s">
        <v>43</v>
      </c>
      <c r="J67" s="10" t="n">
        <v>2007</v>
      </c>
      <c r="K67" s="10" t="s">
        <v>192</v>
      </c>
      <c r="L67" s="10" t="s">
        <v>193</v>
      </c>
      <c r="M67" s="10"/>
      <c r="N67" s="66" t="n">
        <v>54.1188042863661</v>
      </c>
      <c r="O67" s="66" t="n">
        <v>0.493607856541125</v>
      </c>
      <c r="P67" s="66" t="n">
        <v>0.0149286337752397</v>
      </c>
      <c r="Q67" s="66" t="n">
        <v>0.0144075271261154</v>
      </c>
      <c r="R67" s="66" t="n">
        <v>0.0870798639642963</v>
      </c>
      <c r="S67" s="67" t="n">
        <v>0.832776707913972</v>
      </c>
    </row>
    <row r="68" customFormat="false" ht="12.75" hidden="false" customHeight="false" outlineLevel="0" collapsed="false">
      <c r="A68" s="9" t="s">
        <v>61</v>
      </c>
      <c r="B68" s="10" t="s">
        <v>60</v>
      </c>
      <c r="C68" s="10" t="s">
        <v>110</v>
      </c>
      <c r="D68" s="65" t="s">
        <v>44</v>
      </c>
      <c r="E68" s="10" t="s">
        <v>23</v>
      </c>
      <c r="F68" s="10" t="s">
        <v>24</v>
      </c>
      <c r="G68" s="10" t="s">
        <v>35</v>
      </c>
      <c r="H68" s="10" t="s">
        <v>42</v>
      </c>
      <c r="I68" s="10" t="s">
        <v>43</v>
      </c>
      <c r="J68" s="10" t="n">
        <v>2007</v>
      </c>
      <c r="K68" s="10" t="s">
        <v>194</v>
      </c>
      <c r="L68" s="10" t="s">
        <v>195</v>
      </c>
      <c r="M68" s="10"/>
      <c r="N68" s="66" t="n">
        <v>129.885130287279</v>
      </c>
      <c r="O68" s="66" t="n">
        <v>1.1846588556987</v>
      </c>
      <c r="P68" s="66" t="n">
        <v>0.0358287210605754</v>
      </c>
      <c r="Q68" s="66" t="n">
        <v>0.034578065102677</v>
      </c>
      <c r="R68" s="66" t="n">
        <v>0.208991673514311</v>
      </c>
      <c r="S68" s="67" t="n">
        <v>1.99866409899353</v>
      </c>
    </row>
    <row r="69" customFormat="false" ht="12.75" hidden="false" customHeight="false" outlineLevel="0" collapsed="false">
      <c r="A69" s="9" t="s">
        <v>61</v>
      </c>
      <c r="B69" s="10" t="s">
        <v>60</v>
      </c>
      <c r="C69" s="10" t="s">
        <v>110</v>
      </c>
      <c r="D69" s="65" t="s">
        <v>44</v>
      </c>
      <c r="E69" s="10" t="s">
        <v>23</v>
      </c>
      <c r="F69" s="10" t="s">
        <v>24</v>
      </c>
      <c r="G69" s="10" t="s">
        <v>35</v>
      </c>
      <c r="H69" s="10" t="s">
        <v>42</v>
      </c>
      <c r="I69" s="10" t="s">
        <v>43</v>
      </c>
      <c r="J69" s="10" t="n">
        <v>2007</v>
      </c>
      <c r="K69" s="10" t="s">
        <v>196</v>
      </c>
      <c r="L69" s="10" t="s">
        <v>197</v>
      </c>
      <c r="M69" s="10"/>
      <c r="N69" s="66" t="n">
        <v>548.23554442657</v>
      </c>
      <c r="O69" s="66" t="n">
        <v>4.77571892216331</v>
      </c>
      <c r="P69" s="66" t="n">
        <v>0.143998059008287</v>
      </c>
      <c r="Q69" s="66" t="n">
        <v>0.138971587923259</v>
      </c>
      <c r="R69" s="66" t="n">
        <v>0.865004166725839</v>
      </c>
      <c r="S69" s="67" t="n">
        <v>8.50221163567473</v>
      </c>
    </row>
    <row r="70" customFormat="false" ht="12.75" hidden="false" customHeight="false" outlineLevel="0" collapsed="false">
      <c r="A70" s="9" t="s">
        <v>61</v>
      </c>
      <c r="B70" s="10" t="s">
        <v>60</v>
      </c>
      <c r="C70" s="10" t="s">
        <v>110</v>
      </c>
      <c r="D70" s="65" t="s">
        <v>44</v>
      </c>
      <c r="E70" s="10" t="s">
        <v>23</v>
      </c>
      <c r="F70" s="10" t="s">
        <v>24</v>
      </c>
      <c r="G70" s="10" t="s">
        <v>35</v>
      </c>
      <c r="H70" s="10" t="s">
        <v>42</v>
      </c>
      <c r="I70" s="10" t="s">
        <v>43</v>
      </c>
      <c r="J70" s="10" t="n">
        <v>2007</v>
      </c>
      <c r="K70" s="10" t="s">
        <v>198</v>
      </c>
      <c r="L70" s="10" t="s">
        <v>199</v>
      </c>
      <c r="M70" s="10"/>
      <c r="N70" s="66" t="n">
        <v>143.89107683659</v>
      </c>
      <c r="O70" s="66" t="n">
        <v>1.31240456897154</v>
      </c>
      <c r="P70" s="66" t="n">
        <v>0.0396922514816074</v>
      </c>
      <c r="Q70" s="66" t="n">
        <v>0.0383067331229157</v>
      </c>
      <c r="R70" s="66" t="n">
        <v>0.231527942308271</v>
      </c>
      <c r="S70" s="67" t="n">
        <v>2.21418671100167</v>
      </c>
    </row>
    <row r="71" customFormat="false" ht="12.75" hidden="false" customHeight="false" outlineLevel="0" collapsed="false">
      <c r="A71" s="9" t="s">
        <v>61</v>
      </c>
      <c r="B71" s="10" t="s">
        <v>60</v>
      </c>
      <c r="C71" s="10" t="s">
        <v>110</v>
      </c>
      <c r="D71" s="65" t="s">
        <v>44</v>
      </c>
      <c r="E71" s="10" t="s">
        <v>23</v>
      </c>
      <c r="F71" s="10" t="s">
        <v>24</v>
      </c>
      <c r="G71" s="10" t="s">
        <v>35</v>
      </c>
      <c r="H71" s="10" t="s">
        <v>42</v>
      </c>
      <c r="I71" s="10" t="s">
        <v>43</v>
      </c>
      <c r="J71" s="10" t="n">
        <v>2007</v>
      </c>
      <c r="K71" s="10" t="s">
        <v>200</v>
      </c>
      <c r="L71" s="10" t="s">
        <v>201</v>
      </c>
      <c r="M71" s="10"/>
      <c r="N71" s="66" t="n">
        <v>339.670485970341</v>
      </c>
      <c r="O71" s="66" t="n">
        <v>2.83369000804484</v>
      </c>
      <c r="P71" s="66" t="n">
        <v>0.0851859423017397</v>
      </c>
      <c r="Q71" s="66" t="n">
        <v>0.0822123975277375</v>
      </c>
      <c r="R71" s="66" t="n">
        <v>0.526381041117373</v>
      </c>
      <c r="S71" s="67" t="n">
        <v>5.30450265265512</v>
      </c>
    </row>
    <row r="72" customFormat="false" ht="12.75" hidden="false" customHeight="false" outlineLevel="0" collapsed="false">
      <c r="A72" s="9" t="s">
        <v>61</v>
      </c>
      <c r="B72" s="10" t="s">
        <v>60</v>
      </c>
      <c r="C72" s="10" t="s">
        <v>110</v>
      </c>
      <c r="D72" s="10" t="s">
        <v>44</v>
      </c>
      <c r="E72" s="10" t="s">
        <v>23</v>
      </c>
      <c r="F72" s="10" t="s">
        <v>24</v>
      </c>
      <c r="G72" s="10" t="s">
        <v>35</v>
      </c>
      <c r="H72" s="10" t="s">
        <v>42</v>
      </c>
      <c r="I72" s="10" t="s">
        <v>43</v>
      </c>
      <c r="J72" s="10" t="n">
        <v>2007</v>
      </c>
      <c r="K72" s="10" t="s">
        <v>202</v>
      </c>
      <c r="L72" s="10" t="s">
        <v>131</v>
      </c>
      <c r="M72" s="10"/>
      <c r="N72" s="66" t="n">
        <v>1.29885130287279</v>
      </c>
      <c r="O72" s="66" t="n">
        <v>0.011846588556987</v>
      </c>
      <c r="P72" s="66" t="n">
        <v>0.000358287210605754</v>
      </c>
      <c r="Q72" s="66" t="n">
        <v>0.00034578065102677</v>
      </c>
      <c r="R72" s="66" t="n">
        <v>0.00208991673514311</v>
      </c>
      <c r="S72" s="67" t="n">
        <v>0.0199866409899353</v>
      </c>
    </row>
    <row r="73" customFormat="false" ht="12.75" hidden="false" customHeight="false" outlineLevel="0" collapsed="false">
      <c r="A73" s="9" t="s">
        <v>61</v>
      </c>
      <c r="B73" s="10" t="s">
        <v>60</v>
      </c>
      <c r="C73" s="10" t="s">
        <v>110</v>
      </c>
      <c r="D73" s="10" t="s">
        <v>44</v>
      </c>
      <c r="E73" s="10" t="s">
        <v>23</v>
      </c>
      <c r="F73" s="10" t="s">
        <v>24</v>
      </c>
      <c r="G73" s="10" t="s">
        <v>35</v>
      </c>
      <c r="H73" s="10" t="s">
        <v>42</v>
      </c>
      <c r="I73" s="10" t="s">
        <v>43</v>
      </c>
      <c r="J73" s="10" t="n">
        <v>2007</v>
      </c>
      <c r="K73" s="10" t="s">
        <v>203</v>
      </c>
      <c r="L73" s="10" t="s">
        <v>131</v>
      </c>
      <c r="M73" s="10"/>
      <c r="N73" s="66" t="n">
        <v>2.16475217145464</v>
      </c>
      <c r="O73" s="66" t="n">
        <v>0.019744314261645</v>
      </c>
      <c r="P73" s="66" t="n">
        <v>0.00059714535100959</v>
      </c>
      <c r="Q73" s="66" t="n">
        <v>0.000576301085044617</v>
      </c>
      <c r="R73" s="66" t="n">
        <v>0.00348319455857185</v>
      </c>
      <c r="S73" s="67" t="n">
        <v>0.0333110683165589</v>
      </c>
    </row>
    <row r="74" customFormat="false" ht="12.75" hidden="false" customHeight="false" outlineLevel="0" collapsed="false">
      <c r="A74" s="9" t="s">
        <v>61</v>
      </c>
      <c r="B74" s="10" t="s">
        <v>60</v>
      </c>
      <c r="C74" s="10" t="s">
        <v>110</v>
      </c>
      <c r="D74" s="10" t="s">
        <v>44</v>
      </c>
      <c r="E74" s="10" t="s">
        <v>23</v>
      </c>
      <c r="F74" s="10" t="s">
        <v>24</v>
      </c>
      <c r="G74" s="10" t="s">
        <v>35</v>
      </c>
      <c r="H74" s="10" t="s">
        <v>42</v>
      </c>
      <c r="I74" s="10" t="s">
        <v>43</v>
      </c>
      <c r="J74" s="10" t="n">
        <v>2007</v>
      </c>
      <c r="K74" s="10" t="s">
        <v>204</v>
      </c>
      <c r="L74" s="10" t="s">
        <v>131</v>
      </c>
      <c r="M74" s="10"/>
      <c r="N74" s="66" t="n">
        <v>32.4712825718197</v>
      </c>
      <c r="O74" s="66" t="n">
        <v>0.296164713924675</v>
      </c>
      <c r="P74" s="66" t="n">
        <v>0.00895718026514385</v>
      </c>
      <c r="Q74" s="66" t="n">
        <v>0.00864451627566926</v>
      </c>
      <c r="R74" s="66" t="n">
        <v>0.0522479183785778</v>
      </c>
      <c r="S74" s="67" t="n">
        <v>0.499666024748383</v>
      </c>
    </row>
    <row r="75" customFormat="false" ht="12.75" hidden="false" customHeight="false" outlineLevel="0" collapsed="false">
      <c r="A75" s="63" t="s">
        <v>61</v>
      </c>
      <c r="B75" s="10" t="s">
        <v>60</v>
      </c>
      <c r="C75" s="65" t="s">
        <v>110</v>
      </c>
      <c r="D75" s="10" t="s">
        <v>46</v>
      </c>
      <c r="E75" s="10" t="s">
        <v>23</v>
      </c>
      <c r="F75" s="10" t="s">
        <v>24</v>
      </c>
      <c r="G75" s="10" t="s">
        <v>35</v>
      </c>
      <c r="H75" s="10" t="s">
        <v>42</v>
      </c>
      <c r="I75" s="10" t="s">
        <v>45</v>
      </c>
      <c r="J75" s="10" t="n">
        <v>2007</v>
      </c>
      <c r="K75" s="74" t="s">
        <v>190</v>
      </c>
      <c r="L75" s="75" t="s">
        <v>191</v>
      </c>
      <c r="M75" s="10"/>
      <c r="N75" s="66"/>
      <c r="O75" s="66"/>
      <c r="P75" s="66"/>
      <c r="Q75" s="66"/>
      <c r="R75" s="66"/>
      <c r="S75" s="67"/>
    </row>
    <row r="76" customFormat="false" ht="12.75" hidden="false" customHeight="false" outlineLevel="0" collapsed="false">
      <c r="A76" s="9" t="s">
        <v>61</v>
      </c>
      <c r="B76" s="10" t="s">
        <v>60</v>
      </c>
      <c r="C76" s="10" t="s">
        <v>110</v>
      </c>
      <c r="D76" s="65" t="s">
        <v>46</v>
      </c>
      <c r="E76" s="10" t="s">
        <v>23</v>
      </c>
      <c r="F76" s="10" t="s">
        <v>24</v>
      </c>
      <c r="G76" s="10" t="s">
        <v>35</v>
      </c>
      <c r="H76" s="10" t="s">
        <v>42</v>
      </c>
      <c r="I76" s="10" t="s">
        <v>45</v>
      </c>
      <c r="J76" s="10" t="n">
        <v>2007</v>
      </c>
      <c r="K76" s="10" t="s">
        <v>192</v>
      </c>
      <c r="L76" s="10" t="s">
        <v>193</v>
      </c>
      <c r="M76" s="10"/>
      <c r="N76" s="66" t="n">
        <v>0</v>
      </c>
      <c r="O76" s="66" t="n">
        <v>0</v>
      </c>
      <c r="P76" s="66" t="n">
        <v>0</v>
      </c>
      <c r="Q76" s="66" t="n">
        <v>0</v>
      </c>
      <c r="R76" s="66" t="n">
        <v>0</v>
      </c>
      <c r="S76" s="67" t="n">
        <v>0</v>
      </c>
    </row>
    <row r="77" customFormat="false" ht="12.75" hidden="false" customHeight="false" outlineLevel="0" collapsed="false">
      <c r="A77" s="9" t="s">
        <v>61</v>
      </c>
      <c r="B77" s="10" t="s">
        <v>60</v>
      </c>
      <c r="C77" s="10" t="s">
        <v>110</v>
      </c>
      <c r="D77" s="65" t="s">
        <v>46</v>
      </c>
      <c r="E77" s="10" t="s">
        <v>23</v>
      </c>
      <c r="F77" s="10" t="s">
        <v>24</v>
      </c>
      <c r="G77" s="10" t="s">
        <v>35</v>
      </c>
      <c r="H77" s="10" t="s">
        <v>42</v>
      </c>
      <c r="I77" s="10" t="s">
        <v>45</v>
      </c>
      <c r="J77" s="10" t="n">
        <v>2007</v>
      </c>
      <c r="K77" s="10" t="s">
        <v>194</v>
      </c>
      <c r="L77" s="10" t="s">
        <v>195</v>
      </c>
      <c r="M77" s="10"/>
      <c r="N77" s="66" t="n">
        <v>0</v>
      </c>
      <c r="O77" s="66" t="n">
        <v>0</v>
      </c>
      <c r="P77" s="66" t="n">
        <v>0</v>
      </c>
      <c r="Q77" s="66" t="n">
        <v>0</v>
      </c>
      <c r="R77" s="66" t="n">
        <v>0</v>
      </c>
      <c r="S77" s="67" t="n">
        <v>0</v>
      </c>
    </row>
    <row r="78" customFormat="false" ht="12.75" hidden="false" customHeight="false" outlineLevel="0" collapsed="false">
      <c r="A78" s="9" t="s">
        <v>61</v>
      </c>
      <c r="B78" s="10" t="s">
        <v>60</v>
      </c>
      <c r="C78" s="10" t="s">
        <v>110</v>
      </c>
      <c r="D78" s="65" t="s">
        <v>46</v>
      </c>
      <c r="E78" s="10" t="s">
        <v>23</v>
      </c>
      <c r="F78" s="10" t="s">
        <v>24</v>
      </c>
      <c r="G78" s="10" t="s">
        <v>35</v>
      </c>
      <c r="H78" s="10" t="s">
        <v>42</v>
      </c>
      <c r="I78" s="10" t="s">
        <v>45</v>
      </c>
      <c r="J78" s="10" t="n">
        <v>2007</v>
      </c>
      <c r="K78" s="10" t="s">
        <v>196</v>
      </c>
      <c r="L78" s="10" t="s">
        <v>197</v>
      </c>
      <c r="M78" s="10"/>
      <c r="N78" s="66" t="n">
        <v>8.30687324388998</v>
      </c>
      <c r="O78" s="66" t="n">
        <v>0.766122759057252</v>
      </c>
      <c r="P78" s="66" t="n">
        <v>0</v>
      </c>
      <c r="Q78" s="66" t="n">
        <v>0</v>
      </c>
      <c r="R78" s="66" t="n">
        <v>0.267926041424555</v>
      </c>
      <c r="S78" s="67" t="n">
        <v>9.28920672330392</v>
      </c>
    </row>
    <row r="79" customFormat="false" ht="12.75" hidden="false" customHeight="false" outlineLevel="0" collapsed="false">
      <c r="A79" s="9" t="s">
        <v>61</v>
      </c>
      <c r="B79" s="10" t="s">
        <v>60</v>
      </c>
      <c r="C79" s="10" t="s">
        <v>110</v>
      </c>
      <c r="D79" s="65" t="s">
        <v>46</v>
      </c>
      <c r="E79" s="10" t="s">
        <v>23</v>
      </c>
      <c r="F79" s="10" t="s">
        <v>24</v>
      </c>
      <c r="G79" s="10" t="s">
        <v>35</v>
      </c>
      <c r="H79" s="10" t="s">
        <v>42</v>
      </c>
      <c r="I79" s="10" t="s">
        <v>45</v>
      </c>
      <c r="J79" s="10" t="n">
        <v>2007</v>
      </c>
      <c r="K79" s="10" t="s">
        <v>198</v>
      </c>
      <c r="L79" s="10" t="s">
        <v>199</v>
      </c>
      <c r="M79" s="10"/>
      <c r="N79" s="66" t="n">
        <v>0</v>
      </c>
      <c r="O79" s="66" t="n">
        <v>0</v>
      </c>
      <c r="P79" s="66" t="n">
        <v>0</v>
      </c>
      <c r="Q79" s="66" t="n">
        <v>0</v>
      </c>
      <c r="R79" s="66" t="n">
        <v>0</v>
      </c>
      <c r="S79" s="67" t="n">
        <v>0</v>
      </c>
    </row>
    <row r="80" customFormat="false" ht="12.75" hidden="false" customHeight="false" outlineLevel="0" collapsed="false">
      <c r="A80" s="9" t="s">
        <v>61</v>
      </c>
      <c r="B80" s="10" t="s">
        <v>60</v>
      </c>
      <c r="C80" s="10" t="s">
        <v>110</v>
      </c>
      <c r="D80" s="65" t="s">
        <v>46</v>
      </c>
      <c r="E80" s="10" t="s">
        <v>23</v>
      </c>
      <c r="F80" s="10" t="s">
        <v>24</v>
      </c>
      <c r="G80" s="10" t="s">
        <v>35</v>
      </c>
      <c r="H80" s="10" t="s">
        <v>42</v>
      </c>
      <c r="I80" s="10" t="s">
        <v>45</v>
      </c>
      <c r="J80" s="10" t="n">
        <v>2007</v>
      </c>
      <c r="K80" s="10" t="s">
        <v>200</v>
      </c>
      <c r="L80" s="10" t="s">
        <v>201</v>
      </c>
      <c r="M80" s="10"/>
      <c r="N80" s="66" t="n">
        <v>0.774768459087019</v>
      </c>
      <c r="O80" s="66" t="n">
        <v>0.244619928057445</v>
      </c>
      <c r="P80" s="66" t="n">
        <v>0</v>
      </c>
      <c r="Q80" s="66" t="n">
        <v>0</v>
      </c>
      <c r="R80" s="66" t="n">
        <v>0.0667784868882779</v>
      </c>
      <c r="S80" s="67" t="n">
        <v>0.0608313253360797</v>
      </c>
    </row>
    <row r="81" customFormat="false" ht="12.75" hidden="false" customHeight="false" outlineLevel="0" collapsed="false">
      <c r="A81" s="76" t="s">
        <v>61</v>
      </c>
      <c r="B81" s="10" t="s">
        <v>60</v>
      </c>
      <c r="C81" s="10" t="s">
        <v>110</v>
      </c>
      <c r="D81" s="65" t="s">
        <v>46</v>
      </c>
      <c r="E81" s="10" t="s">
        <v>23</v>
      </c>
      <c r="F81" s="10" t="s">
        <v>24</v>
      </c>
      <c r="G81" s="10" t="s">
        <v>35</v>
      </c>
      <c r="H81" s="10" t="s">
        <v>42</v>
      </c>
      <c r="I81" s="10" t="s">
        <v>45</v>
      </c>
      <c r="J81" s="10" t="n">
        <v>2007</v>
      </c>
      <c r="K81" s="71" t="s">
        <v>205</v>
      </c>
      <c r="L81" s="71" t="s">
        <v>206</v>
      </c>
      <c r="M81" s="10"/>
      <c r="N81" s="66" t="n">
        <v>0.10602886820973</v>
      </c>
      <c r="O81" s="66" t="n">
        <v>0.00247063404981928</v>
      </c>
      <c r="P81" s="66" t="n">
        <v>0</v>
      </c>
      <c r="Q81" s="66" t="n">
        <v>0</v>
      </c>
      <c r="R81" s="66" t="n">
        <v>0.0014580206881465</v>
      </c>
      <c r="S81" s="67" t="n">
        <v>0.0247291685276663</v>
      </c>
    </row>
    <row r="82" customFormat="false" ht="12.75" hidden="false" customHeight="false" outlineLevel="0" collapsed="false">
      <c r="A82" s="76" t="s">
        <v>61</v>
      </c>
      <c r="B82" s="10" t="s">
        <v>60</v>
      </c>
      <c r="C82" s="10" t="s">
        <v>110</v>
      </c>
      <c r="D82" s="65" t="s">
        <v>46</v>
      </c>
      <c r="E82" s="10" t="s">
        <v>23</v>
      </c>
      <c r="F82" s="10" t="s">
        <v>24</v>
      </c>
      <c r="G82" s="10" t="s">
        <v>35</v>
      </c>
      <c r="H82" s="10" t="s">
        <v>42</v>
      </c>
      <c r="I82" s="10" t="s">
        <v>45</v>
      </c>
      <c r="J82" s="10" t="n">
        <v>2007</v>
      </c>
      <c r="K82" s="71" t="s">
        <v>207</v>
      </c>
      <c r="L82" s="71" t="s">
        <v>208</v>
      </c>
      <c r="M82" s="10"/>
      <c r="N82" s="66" t="n">
        <v>0.0911476235487149</v>
      </c>
      <c r="O82" s="66" t="n">
        <v>0.00212387839370429</v>
      </c>
      <c r="P82" s="66" t="n">
        <v>0</v>
      </c>
      <c r="Q82" s="66" t="n">
        <v>0</v>
      </c>
      <c r="R82" s="66" t="n">
        <v>0.00125338620559962</v>
      </c>
      <c r="S82" s="67" t="n">
        <v>0.0212584080325552</v>
      </c>
    </row>
    <row r="83" customFormat="false" ht="12.75" hidden="false" customHeight="false" outlineLevel="0" collapsed="false">
      <c r="A83" s="9" t="s">
        <v>61</v>
      </c>
      <c r="B83" s="10" t="s">
        <v>60</v>
      </c>
      <c r="C83" s="10" t="s">
        <v>110</v>
      </c>
      <c r="D83" s="65" t="s">
        <v>46</v>
      </c>
      <c r="E83" s="10" t="s">
        <v>23</v>
      </c>
      <c r="F83" s="10" t="s">
        <v>24</v>
      </c>
      <c r="G83" s="10" t="s">
        <v>35</v>
      </c>
      <c r="H83" s="10" t="s">
        <v>42</v>
      </c>
      <c r="I83" s="10" t="s">
        <v>45</v>
      </c>
      <c r="J83" s="10" t="n">
        <v>2007</v>
      </c>
      <c r="K83" s="10" t="s">
        <v>209</v>
      </c>
      <c r="L83" s="10" t="s">
        <v>210</v>
      </c>
      <c r="M83" s="10"/>
      <c r="N83" s="66" t="n">
        <v>0.00930077791313418</v>
      </c>
      <c r="O83" s="66" t="n">
        <v>0.000216722285071867</v>
      </c>
      <c r="P83" s="66" t="n">
        <v>0</v>
      </c>
      <c r="Q83" s="66" t="n">
        <v>0</v>
      </c>
      <c r="R83" s="66" t="n">
        <v>0.000127896551591798</v>
      </c>
      <c r="S83" s="67" t="n">
        <v>0.00216922530944441</v>
      </c>
    </row>
    <row r="84" customFormat="false" ht="12.75" hidden="false" customHeight="false" outlineLevel="0" collapsed="false">
      <c r="A84" s="9" t="s">
        <v>61</v>
      </c>
      <c r="B84" s="10" t="s">
        <v>60</v>
      </c>
      <c r="C84" s="10" t="s">
        <v>110</v>
      </c>
      <c r="D84" s="65" t="s">
        <v>46</v>
      </c>
      <c r="E84" s="10" t="s">
        <v>23</v>
      </c>
      <c r="F84" s="10" t="s">
        <v>24</v>
      </c>
      <c r="G84" s="10" t="s">
        <v>35</v>
      </c>
      <c r="H84" s="10" t="s">
        <v>42</v>
      </c>
      <c r="I84" s="10" t="s">
        <v>45</v>
      </c>
      <c r="J84" s="10" t="n">
        <v>2007</v>
      </c>
      <c r="K84" s="10" t="s">
        <v>211</v>
      </c>
      <c r="L84" s="10" t="s">
        <v>212</v>
      </c>
      <c r="M84" s="10"/>
      <c r="N84" s="66" t="n">
        <v>0.0232519447828354</v>
      </c>
      <c r="O84" s="66" t="n">
        <v>0.000541805712679666</v>
      </c>
      <c r="P84" s="66" t="n">
        <v>0</v>
      </c>
      <c r="Q84" s="66" t="n">
        <v>0</v>
      </c>
      <c r="R84" s="66" t="n">
        <v>0.000319741378979495</v>
      </c>
      <c r="S84" s="67" t="n">
        <v>0.00542306327361103</v>
      </c>
    </row>
    <row r="85" customFormat="false" ht="12.75" hidden="false" customHeight="false" outlineLevel="0" collapsed="false">
      <c r="A85" s="9" t="s">
        <v>61</v>
      </c>
      <c r="B85" s="10" t="s">
        <v>60</v>
      </c>
      <c r="C85" s="10" t="s">
        <v>110</v>
      </c>
      <c r="D85" s="65" t="s">
        <v>46</v>
      </c>
      <c r="E85" s="10" t="s">
        <v>23</v>
      </c>
      <c r="F85" s="10" t="s">
        <v>24</v>
      </c>
      <c r="G85" s="10" t="s">
        <v>35</v>
      </c>
      <c r="H85" s="10" t="s">
        <v>42</v>
      </c>
      <c r="I85" s="10" t="s">
        <v>45</v>
      </c>
      <c r="J85" s="10" t="n">
        <v>2007</v>
      </c>
      <c r="K85" s="10" t="s">
        <v>213</v>
      </c>
      <c r="L85" s="10" t="s">
        <v>214</v>
      </c>
      <c r="M85" s="10"/>
      <c r="N85" s="66" t="n">
        <v>0.00558046674788051</v>
      </c>
      <c r="O85" s="66" t="n">
        <v>0.00013003337104312</v>
      </c>
      <c r="P85" s="66" t="n">
        <v>0</v>
      </c>
      <c r="Q85" s="66" t="n">
        <v>0</v>
      </c>
      <c r="R85" s="66" t="n">
        <v>7.67379309550788E-005</v>
      </c>
      <c r="S85" s="67" t="n">
        <v>0.00130153518566665</v>
      </c>
    </row>
    <row r="86" customFormat="false" ht="12.75" hidden="false" customHeight="false" outlineLevel="0" collapsed="false">
      <c r="A86" s="9" t="s">
        <v>61</v>
      </c>
      <c r="B86" s="10" t="s">
        <v>60</v>
      </c>
      <c r="C86" s="10" t="s">
        <v>110</v>
      </c>
      <c r="D86" s="65" t="s">
        <v>46</v>
      </c>
      <c r="E86" s="10" t="s">
        <v>23</v>
      </c>
      <c r="F86" s="10" t="s">
        <v>24</v>
      </c>
      <c r="G86" s="10" t="s">
        <v>35</v>
      </c>
      <c r="H86" s="10" t="s">
        <v>42</v>
      </c>
      <c r="I86" s="10" t="s">
        <v>45</v>
      </c>
      <c r="J86" s="10" t="n">
        <v>2007</v>
      </c>
      <c r="K86" s="10" t="s">
        <v>215</v>
      </c>
      <c r="L86" s="10" t="s">
        <v>216</v>
      </c>
      <c r="M86" s="10"/>
      <c r="N86" s="66" t="n">
        <v>0.011160933495761</v>
      </c>
      <c r="O86" s="66" t="n">
        <v>0.00026006674208624</v>
      </c>
      <c r="P86" s="66" t="n">
        <v>0</v>
      </c>
      <c r="Q86" s="66" t="n">
        <v>0</v>
      </c>
      <c r="R86" s="66" t="n">
        <v>0.000153475861910158</v>
      </c>
      <c r="S86" s="67" t="n">
        <v>0.00260307037133329</v>
      </c>
    </row>
    <row r="87" customFormat="false" ht="12.75" hidden="false" customHeight="false" outlineLevel="0" collapsed="false">
      <c r="A87" s="76" t="s">
        <v>61</v>
      </c>
      <c r="B87" s="10" t="s">
        <v>60</v>
      </c>
      <c r="C87" s="10" t="s">
        <v>110</v>
      </c>
      <c r="D87" s="65" t="s">
        <v>46</v>
      </c>
      <c r="E87" s="10" t="s">
        <v>23</v>
      </c>
      <c r="F87" s="10" t="s">
        <v>24</v>
      </c>
      <c r="G87" s="10" t="s">
        <v>35</v>
      </c>
      <c r="H87" s="10" t="s">
        <v>42</v>
      </c>
      <c r="I87" s="10" t="s">
        <v>45</v>
      </c>
      <c r="J87" s="10" t="n">
        <v>2007</v>
      </c>
      <c r="K87" s="71" t="s">
        <v>205</v>
      </c>
      <c r="L87" s="71" t="s">
        <v>206</v>
      </c>
      <c r="M87" s="10"/>
      <c r="N87" s="66" t="n">
        <v>0.00551132292614096</v>
      </c>
      <c r="O87" s="66" t="n">
        <v>0.035653425522652</v>
      </c>
      <c r="P87" s="66" t="n">
        <v>0</v>
      </c>
      <c r="Q87" s="66" t="n">
        <v>0</v>
      </c>
      <c r="R87" s="66" t="n">
        <v>0.00803279476889018</v>
      </c>
      <c r="S87" s="67" t="n">
        <v>0.000936465057037421</v>
      </c>
    </row>
    <row r="88" customFormat="false" ht="12.75" hidden="false" customHeight="false" outlineLevel="0" collapsed="false">
      <c r="A88" s="9" t="s">
        <v>61</v>
      </c>
      <c r="B88" s="10" t="s">
        <v>60</v>
      </c>
      <c r="C88" s="10" t="s">
        <v>110</v>
      </c>
      <c r="D88" s="65" t="s">
        <v>46</v>
      </c>
      <c r="E88" s="10" t="s">
        <v>23</v>
      </c>
      <c r="F88" s="10" t="s">
        <v>24</v>
      </c>
      <c r="G88" s="10" t="s">
        <v>35</v>
      </c>
      <c r="H88" s="10" t="s">
        <v>42</v>
      </c>
      <c r="I88" s="10" t="s">
        <v>45</v>
      </c>
      <c r="J88" s="10" t="n">
        <v>2007</v>
      </c>
      <c r="K88" s="10" t="s">
        <v>215</v>
      </c>
      <c r="L88" s="10" t="s">
        <v>216</v>
      </c>
      <c r="M88" s="10"/>
      <c r="N88" s="66" t="n">
        <v>0.0244609751277244</v>
      </c>
      <c r="O88" s="66" t="n">
        <v>0.00191968553013754</v>
      </c>
      <c r="P88" s="66" t="n">
        <v>0</v>
      </c>
      <c r="Q88" s="66" t="n">
        <v>0</v>
      </c>
      <c r="R88" s="66" t="n">
        <v>0.000696260851422958</v>
      </c>
      <c r="S88" s="67" t="n">
        <v>0.0294505355079003</v>
      </c>
    </row>
    <row r="89" customFormat="false" ht="12.75" hidden="false" customHeight="false" outlineLevel="0" collapsed="false">
      <c r="A89" s="9" t="s">
        <v>61</v>
      </c>
      <c r="B89" s="10" t="s">
        <v>60</v>
      </c>
      <c r="C89" s="10" t="s">
        <v>110</v>
      </c>
      <c r="D89" s="65" t="s">
        <v>46</v>
      </c>
      <c r="E89" s="10" t="s">
        <v>23</v>
      </c>
      <c r="F89" s="10" t="s">
        <v>24</v>
      </c>
      <c r="G89" s="10" t="s">
        <v>35</v>
      </c>
      <c r="H89" s="10" t="s">
        <v>42</v>
      </c>
      <c r="I89" s="10" t="s">
        <v>45</v>
      </c>
      <c r="J89" s="10" t="n">
        <v>2007</v>
      </c>
      <c r="K89" s="10" t="s">
        <v>217</v>
      </c>
      <c r="L89" s="10" t="s">
        <v>218</v>
      </c>
      <c r="M89" s="10"/>
      <c r="N89" s="66" t="n">
        <v>0.00370064491735687</v>
      </c>
      <c r="O89" s="66" t="n">
        <v>9.0747337671226E-005</v>
      </c>
      <c r="P89" s="66" t="n">
        <v>0</v>
      </c>
      <c r="Q89" s="66" t="n">
        <v>0</v>
      </c>
      <c r="R89" s="66" t="n">
        <v>5.1851511479959E-005</v>
      </c>
      <c r="S89" s="67" t="n">
        <v>0.000861448859186771</v>
      </c>
    </row>
    <row r="90" customFormat="false" ht="12.75" hidden="false" customHeight="false" outlineLevel="0" collapsed="false">
      <c r="A90" s="9" t="s">
        <v>61</v>
      </c>
      <c r="B90" s="10" t="s">
        <v>60</v>
      </c>
      <c r="C90" s="10" t="s">
        <v>110</v>
      </c>
      <c r="D90" s="65" t="s">
        <v>46</v>
      </c>
      <c r="E90" s="10" t="s">
        <v>23</v>
      </c>
      <c r="F90" s="10" t="s">
        <v>24</v>
      </c>
      <c r="G90" s="10" t="s">
        <v>35</v>
      </c>
      <c r="H90" s="10" t="s">
        <v>42</v>
      </c>
      <c r="I90" s="10" t="s">
        <v>45</v>
      </c>
      <c r="J90" s="10" t="n">
        <v>2007</v>
      </c>
      <c r="K90" s="10" t="s">
        <v>219</v>
      </c>
      <c r="L90" s="10" t="s">
        <v>220</v>
      </c>
      <c r="M90" s="10"/>
      <c r="N90" s="66" t="n">
        <v>0.00370064491735687</v>
      </c>
      <c r="O90" s="66" t="n">
        <v>9.0747337671226E-005</v>
      </c>
      <c r="P90" s="66" t="n">
        <v>0</v>
      </c>
      <c r="Q90" s="66" t="n">
        <v>0</v>
      </c>
      <c r="R90" s="66" t="n">
        <v>5.1851511479959E-005</v>
      </c>
      <c r="S90" s="67" t="n">
        <v>0.000861448859186771</v>
      </c>
    </row>
    <row r="91" customFormat="false" ht="12.75" hidden="false" customHeight="false" outlineLevel="0" collapsed="false">
      <c r="A91" s="9" t="s">
        <v>61</v>
      </c>
      <c r="B91" s="10" t="s">
        <v>60</v>
      </c>
      <c r="C91" s="10" t="s">
        <v>110</v>
      </c>
      <c r="D91" s="65" t="s">
        <v>46</v>
      </c>
      <c r="E91" s="10" t="s">
        <v>23</v>
      </c>
      <c r="F91" s="10" t="s">
        <v>24</v>
      </c>
      <c r="G91" s="10" t="s">
        <v>35</v>
      </c>
      <c r="H91" s="10" t="s">
        <v>42</v>
      </c>
      <c r="I91" s="10" t="s">
        <v>45</v>
      </c>
      <c r="J91" s="10" t="n">
        <v>2007</v>
      </c>
      <c r="K91" s="10" t="s">
        <v>221</v>
      </c>
      <c r="L91" s="10" t="s">
        <v>222</v>
      </c>
      <c r="M91" s="10"/>
      <c r="N91" s="66" t="n">
        <v>0.00832593999946029</v>
      </c>
      <c r="O91" s="66" t="n">
        <v>0.000607717893863244</v>
      </c>
      <c r="P91" s="66" t="n">
        <v>0</v>
      </c>
      <c r="Q91" s="66" t="n">
        <v>0</v>
      </c>
      <c r="R91" s="66" t="n">
        <v>0.000229889184230668</v>
      </c>
      <c r="S91" s="67" t="n">
        <v>0.0100556031094065</v>
      </c>
    </row>
    <row r="92" customFormat="false" ht="12.75" hidden="false" customHeight="false" outlineLevel="0" collapsed="false">
      <c r="A92" s="9" t="s">
        <v>61</v>
      </c>
      <c r="B92" s="10" t="s">
        <v>60</v>
      </c>
      <c r="C92" s="10" t="s">
        <v>110</v>
      </c>
      <c r="D92" s="65" t="s">
        <v>46</v>
      </c>
      <c r="E92" s="10" t="s">
        <v>23</v>
      </c>
      <c r="F92" s="10" t="s">
        <v>24</v>
      </c>
      <c r="G92" s="10" t="s">
        <v>35</v>
      </c>
      <c r="H92" s="10" t="s">
        <v>42</v>
      </c>
      <c r="I92" s="10" t="s">
        <v>45</v>
      </c>
      <c r="J92" s="10" t="n">
        <v>2007</v>
      </c>
      <c r="K92" s="10" t="s">
        <v>223</v>
      </c>
      <c r="L92" s="10" t="s">
        <v>224</v>
      </c>
      <c r="M92" s="10"/>
      <c r="N92" s="66" t="n">
        <v>0.0416296999973015</v>
      </c>
      <c r="O92" s="66" t="n">
        <v>0.00303858946931622</v>
      </c>
      <c r="P92" s="66" t="n">
        <v>0</v>
      </c>
      <c r="Q92" s="66" t="n">
        <v>0</v>
      </c>
      <c r="R92" s="66" t="n">
        <v>0.00114944592115334</v>
      </c>
      <c r="S92" s="67" t="n">
        <v>0.0502780155470325</v>
      </c>
    </row>
    <row r="93" customFormat="false" ht="12.75" hidden="false" customHeight="false" outlineLevel="0" collapsed="false">
      <c r="A93" s="9" t="s">
        <v>61</v>
      </c>
      <c r="B93" s="10" t="s">
        <v>60</v>
      </c>
      <c r="C93" s="10" t="s">
        <v>110</v>
      </c>
      <c r="D93" s="65" t="s">
        <v>46</v>
      </c>
      <c r="E93" s="10" t="s">
        <v>23</v>
      </c>
      <c r="F93" s="10" t="s">
        <v>24</v>
      </c>
      <c r="G93" s="10" t="s">
        <v>35</v>
      </c>
      <c r="H93" s="10" t="s">
        <v>42</v>
      </c>
      <c r="I93" s="10" t="s">
        <v>45</v>
      </c>
      <c r="J93" s="10" t="n">
        <v>2007</v>
      </c>
      <c r="K93" s="10" t="s">
        <v>225</v>
      </c>
      <c r="L93" s="10" t="s">
        <v>226</v>
      </c>
      <c r="M93" s="10"/>
      <c r="N93" s="66" t="n">
        <v>0.249778199983809</v>
      </c>
      <c r="O93" s="66" t="n">
        <v>0.0182315368158973</v>
      </c>
      <c r="P93" s="66" t="n">
        <v>0</v>
      </c>
      <c r="Q93" s="66" t="n">
        <v>0</v>
      </c>
      <c r="R93" s="66" t="n">
        <v>0.00689667552692003</v>
      </c>
      <c r="S93" s="67" t="n">
        <v>0.301668093282195</v>
      </c>
    </row>
    <row r="94" customFormat="false" ht="12.75" hidden="false" customHeight="false" outlineLevel="0" collapsed="false">
      <c r="A94" s="9" t="s">
        <v>61</v>
      </c>
      <c r="B94" s="10" t="s">
        <v>60</v>
      </c>
      <c r="C94" s="10" t="s">
        <v>110</v>
      </c>
      <c r="D94" s="65" t="s">
        <v>46</v>
      </c>
      <c r="E94" s="10" t="s">
        <v>23</v>
      </c>
      <c r="F94" s="10" t="s">
        <v>24</v>
      </c>
      <c r="G94" s="10" t="s">
        <v>35</v>
      </c>
      <c r="H94" s="10" t="s">
        <v>42</v>
      </c>
      <c r="I94" s="10" t="s">
        <v>45</v>
      </c>
      <c r="J94" s="10" t="n">
        <v>2007</v>
      </c>
      <c r="K94" s="10" t="s">
        <v>227</v>
      </c>
      <c r="L94" s="10" t="s">
        <v>228</v>
      </c>
      <c r="M94" s="10"/>
      <c r="N94" s="66" t="n">
        <v>0.353852449977062</v>
      </c>
      <c r="O94" s="66" t="n">
        <v>0.0258280104891879</v>
      </c>
      <c r="P94" s="66" t="n">
        <v>0</v>
      </c>
      <c r="Q94" s="66" t="n">
        <v>0</v>
      </c>
      <c r="R94" s="66" t="n">
        <v>0.00977029032980337</v>
      </c>
      <c r="S94" s="67" t="n">
        <v>0.427363132149777</v>
      </c>
    </row>
    <row r="95" customFormat="false" ht="12.75" hidden="false" customHeight="false" outlineLevel="0" collapsed="false">
      <c r="A95" s="9" t="s">
        <v>61</v>
      </c>
      <c r="B95" s="10" t="s">
        <v>60</v>
      </c>
      <c r="C95" s="10" t="s">
        <v>110</v>
      </c>
      <c r="D95" s="65" t="s">
        <v>46</v>
      </c>
      <c r="E95" s="10" t="s">
        <v>23</v>
      </c>
      <c r="F95" s="10" t="s">
        <v>24</v>
      </c>
      <c r="G95" s="10" t="s">
        <v>35</v>
      </c>
      <c r="H95" s="10" t="s">
        <v>42</v>
      </c>
      <c r="I95" s="10" t="s">
        <v>45</v>
      </c>
      <c r="J95" s="10" t="n">
        <v>2007</v>
      </c>
      <c r="K95" s="10" t="s">
        <v>229</v>
      </c>
      <c r="L95" s="10" t="s">
        <v>230</v>
      </c>
      <c r="M95" s="10"/>
      <c r="N95" s="66" t="n">
        <v>0.0166518799989206</v>
      </c>
      <c r="O95" s="66" t="n">
        <v>0.00121543578772649</v>
      </c>
      <c r="P95" s="66" t="n">
        <v>0</v>
      </c>
      <c r="Q95" s="66" t="n">
        <v>0</v>
      </c>
      <c r="R95" s="66" t="n">
        <v>0.000459778368461335</v>
      </c>
      <c r="S95" s="67" t="n">
        <v>0.020111206218813</v>
      </c>
    </row>
    <row r="96" customFormat="false" ht="12.75" hidden="false" customHeight="false" outlineLevel="0" collapsed="false">
      <c r="A96" s="9" t="s">
        <v>61</v>
      </c>
      <c r="B96" s="10" t="s">
        <v>60</v>
      </c>
      <c r="C96" s="10" t="s">
        <v>110</v>
      </c>
      <c r="D96" s="65" t="s">
        <v>46</v>
      </c>
      <c r="E96" s="10" t="s">
        <v>23</v>
      </c>
      <c r="F96" s="10" t="s">
        <v>24</v>
      </c>
      <c r="G96" s="10" t="s">
        <v>35</v>
      </c>
      <c r="H96" s="10" t="s">
        <v>42</v>
      </c>
      <c r="I96" s="10" t="s">
        <v>45</v>
      </c>
      <c r="J96" s="10" t="n">
        <v>2007</v>
      </c>
      <c r="K96" s="10" t="s">
        <v>231</v>
      </c>
      <c r="L96" s="10" t="s">
        <v>232</v>
      </c>
      <c r="M96" s="10"/>
      <c r="N96" s="66" t="n">
        <v>0.104074249993254</v>
      </c>
      <c r="O96" s="66" t="n">
        <v>0.00759647367329055</v>
      </c>
      <c r="P96" s="66" t="n">
        <v>0</v>
      </c>
      <c r="Q96" s="66" t="n">
        <v>0</v>
      </c>
      <c r="R96" s="66" t="n">
        <v>0.00287361480288335</v>
      </c>
      <c r="S96" s="67" t="n">
        <v>0.125695038867581</v>
      </c>
    </row>
    <row r="97" customFormat="false" ht="12.75" hidden="false" customHeight="false" outlineLevel="0" collapsed="false">
      <c r="A97" s="9" t="s">
        <v>61</v>
      </c>
      <c r="B97" s="10" t="s">
        <v>60</v>
      </c>
      <c r="C97" s="10" t="s">
        <v>110</v>
      </c>
      <c r="D97" s="65" t="s">
        <v>46</v>
      </c>
      <c r="E97" s="10" t="s">
        <v>23</v>
      </c>
      <c r="F97" s="10" t="s">
        <v>24</v>
      </c>
      <c r="G97" s="10" t="s">
        <v>35</v>
      </c>
      <c r="H97" s="10" t="s">
        <v>42</v>
      </c>
      <c r="I97" s="10" t="s">
        <v>45</v>
      </c>
      <c r="J97" s="10" t="n">
        <v>2007</v>
      </c>
      <c r="K97" s="10" t="s">
        <v>233</v>
      </c>
      <c r="L97" s="10" t="s">
        <v>234</v>
      </c>
      <c r="M97" s="10"/>
      <c r="N97" s="66" t="n">
        <v>0.00832593999946029</v>
      </c>
      <c r="O97" s="66" t="n">
        <v>0.000607717893863244</v>
      </c>
      <c r="P97" s="66" t="n">
        <v>0</v>
      </c>
      <c r="Q97" s="66" t="n">
        <v>0</v>
      </c>
      <c r="R97" s="66" t="n">
        <v>0.000229889184230668</v>
      </c>
      <c r="S97" s="67" t="n">
        <v>0.0100556031094065</v>
      </c>
    </row>
    <row r="98" customFormat="false" ht="12.75" hidden="false" customHeight="false" outlineLevel="0" collapsed="false">
      <c r="A98" s="9" t="s">
        <v>61</v>
      </c>
      <c r="B98" s="10" t="s">
        <v>60</v>
      </c>
      <c r="C98" s="10" t="s">
        <v>110</v>
      </c>
      <c r="D98" s="65" t="s">
        <v>46</v>
      </c>
      <c r="E98" s="10" t="s">
        <v>23</v>
      </c>
      <c r="F98" s="10" t="s">
        <v>24</v>
      </c>
      <c r="G98" s="10" t="s">
        <v>35</v>
      </c>
      <c r="H98" s="10" t="s">
        <v>42</v>
      </c>
      <c r="I98" s="10" t="s">
        <v>45</v>
      </c>
      <c r="J98" s="10" t="n">
        <v>2007</v>
      </c>
      <c r="K98" s="10" t="s">
        <v>209</v>
      </c>
      <c r="L98" s="10" t="s">
        <v>210</v>
      </c>
      <c r="M98" s="10"/>
      <c r="N98" s="66" t="n">
        <v>0.0208148499986507</v>
      </c>
      <c r="O98" s="66" t="n">
        <v>0.00151929473465811</v>
      </c>
      <c r="P98" s="66" t="n">
        <v>0</v>
      </c>
      <c r="Q98" s="66" t="n">
        <v>0</v>
      </c>
      <c r="R98" s="66" t="n">
        <v>0.000574722960576669</v>
      </c>
      <c r="S98" s="67" t="n">
        <v>0.0251390077735163</v>
      </c>
    </row>
    <row r="99" customFormat="false" ht="12.75" hidden="false" customHeight="false" outlineLevel="0" collapsed="false">
      <c r="A99" s="9" t="s">
        <v>61</v>
      </c>
      <c r="B99" s="10" t="s">
        <v>60</v>
      </c>
      <c r="C99" s="10" t="s">
        <v>110</v>
      </c>
      <c r="D99" s="65" t="s">
        <v>46</v>
      </c>
      <c r="E99" s="10" t="s">
        <v>23</v>
      </c>
      <c r="F99" s="10" t="s">
        <v>24</v>
      </c>
      <c r="G99" s="10" t="s">
        <v>35</v>
      </c>
      <c r="H99" s="10" t="s">
        <v>42</v>
      </c>
      <c r="I99" s="10" t="s">
        <v>45</v>
      </c>
      <c r="J99" s="10" t="n">
        <v>2007</v>
      </c>
      <c r="K99" s="10" t="s">
        <v>235</v>
      </c>
      <c r="L99" s="10" t="s">
        <v>236</v>
      </c>
      <c r="M99" s="10"/>
      <c r="N99" s="66" t="n">
        <v>0</v>
      </c>
      <c r="O99" s="66" t="n">
        <v>0</v>
      </c>
      <c r="P99" s="66" t="n">
        <v>0</v>
      </c>
      <c r="Q99" s="66" t="n">
        <v>0</v>
      </c>
      <c r="R99" s="66" t="n">
        <v>0</v>
      </c>
      <c r="S99" s="67" t="n">
        <v>0</v>
      </c>
    </row>
    <row r="100" customFormat="false" ht="12.75" hidden="false" customHeight="false" outlineLevel="0" collapsed="false">
      <c r="A100" s="9" t="s">
        <v>61</v>
      </c>
      <c r="B100" s="10" t="s">
        <v>60</v>
      </c>
      <c r="C100" s="10" t="s">
        <v>110</v>
      </c>
      <c r="D100" s="65" t="s">
        <v>46</v>
      </c>
      <c r="E100" s="10" t="s">
        <v>23</v>
      </c>
      <c r="F100" s="10" t="s">
        <v>24</v>
      </c>
      <c r="G100" s="10" t="s">
        <v>35</v>
      </c>
      <c r="H100" s="10" t="s">
        <v>42</v>
      </c>
      <c r="I100" s="10" t="s">
        <v>45</v>
      </c>
      <c r="J100" s="10" t="n">
        <v>2007</v>
      </c>
      <c r="K100" s="10" t="s">
        <v>237</v>
      </c>
      <c r="L100" s="10" t="s">
        <v>238</v>
      </c>
      <c r="M100" s="10"/>
      <c r="N100" s="66" t="n">
        <v>0.832593999946029</v>
      </c>
      <c r="O100" s="66" t="n">
        <v>0.0607717893863244</v>
      </c>
      <c r="P100" s="66" t="n">
        <v>0</v>
      </c>
      <c r="Q100" s="66" t="n">
        <v>0</v>
      </c>
      <c r="R100" s="66" t="n">
        <v>0.0229889184230668</v>
      </c>
      <c r="S100" s="67" t="n">
        <v>1.00556031094065</v>
      </c>
    </row>
    <row r="101" customFormat="false" ht="12.75" hidden="false" customHeight="false" outlineLevel="0" collapsed="false">
      <c r="A101" s="32" t="s">
        <v>61</v>
      </c>
      <c r="B101" s="10" t="s">
        <v>60</v>
      </c>
      <c r="C101" s="10" t="s">
        <v>110</v>
      </c>
      <c r="D101" s="65" t="s">
        <v>46</v>
      </c>
      <c r="E101" s="10" t="s">
        <v>23</v>
      </c>
      <c r="F101" s="10" t="s">
        <v>24</v>
      </c>
      <c r="G101" s="10" t="s">
        <v>35</v>
      </c>
      <c r="H101" s="10" t="s">
        <v>42</v>
      </c>
      <c r="I101" s="10" t="s">
        <v>45</v>
      </c>
      <c r="J101" s="10" t="n">
        <v>2007</v>
      </c>
      <c r="K101" s="10" t="s">
        <v>239</v>
      </c>
      <c r="L101" s="10" t="s">
        <v>240</v>
      </c>
      <c r="M101" s="10"/>
      <c r="N101" s="66" t="n">
        <v>0.104074249993254</v>
      </c>
      <c r="O101" s="66" t="n">
        <v>0.00759647367329055</v>
      </c>
      <c r="P101" s="66" t="n">
        <v>0</v>
      </c>
      <c r="Q101" s="66" t="n">
        <v>0</v>
      </c>
      <c r="R101" s="66" t="n">
        <v>0.00287361480288335</v>
      </c>
      <c r="S101" s="67" t="n">
        <v>0.125695038867581</v>
      </c>
    </row>
    <row r="102" customFormat="false" ht="12.75" hidden="false" customHeight="false" outlineLevel="0" collapsed="false">
      <c r="A102" s="9" t="s">
        <v>61</v>
      </c>
      <c r="B102" s="10" t="s">
        <v>60</v>
      </c>
      <c r="C102" s="10" t="s">
        <v>110</v>
      </c>
      <c r="D102" s="65" t="s">
        <v>46</v>
      </c>
      <c r="E102" s="10" t="s">
        <v>23</v>
      </c>
      <c r="F102" s="10" t="s">
        <v>24</v>
      </c>
      <c r="G102" s="10" t="s">
        <v>35</v>
      </c>
      <c r="H102" s="10" t="s">
        <v>42</v>
      </c>
      <c r="I102" s="10" t="s">
        <v>45</v>
      </c>
      <c r="J102" s="10" t="n">
        <v>2007</v>
      </c>
      <c r="K102" s="10" t="s">
        <v>241</v>
      </c>
      <c r="L102" s="10" t="s">
        <v>242</v>
      </c>
      <c r="M102" s="10"/>
      <c r="N102" s="66" t="n">
        <v>0</v>
      </c>
      <c r="O102" s="66" t="n">
        <v>0</v>
      </c>
      <c r="P102" s="66" t="n">
        <v>0</v>
      </c>
      <c r="Q102" s="66" t="n">
        <v>0</v>
      </c>
      <c r="R102" s="66" t="n">
        <v>0</v>
      </c>
      <c r="S102" s="67" t="n">
        <v>0</v>
      </c>
    </row>
    <row r="103" customFormat="false" ht="12.75" hidden="false" customHeight="false" outlineLevel="0" collapsed="false">
      <c r="A103" s="9" t="s">
        <v>61</v>
      </c>
      <c r="B103" s="10" t="s">
        <v>60</v>
      </c>
      <c r="C103" s="10" t="s">
        <v>110</v>
      </c>
      <c r="D103" s="65" t="s">
        <v>46</v>
      </c>
      <c r="E103" s="10" t="s">
        <v>23</v>
      </c>
      <c r="F103" s="10" t="s">
        <v>24</v>
      </c>
      <c r="G103" s="10" t="s">
        <v>35</v>
      </c>
      <c r="H103" s="10" t="s">
        <v>42</v>
      </c>
      <c r="I103" s="10" t="s">
        <v>45</v>
      </c>
      <c r="J103" s="10" t="n">
        <v>2007</v>
      </c>
      <c r="K103" s="10" t="s">
        <v>211</v>
      </c>
      <c r="L103" s="10" t="s">
        <v>212</v>
      </c>
      <c r="M103" s="10"/>
      <c r="N103" s="66" t="n">
        <v>0.0520371249966268</v>
      </c>
      <c r="O103" s="66" t="n">
        <v>0.00379823683664528</v>
      </c>
      <c r="P103" s="66" t="n">
        <v>0</v>
      </c>
      <c r="Q103" s="66" t="n">
        <v>0</v>
      </c>
      <c r="R103" s="66" t="n">
        <v>0.00143680740144167</v>
      </c>
      <c r="S103" s="67" t="n">
        <v>0.0628475194337907</v>
      </c>
    </row>
    <row r="104" customFormat="false" ht="12.75" hidden="false" customHeight="false" outlineLevel="0" collapsed="false">
      <c r="A104" s="9" t="s">
        <v>61</v>
      </c>
      <c r="B104" s="10" t="s">
        <v>60</v>
      </c>
      <c r="C104" s="10" t="s">
        <v>110</v>
      </c>
      <c r="D104" s="65" t="s">
        <v>46</v>
      </c>
      <c r="E104" s="10" t="s">
        <v>23</v>
      </c>
      <c r="F104" s="10" t="s">
        <v>24</v>
      </c>
      <c r="G104" s="10" t="s">
        <v>35</v>
      </c>
      <c r="H104" s="10" t="s">
        <v>42</v>
      </c>
      <c r="I104" s="10" t="s">
        <v>45</v>
      </c>
      <c r="J104" s="10" t="n">
        <v>2007</v>
      </c>
      <c r="K104" s="10" t="s">
        <v>213</v>
      </c>
      <c r="L104" s="10" t="s">
        <v>214</v>
      </c>
      <c r="M104" s="10"/>
      <c r="N104" s="66" t="n">
        <v>0.0124889099991904</v>
      </c>
      <c r="O104" s="66" t="n">
        <v>0.000911576840794866</v>
      </c>
      <c r="P104" s="66" t="n">
        <v>0</v>
      </c>
      <c r="Q104" s="66" t="n">
        <v>0</v>
      </c>
      <c r="R104" s="66" t="n">
        <v>0.000344833776346001</v>
      </c>
      <c r="S104" s="67" t="n">
        <v>0.0150834046641098</v>
      </c>
    </row>
    <row r="105" customFormat="false" ht="12.75" hidden="false" customHeight="false" outlineLevel="0" collapsed="false">
      <c r="A105" s="9" t="s">
        <v>61</v>
      </c>
      <c r="B105" s="10" t="s">
        <v>60</v>
      </c>
      <c r="C105" s="10" t="s">
        <v>110</v>
      </c>
      <c r="D105" s="10" t="s">
        <v>46</v>
      </c>
      <c r="E105" s="10" t="s">
        <v>23</v>
      </c>
      <c r="F105" s="10" t="s">
        <v>24</v>
      </c>
      <c r="G105" s="10" t="s">
        <v>35</v>
      </c>
      <c r="H105" s="10" t="s">
        <v>42</v>
      </c>
      <c r="I105" s="10" t="s">
        <v>45</v>
      </c>
      <c r="J105" s="10" t="n">
        <v>2007</v>
      </c>
      <c r="K105" s="10" t="s">
        <v>202</v>
      </c>
      <c r="L105" s="10" t="s">
        <v>131</v>
      </c>
      <c r="M105" s="10"/>
      <c r="N105" s="66" t="n">
        <v>0.260421781785108</v>
      </c>
      <c r="O105" s="66" t="n">
        <v>0.00606822398707686</v>
      </c>
      <c r="P105" s="66" t="n">
        <v>0</v>
      </c>
      <c r="Q105" s="66" t="n">
        <v>0</v>
      </c>
      <c r="R105" s="66" t="n">
        <v>0.00358110344755917</v>
      </c>
      <c r="S105" s="67" t="n">
        <v>0.0607383087151363</v>
      </c>
    </row>
    <row r="106" customFormat="false" ht="12.75" hidden="false" customHeight="false" outlineLevel="0" collapsed="false">
      <c r="A106" s="63" t="s">
        <v>61</v>
      </c>
      <c r="B106" s="10" t="s">
        <v>60</v>
      </c>
      <c r="C106" s="65" t="s">
        <v>110</v>
      </c>
      <c r="D106" s="10" t="s">
        <v>48</v>
      </c>
      <c r="E106" s="10" t="s">
        <v>23</v>
      </c>
      <c r="F106" s="10" t="s">
        <v>24</v>
      </c>
      <c r="G106" s="10" t="s">
        <v>35</v>
      </c>
      <c r="H106" s="10" t="s">
        <v>47</v>
      </c>
      <c r="I106" s="10" t="s">
        <v>43</v>
      </c>
      <c r="J106" s="10" t="n">
        <v>2007</v>
      </c>
      <c r="K106" s="74" t="s">
        <v>190</v>
      </c>
      <c r="L106" s="75" t="s">
        <v>191</v>
      </c>
      <c r="M106" s="10"/>
      <c r="N106" s="66"/>
      <c r="O106" s="66"/>
      <c r="P106" s="66"/>
      <c r="Q106" s="66"/>
      <c r="R106" s="66"/>
      <c r="S106" s="67"/>
    </row>
    <row r="107" customFormat="false" ht="12.75" hidden="false" customHeight="false" outlineLevel="0" collapsed="false">
      <c r="A107" s="63" t="s">
        <v>61</v>
      </c>
      <c r="B107" s="10" t="s">
        <v>60</v>
      </c>
      <c r="C107" s="65" t="s">
        <v>110</v>
      </c>
      <c r="D107" s="10" t="s">
        <v>49</v>
      </c>
      <c r="E107" s="10" t="s">
        <v>23</v>
      </c>
      <c r="F107" s="10" t="s">
        <v>24</v>
      </c>
      <c r="G107" s="10" t="s">
        <v>35</v>
      </c>
      <c r="H107" s="10" t="s">
        <v>47</v>
      </c>
      <c r="I107" s="10" t="s">
        <v>45</v>
      </c>
      <c r="J107" s="10" t="n">
        <v>2007</v>
      </c>
      <c r="K107" s="74" t="s">
        <v>190</v>
      </c>
      <c r="L107" s="75" t="s">
        <v>191</v>
      </c>
      <c r="M107" s="10"/>
      <c r="N107" s="66"/>
      <c r="O107" s="66"/>
      <c r="P107" s="66"/>
      <c r="Q107" s="66"/>
      <c r="R107" s="66"/>
      <c r="S107" s="67"/>
    </row>
    <row r="108" customFormat="false" ht="12.75" hidden="false" customHeight="false" outlineLevel="0" collapsed="false">
      <c r="A108" s="9" t="s">
        <v>61</v>
      </c>
      <c r="B108" s="10" t="s">
        <v>60</v>
      </c>
      <c r="C108" s="10" t="s">
        <v>110</v>
      </c>
      <c r="D108" s="10" t="s">
        <v>49</v>
      </c>
      <c r="E108" s="10" t="s">
        <v>23</v>
      </c>
      <c r="F108" s="10" t="s">
        <v>24</v>
      </c>
      <c r="G108" s="10" t="s">
        <v>35</v>
      </c>
      <c r="H108" s="10" t="s">
        <v>47</v>
      </c>
      <c r="I108" s="10" t="s">
        <v>45</v>
      </c>
      <c r="J108" s="10" t="n">
        <v>2007</v>
      </c>
      <c r="K108" s="10" t="s">
        <v>200</v>
      </c>
      <c r="L108" s="10" t="s">
        <v>201</v>
      </c>
      <c r="M108" s="10"/>
      <c r="N108" s="66" t="n">
        <v>11.7027688207782</v>
      </c>
      <c r="O108" s="66" t="n">
        <v>0.0968126803473903</v>
      </c>
      <c r="P108" s="66" t="n">
        <v>0</v>
      </c>
      <c r="Q108" s="66" t="n">
        <v>0</v>
      </c>
      <c r="R108" s="66" t="n">
        <v>0.0356143019445757</v>
      </c>
      <c r="S108" s="67" t="n">
        <v>0.226913433033696</v>
      </c>
    </row>
    <row r="109" customFormat="false" ht="12.75" hidden="false" customHeight="false" outlineLevel="0" collapsed="false">
      <c r="A109" s="63" t="s">
        <v>61</v>
      </c>
      <c r="B109" s="10" t="s">
        <v>60</v>
      </c>
      <c r="C109" s="65" t="s">
        <v>110</v>
      </c>
      <c r="D109" s="10" t="s">
        <v>51</v>
      </c>
      <c r="E109" s="10" t="s">
        <v>23</v>
      </c>
      <c r="F109" s="10" t="s">
        <v>24</v>
      </c>
      <c r="G109" s="10" t="s">
        <v>35</v>
      </c>
      <c r="H109" s="10" t="s">
        <v>50</v>
      </c>
      <c r="I109" s="10" t="s">
        <v>37</v>
      </c>
      <c r="J109" s="10" t="n">
        <v>2007</v>
      </c>
      <c r="K109" s="74" t="s">
        <v>190</v>
      </c>
      <c r="L109" s="75" t="s">
        <v>191</v>
      </c>
      <c r="M109" s="10"/>
      <c r="N109" s="66"/>
      <c r="O109" s="66"/>
      <c r="P109" s="66"/>
      <c r="Q109" s="66"/>
      <c r="R109" s="66"/>
      <c r="S109" s="67"/>
    </row>
    <row r="110" customFormat="false" ht="12.75" hidden="false" customHeight="false" outlineLevel="0" collapsed="false">
      <c r="A110" s="9" t="s">
        <v>63</v>
      </c>
      <c r="B110" s="10" t="s">
        <v>62</v>
      </c>
      <c r="C110" s="10" t="s">
        <v>110</v>
      </c>
      <c r="D110" s="65" t="s">
        <v>44</v>
      </c>
      <c r="E110" s="10" t="s">
        <v>23</v>
      </c>
      <c r="F110" s="10" t="s">
        <v>24</v>
      </c>
      <c r="G110" s="10" t="s">
        <v>35</v>
      </c>
      <c r="H110" s="10" t="s">
        <v>42</v>
      </c>
      <c r="I110" s="10" t="s">
        <v>43</v>
      </c>
      <c r="J110" s="10" t="n">
        <v>2007</v>
      </c>
      <c r="K110" s="10" t="s">
        <v>243</v>
      </c>
      <c r="L110" s="10" t="s">
        <v>244</v>
      </c>
      <c r="M110" s="10"/>
      <c r="N110" s="66" t="n">
        <v>34.5699629857307</v>
      </c>
      <c r="O110" s="66" t="n">
        <v>0.292258727459027</v>
      </c>
      <c r="P110" s="66" t="n">
        <v>0.0087940711183403</v>
      </c>
      <c r="Q110" s="66" t="n">
        <v>0.00848710070151355</v>
      </c>
      <c r="R110" s="66" t="n">
        <v>0.0538668447550613</v>
      </c>
      <c r="S110" s="67" t="n">
        <v>0.538731711254854</v>
      </c>
    </row>
    <row r="111" customFormat="false" ht="12.75" hidden="false" customHeight="false" outlineLevel="0" collapsed="false">
      <c r="A111" s="9" t="s">
        <v>63</v>
      </c>
      <c r="B111" s="10" t="s">
        <v>62</v>
      </c>
      <c r="C111" s="10" t="s">
        <v>110</v>
      </c>
      <c r="D111" s="65" t="s">
        <v>46</v>
      </c>
      <c r="E111" s="10" t="s">
        <v>23</v>
      </c>
      <c r="F111" s="10" t="s">
        <v>24</v>
      </c>
      <c r="G111" s="10" t="s">
        <v>35</v>
      </c>
      <c r="H111" s="10" t="s">
        <v>42</v>
      </c>
      <c r="I111" s="10" t="s">
        <v>45</v>
      </c>
      <c r="J111" s="10" t="n">
        <v>2007</v>
      </c>
      <c r="K111" s="10" t="s">
        <v>243</v>
      </c>
      <c r="L111" s="10" t="s">
        <v>244</v>
      </c>
      <c r="M111" s="10"/>
      <c r="N111" s="66" t="n">
        <v>0.0675406221375313</v>
      </c>
      <c r="O111" s="66" t="n">
        <v>0.0213247996023317</v>
      </c>
      <c r="P111" s="66" t="n">
        <v>0</v>
      </c>
      <c r="Q111" s="66" t="n">
        <v>0</v>
      </c>
      <c r="R111" s="66" t="n">
        <v>0.00582143025692104</v>
      </c>
      <c r="S111" s="67" t="n">
        <v>0.00530298505374228</v>
      </c>
    </row>
    <row r="112" customFormat="false" ht="12.75" hidden="false" customHeight="false" outlineLevel="0" collapsed="false">
      <c r="A112" s="9" t="s">
        <v>63</v>
      </c>
      <c r="B112" s="10" t="s">
        <v>62</v>
      </c>
      <c r="C112" s="10" t="s">
        <v>110</v>
      </c>
      <c r="D112" s="65" t="s">
        <v>46</v>
      </c>
      <c r="E112" s="10" t="s">
        <v>23</v>
      </c>
      <c r="F112" s="10" t="s">
        <v>24</v>
      </c>
      <c r="G112" s="10" t="s">
        <v>35</v>
      </c>
      <c r="H112" s="10" t="s">
        <v>42</v>
      </c>
      <c r="I112" s="10" t="s">
        <v>45</v>
      </c>
      <c r="J112" s="10" t="n">
        <v>2007</v>
      </c>
      <c r="K112" s="10" t="s">
        <v>245</v>
      </c>
      <c r="L112" s="10" t="s">
        <v>246</v>
      </c>
      <c r="M112" s="10"/>
      <c r="N112" s="66" t="n">
        <v>0.0222038695041412</v>
      </c>
      <c r="O112" s="66" t="n">
        <v>0.000544484026027356</v>
      </c>
      <c r="P112" s="66" t="n">
        <v>0</v>
      </c>
      <c r="Q112" s="66" t="n">
        <v>0</v>
      </c>
      <c r="R112" s="66" t="n">
        <v>0.000311109068879754</v>
      </c>
      <c r="S112" s="67" t="n">
        <v>0.00516869315512062</v>
      </c>
    </row>
    <row r="113" customFormat="false" ht="12.75" hidden="false" customHeight="false" outlineLevel="0" collapsed="false">
      <c r="A113" s="9" t="s">
        <v>63</v>
      </c>
      <c r="B113" s="10" t="s">
        <v>62</v>
      </c>
      <c r="C113" s="10" t="s">
        <v>110</v>
      </c>
      <c r="D113" s="65" t="s">
        <v>46</v>
      </c>
      <c r="E113" s="10" t="s">
        <v>23</v>
      </c>
      <c r="F113" s="10" t="s">
        <v>24</v>
      </c>
      <c r="G113" s="10" t="s">
        <v>35</v>
      </c>
      <c r="H113" s="10" t="s">
        <v>42</v>
      </c>
      <c r="I113" s="10" t="s">
        <v>45</v>
      </c>
      <c r="J113" s="10" t="n">
        <v>2007</v>
      </c>
      <c r="K113" s="10" t="s">
        <v>247</v>
      </c>
      <c r="L113" s="10" t="s">
        <v>248</v>
      </c>
      <c r="M113" s="10"/>
      <c r="N113" s="66" t="n">
        <v>0.00370064491735687</v>
      </c>
      <c r="O113" s="66" t="n">
        <v>9.0747337671226E-005</v>
      </c>
      <c r="P113" s="66" t="n">
        <v>0</v>
      </c>
      <c r="Q113" s="66" t="n">
        <v>0</v>
      </c>
      <c r="R113" s="66" t="n">
        <v>5.1851511479959E-005</v>
      </c>
      <c r="S113" s="67" t="n">
        <v>0.000861448859186771</v>
      </c>
    </row>
    <row r="114" customFormat="false" ht="12.75" hidden="false" customHeight="false" outlineLevel="0" collapsed="false">
      <c r="A114" s="9" t="s">
        <v>63</v>
      </c>
      <c r="B114" s="10" t="s">
        <v>62</v>
      </c>
      <c r="C114" s="10" t="s">
        <v>110</v>
      </c>
      <c r="D114" s="65" t="s">
        <v>46</v>
      </c>
      <c r="E114" s="10" t="s">
        <v>23</v>
      </c>
      <c r="F114" s="10" t="s">
        <v>24</v>
      </c>
      <c r="G114" s="10" t="s">
        <v>35</v>
      </c>
      <c r="H114" s="10" t="s">
        <v>42</v>
      </c>
      <c r="I114" s="10" t="s">
        <v>45</v>
      </c>
      <c r="J114" s="10" t="n">
        <v>2007</v>
      </c>
      <c r="K114" s="10" t="s">
        <v>249</v>
      </c>
      <c r="L114" s="10" t="s">
        <v>250</v>
      </c>
      <c r="M114" s="10"/>
      <c r="N114" s="66" t="n">
        <v>2.08148499986507</v>
      </c>
      <c r="O114" s="66" t="n">
        <v>0.151929473465811</v>
      </c>
      <c r="P114" s="66" t="n">
        <v>0</v>
      </c>
      <c r="Q114" s="66" t="n">
        <v>0</v>
      </c>
      <c r="R114" s="66" t="n">
        <v>0.0574722960576669</v>
      </c>
      <c r="S114" s="67" t="n">
        <v>2.51390077735163</v>
      </c>
    </row>
    <row r="115" customFormat="false" ht="12.75" hidden="false" customHeight="false" outlineLevel="0" collapsed="false">
      <c r="A115" s="9" t="s">
        <v>63</v>
      </c>
      <c r="B115" s="10" t="s">
        <v>62</v>
      </c>
      <c r="C115" s="10" t="s">
        <v>110</v>
      </c>
      <c r="D115" s="65" t="s">
        <v>46</v>
      </c>
      <c r="E115" s="10" t="s">
        <v>23</v>
      </c>
      <c r="F115" s="10" t="s">
        <v>24</v>
      </c>
      <c r="G115" s="10" t="s">
        <v>35</v>
      </c>
      <c r="H115" s="10" t="s">
        <v>42</v>
      </c>
      <c r="I115" s="10" t="s">
        <v>45</v>
      </c>
      <c r="J115" s="10" t="n">
        <v>2007</v>
      </c>
      <c r="K115" s="10" t="s">
        <v>251</v>
      </c>
      <c r="L115" s="10" t="s">
        <v>252</v>
      </c>
      <c r="M115" s="10"/>
      <c r="N115" s="66" t="n">
        <v>1.3529652499123</v>
      </c>
      <c r="O115" s="66" t="n">
        <v>0.0987541577527772</v>
      </c>
      <c r="P115" s="66" t="n">
        <v>0</v>
      </c>
      <c r="Q115" s="66" t="n">
        <v>0</v>
      </c>
      <c r="R115" s="66" t="n">
        <v>0.0373569924374835</v>
      </c>
      <c r="S115" s="67" t="n">
        <v>1.63403550527856</v>
      </c>
    </row>
    <row r="116" customFormat="false" ht="12.75" hidden="false" customHeight="false" outlineLevel="0" collapsed="false">
      <c r="A116" s="9" t="s">
        <v>63</v>
      </c>
      <c r="B116" s="10" t="s">
        <v>62</v>
      </c>
      <c r="C116" s="10" t="s">
        <v>110</v>
      </c>
      <c r="D116" s="65" t="s">
        <v>46</v>
      </c>
      <c r="E116" s="10" t="s">
        <v>23</v>
      </c>
      <c r="F116" s="10" t="s">
        <v>24</v>
      </c>
      <c r="G116" s="10" t="s">
        <v>35</v>
      </c>
      <c r="H116" s="10" t="s">
        <v>42</v>
      </c>
      <c r="I116" s="10" t="s">
        <v>45</v>
      </c>
      <c r="J116" s="10" t="n">
        <v>2007</v>
      </c>
      <c r="K116" s="10" t="s">
        <v>253</v>
      </c>
      <c r="L116" s="10" t="s">
        <v>254</v>
      </c>
      <c r="M116" s="10"/>
      <c r="N116" s="66" t="n">
        <v>0.208148499986507</v>
      </c>
      <c r="O116" s="66" t="n">
        <v>0.0151929473465811</v>
      </c>
      <c r="P116" s="66" t="n">
        <v>0</v>
      </c>
      <c r="Q116" s="66" t="n">
        <v>0</v>
      </c>
      <c r="R116" s="66" t="n">
        <v>0.00574722960576669</v>
      </c>
      <c r="S116" s="67" t="n">
        <v>0.251390077735163</v>
      </c>
    </row>
    <row r="117" customFormat="false" ht="12.75" hidden="false" customHeight="false" outlineLevel="0" collapsed="false">
      <c r="A117" s="9" t="s">
        <v>63</v>
      </c>
      <c r="B117" s="10" t="s">
        <v>62</v>
      </c>
      <c r="C117" s="10" t="s">
        <v>110</v>
      </c>
      <c r="D117" s="65" t="s">
        <v>46</v>
      </c>
      <c r="E117" s="10" t="s">
        <v>23</v>
      </c>
      <c r="F117" s="10" t="s">
        <v>24</v>
      </c>
      <c r="G117" s="10" t="s">
        <v>35</v>
      </c>
      <c r="H117" s="10" t="s">
        <v>42</v>
      </c>
      <c r="I117" s="10" t="s">
        <v>45</v>
      </c>
      <c r="J117" s="10" t="n">
        <v>2007</v>
      </c>
      <c r="K117" s="10" t="s">
        <v>255</v>
      </c>
      <c r="L117" s="10" t="s">
        <v>256</v>
      </c>
      <c r="M117" s="10"/>
      <c r="N117" s="66" t="n">
        <v>0</v>
      </c>
      <c r="O117" s="66" t="n">
        <v>0</v>
      </c>
      <c r="P117" s="66" t="n">
        <v>0</v>
      </c>
      <c r="Q117" s="66" t="n">
        <v>0</v>
      </c>
      <c r="R117" s="66" t="n">
        <v>0</v>
      </c>
      <c r="S117" s="67" t="n">
        <v>0</v>
      </c>
    </row>
    <row r="118" customFormat="false" ht="12.75" hidden="false" customHeight="false" outlineLevel="0" collapsed="false">
      <c r="A118" s="9" t="s">
        <v>63</v>
      </c>
      <c r="B118" s="10" t="s">
        <v>62</v>
      </c>
      <c r="C118" s="10" t="s">
        <v>110</v>
      </c>
      <c r="D118" s="65" t="s">
        <v>46</v>
      </c>
      <c r="E118" s="10" t="s">
        <v>23</v>
      </c>
      <c r="F118" s="10" t="s">
        <v>24</v>
      </c>
      <c r="G118" s="10" t="s">
        <v>35</v>
      </c>
      <c r="H118" s="10" t="s">
        <v>42</v>
      </c>
      <c r="I118" s="10" t="s">
        <v>45</v>
      </c>
      <c r="J118" s="10" t="n">
        <v>2007</v>
      </c>
      <c r="K118" s="10" t="s">
        <v>257</v>
      </c>
      <c r="L118" s="10" t="s">
        <v>258</v>
      </c>
      <c r="M118" s="10"/>
      <c r="N118" s="66" t="n">
        <v>0.00832593999946029</v>
      </c>
      <c r="O118" s="66" t="n">
        <v>0.000607717893863244</v>
      </c>
      <c r="P118" s="66" t="n">
        <v>0</v>
      </c>
      <c r="Q118" s="66" t="n">
        <v>0</v>
      </c>
      <c r="R118" s="66" t="n">
        <v>0.000229889184230668</v>
      </c>
      <c r="S118" s="67" t="n">
        <v>0.0100556031094065</v>
      </c>
    </row>
    <row r="119" customFormat="false" ht="12.75" hidden="false" customHeight="false" outlineLevel="0" collapsed="false">
      <c r="A119" s="9" t="s">
        <v>63</v>
      </c>
      <c r="B119" s="10" t="s">
        <v>62</v>
      </c>
      <c r="C119" s="10" t="s">
        <v>110</v>
      </c>
      <c r="D119" s="65" t="s">
        <v>46</v>
      </c>
      <c r="E119" s="10" t="s">
        <v>23</v>
      </c>
      <c r="F119" s="10" t="s">
        <v>24</v>
      </c>
      <c r="G119" s="10" t="s">
        <v>35</v>
      </c>
      <c r="H119" s="10" t="s">
        <v>42</v>
      </c>
      <c r="I119" s="10" t="s">
        <v>45</v>
      </c>
      <c r="J119" s="10" t="n">
        <v>2007</v>
      </c>
      <c r="K119" s="10" t="s">
        <v>259</v>
      </c>
      <c r="L119" s="10" t="s">
        <v>260</v>
      </c>
      <c r="M119" s="10"/>
      <c r="N119" s="66" t="n">
        <v>0.0999112799935235</v>
      </c>
      <c r="O119" s="66" t="n">
        <v>0.00729261472635893</v>
      </c>
      <c r="P119" s="66" t="n">
        <v>0</v>
      </c>
      <c r="Q119" s="66" t="n">
        <v>0</v>
      </c>
      <c r="R119" s="66" t="n">
        <v>0.00275867021076801</v>
      </c>
      <c r="S119" s="67" t="n">
        <v>0.120667237312878</v>
      </c>
    </row>
    <row r="120" customFormat="false" ht="12.75" hidden="false" customHeight="false" outlineLevel="0" collapsed="false">
      <c r="A120" s="9" t="s">
        <v>63</v>
      </c>
      <c r="B120" s="10" t="s">
        <v>62</v>
      </c>
      <c r="C120" s="10" t="s">
        <v>110</v>
      </c>
      <c r="D120" s="65" t="s">
        <v>46</v>
      </c>
      <c r="E120" s="10" t="s">
        <v>23</v>
      </c>
      <c r="F120" s="10" t="s">
        <v>24</v>
      </c>
      <c r="G120" s="10" t="s">
        <v>35</v>
      </c>
      <c r="H120" s="10" t="s">
        <v>42</v>
      </c>
      <c r="I120" s="10" t="s">
        <v>45</v>
      </c>
      <c r="J120" s="10" t="n">
        <v>2007</v>
      </c>
      <c r="K120" s="10" t="s">
        <v>261</v>
      </c>
      <c r="L120" s="10" t="s">
        <v>262</v>
      </c>
      <c r="M120" s="10"/>
      <c r="N120" s="66" t="n">
        <v>0.249778199983809</v>
      </c>
      <c r="O120" s="66" t="n">
        <v>0.0182315368158973</v>
      </c>
      <c r="P120" s="66" t="n">
        <v>0</v>
      </c>
      <c r="Q120" s="66" t="n">
        <v>0</v>
      </c>
      <c r="R120" s="66" t="n">
        <v>0.00689667552692003</v>
      </c>
      <c r="S120" s="67" t="n">
        <v>0.301668093282195</v>
      </c>
    </row>
    <row r="121" customFormat="false" ht="12.75" hidden="false" customHeight="false" outlineLevel="0" collapsed="false">
      <c r="A121" s="9" t="s">
        <v>63</v>
      </c>
      <c r="B121" s="10" t="s">
        <v>62</v>
      </c>
      <c r="C121" s="10" t="s">
        <v>110</v>
      </c>
      <c r="D121" s="65" t="s">
        <v>46</v>
      </c>
      <c r="E121" s="10" t="s">
        <v>23</v>
      </c>
      <c r="F121" s="10" t="s">
        <v>24</v>
      </c>
      <c r="G121" s="10" t="s">
        <v>35</v>
      </c>
      <c r="H121" s="10" t="s">
        <v>42</v>
      </c>
      <c r="I121" s="10" t="s">
        <v>45</v>
      </c>
      <c r="J121" s="10" t="n">
        <v>2007</v>
      </c>
      <c r="K121" s="10" t="s">
        <v>263</v>
      </c>
      <c r="L121" s="10" t="s">
        <v>264</v>
      </c>
      <c r="M121" s="10"/>
      <c r="N121" s="66" t="n">
        <v>0.0499556399967618</v>
      </c>
      <c r="O121" s="66" t="n">
        <v>0.00364630736317946</v>
      </c>
      <c r="P121" s="66" t="n">
        <v>0</v>
      </c>
      <c r="Q121" s="66" t="n">
        <v>0</v>
      </c>
      <c r="R121" s="66" t="n">
        <v>0.00137933510538401</v>
      </c>
      <c r="S121" s="67" t="n">
        <v>0.0603336186564391</v>
      </c>
    </row>
    <row r="122" customFormat="false" ht="12.75" hidden="false" customHeight="false" outlineLevel="0" collapsed="false">
      <c r="A122" s="9" t="s">
        <v>63</v>
      </c>
      <c r="B122" s="10" t="s">
        <v>62</v>
      </c>
      <c r="C122" s="10" t="s">
        <v>110</v>
      </c>
      <c r="D122" s="65" t="s">
        <v>46</v>
      </c>
      <c r="E122" s="10" t="s">
        <v>23</v>
      </c>
      <c r="F122" s="10" t="s">
        <v>24</v>
      </c>
      <c r="G122" s="10" t="s">
        <v>35</v>
      </c>
      <c r="H122" s="10" t="s">
        <v>42</v>
      </c>
      <c r="I122" s="10" t="s">
        <v>45</v>
      </c>
      <c r="J122" s="10" t="n">
        <v>2007</v>
      </c>
      <c r="K122" s="64" t="s">
        <v>265</v>
      </c>
      <c r="L122" s="64" t="s">
        <v>266</v>
      </c>
      <c r="M122" s="10"/>
      <c r="N122" s="66" t="n">
        <v>0.0832593999946029</v>
      </c>
      <c r="O122" s="66" t="n">
        <v>0.00607717893863244</v>
      </c>
      <c r="P122" s="66" t="n">
        <v>0</v>
      </c>
      <c r="Q122" s="66" t="n">
        <v>0</v>
      </c>
      <c r="R122" s="66" t="n">
        <v>0.00229889184230668</v>
      </c>
      <c r="S122" s="67" t="n">
        <v>0.100556031094065</v>
      </c>
    </row>
    <row r="123" customFormat="false" ht="12.75" hidden="false" customHeight="false" outlineLevel="0" collapsed="false">
      <c r="A123" s="9" t="s">
        <v>65</v>
      </c>
      <c r="B123" s="10" t="s">
        <v>64</v>
      </c>
      <c r="C123" s="10" t="s">
        <v>110</v>
      </c>
      <c r="D123" s="10" t="s">
        <v>38</v>
      </c>
      <c r="E123" s="10" t="s">
        <v>23</v>
      </c>
      <c r="F123" s="10" t="s">
        <v>24</v>
      </c>
      <c r="G123" s="10" t="s">
        <v>35</v>
      </c>
      <c r="H123" s="10" t="s">
        <v>36</v>
      </c>
      <c r="I123" s="10" t="s">
        <v>37</v>
      </c>
      <c r="J123" s="10" t="n">
        <v>2007</v>
      </c>
      <c r="K123" s="10" t="s">
        <v>267</v>
      </c>
      <c r="L123" s="10" t="s">
        <v>268</v>
      </c>
      <c r="M123" s="10"/>
      <c r="N123" s="66" t="n">
        <v>0.0742123096322613</v>
      </c>
      <c r="O123" s="66" t="n">
        <v>0.00454115056713288</v>
      </c>
      <c r="P123" s="66" t="n">
        <v>0</v>
      </c>
      <c r="Q123" s="66" t="n">
        <v>0</v>
      </c>
      <c r="R123" s="66" t="n">
        <v>0.00177028481944399</v>
      </c>
      <c r="S123" s="67" t="n">
        <v>0.0667783455817367</v>
      </c>
    </row>
    <row r="124" customFormat="false" ht="12.75" hidden="false" customHeight="false" outlineLevel="0" collapsed="false">
      <c r="A124" s="9" t="s">
        <v>65</v>
      </c>
      <c r="B124" s="10" t="s">
        <v>64</v>
      </c>
      <c r="C124" s="10" t="s">
        <v>110</v>
      </c>
      <c r="D124" s="65" t="s">
        <v>44</v>
      </c>
      <c r="E124" s="10" t="s">
        <v>23</v>
      </c>
      <c r="F124" s="10" t="s">
        <v>24</v>
      </c>
      <c r="G124" s="10" t="s">
        <v>35</v>
      </c>
      <c r="H124" s="10" t="s">
        <v>42</v>
      </c>
      <c r="I124" s="10" t="s">
        <v>43</v>
      </c>
      <c r="J124" s="10" t="n">
        <v>2007</v>
      </c>
      <c r="K124" s="10" t="s">
        <v>269</v>
      </c>
      <c r="L124" s="10" t="s">
        <v>270</v>
      </c>
      <c r="M124" s="10"/>
      <c r="N124" s="66" t="n">
        <v>221.347043778055</v>
      </c>
      <c r="O124" s="66" t="n">
        <v>1.50752840446536</v>
      </c>
      <c r="P124" s="66" t="n">
        <v>0.0445956994731754</v>
      </c>
      <c r="Q124" s="66" t="n">
        <v>0.0430390188105173</v>
      </c>
      <c r="R124" s="66" t="n">
        <v>0.317156285181784</v>
      </c>
      <c r="S124" s="67" t="n">
        <v>3.55630354269441</v>
      </c>
    </row>
    <row r="125" customFormat="false" ht="12.75" hidden="false" customHeight="false" outlineLevel="0" collapsed="false">
      <c r="A125" s="9" t="s">
        <v>65</v>
      </c>
      <c r="B125" s="10" t="s">
        <v>64</v>
      </c>
      <c r="C125" s="10" t="s">
        <v>110</v>
      </c>
      <c r="D125" s="65" t="s">
        <v>44</v>
      </c>
      <c r="E125" s="10" t="s">
        <v>23</v>
      </c>
      <c r="F125" s="10" t="s">
        <v>24</v>
      </c>
      <c r="G125" s="10" t="s">
        <v>35</v>
      </c>
      <c r="H125" s="10" t="s">
        <v>42</v>
      </c>
      <c r="I125" s="10" t="s">
        <v>43</v>
      </c>
      <c r="J125" s="10" t="n">
        <v>2007</v>
      </c>
      <c r="K125" s="10" t="s">
        <v>271</v>
      </c>
      <c r="L125" s="10" t="s">
        <v>272</v>
      </c>
      <c r="M125" s="10"/>
      <c r="N125" s="66" t="n">
        <v>132.109190737403</v>
      </c>
      <c r="O125" s="66" t="n">
        <v>1.2049441100771</v>
      </c>
      <c r="P125" s="66" t="n">
        <v>0.036442226558188</v>
      </c>
      <c r="Q125" s="66" t="n">
        <v>0.0351701552585448</v>
      </c>
      <c r="R125" s="66" t="n">
        <v>0.212570298060789</v>
      </c>
      <c r="S125" s="67" t="n">
        <v>2.03288779931876</v>
      </c>
    </row>
    <row r="126" customFormat="false" ht="12.75" hidden="false" customHeight="false" outlineLevel="0" collapsed="false">
      <c r="A126" s="33" t="s">
        <v>65</v>
      </c>
      <c r="B126" s="64" t="s">
        <v>64</v>
      </c>
      <c r="C126" s="64" t="s">
        <v>110</v>
      </c>
      <c r="D126" s="65" t="s">
        <v>44</v>
      </c>
      <c r="E126" s="10" t="s">
        <v>23</v>
      </c>
      <c r="F126" s="10" t="s">
        <v>24</v>
      </c>
      <c r="G126" s="10" t="s">
        <v>35</v>
      </c>
      <c r="H126" s="10" t="s">
        <v>42</v>
      </c>
      <c r="I126" s="10" t="s">
        <v>43</v>
      </c>
      <c r="J126" s="10" t="n">
        <v>2007</v>
      </c>
      <c r="K126" s="64" t="s">
        <v>267</v>
      </c>
      <c r="L126" s="64" t="s">
        <v>268</v>
      </c>
      <c r="M126" s="10"/>
      <c r="N126" s="66" t="n">
        <v>380.098977249155</v>
      </c>
      <c r="O126" s="66" t="n">
        <v>2.54379685642115</v>
      </c>
      <c r="P126" s="66" t="n">
        <v>0.0751331342924117</v>
      </c>
      <c r="Q126" s="66" t="n">
        <v>0.0725104980593317</v>
      </c>
      <c r="R126" s="66" t="n">
        <v>0.54119535307589</v>
      </c>
      <c r="S126" s="67" t="n">
        <v>6.12011812205966</v>
      </c>
    </row>
    <row r="127" customFormat="false" ht="12.75" hidden="false" customHeight="false" outlineLevel="0" collapsed="false">
      <c r="A127" s="9" t="s">
        <v>65</v>
      </c>
      <c r="B127" s="10" t="s">
        <v>64</v>
      </c>
      <c r="C127" s="10" t="s">
        <v>110</v>
      </c>
      <c r="D127" s="10" t="s">
        <v>44</v>
      </c>
      <c r="E127" s="10" t="s">
        <v>23</v>
      </c>
      <c r="F127" s="10" t="s">
        <v>24</v>
      </c>
      <c r="G127" s="10" t="s">
        <v>35</v>
      </c>
      <c r="H127" s="10" t="s">
        <v>42</v>
      </c>
      <c r="I127" s="10" t="s">
        <v>43</v>
      </c>
      <c r="J127" s="10" t="n">
        <v>2007</v>
      </c>
      <c r="K127" s="10" t="s">
        <v>273</v>
      </c>
      <c r="L127" s="10" t="s">
        <v>131</v>
      </c>
      <c r="M127" s="10"/>
      <c r="N127" s="66" t="n">
        <v>30.306530400365</v>
      </c>
      <c r="O127" s="66" t="n">
        <v>0.27642039966303</v>
      </c>
      <c r="P127" s="66" t="n">
        <v>0.00836003491413426</v>
      </c>
      <c r="Q127" s="66" t="n">
        <v>0.00806821519062464</v>
      </c>
      <c r="R127" s="66" t="n">
        <v>0.048764723820006</v>
      </c>
      <c r="S127" s="67" t="n">
        <v>0.466354956431824</v>
      </c>
    </row>
    <row r="128" customFormat="false" ht="12.75" hidden="false" customHeight="false" outlineLevel="0" collapsed="false">
      <c r="A128" s="9" t="s">
        <v>65</v>
      </c>
      <c r="B128" s="10" t="s">
        <v>64</v>
      </c>
      <c r="C128" s="10" t="s">
        <v>110</v>
      </c>
      <c r="D128" s="65" t="s">
        <v>46</v>
      </c>
      <c r="E128" s="10" t="s">
        <v>23</v>
      </c>
      <c r="F128" s="10" t="s">
        <v>24</v>
      </c>
      <c r="G128" s="10" t="s">
        <v>35</v>
      </c>
      <c r="H128" s="10" t="s">
        <v>42</v>
      </c>
      <c r="I128" s="10" t="s">
        <v>45</v>
      </c>
      <c r="J128" s="10" t="n">
        <v>2007</v>
      </c>
      <c r="K128" s="10" t="s">
        <v>269</v>
      </c>
      <c r="L128" s="10" t="s">
        <v>270</v>
      </c>
      <c r="M128" s="10"/>
      <c r="N128" s="66" t="n">
        <v>1.49846333440243</v>
      </c>
      <c r="O128" s="66" t="n">
        <v>0.47311424304777</v>
      </c>
      <c r="P128" s="66" t="n">
        <v>0</v>
      </c>
      <c r="Q128" s="66" t="n">
        <v>0</v>
      </c>
      <c r="R128" s="66" t="n">
        <v>0.129154862921077</v>
      </c>
      <c r="S128" s="67" t="n">
        <v>0.117652583207421</v>
      </c>
    </row>
    <row r="129" customFormat="false" ht="12.75" hidden="false" customHeight="false" outlineLevel="0" collapsed="false">
      <c r="A129" s="9" t="s">
        <v>65</v>
      </c>
      <c r="B129" s="10" t="s">
        <v>64</v>
      </c>
      <c r="C129" s="10" t="s">
        <v>110</v>
      </c>
      <c r="D129" s="65" t="s">
        <v>46</v>
      </c>
      <c r="E129" s="10" t="s">
        <v>23</v>
      </c>
      <c r="F129" s="10" t="s">
        <v>24</v>
      </c>
      <c r="G129" s="10" t="s">
        <v>35</v>
      </c>
      <c r="H129" s="10" t="s">
        <v>42</v>
      </c>
      <c r="I129" s="10" t="s">
        <v>45</v>
      </c>
      <c r="J129" s="10" t="n">
        <v>2007</v>
      </c>
      <c r="K129" s="10" t="s">
        <v>271</v>
      </c>
      <c r="L129" s="10" t="s">
        <v>272</v>
      </c>
      <c r="M129" s="10"/>
      <c r="N129" s="66" t="n">
        <v>1.69229257220455</v>
      </c>
      <c r="O129" s="66" t="n">
        <v>0.0525658870043525</v>
      </c>
      <c r="P129" s="66" t="n">
        <v>0.0103744480427493</v>
      </c>
      <c r="Q129" s="66" t="n">
        <v>0.0103744480427493</v>
      </c>
      <c r="R129" s="66" t="n">
        <v>0.0217378524231319</v>
      </c>
      <c r="S129" s="67" t="n">
        <v>0.66499343763253</v>
      </c>
    </row>
    <row r="130" customFormat="false" ht="12.75" hidden="false" customHeight="false" outlineLevel="0" collapsed="false">
      <c r="A130" s="33" t="s">
        <v>65</v>
      </c>
      <c r="B130" s="10" t="s">
        <v>64</v>
      </c>
      <c r="C130" s="64" t="s">
        <v>110</v>
      </c>
      <c r="D130" s="65" t="s">
        <v>46</v>
      </c>
      <c r="E130" s="10" t="s">
        <v>23</v>
      </c>
      <c r="F130" s="10" t="s">
        <v>24</v>
      </c>
      <c r="G130" s="10" t="s">
        <v>35</v>
      </c>
      <c r="H130" s="10" t="s">
        <v>42</v>
      </c>
      <c r="I130" s="10" t="s">
        <v>45</v>
      </c>
      <c r="J130" s="10" t="n">
        <v>2007</v>
      </c>
      <c r="K130" s="64" t="s">
        <v>267</v>
      </c>
      <c r="L130" s="64" t="s">
        <v>268</v>
      </c>
      <c r="M130" s="10"/>
      <c r="N130" s="66" t="n">
        <v>7.19074749012826</v>
      </c>
      <c r="O130" s="66" t="n">
        <v>0.993359234498829</v>
      </c>
      <c r="P130" s="66" t="n">
        <v>0.0275002139182392</v>
      </c>
      <c r="Q130" s="66" t="n">
        <v>0.0275002139182392</v>
      </c>
      <c r="R130" s="66" t="n">
        <v>0.290759620362125</v>
      </c>
      <c r="S130" s="67" t="n">
        <v>1.97511561286143</v>
      </c>
    </row>
    <row r="131" customFormat="false" ht="12.75" hidden="false" customHeight="false" outlineLevel="0" collapsed="false">
      <c r="A131" s="9" t="s">
        <v>65</v>
      </c>
      <c r="B131" s="10" t="s">
        <v>64</v>
      </c>
      <c r="C131" s="10" t="s">
        <v>110</v>
      </c>
      <c r="D131" s="65" t="s">
        <v>46</v>
      </c>
      <c r="E131" s="10" t="s">
        <v>23</v>
      </c>
      <c r="F131" s="10" t="s">
        <v>24</v>
      </c>
      <c r="G131" s="10" t="s">
        <v>35</v>
      </c>
      <c r="H131" s="10" t="s">
        <v>42</v>
      </c>
      <c r="I131" s="10" t="s">
        <v>45</v>
      </c>
      <c r="J131" s="10" t="n">
        <v>2007</v>
      </c>
      <c r="K131" s="10" t="s">
        <v>274</v>
      </c>
      <c r="L131" s="10" t="s">
        <v>275</v>
      </c>
      <c r="M131" s="10"/>
      <c r="N131" s="66" t="n">
        <v>0.558046674788051</v>
      </c>
      <c r="O131" s="66" t="n">
        <v>0.013003337104312</v>
      </c>
      <c r="P131" s="66" t="n">
        <v>0</v>
      </c>
      <c r="Q131" s="66" t="n">
        <v>0</v>
      </c>
      <c r="R131" s="66" t="n">
        <v>0.00767379309550788</v>
      </c>
      <c r="S131" s="67" t="n">
        <v>0.130153518566665</v>
      </c>
    </row>
    <row r="132" customFormat="false" ht="12.75" hidden="false" customHeight="false" outlineLevel="0" collapsed="false">
      <c r="A132" s="9" t="s">
        <v>65</v>
      </c>
      <c r="B132" s="10" t="s">
        <v>64</v>
      </c>
      <c r="C132" s="10" t="s">
        <v>110</v>
      </c>
      <c r="D132" s="65" t="s">
        <v>46</v>
      </c>
      <c r="E132" s="10" t="s">
        <v>23</v>
      </c>
      <c r="F132" s="10" t="s">
        <v>24</v>
      </c>
      <c r="G132" s="10" t="s">
        <v>35</v>
      </c>
      <c r="H132" s="10" t="s">
        <v>42</v>
      </c>
      <c r="I132" s="10" t="s">
        <v>45</v>
      </c>
      <c r="J132" s="10" t="n">
        <v>2007</v>
      </c>
      <c r="K132" s="10" t="s">
        <v>276</v>
      </c>
      <c r="L132" s="10" t="s">
        <v>277</v>
      </c>
      <c r="M132" s="10"/>
      <c r="N132" s="66" t="n">
        <v>0.022321866991522</v>
      </c>
      <c r="O132" s="66" t="n">
        <v>0.00052013348417248</v>
      </c>
      <c r="P132" s="66" t="n">
        <v>0</v>
      </c>
      <c r="Q132" s="66" t="n">
        <v>0</v>
      </c>
      <c r="R132" s="66" t="n">
        <v>0.000306951723820315</v>
      </c>
      <c r="S132" s="67" t="n">
        <v>0.00520614074266659</v>
      </c>
    </row>
    <row r="133" customFormat="false" ht="12.75" hidden="false" customHeight="false" outlineLevel="0" collapsed="false">
      <c r="A133" s="9" t="s">
        <v>65</v>
      </c>
      <c r="B133" s="10" t="s">
        <v>64</v>
      </c>
      <c r="C133" s="10" t="s">
        <v>110</v>
      </c>
      <c r="D133" s="65" t="s">
        <v>46</v>
      </c>
      <c r="E133" s="10" t="s">
        <v>23</v>
      </c>
      <c r="F133" s="10" t="s">
        <v>24</v>
      </c>
      <c r="G133" s="10" t="s">
        <v>35</v>
      </c>
      <c r="H133" s="10" t="s">
        <v>42</v>
      </c>
      <c r="I133" s="10" t="s">
        <v>45</v>
      </c>
      <c r="J133" s="10" t="n">
        <v>2007</v>
      </c>
      <c r="K133" s="10" t="s">
        <v>276</v>
      </c>
      <c r="L133" s="10" t="s">
        <v>277</v>
      </c>
      <c r="M133" s="10"/>
      <c r="N133" s="66" t="n">
        <v>0.0489219502554489</v>
      </c>
      <c r="O133" s="66" t="n">
        <v>0.00383937106027508</v>
      </c>
      <c r="P133" s="66" t="n">
        <v>0</v>
      </c>
      <c r="Q133" s="66" t="n">
        <v>0</v>
      </c>
      <c r="R133" s="66" t="n">
        <v>0.00139252170284592</v>
      </c>
      <c r="S133" s="67" t="n">
        <v>0.0589010710158006</v>
      </c>
    </row>
    <row r="134" customFormat="false" ht="12.75" hidden="false" customHeight="false" outlineLevel="0" collapsed="false">
      <c r="A134" s="9" t="s">
        <v>65</v>
      </c>
      <c r="B134" s="10" t="s">
        <v>64</v>
      </c>
      <c r="C134" s="10" t="s">
        <v>110</v>
      </c>
      <c r="D134" s="65" t="s">
        <v>46</v>
      </c>
      <c r="E134" s="10" t="s">
        <v>23</v>
      </c>
      <c r="F134" s="10" t="s">
        <v>24</v>
      </c>
      <c r="G134" s="10" t="s">
        <v>35</v>
      </c>
      <c r="H134" s="10" t="s">
        <v>42</v>
      </c>
      <c r="I134" s="10" t="s">
        <v>45</v>
      </c>
      <c r="J134" s="10" t="n">
        <v>2007</v>
      </c>
      <c r="K134" s="10" t="s">
        <v>278</v>
      </c>
      <c r="L134" s="10" t="s">
        <v>279</v>
      </c>
      <c r="M134" s="10"/>
      <c r="N134" s="66" t="n">
        <v>0.603630649960871</v>
      </c>
      <c r="O134" s="66" t="n">
        <v>0.0440595473050852</v>
      </c>
      <c r="P134" s="66" t="n">
        <v>0</v>
      </c>
      <c r="Q134" s="66" t="n">
        <v>0</v>
      </c>
      <c r="R134" s="66" t="n">
        <v>0.0166669658567234</v>
      </c>
      <c r="S134" s="67" t="n">
        <v>0.729031225431972</v>
      </c>
    </row>
    <row r="135" customFormat="false" ht="38.25" hidden="false" customHeight="false" outlineLevel="0" collapsed="false">
      <c r="A135" s="9" t="s">
        <v>67</v>
      </c>
      <c r="B135" s="10" t="s">
        <v>66</v>
      </c>
      <c r="C135" s="65" t="s">
        <v>110</v>
      </c>
      <c r="D135" s="65" t="s">
        <v>34</v>
      </c>
      <c r="E135" s="10" t="s">
        <v>23</v>
      </c>
      <c r="F135" s="14" t="s">
        <v>24</v>
      </c>
      <c r="G135" s="14" t="s">
        <v>33</v>
      </c>
      <c r="H135" s="14" t="s">
        <v>26</v>
      </c>
      <c r="I135" s="14" t="s">
        <v>31</v>
      </c>
      <c r="J135" s="10" t="n">
        <v>2007</v>
      </c>
      <c r="K135" s="64" t="s">
        <v>280</v>
      </c>
      <c r="L135" s="10" t="s">
        <v>281</v>
      </c>
      <c r="M135" s="64"/>
      <c r="N135" s="66" t="n">
        <v>3.45377634988385</v>
      </c>
      <c r="O135" s="66" t="n">
        <v>1.42724615164365</v>
      </c>
      <c r="P135" s="66" t="n">
        <v>0.059166492372641</v>
      </c>
      <c r="Q135" s="66" t="n">
        <v>0.0572821496091228</v>
      </c>
      <c r="R135" s="66" t="n">
        <v>0.101303071962646</v>
      </c>
      <c r="S135" s="67" t="n">
        <v>0.208007140860029</v>
      </c>
    </row>
    <row r="136" customFormat="false" ht="12.75" hidden="false" customHeight="false" outlineLevel="0" collapsed="false">
      <c r="A136" s="9" t="s">
        <v>67</v>
      </c>
      <c r="B136" s="10" t="s">
        <v>66</v>
      </c>
      <c r="C136" s="65" t="s">
        <v>110</v>
      </c>
      <c r="D136" s="65" t="s">
        <v>38</v>
      </c>
      <c r="E136" s="64" t="s">
        <v>23</v>
      </c>
      <c r="F136" s="64" t="s">
        <v>24</v>
      </c>
      <c r="G136" s="64" t="s">
        <v>35</v>
      </c>
      <c r="H136" s="64" t="s">
        <v>36</v>
      </c>
      <c r="I136" s="64" t="s">
        <v>37</v>
      </c>
      <c r="J136" s="10" t="n">
        <v>2007</v>
      </c>
      <c r="K136" s="64" t="s">
        <v>280</v>
      </c>
      <c r="L136" s="10" t="s">
        <v>281</v>
      </c>
      <c r="M136" s="64"/>
      <c r="N136" s="66" t="n">
        <v>0</v>
      </c>
      <c r="O136" s="66" t="n">
        <v>0</v>
      </c>
      <c r="P136" s="66" t="n">
        <v>0</v>
      </c>
      <c r="Q136" s="66" t="n">
        <v>0</v>
      </c>
      <c r="R136" s="66" t="n">
        <v>0</v>
      </c>
      <c r="S136" s="67" t="n">
        <v>0</v>
      </c>
    </row>
    <row r="137" customFormat="false" ht="12.75" hidden="false" customHeight="false" outlineLevel="0" collapsed="false">
      <c r="A137" s="9" t="s">
        <v>67</v>
      </c>
      <c r="B137" s="10" t="s">
        <v>66</v>
      </c>
      <c r="C137" s="65" t="s">
        <v>110</v>
      </c>
      <c r="D137" s="65" t="s">
        <v>44</v>
      </c>
      <c r="E137" s="10" t="s">
        <v>23</v>
      </c>
      <c r="F137" s="10" t="s">
        <v>24</v>
      </c>
      <c r="G137" s="10" t="s">
        <v>35</v>
      </c>
      <c r="H137" s="10" t="s">
        <v>42</v>
      </c>
      <c r="I137" s="10" t="s">
        <v>43</v>
      </c>
      <c r="J137" s="10" t="n">
        <v>2007</v>
      </c>
      <c r="K137" s="64" t="s">
        <v>280</v>
      </c>
      <c r="L137" s="10" t="s">
        <v>281</v>
      </c>
      <c r="M137" s="64"/>
      <c r="N137" s="66" t="n">
        <v>346.064209520048</v>
      </c>
      <c r="O137" s="66" t="n">
        <v>0.708800237311576</v>
      </c>
      <c r="P137" s="66" t="n">
        <v>0</v>
      </c>
      <c r="Q137" s="66" t="n">
        <v>0</v>
      </c>
      <c r="R137" s="66" t="n">
        <v>0.396542929060478</v>
      </c>
      <c r="S137" s="67" t="n">
        <v>6.26241183353391</v>
      </c>
    </row>
    <row r="138" customFormat="false" ht="12.75" hidden="false" customHeight="false" outlineLevel="0" collapsed="false">
      <c r="A138" s="9" t="s">
        <v>67</v>
      </c>
      <c r="B138" s="10" t="s">
        <v>66</v>
      </c>
      <c r="C138" s="10" t="s">
        <v>110</v>
      </c>
      <c r="D138" s="65" t="s">
        <v>44</v>
      </c>
      <c r="E138" s="10" t="s">
        <v>23</v>
      </c>
      <c r="F138" s="10" t="s">
        <v>24</v>
      </c>
      <c r="G138" s="10" t="s">
        <v>35</v>
      </c>
      <c r="H138" s="10" t="s">
        <v>42</v>
      </c>
      <c r="I138" s="10" t="s">
        <v>43</v>
      </c>
      <c r="J138" s="10" t="n">
        <v>2007</v>
      </c>
      <c r="K138" s="10" t="s">
        <v>282</v>
      </c>
      <c r="L138" s="10" t="s">
        <v>283</v>
      </c>
      <c r="M138" s="10"/>
      <c r="N138" s="66" t="n">
        <v>13.0223626884585</v>
      </c>
      <c r="O138" s="66" t="n">
        <v>0.113185300367052</v>
      </c>
      <c r="P138" s="66" t="n">
        <v>0.00341225914862623</v>
      </c>
      <c r="Q138" s="66" t="n">
        <v>0.00329314905739781</v>
      </c>
      <c r="R138" s="66" t="n">
        <v>0.0205273090240979</v>
      </c>
      <c r="S138" s="67" t="n">
        <v>0.202029409687018</v>
      </c>
    </row>
    <row r="139" customFormat="false" ht="12.75" hidden="false" customHeight="false" outlineLevel="0" collapsed="false">
      <c r="A139" s="9" t="s">
        <v>67</v>
      </c>
      <c r="B139" s="10" t="s">
        <v>66</v>
      </c>
      <c r="C139" s="10" t="s">
        <v>110</v>
      </c>
      <c r="D139" s="65" t="s">
        <v>44</v>
      </c>
      <c r="E139" s="10" t="s">
        <v>23</v>
      </c>
      <c r="F139" s="10" t="s">
        <v>24</v>
      </c>
      <c r="G139" s="10" t="s">
        <v>35</v>
      </c>
      <c r="H139" s="10" t="s">
        <v>42</v>
      </c>
      <c r="I139" s="10" t="s">
        <v>43</v>
      </c>
      <c r="J139" s="10" t="n">
        <v>2007</v>
      </c>
      <c r="K139" s="10" t="s">
        <v>284</v>
      </c>
      <c r="L139" s="10" t="s">
        <v>285</v>
      </c>
      <c r="M139" s="10"/>
      <c r="N139" s="66" t="n">
        <v>3.46360347432743</v>
      </c>
      <c r="O139" s="66" t="n">
        <v>0.031590902818632</v>
      </c>
      <c r="P139" s="66" t="n">
        <v>0.000955432561615344</v>
      </c>
      <c r="Q139" s="66" t="n">
        <v>0.000922081736071388</v>
      </c>
      <c r="R139" s="66" t="n">
        <v>0.00557311129371497</v>
      </c>
      <c r="S139" s="67" t="n">
        <v>0.0532977093064942</v>
      </c>
    </row>
    <row r="140" customFormat="false" ht="12.75" hidden="false" customHeight="false" outlineLevel="0" collapsed="false">
      <c r="A140" s="9" t="s">
        <v>67</v>
      </c>
      <c r="B140" s="10" t="s">
        <v>66</v>
      </c>
      <c r="C140" s="10" t="s">
        <v>110</v>
      </c>
      <c r="D140" s="65" t="s">
        <v>44</v>
      </c>
      <c r="E140" s="10" t="s">
        <v>23</v>
      </c>
      <c r="F140" s="10" t="s">
        <v>24</v>
      </c>
      <c r="G140" s="10" t="s">
        <v>35</v>
      </c>
      <c r="H140" s="10" t="s">
        <v>42</v>
      </c>
      <c r="I140" s="10" t="s">
        <v>43</v>
      </c>
      <c r="J140" s="10" t="n">
        <v>2007</v>
      </c>
      <c r="K140" s="10" t="s">
        <v>286</v>
      </c>
      <c r="L140" s="10" t="s">
        <v>287</v>
      </c>
      <c r="M140" s="10"/>
      <c r="N140" s="66" t="n">
        <v>3.24712825718197</v>
      </c>
      <c r="O140" s="66" t="n">
        <v>0.0296164713924675</v>
      </c>
      <c r="P140" s="66" t="n">
        <v>0.000895718026514385</v>
      </c>
      <c r="Q140" s="66" t="n">
        <v>0.000864451627566926</v>
      </c>
      <c r="R140" s="66" t="n">
        <v>0.00522479183785778</v>
      </c>
      <c r="S140" s="67" t="n">
        <v>0.0499666024748383</v>
      </c>
    </row>
    <row r="141" customFormat="false" ht="12.75" hidden="false" customHeight="false" outlineLevel="0" collapsed="false">
      <c r="A141" s="9" t="s">
        <v>67</v>
      </c>
      <c r="B141" s="10" t="s">
        <v>66</v>
      </c>
      <c r="C141" s="10" t="s">
        <v>110</v>
      </c>
      <c r="D141" s="10" t="s">
        <v>44</v>
      </c>
      <c r="E141" s="10" t="s">
        <v>23</v>
      </c>
      <c r="F141" s="10" t="s">
        <v>24</v>
      </c>
      <c r="G141" s="10" t="s">
        <v>35</v>
      </c>
      <c r="H141" s="10" t="s">
        <v>42</v>
      </c>
      <c r="I141" s="10" t="s">
        <v>43</v>
      </c>
      <c r="J141" s="10" t="n">
        <v>2007</v>
      </c>
      <c r="K141" s="10" t="s">
        <v>288</v>
      </c>
      <c r="L141" s="10" t="s">
        <v>127</v>
      </c>
      <c r="M141" s="10"/>
      <c r="N141" s="66" t="n">
        <v>0</v>
      </c>
      <c r="O141" s="66" t="n">
        <v>0</v>
      </c>
      <c r="P141" s="66" t="n">
        <v>0</v>
      </c>
      <c r="Q141" s="66" t="n">
        <v>0</v>
      </c>
      <c r="R141" s="66" t="n">
        <v>0</v>
      </c>
      <c r="S141" s="67" t="n">
        <v>0</v>
      </c>
    </row>
    <row r="142" customFormat="false" ht="12.75" hidden="false" customHeight="false" outlineLevel="0" collapsed="false">
      <c r="A142" s="9" t="s">
        <v>67</v>
      </c>
      <c r="B142" s="10" t="s">
        <v>66</v>
      </c>
      <c r="C142" s="10" t="s">
        <v>110</v>
      </c>
      <c r="D142" s="10" t="s">
        <v>44</v>
      </c>
      <c r="E142" s="10" t="s">
        <v>23</v>
      </c>
      <c r="F142" s="10" t="s">
        <v>24</v>
      </c>
      <c r="G142" s="10" t="s">
        <v>35</v>
      </c>
      <c r="H142" s="10" t="s">
        <v>42</v>
      </c>
      <c r="I142" s="10" t="s">
        <v>43</v>
      </c>
      <c r="J142" s="10" t="n">
        <v>2007</v>
      </c>
      <c r="K142" s="10" t="s">
        <v>289</v>
      </c>
      <c r="L142" s="10" t="s">
        <v>131</v>
      </c>
      <c r="M142" s="10"/>
      <c r="N142" s="66" t="n">
        <v>3.24712825718197</v>
      </c>
      <c r="O142" s="66" t="n">
        <v>0.0296164713924675</v>
      </c>
      <c r="P142" s="66" t="n">
        <v>0.000895718026514385</v>
      </c>
      <c r="Q142" s="66" t="n">
        <v>0.000864451627566926</v>
      </c>
      <c r="R142" s="66" t="n">
        <v>0.00522479183785778</v>
      </c>
      <c r="S142" s="67" t="n">
        <v>0.0499666024748383</v>
      </c>
    </row>
    <row r="143" customFormat="false" ht="12.75" hidden="false" customHeight="false" outlineLevel="0" collapsed="false">
      <c r="A143" s="9" t="s">
        <v>67</v>
      </c>
      <c r="B143" s="10" t="s">
        <v>66</v>
      </c>
      <c r="C143" s="10" t="s">
        <v>110</v>
      </c>
      <c r="D143" s="10" t="s">
        <v>44</v>
      </c>
      <c r="E143" s="10" t="s">
        <v>23</v>
      </c>
      <c r="F143" s="10" t="s">
        <v>24</v>
      </c>
      <c r="G143" s="10" t="s">
        <v>35</v>
      </c>
      <c r="H143" s="10" t="s">
        <v>42</v>
      </c>
      <c r="I143" s="10" t="s">
        <v>43</v>
      </c>
      <c r="J143" s="10" t="n">
        <v>2007</v>
      </c>
      <c r="K143" s="10" t="s">
        <v>290</v>
      </c>
      <c r="L143" s="10" t="s">
        <v>131</v>
      </c>
      <c r="M143" s="10"/>
      <c r="N143" s="66" t="n">
        <v>7.90134542580945</v>
      </c>
      <c r="O143" s="66" t="n">
        <v>0.0720667470550042</v>
      </c>
      <c r="P143" s="66" t="n">
        <v>0.002179580531185</v>
      </c>
      <c r="Q143" s="66" t="n">
        <v>0.00210349896041285</v>
      </c>
      <c r="R143" s="66" t="n">
        <v>0.0127136601387873</v>
      </c>
      <c r="S143" s="67" t="n">
        <v>0.12158539935544</v>
      </c>
    </row>
    <row r="144" customFormat="false" ht="12.75" hidden="false" customHeight="false" outlineLevel="0" collapsed="false">
      <c r="A144" s="9" t="s">
        <v>67</v>
      </c>
      <c r="B144" s="10" t="s">
        <v>66</v>
      </c>
      <c r="C144" s="10" t="s">
        <v>110</v>
      </c>
      <c r="D144" s="10" t="s">
        <v>44</v>
      </c>
      <c r="E144" s="10" t="s">
        <v>23</v>
      </c>
      <c r="F144" s="10" t="s">
        <v>24</v>
      </c>
      <c r="G144" s="10" t="s">
        <v>35</v>
      </c>
      <c r="H144" s="10" t="s">
        <v>42</v>
      </c>
      <c r="I144" s="10" t="s">
        <v>43</v>
      </c>
      <c r="J144" s="10" t="n">
        <v>2007</v>
      </c>
      <c r="K144" s="10" t="s">
        <v>291</v>
      </c>
      <c r="L144" s="10" t="s">
        <v>131</v>
      </c>
      <c r="M144" s="10"/>
      <c r="N144" s="66" t="n">
        <v>2.16475217145464</v>
      </c>
      <c r="O144" s="66" t="n">
        <v>0.019744314261645</v>
      </c>
      <c r="P144" s="66" t="n">
        <v>0.00059714535100959</v>
      </c>
      <c r="Q144" s="66" t="n">
        <v>0.000576301085044617</v>
      </c>
      <c r="R144" s="66" t="n">
        <v>0.00348319455857185</v>
      </c>
      <c r="S144" s="67" t="n">
        <v>0.0333110683165589</v>
      </c>
    </row>
    <row r="145" customFormat="false" ht="12.75" hidden="false" customHeight="false" outlineLevel="0" collapsed="false">
      <c r="A145" s="9" t="s">
        <v>67</v>
      </c>
      <c r="B145" s="10" t="s">
        <v>66</v>
      </c>
      <c r="C145" s="10" t="s">
        <v>110</v>
      </c>
      <c r="D145" s="10" t="s">
        <v>44</v>
      </c>
      <c r="E145" s="10" t="s">
        <v>23</v>
      </c>
      <c r="F145" s="10" t="s">
        <v>24</v>
      </c>
      <c r="G145" s="10" t="s">
        <v>35</v>
      </c>
      <c r="H145" s="10" t="s">
        <v>42</v>
      </c>
      <c r="I145" s="10" t="s">
        <v>43</v>
      </c>
      <c r="J145" s="10" t="n">
        <v>2007</v>
      </c>
      <c r="K145" s="10" t="s">
        <v>292</v>
      </c>
      <c r="L145" s="10" t="s">
        <v>131</v>
      </c>
      <c r="M145" s="10"/>
      <c r="N145" s="66" t="n">
        <v>0.129885130287279</v>
      </c>
      <c r="O145" s="66" t="n">
        <v>0.0011846588556987</v>
      </c>
      <c r="P145" s="66" t="n">
        <v>3.58287210605754E-005</v>
      </c>
      <c r="Q145" s="66" t="n">
        <v>3.4578065102677E-005</v>
      </c>
      <c r="R145" s="66" t="n">
        <v>0.000208991673514311</v>
      </c>
      <c r="S145" s="67" t="n">
        <v>0.00199866409899353</v>
      </c>
    </row>
    <row r="146" customFormat="false" ht="12.75" hidden="false" customHeight="false" outlineLevel="0" collapsed="false">
      <c r="A146" s="9" t="s">
        <v>67</v>
      </c>
      <c r="B146" s="10" t="s">
        <v>66</v>
      </c>
      <c r="C146" s="10" t="s">
        <v>110</v>
      </c>
      <c r="D146" s="10" t="s">
        <v>44</v>
      </c>
      <c r="E146" s="10" t="s">
        <v>23</v>
      </c>
      <c r="F146" s="10" t="s">
        <v>24</v>
      </c>
      <c r="G146" s="10" t="s">
        <v>35</v>
      </c>
      <c r="H146" s="10" t="s">
        <v>42</v>
      </c>
      <c r="I146" s="10" t="s">
        <v>43</v>
      </c>
      <c r="J146" s="10" t="n">
        <v>2007</v>
      </c>
      <c r="K146" s="10" t="s">
        <v>293</v>
      </c>
      <c r="L146" s="10" t="s">
        <v>131</v>
      </c>
      <c r="M146" s="10"/>
      <c r="N146" s="66" t="n">
        <v>1.08237608572732</v>
      </c>
      <c r="O146" s="66" t="n">
        <v>0.0098721571308225</v>
      </c>
      <c r="P146" s="66" t="n">
        <v>0.000298572675504795</v>
      </c>
      <c r="Q146" s="66" t="n">
        <v>0.000288150542522309</v>
      </c>
      <c r="R146" s="66" t="n">
        <v>0.00174159727928593</v>
      </c>
      <c r="S146" s="67" t="n">
        <v>0.0166555341582794</v>
      </c>
    </row>
    <row r="147" customFormat="false" ht="12.75" hidden="false" customHeight="false" outlineLevel="0" collapsed="false">
      <c r="A147" s="9" t="s">
        <v>67</v>
      </c>
      <c r="B147" s="10" t="s">
        <v>66</v>
      </c>
      <c r="C147" s="65" t="s">
        <v>110</v>
      </c>
      <c r="D147" s="65" t="s">
        <v>46</v>
      </c>
      <c r="E147" s="10" t="s">
        <v>23</v>
      </c>
      <c r="F147" s="10" t="s">
        <v>24</v>
      </c>
      <c r="G147" s="10" t="s">
        <v>35</v>
      </c>
      <c r="H147" s="10" t="s">
        <v>42</v>
      </c>
      <c r="I147" s="10" t="s">
        <v>45</v>
      </c>
      <c r="J147" s="10" t="n">
        <v>2007</v>
      </c>
      <c r="K147" s="64" t="s">
        <v>280</v>
      </c>
      <c r="L147" s="10" t="s">
        <v>281</v>
      </c>
      <c r="M147" s="64"/>
      <c r="N147" s="66" t="n">
        <v>5.78147625915657</v>
      </c>
      <c r="O147" s="66" t="n">
        <v>0.143935987061996</v>
      </c>
      <c r="P147" s="66" t="n">
        <v>0</v>
      </c>
      <c r="Q147" s="66" t="n">
        <v>0</v>
      </c>
      <c r="R147" s="66" t="n">
        <v>0.0670138080141846</v>
      </c>
      <c r="S147" s="67" t="n">
        <v>2.07396913553959</v>
      </c>
    </row>
    <row r="148" customFormat="false" ht="12.75" hidden="false" customHeight="false" outlineLevel="0" collapsed="false">
      <c r="A148" s="9" t="s">
        <v>67</v>
      </c>
      <c r="B148" s="10" t="s">
        <v>66</v>
      </c>
      <c r="C148" s="10" t="s">
        <v>110</v>
      </c>
      <c r="D148" s="65" t="s">
        <v>46</v>
      </c>
      <c r="E148" s="10" t="s">
        <v>23</v>
      </c>
      <c r="F148" s="10" t="s">
        <v>24</v>
      </c>
      <c r="G148" s="10" t="s">
        <v>35</v>
      </c>
      <c r="H148" s="10" t="s">
        <v>42</v>
      </c>
      <c r="I148" s="10" t="s">
        <v>45</v>
      </c>
      <c r="J148" s="10" t="n">
        <v>2007</v>
      </c>
      <c r="K148" s="10" t="s">
        <v>282</v>
      </c>
      <c r="L148" s="10" t="s">
        <v>283</v>
      </c>
      <c r="M148" s="10"/>
      <c r="N148" s="66" t="n">
        <v>0.016379366755408</v>
      </c>
      <c r="O148" s="66" t="n">
        <v>0.00517150571934212</v>
      </c>
      <c r="P148" s="66" t="n">
        <v>0</v>
      </c>
      <c r="Q148" s="66" t="n">
        <v>0</v>
      </c>
      <c r="R148" s="66" t="n">
        <v>0.00141176285028848</v>
      </c>
      <c r="S148" s="67" t="n">
        <v>0.00128603400953017</v>
      </c>
    </row>
    <row r="149" customFormat="false" ht="12.75" hidden="false" customHeight="false" outlineLevel="0" collapsed="false">
      <c r="A149" s="9" t="s">
        <v>67</v>
      </c>
      <c r="B149" s="10" t="s">
        <v>66</v>
      </c>
      <c r="C149" s="10" t="s">
        <v>110</v>
      </c>
      <c r="D149" s="65" t="s">
        <v>46</v>
      </c>
      <c r="E149" s="10" t="s">
        <v>23</v>
      </c>
      <c r="F149" s="10" t="s">
        <v>24</v>
      </c>
      <c r="G149" s="10" t="s">
        <v>35</v>
      </c>
      <c r="H149" s="10" t="s">
        <v>42</v>
      </c>
      <c r="I149" s="10" t="s">
        <v>45</v>
      </c>
      <c r="J149" s="10" t="n">
        <v>2007</v>
      </c>
      <c r="K149" s="10" t="s">
        <v>284</v>
      </c>
      <c r="L149" s="10" t="s">
        <v>285</v>
      </c>
      <c r="M149" s="10"/>
      <c r="N149" s="66" t="n">
        <v>0</v>
      </c>
      <c r="O149" s="66" t="n">
        <v>0</v>
      </c>
      <c r="P149" s="66" t="n">
        <v>0</v>
      </c>
      <c r="Q149" s="66" t="n">
        <v>0</v>
      </c>
      <c r="R149" s="66" t="n">
        <v>0</v>
      </c>
      <c r="S149" s="67" t="n">
        <v>0</v>
      </c>
    </row>
    <row r="150" customFormat="false" ht="12.75" hidden="false" customHeight="false" outlineLevel="0" collapsed="false">
      <c r="A150" s="9" t="s">
        <v>67</v>
      </c>
      <c r="B150" s="10" t="s">
        <v>66</v>
      </c>
      <c r="C150" s="10" t="s">
        <v>110</v>
      </c>
      <c r="D150" s="65" t="s">
        <v>46</v>
      </c>
      <c r="E150" s="10" t="s">
        <v>23</v>
      </c>
      <c r="F150" s="10" t="s">
        <v>24</v>
      </c>
      <c r="G150" s="10" t="s">
        <v>35</v>
      </c>
      <c r="H150" s="10" t="s">
        <v>42</v>
      </c>
      <c r="I150" s="10" t="s">
        <v>45</v>
      </c>
      <c r="J150" s="10" t="n">
        <v>2007</v>
      </c>
      <c r="K150" s="10" t="s">
        <v>286</v>
      </c>
      <c r="L150" s="10" t="s">
        <v>287</v>
      </c>
      <c r="M150" s="10"/>
      <c r="N150" s="66" t="n">
        <v>0</v>
      </c>
      <c r="O150" s="66" t="n">
        <v>0</v>
      </c>
      <c r="P150" s="66" t="n">
        <v>0</v>
      </c>
      <c r="Q150" s="66" t="n">
        <v>0</v>
      </c>
      <c r="R150" s="66" t="n">
        <v>0</v>
      </c>
      <c r="S150" s="67" t="n">
        <v>0</v>
      </c>
    </row>
    <row r="151" customFormat="false" ht="12.75" hidden="false" customHeight="false" outlineLevel="0" collapsed="false">
      <c r="A151" s="76" t="s">
        <v>67</v>
      </c>
      <c r="B151" s="10" t="s">
        <v>66</v>
      </c>
      <c r="C151" s="10" t="s">
        <v>110</v>
      </c>
      <c r="D151" s="65" t="s">
        <v>46</v>
      </c>
      <c r="E151" s="10" t="s">
        <v>23</v>
      </c>
      <c r="F151" s="10" t="s">
        <v>24</v>
      </c>
      <c r="G151" s="10" t="s">
        <v>35</v>
      </c>
      <c r="H151" s="10" t="s">
        <v>42</v>
      </c>
      <c r="I151" s="10" t="s">
        <v>45</v>
      </c>
      <c r="J151" s="10" t="n">
        <v>2007</v>
      </c>
      <c r="K151" s="71" t="s">
        <v>294</v>
      </c>
      <c r="L151" s="71" t="s">
        <v>295</v>
      </c>
      <c r="M151" s="10"/>
      <c r="N151" s="66" t="n">
        <v>0.00372031116525367</v>
      </c>
      <c r="O151" s="66" t="n">
        <v>8.66889140287466E-005</v>
      </c>
      <c r="P151" s="66" t="n">
        <v>0</v>
      </c>
      <c r="Q151" s="66" t="n">
        <v>0</v>
      </c>
      <c r="R151" s="66" t="n">
        <v>5.11586206367192E-005</v>
      </c>
      <c r="S151" s="67" t="n">
        <v>0.000867690123777765</v>
      </c>
    </row>
    <row r="152" customFormat="false" ht="12.75" hidden="false" customHeight="false" outlineLevel="0" collapsed="false">
      <c r="A152" s="9" t="s">
        <v>67</v>
      </c>
      <c r="B152" s="10" t="s">
        <v>66</v>
      </c>
      <c r="C152" s="10" t="s">
        <v>110</v>
      </c>
      <c r="D152" s="65" t="s">
        <v>46</v>
      </c>
      <c r="E152" s="10" t="s">
        <v>23</v>
      </c>
      <c r="F152" s="10" t="s">
        <v>24</v>
      </c>
      <c r="G152" s="10" t="s">
        <v>35</v>
      </c>
      <c r="H152" s="10" t="s">
        <v>42</v>
      </c>
      <c r="I152" s="10" t="s">
        <v>45</v>
      </c>
      <c r="J152" s="10" t="n">
        <v>2007</v>
      </c>
      <c r="K152" s="10" t="s">
        <v>296</v>
      </c>
      <c r="L152" s="10" t="s">
        <v>297</v>
      </c>
      <c r="M152" s="10"/>
      <c r="N152" s="66" t="n">
        <v>0.022321866991522</v>
      </c>
      <c r="O152" s="66" t="n">
        <v>0.00052013348417248</v>
      </c>
      <c r="P152" s="66" t="n">
        <v>0</v>
      </c>
      <c r="Q152" s="66" t="n">
        <v>0</v>
      </c>
      <c r="R152" s="66" t="n">
        <v>0.000306951723820315</v>
      </c>
      <c r="S152" s="67" t="n">
        <v>0.00520614074266659</v>
      </c>
    </row>
    <row r="153" customFormat="false" ht="12.75" hidden="false" customHeight="false" outlineLevel="0" collapsed="false">
      <c r="A153" s="9" t="s">
        <v>67</v>
      </c>
      <c r="B153" s="10" t="s">
        <v>66</v>
      </c>
      <c r="C153" s="10" t="s">
        <v>110</v>
      </c>
      <c r="D153" s="65" t="s">
        <v>46</v>
      </c>
      <c r="E153" s="10" t="s">
        <v>23</v>
      </c>
      <c r="F153" s="10" t="s">
        <v>24</v>
      </c>
      <c r="G153" s="10" t="s">
        <v>35</v>
      </c>
      <c r="H153" s="10" t="s">
        <v>42</v>
      </c>
      <c r="I153" s="10" t="s">
        <v>45</v>
      </c>
      <c r="J153" s="10" t="n">
        <v>2007</v>
      </c>
      <c r="K153" s="10" t="s">
        <v>296</v>
      </c>
      <c r="L153" s="10" t="s">
        <v>297</v>
      </c>
      <c r="M153" s="10"/>
      <c r="N153" s="66" t="n">
        <v>0.0489219502554489</v>
      </c>
      <c r="O153" s="66" t="n">
        <v>0.00383937106027508</v>
      </c>
      <c r="P153" s="66" t="n">
        <v>0</v>
      </c>
      <c r="Q153" s="66" t="n">
        <v>0</v>
      </c>
      <c r="R153" s="66" t="n">
        <v>0.00139252170284592</v>
      </c>
      <c r="S153" s="67" t="n">
        <v>0.0589010710158006</v>
      </c>
    </row>
    <row r="154" customFormat="false" ht="12.75" hidden="false" customHeight="false" outlineLevel="0" collapsed="false">
      <c r="A154" s="9" t="s">
        <v>67</v>
      </c>
      <c r="B154" s="10" t="s">
        <v>66</v>
      </c>
      <c r="C154" s="10" t="s">
        <v>110</v>
      </c>
      <c r="D154" s="65" t="s">
        <v>46</v>
      </c>
      <c r="E154" s="10" t="s">
        <v>23</v>
      </c>
      <c r="F154" s="10" t="s">
        <v>24</v>
      </c>
      <c r="G154" s="10" t="s">
        <v>35</v>
      </c>
      <c r="H154" s="10" t="s">
        <v>42</v>
      </c>
      <c r="I154" s="10" t="s">
        <v>45</v>
      </c>
      <c r="J154" s="10" t="n">
        <v>2007</v>
      </c>
      <c r="K154" s="10" t="s">
        <v>298</v>
      </c>
      <c r="L154" s="10" t="s">
        <v>299</v>
      </c>
      <c r="M154" s="10"/>
      <c r="N154" s="66" t="n">
        <v>0.0333037599978412</v>
      </c>
      <c r="O154" s="66" t="n">
        <v>0.00243087157545298</v>
      </c>
      <c r="P154" s="66" t="n">
        <v>0</v>
      </c>
      <c r="Q154" s="66" t="n">
        <v>0</v>
      </c>
      <c r="R154" s="66" t="n">
        <v>0.00091955673692267</v>
      </c>
      <c r="S154" s="67" t="n">
        <v>0.040222412437626</v>
      </c>
    </row>
    <row r="155" customFormat="false" ht="12.75" hidden="false" customHeight="false" outlineLevel="0" collapsed="false">
      <c r="A155" s="9" t="s">
        <v>67</v>
      </c>
      <c r="B155" s="10" t="s">
        <v>66</v>
      </c>
      <c r="C155" s="10" t="s">
        <v>110</v>
      </c>
      <c r="D155" s="65" t="s">
        <v>46</v>
      </c>
      <c r="E155" s="10" t="s">
        <v>23</v>
      </c>
      <c r="F155" s="10" t="s">
        <v>24</v>
      </c>
      <c r="G155" s="10" t="s">
        <v>35</v>
      </c>
      <c r="H155" s="10" t="s">
        <v>42</v>
      </c>
      <c r="I155" s="10" t="s">
        <v>45</v>
      </c>
      <c r="J155" s="10" t="n">
        <v>2007</v>
      </c>
      <c r="K155" s="10" t="s">
        <v>300</v>
      </c>
      <c r="L155" s="10" t="s">
        <v>301</v>
      </c>
      <c r="M155" s="10"/>
      <c r="N155" s="66" t="n">
        <v>0.0416296999973015</v>
      </c>
      <c r="O155" s="66" t="n">
        <v>0.00303858946931622</v>
      </c>
      <c r="P155" s="66" t="n">
        <v>0</v>
      </c>
      <c r="Q155" s="66" t="n">
        <v>0</v>
      </c>
      <c r="R155" s="66" t="n">
        <v>0.00114944592115334</v>
      </c>
      <c r="S155" s="67" t="n">
        <v>0.0502780155470325</v>
      </c>
    </row>
    <row r="156" customFormat="false" ht="12.75" hidden="false" customHeight="false" outlineLevel="0" collapsed="false">
      <c r="A156" s="32" t="s">
        <v>67</v>
      </c>
      <c r="B156" s="10" t="s">
        <v>66</v>
      </c>
      <c r="C156" s="10" t="s">
        <v>110</v>
      </c>
      <c r="D156" s="65" t="s">
        <v>46</v>
      </c>
      <c r="E156" s="10" t="s">
        <v>23</v>
      </c>
      <c r="F156" s="10" t="s">
        <v>24</v>
      </c>
      <c r="G156" s="10" t="s">
        <v>35</v>
      </c>
      <c r="H156" s="10" t="s">
        <v>42</v>
      </c>
      <c r="I156" s="10" t="s">
        <v>45</v>
      </c>
      <c r="J156" s="10" t="n">
        <v>2007</v>
      </c>
      <c r="K156" s="10" t="s">
        <v>302</v>
      </c>
      <c r="L156" s="10" t="s">
        <v>303</v>
      </c>
      <c r="M156" s="10"/>
      <c r="N156" s="66" t="n">
        <v>0.416296999973015</v>
      </c>
      <c r="O156" s="66" t="n">
        <v>0.0303858946931622</v>
      </c>
      <c r="P156" s="66" t="n">
        <v>0</v>
      </c>
      <c r="Q156" s="66" t="n">
        <v>0</v>
      </c>
      <c r="R156" s="66" t="n">
        <v>0.0114944592115334</v>
      </c>
      <c r="S156" s="67" t="n">
        <v>0.502780155470325</v>
      </c>
    </row>
    <row r="157" customFormat="false" ht="12.75" hidden="false" customHeight="false" outlineLevel="0" collapsed="false">
      <c r="A157" s="9" t="s">
        <v>67</v>
      </c>
      <c r="B157" s="10" t="s">
        <v>66</v>
      </c>
      <c r="C157" s="65" t="s">
        <v>110</v>
      </c>
      <c r="D157" s="65" t="s">
        <v>48</v>
      </c>
      <c r="E157" s="10" t="s">
        <v>23</v>
      </c>
      <c r="F157" s="10" t="s">
        <v>24</v>
      </c>
      <c r="G157" s="10" t="s">
        <v>35</v>
      </c>
      <c r="H157" s="10" t="s">
        <v>47</v>
      </c>
      <c r="I157" s="10" t="s">
        <v>43</v>
      </c>
      <c r="J157" s="10" t="n">
        <v>2007</v>
      </c>
      <c r="K157" s="64" t="s">
        <v>280</v>
      </c>
      <c r="L157" s="10" t="s">
        <v>281</v>
      </c>
      <c r="M157" s="64"/>
      <c r="N157" s="66" t="n">
        <v>0</v>
      </c>
      <c r="O157" s="66" t="n">
        <v>0</v>
      </c>
      <c r="P157" s="66" t="n">
        <v>0</v>
      </c>
      <c r="Q157" s="66" t="n">
        <v>0</v>
      </c>
      <c r="R157" s="66" t="n">
        <v>0</v>
      </c>
      <c r="S157" s="67" t="n">
        <v>0</v>
      </c>
    </row>
    <row r="158" customFormat="false" ht="12.75" hidden="false" customHeight="false" outlineLevel="0" collapsed="false">
      <c r="A158" s="9" t="s">
        <v>67</v>
      </c>
      <c r="B158" s="10" t="s">
        <v>66</v>
      </c>
      <c r="C158" s="65" t="s">
        <v>110</v>
      </c>
      <c r="D158" s="65" t="s">
        <v>49</v>
      </c>
      <c r="E158" s="10" t="s">
        <v>23</v>
      </c>
      <c r="F158" s="10" t="s">
        <v>24</v>
      </c>
      <c r="G158" s="10" t="s">
        <v>35</v>
      </c>
      <c r="H158" s="10" t="s">
        <v>47</v>
      </c>
      <c r="I158" s="10" t="s">
        <v>45</v>
      </c>
      <c r="J158" s="10" t="n">
        <v>2007</v>
      </c>
      <c r="K158" s="64" t="s">
        <v>280</v>
      </c>
      <c r="L158" s="10" t="s">
        <v>281</v>
      </c>
      <c r="M158" s="64"/>
      <c r="N158" s="66" t="n">
        <v>3.77162947757078</v>
      </c>
      <c r="O158" s="66" t="n">
        <v>0.1412542168638</v>
      </c>
      <c r="P158" s="66" t="n">
        <v>0.0869284353258478</v>
      </c>
      <c r="Q158" s="66" t="n">
        <v>0.0869284353258478</v>
      </c>
      <c r="R158" s="66" t="n">
        <v>0.0547842669838143</v>
      </c>
      <c r="S158" s="67" t="n">
        <v>4.13248075467526</v>
      </c>
    </row>
    <row r="159" customFormat="false" ht="12.75" hidden="false" customHeight="false" outlineLevel="0" collapsed="false">
      <c r="A159" s="9" t="s">
        <v>67</v>
      </c>
      <c r="B159" s="10" t="s">
        <v>66</v>
      </c>
      <c r="C159" s="65" t="s">
        <v>110</v>
      </c>
      <c r="D159" s="65" t="s">
        <v>51</v>
      </c>
      <c r="E159" s="10" t="s">
        <v>23</v>
      </c>
      <c r="F159" s="10" t="s">
        <v>24</v>
      </c>
      <c r="G159" s="10" t="s">
        <v>35</v>
      </c>
      <c r="H159" s="10" t="s">
        <v>50</v>
      </c>
      <c r="I159" s="65"/>
      <c r="J159" s="10" t="n">
        <v>2007</v>
      </c>
      <c r="K159" s="64" t="s">
        <v>280</v>
      </c>
      <c r="L159" s="10" t="s">
        <v>281</v>
      </c>
      <c r="M159" s="64"/>
      <c r="N159" s="66" t="n">
        <v>0</v>
      </c>
      <c r="O159" s="66" t="n">
        <v>0</v>
      </c>
      <c r="P159" s="66" t="n">
        <v>0</v>
      </c>
      <c r="Q159" s="66" t="n">
        <v>0</v>
      </c>
      <c r="R159" s="66" t="n">
        <v>0</v>
      </c>
      <c r="S159" s="67" t="n">
        <v>0</v>
      </c>
    </row>
    <row r="160" customFormat="false" ht="12.75" hidden="false" customHeight="false" outlineLevel="0" collapsed="false">
      <c r="A160" s="9" t="s">
        <v>69</v>
      </c>
      <c r="B160" s="65" t="s">
        <v>68</v>
      </c>
      <c r="C160" s="65" t="s">
        <v>110</v>
      </c>
      <c r="D160" s="10" t="s">
        <v>34</v>
      </c>
      <c r="E160" s="10" t="s">
        <v>23</v>
      </c>
      <c r="F160" s="10" t="s">
        <v>24</v>
      </c>
      <c r="G160" s="10" t="s">
        <v>33</v>
      </c>
      <c r="H160" s="10" t="s">
        <v>26</v>
      </c>
      <c r="I160" s="10" t="s">
        <v>31</v>
      </c>
      <c r="J160" s="10" t="n">
        <v>2007</v>
      </c>
      <c r="K160" s="10" t="s">
        <v>304</v>
      </c>
      <c r="L160" s="10" t="s">
        <v>305</v>
      </c>
      <c r="M160" s="10"/>
      <c r="N160" s="66" t="n">
        <v>32.6789396478186</v>
      </c>
      <c r="O160" s="66" t="n">
        <v>4.61239758285985</v>
      </c>
      <c r="P160" s="66" t="n">
        <v>0.121572674381142</v>
      </c>
      <c r="Q160" s="66" t="n">
        <v>0.116858232204808</v>
      </c>
      <c r="R160" s="66" t="n">
        <v>0.262558735279268</v>
      </c>
      <c r="S160" s="67" t="n">
        <v>1.24498886742242</v>
      </c>
    </row>
    <row r="161" customFormat="false" ht="38.25" hidden="false" customHeight="false" outlineLevel="0" collapsed="false">
      <c r="A161" s="63" t="s">
        <v>69</v>
      </c>
      <c r="B161" s="65" t="s">
        <v>68</v>
      </c>
      <c r="C161" s="65" t="s">
        <v>110</v>
      </c>
      <c r="D161" s="65" t="s">
        <v>34</v>
      </c>
      <c r="E161" s="14" t="s">
        <v>23</v>
      </c>
      <c r="F161" s="14" t="s">
        <v>24</v>
      </c>
      <c r="G161" s="14" t="s">
        <v>33</v>
      </c>
      <c r="H161" s="14" t="s">
        <v>26</v>
      </c>
      <c r="I161" s="14" t="s">
        <v>31</v>
      </c>
      <c r="J161" s="10" t="n">
        <v>2007</v>
      </c>
      <c r="K161" s="74" t="s">
        <v>306</v>
      </c>
      <c r="L161" s="75" t="s">
        <v>307</v>
      </c>
      <c r="M161" s="77"/>
      <c r="N161" s="66" t="n">
        <v>2602.36471209407</v>
      </c>
      <c r="O161" s="66" t="n">
        <v>292.689190619911</v>
      </c>
      <c r="P161" s="66" t="n">
        <v>9.50848219489049</v>
      </c>
      <c r="Q161" s="66" t="n">
        <v>9.15043995343081</v>
      </c>
      <c r="R161" s="66" t="n">
        <v>15.9679131660132</v>
      </c>
      <c r="S161" s="67" t="n">
        <v>90.3039352142329</v>
      </c>
    </row>
    <row r="162" customFormat="false" ht="12.75" hidden="false" customHeight="false" outlineLevel="0" collapsed="false">
      <c r="A162" s="9" t="s">
        <v>69</v>
      </c>
      <c r="B162" s="65" t="s">
        <v>68</v>
      </c>
      <c r="C162" s="65" t="s">
        <v>110</v>
      </c>
      <c r="D162" s="65" t="s">
        <v>38</v>
      </c>
      <c r="E162" s="10" t="s">
        <v>23</v>
      </c>
      <c r="F162" s="10" t="s">
        <v>24</v>
      </c>
      <c r="G162" s="10" t="s">
        <v>35</v>
      </c>
      <c r="H162" s="10" t="s">
        <v>36</v>
      </c>
      <c r="I162" s="10" t="s">
        <v>37</v>
      </c>
      <c r="J162" s="10" t="n">
        <v>2007</v>
      </c>
      <c r="K162" s="64" t="s">
        <v>304</v>
      </c>
      <c r="L162" s="64" t="s">
        <v>305</v>
      </c>
      <c r="M162" s="10"/>
      <c r="N162" s="66" t="n">
        <v>1.94674286738219</v>
      </c>
      <c r="O162" s="66" t="n">
        <v>0.041859041852764</v>
      </c>
      <c r="P162" s="66" t="n">
        <v>0.00942237299975524</v>
      </c>
      <c r="Q162" s="66" t="n">
        <v>0.00942237299975524</v>
      </c>
      <c r="R162" s="66" t="n">
        <v>0.0246607752682336</v>
      </c>
      <c r="S162" s="67" t="n">
        <v>0.681712878015936</v>
      </c>
    </row>
    <row r="163" customFormat="false" ht="12.75" hidden="false" customHeight="false" outlineLevel="0" collapsed="false">
      <c r="A163" s="63" t="s">
        <v>69</v>
      </c>
      <c r="B163" s="65" t="s">
        <v>68</v>
      </c>
      <c r="C163" s="65" t="s">
        <v>110</v>
      </c>
      <c r="D163" s="10" t="s">
        <v>38</v>
      </c>
      <c r="E163" s="10" t="s">
        <v>23</v>
      </c>
      <c r="F163" s="10" t="s">
        <v>24</v>
      </c>
      <c r="G163" s="10" t="s">
        <v>35</v>
      </c>
      <c r="H163" s="10" t="s">
        <v>36</v>
      </c>
      <c r="I163" s="10" t="s">
        <v>37</v>
      </c>
      <c r="J163" s="10" t="n">
        <v>2007</v>
      </c>
      <c r="K163" s="74" t="s">
        <v>306</v>
      </c>
      <c r="L163" s="75" t="s">
        <v>307</v>
      </c>
      <c r="M163" s="77"/>
      <c r="N163" s="66" t="n">
        <v>14.6868364902466</v>
      </c>
      <c r="O163" s="66" t="n">
        <v>4.58812220927521</v>
      </c>
      <c r="P163" s="66" t="n">
        <v>0.112309076004255</v>
      </c>
      <c r="Q163" s="66" t="n">
        <v>0.112309076004255</v>
      </c>
      <c r="R163" s="66" t="n">
        <v>0.89632598021668</v>
      </c>
      <c r="S163" s="67" t="n">
        <v>1.73210091109149</v>
      </c>
    </row>
    <row r="164" customFormat="false" ht="12.75" hidden="false" customHeight="false" outlineLevel="0" collapsed="false">
      <c r="A164" s="63" t="s">
        <v>69</v>
      </c>
      <c r="B164" s="65" t="s">
        <v>68</v>
      </c>
      <c r="C164" s="65" t="s">
        <v>110</v>
      </c>
      <c r="D164" s="10" t="s">
        <v>41</v>
      </c>
      <c r="E164" s="10" t="s">
        <v>23</v>
      </c>
      <c r="F164" s="10" t="s">
        <v>24</v>
      </c>
      <c r="G164" s="10" t="s">
        <v>35</v>
      </c>
      <c r="H164" s="10" t="s">
        <v>39</v>
      </c>
      <c r="I164" s="10" t="s">
        <v>40</v>
      </c>
      <c r="J164" s="10" t="n">
        <v>2007</v>
      </c>
      <c r="K164" s="74" t="s">
        <v>306</v>
      </c>
      <c r="L164" s="75" t="s">
        <v>307</v>
      </c>
      <c r="M164" s="77"/>
      <c r="N164" s="66" t="n">
        <v>3348.99183167392</v>
      </c>
      <c r="O164" s="66" t="n">
        <v>2598.55151602433</v>
      </c>
      <c r="P164" s="66" t="n">
        <v>37.7776213632743</v>
      </c>
      <c r="Q164" s="66" t="n">
        <v>37.7776213632743</v>
      </c>
      <c r="R164" s="66" t="n">
        <v>271.386686725508</v>
      </c>
      <c r="S164" s="67" t="n">
        <v>612.661287247748</v>
      </c>
    </row>
    <row r="165" customFormat="false" ht="12.75" hidden="false" customHeight="false" outlineLevel="0" collapsed="false">
      <c r="A165" s="9" t="s">
        <v>69</v>
      </c>
      <c r="B165" s="65" t="s">
        <v>68</v>
      </c>
      <c r="C165" s="65" t="s">
        <v>110</v>
      </c>
      <c r="D165" s="10" t="s">
        <v>44</v>
      </c>
      <c r="E165" s="10" t="s">
        <v>23</v>
      </c>
      <c r="F165" s="10" t="s">
        <v>24</v>
      </c>
      <c r="G165" s="10" t="s">
        <v>35</v>
      </c>
      <c r="H165" s="10" t="s">
        <v>42</v>
      </c>
      <c r="I165" s="10" t="s">
        <v>43</v>
      </c>
      <c r="J165" s="10" t="n">
        <v>2007</v>
      </c>
      <c r="K165" s="10" t="s">
        <v>304</v>
      </c>
      <c r="L165" s="10" t="s">
        <v>305</v>
      </c>
      <c r="M165" s="10"/>
      <c r="N165" s="66" t="n">
        <v>843.964673400428</v>
      </c>
      <c r="O165" s="66" t="n">
        <v>1.36233030330193</v>
      </c>
      <c r="P165" s="66" t="n">
        <v>0</v>
      </c>
      <c r="Q165" s="66" t="n">
        <v>0</v>
      </c>
      <c r="R165" s="66" t="n">
        <v>0.96962976471198</v>
      </c>
      <c r="S165" s="67" t="n">
        <v>15.5549222509451</v>
      </c>
    </row>
    <row r="166" customFormat="false" ht="12.75" hidden="false" customHeight="false" outlineLevel="0" collapsed="false">
      <c r="A166" s="63" t="s">
        <v>69</v>
      </c>
      <c r="B166" s="65" t="s">
        <v>68</v>
      </c>
      <c r="C166" s="65" t="s">
        <v>110</v>
      </c>
      <c r="D166" s="10" t="s">
        <v>44</v>
      </c>
      <c r="E166" s="10" t="s">
        <v>23</v>
      </c>
      <c r="F166" s="10" t="s">
        <v>24</v>
      </c>
      <c r="G166" s="10" t="s">
        <v>35</v>
      </c>
      <c r="H166" s="10" t="s">
        <v>42</v>
      </c>
      <c r="I166" s="10" t="s">
        <v>43</v>
      </c>
      <c r="J166" s="10" t="n">
        <v>2007</v>
      </c>
      <c r="K166" s="74" t="s">
        <v>306</v>
      </c>
      <c r="L166" s="75" t="s">
        <v>307</v>
      </c>
      <c r="M166" s="77"/>
      <c r="N166" s="66" t="n">
        <v>50.209809215709</v>
      </c>
      <c r="O166" s="66" t="n">
        <v>0.192062455607319</v>
      </c>
      <c r="P166" s="66" t="n">
        <v>0</v>
      </c>
      <c r="Q166" s="66" t="n">
        <v>0</v>
      </c>
      <c r="R166" s="66" t="n">
        <v>0.0676741784132264</v>
      </c>
      <c r="S166" s="67" t="n">
        <v>0.973230174991269</v>
      </c>
    </row>
    <row r="167" customFormat="false" ht="12.75" hidden="false" customHeight="false" outlineLevel="0" collapsed="false">
      <c r="A167" s="9" t="s">
        <v>69</v>
      </c>
      <c r="B167" s="65" t="s">
        <v>68</v>
      </c>
      <c r="C167" s="65" t="s">
        <v>110</v>
      </c>
      <c r="D167" s="10" t="s">
        <v>46</v>
      </c>
      <c r="E167" s="10" t="s">
        <v>23</v>
      </c>
      <c r="F167" s="10" t="s">
        <v>24</v>
      </c>
      <c r="G167" s="10" t="s">
        <v>35</v>
      </c>
      <c r="H167" s="10" t="s">
        <v>42</v>
      </c>
      <c r="I167" s="10" t="s">
        <v>45</v>
      </c>
      <c r="J167" s="10" t="n">
        <v>2007</v>
      </c>
      <c r="K167" s="10" t="s">
        <v>304</v>
      </c>
      <c r="L167" s="10" t="s">
        <v>305</v>
      </c>
      <c r="M167" s="10"/>
      <c r="N167" s="66" t="n">
        <v>69.8067359772254</v>
      </c>
      <c r="O167" s="66" t="n">
        <v>3.75419233461361</v>
      </c>
      <c r="P167" s="66" t="n">
        <v>0.522284972516308</v>
      </c>
      <c r="Q167" s="66" t="n">
        <v>0.522284972516308</v>
      </c>
      <c r="R167" s="66" t="n">
        <v>1.13114837888027</v>
      </c>
      <c r="S167" s="67" t="n">
        <v>33.39795687908</v>
      </c>
    </row>
    <row r="168" customFormat="false" ht="12.75" hidden="false" customHeight="false" outlineLevel="0" collapsed="false">
      <c r="A168" s="63" t="s">
        <v>69</v>
      </c>
      <c r="B168" s="65" t="s">
        <v>68</v>
      </c>
      <c r="C168" s="65" t="s">
        <v>110</v>
      </c>
      <c r="D168" s="10" t="s">
        <v>46</v>
      </c>
      <c r="E168" s="10" t="s">
        <v>23</v>
      </c>
      <c r="F168" s="10" t="s">
        <v>24</v>
      </c>
      <c r="G168" s="10" t="s">
        <v>35</v>
      </c>
      <c r="H168" s="10" t="s">
        <v>42</v>
      </c>
      <c r="I168" s="10" t="s">
        <v>45</v>
      </c>
      <c r="J168" s="10" t="n">
        <v>2007</v>
      </c>
      <c r="K168" s="74" t="s">
        <v>306</v>
      </c>
      <c r="L168" s="75" t="s">
        <v>307</v>
      </c>
      <c r="M168" s="77"/>
      <c r="N168" s="66" t="n">
        <v>96.5949979863139</v>
      </c>
      <c r="O168" s="66" t="n">
        <v>12.4164317684115</v>
      </c>
      <c r="P168" s="66" t="n">
        <v>0.640011233558787</v>
      </c>
      <c r="Q168" s="66" t="n">
        <v>0.640011233558787</v>
      </c>
      <c r="R168" s="66" t="n">
        <v>3.24669928038037</v>
      </c>
      <c r="S168" s="67" t="n">
        <v>28.4069707878786</v>
      </c>
    </row>
    <row r="169" customFormat="false" ht="12.75" hidden="false" customHeight="false" outlineLevel="0" collapsed="false">
      <c r="A169" s="9" t="s">
        <v>69</v>
      </c>
      <c r="B169" s="65" t="s">
        <v>68</v>
      </c>
      <c r="C169" s="10" t="s">
        <v>110</v>
      </c>
      <c r="D169" s="65" t="s">
        <v>46</v>
      </c>
      <c r="E169" s="10" t="s">
        <v>23</v>
      </c>
      <c r="F169" s="10" t="s">
        <v>24</v>
      </c>
      <c r="G169" s="10" t="s">
        <v>35</v>
      </c>
      <c r="H169" s="10" t="s">
        <v>42</v>
      </c>
      <c r="I169" s="10" t="s">
        <v>45</v>
      </c>
      <c r="J169" s="10" t="n">
        <v>2007</v>
      </c>
      <c r="K169" s="10" t="s">
        <v>308</v>
      </c>
      <c r="L169" s="10" t="s">
        <v>309</v>
      </c>
      <c r="M169" s="10"/>
      <c r="N169" s="66" t="n">
        <v>0.0372031116525367</v>
      </c>
      <c r="O169" s="66" t="n">
        <v>0.000866889140287466</v>
      </c>
      <c r="P169" s="66" t="n">
        <v>0</v>
      </c>
      <c r="Q169" s="66" t="n">
        <v>0</v>
      </c>
      <c r="R169" s="66" t="n">
        <v>0.000511586206367192</v>
      </c>
      <c r="S169" s="67" t="n">
        <v>0.00867690123777765</v>
      </c>
    </row>
    <row r="170" customFormat="false" ht="12.75" hidden="false" customHeight="false" outlineLevel="0" collapsed="false">
      <c r="A170" s="9" t="s">
        <v>69</v>
      </c>
      <c r="B170" s="65" t="s">
        <v>68</v>
      </c>
      <c r="C170" s="10" t="s">
        <v>110</v>
      </c>
      <c r="D170" s="65" t="s">
        <v>46</v>
      </c>
      <c r="E170" s="10" t="s">
        <v>23</v>
      </c>
      <c r="F170" s="10" t="s">
        <v>24</v>
      </c>
      <c r="G170" s="10" t="s">
        <v>35</v>
      </c>
      <c r="H170" s="10" t="s">
        <v>42</v>
      </c>
      <c r="I170" s="10" t="s">
        <v>45</v>
      </c>
      <c r="J170" s="10" t="n">
        <v>2007</v>
      </c>
      <c r="K170" s="10" t="s">
        <v>310</v>
      </c>
      <c r="L170" s="10" t="s">
        <v>311</v>
      </c>
      <c r="M170" s="10"/>
      <c r="N170" s="66" t="n">
        <v>0.0465038895656709</v>
      </c>
      <c r="O170" s="66" t="n">
        <v>0.00108361142535933</v>
      </c>
      <c r="P170" s="66" t="n">
        <v>0</v>
      </c>
      <c r="Q170" s="66" t="n">
        <v>0</v>
      </c>
      <c r="R170" s="66" t="n">
        <v>0.00063948275795899</v>
      </c>
      <c r="S170" s="67" t="n">
        <v>0.0108461265472221</v>
      </c>
    </row>
    <row r="171" customFormat="false" ht="12.75" hidden="false" customHeight="false" outlineLevel="0" collapsed="false">
      <c r="A171" s="9" t="s">
        <v>69</v>
      </c>
      <c r="B171" s="65" t="s">
        <v>68</v>
      </c>
      <c r="C171" s="10" t="s">
        <v>110</v>
      </c>
      <c r="D171" s="65" t="s">
        <v>46</v>
      </c>
      <c r="E171" s="10" t="s">
        <v>23</v>
      </c>
      <c r="F171" s="10" t="s">
        <v>24</v>
      </c>
      <c r="G171" s="10" t="s">
        <v>35</v>
      </c>
      <c r="H171" s="10" t="s">
        <v>42</v>
      </c>
      <c r="I171" s="10" t="s">
        <v>45</v>
      </c>
      <c r="J171" s="10" t="n">
        <v>2007</v>
      </c>
      <c r="K171" s="10" t="s">
        <v>312</v>
      </c>
      <c r="L171" s="10" t="s">
        <v>313</v>
      </c>
      <c r="M171" s="10"/>
      <c r="N171" s="66" t="n">
        <v>0.022321866991522</v>
      </c>
      <c r="O171" s="66" t="n">
        <v>0.00052013348417248</v>
      </c>
      <c r="P171" s="66" t="n">
        <v>0</v>
      </c>
      <c r="Q171" s="66" t="n">
        <v>0</v>
      </c>
      <c r="R171" s="66" t="n">
        <v>0.000306951723820315</v>
      </c>
      <c r="S171" s="67" t="n">
        <v>0.00520614074266659</v>
      </c>
    </row>
    <row r="172" customFormat="false" ht="12.75" hidden="false" customHeight="false" outlineLevel="0" collapsed="false">
      <c r="A172" s="9" t="s">
        <v>69</v>
      </c>
      <c r="B172" s="65" t="s">
        <v>68</v>
      </c>
      <c r="C172" s="10" t="s">
        <v>110</v>
      </c>
      <c r="D172" s="65" t="s">
        <v>46</v>
      </c>
      <c r="E172" s="10" t="s">
        <v>23</v>
      </c>
      <c r="F172" s="10" t="s">
        <v>24</v>
      </c>
      <c r="G172" s="10" t="s">
        <v>35</v>
      </c>
      <c r="H172" s="10" t="s">
        <v>42</v>
      </c>
      <c r="I172" s="10" t="s">
        <v>45</v>
      </c>
      <c r="J172" s="10" t="n">
        <v>2007</v>
      </c>
      <c r="K172" s="10" t="s">
        <v>312</v>
      </c>
      <c r="L172" s="10" t="s">
        <v>313</v>
      </c>
      <c r="M172" s="10"/>
      <c r="N172" s="66" t="n">
        <v>0.0489219502554489</v>
      </c>
      <c r="O172" s="66" t="n">
        <v>0.00383937106027508</v>
      </c>
      <c r="P172" s="66" t="n">
        <v>0</v>
      </c>
      <c r="Q172" s="66" t="n">
        <v>0</v>
      </c>
      <c r="R172" s="66" t="n">
        <v>0.00139252170284592</v>
      </c>
      <c r="S172" s="67" t="n">
        <v>0.0589010710158006</v>
      </c>
    </row>
    <row r="173" customFormat="false" ht="12.75" hidden="false" customHeight="false" outlineLevel="0" collapsed="false">
      <c r="A173" s="9" t="s">
        <v>69</v>
      </c>
      <c r="B173" s="65" t="s">
        <v>68</v>
      </c>
      <c r="C173" s="10" t="s">
        <v>110</v>
      </c>
      <c r="D173" s="65" t="s">
        <v>46</v>
      </c>
      <c r="E173" s="10" t="s">
        <v>23</v>
      </c>
      <c r="F173" s="10" t="s">
        <v>24</v>
      </c>
      <c r="G173" s="10" t="s">
        <v>35</v>
      </c>
      <c r="H173" s="10" t="s">
        <v>42</v>
      </c>
      <c r="I173" s="10" t="s">
        <v>45</v>
      </c>
      <c r="J173" s="10" t="n">
        <v>2007</v>
      </c>
      <c r="K173" s="10" t="s">
        <v>314</v>
      </c>
      <c r="L173" s="10" t="s">
        <v>315</v>
      </c>
      <c r="M173" s="10"/>
      <c r="N173" s="66" t="n">
        <v>0.00370064491735687</v>
      </c>
      <c r="O173" s="66" t="n">
        <v>9.0747337671226E-005</v>
      </c>
      <c r="P173" s="66" t="n">
        <v>0</v>
      </c>
      <c r="Q173" s="66" t="n">
        <v>0</v>
      </c>
      <c r="R173" s="66" t="n">
        <v>5.1851511479959E-005</v>
      </c>
      <c r="S173" s="67" t="n">
        <v>0.000861448859186771</v>
      </c>
    </row>
    <row r="174" customFormat="false" ht="12.75" hidden="false" customHeight="false" outlineLevel="0" collapsed="false">
      <c r="A174" s="9" t="s">
        <v>69</v>
      </c>
      <c r="B174" s="65" t="s">
        <v>68</v>
      </c>
      <c r="C174" s="10" t="s">
        <v>110</v>
      </c>
      <c r="D174" s="65" t="s">
        <v>46</v>
      </c>
      <c r="E174" s="10" t="s">
        <v>23</v>
      </c>
      <c r="F174" s="10" t="s">
        <v>24</v>
      </c>
      <c r="G174" s="10" t="s">
        <v>35</v>
      </c>
      <c r="H174" s="10" t="s">
        <v>42</v>
      </c>
      <c r="I174" s="10" t="s">
        <v>45</v>
      </c>
      <c r="J174" s="10" t="n">
        <v>2007</v>
      </c>
      <c r="K174" s="10" t="s">
        <v>316</v>
      </c>
      <c r="L174" s="10" t="s">
        <v>317</v>
      </c>
      <c r="M174" s="10"/>
      <c r="N174" s="66" t="n">
        <v>0.0249778199983809</v>
      </c>
      <c r="O174" s="66" t="n">
        <v>0.00182315368158973</v>
      </c>
      <c r="P174" s="66" t="n">
        <v>0</v>
      </c>
      <c r="Q174" s="66" t="n">
        <v>0</v>
      </c>
      <c r="R174" s="66" t="n">
        <v>0.000689667552692003</v>
      </c>
      <c r="S174" s="67" t="n">
        <v>0.0301668093282195</v>
      </c>
    </row>
    <row r="175" customFormat="false" ht="12.75" hidden="false" customHeight="false" outlineLevel="0" collapsed="false">
      <c r="A175" s="9" t="s">
        <v>69</v>
      </c>
      <c r="B175" s="65" t="s">
        <v>68</v>
      </c>
      <c r="C175" s="10" t="s">
        <v>110</v>
      </c>
      <c r="D175" s="65" t="s">
        <v>46</v>
      </c>
      <c r="E175" s="10" t="s">
        <v>23</v>
      </c>
      <c r="F175" s="10" t="s">
        <v>24</v>
      </c>
      <c r="G175" s="10" t="s">
        <v>35</v>
      </c>
      <c r="H175" s="10" t="s">
        <v>42</v>
      </c>
      <c r="I175" s="10" t="s">
        <v>45</v>
      </c>
      <c r="J175" s="10" t="n">
        <v>2007</v>
      </c>
      <c r="K175" s="10" t="s">
        <v>318</v>
      </c>
      <c r="L175" s="10" t="s">
        <v>319</v>
      </c>
      <c r="M175" s="10"/>
      <c r="N175" s="66" t="n">
        <v>0</v>
      </c>
      <c r="O175" s="66" t="n">
        <v>0</v>
      </c>
      <c r="P175" s="66" t="n">
        <v>0</v>
      </c>
      <c r="Q175" s="66" t="n">
        <v>0</v>
      </c>
      <c r="R175" s="66" t="n">
        <v>0</v>
      </c>
      <c r="S175" s="67" t="n">
        <v>0</v>
      </c>
    </row>
    <row r="176" customFormat="false" ht="12.75" hidden="false" customHeight="false" outlineLevel="0" collapsed="false">
      <c r="A176" s="9" t="s">
        <v>69</v>
      </c>
      <c r="B176" s="65" t="s">
        <v>68</v>
      </c>
      <c r="C176" s="10" t="s">
        <v>110</v>
      </c>
      <c r="D176" s="65" t="s">
        <v>46</v>
      </c>
      <c r="E176" s="10" t="s">
        <v>23</v>
      </c>
      <c r="F176" s="10" t="s">
        <v>24</v>
      </c>
      <c r="G176" s="10" t="s">
        <v>35</v>
      </c>
      <c r="H176" s="10" t="s">
        <v>42</v>
      </c>
      <c r="I176" s="10" t="s">
        <v>45</v>
      </c>
      <c r="J176" s="10" t="n">
        <v>2007</v>
      </c>
      <c r="K176" s="10" t="s">
        <v>320</v>
      </c>
      <c r="L176" s="10" t="s">
        <v>321</v>
      </c>
      <c r="M176" s="10"/>
      <c r="N176" s="66" t="n">
        <v>0</v>
      </c>
      <c r="O176" s="66" t="n">
        <v>0</v>
      </c>
      <c r="P176" s="66" t="n">
        <v>0</v>
      </c>
      <c r="Q176" s="66" t="n">
        <v>0</v>
      </c>
      <c r="R176" s="66" t="n">
        <v>0</v>
      </c>
      <c r="S176" s="67" t="n">
        <v>0</v>
      </c>
    </row>
    <row r="177" customFormat="false" ht="12.75" hidden="false" customHeight="false" outlineLevel="0" collapsed="false">
      <c r="A177" s="9" t="s">
        <v>69</v>
      </c>
      <c r="B177" s="65" t="s">
        <v>68</v>
      </c>
      <c r="C177" s="10" t="s">
        <v>110</v>
      </c>
      <c r="D177" s="65" t="s">
        <v>46</v>
      </c>
      <c r="E177" s="10" t="s">
        <v>23</v>
      </c>
      <c r="F177" s="10" t="s">
        <v>24</v>
      </c>
      <c r="G177" s="10" t="s">
        <v>35</v>
      </c>
      <c r="H177" s="10" t="s">
        <v>42</v>
      </c>
      <c r="I177" s="10" t="s">
        <v>45</v>
      </c>
      <c r="J177" s="10" t="n">
        <v>2007</v>
      </c>
      <c r="K177" s="10" t="s">
        <v>322</v>
      </c>
      <c r="L177" s="10" t="s">
        <v>323</v>
      </c>
      <c r="M177" s="10"/>
      <c r="N177" s="66" t="n">
        <v>0.29140789998111</v>
      </c>
      <c r="O177" s="66" t="n">
        <v>0.0212701262852135</v>
      </c>
      <c r="P177" s="66" t="n">
        <v>0</v>
      </c>
      <c r="Q177" s="66" t="n">
        <v>0</v>
      </c>
      <c r="R177" s="66" t="n">
        <v>0.00804612144807337</v>
      </c>
      <c r="S177" s="67" t="n">
        <v>0.351946108829228</v>
      </c>
    </row>
    <row r="178" customFormat="false" ht="12.75" hidden="false" customHeight="false" outlineLevel="0" collapsed="false">
      <c r="A178" s="9" t="s">
        <v>69</v>
      </c>
      <c r="B178" s="65" t="s">
        <v>68</v>
      </c>
      <c r="C178" s="10" t="s">
        <v>110</v>
      </c>
      <c r="D178" s="65" t="s">
        <v>46</v>
      </c>
      <c r="E178" s="10" t="s">
        <v>23</v>
      </c>
      <c r="F178" s="10" t="s">
        <v>24</v>
      </c>
      <c r="G178" s="10" t="s">
        <v>35</v>
      </c>
      <c r="H178" s="10" t="s">
        <v>42</v>
      </c>
      <c r="I178" s="10" t="s">
        <v>45</v>
      </c>
      <c r="J178" s="10" t="n">
        <v>2007</v>
      </c>
      <c r="K178" s="10" t="s">
        <v>324</v>
      </c>
      <c r="L178" s="10" t="s">
        <v>325</v>
      </c>
      <c r="M178" s="10"/>
      <c r="N178" s="66" t="n">
        <v>6.24445499959522</v>
      </c>
      <c r="O178" s="66" t="n">
        <v>0.455788420397433</v>
      </c>
      <c r="P178" s="66" t="n">
        <v>0</v>
      </c>
      <c r="Q178" s="66" t="n">
        <v>0</v>
      </c>
      <c r="R178" s="66" t="n">
        <v>0.172416888173001</v>
      </c>
      <c r="S178" s="67" t="n">
        <v>7.54170233205488</v>
      </c>
    </row>
    <row r="179" customFormat="false" ht="12.75" hidden="false" customHeight="false" outlineLevel="0" collapsed="false">
      <c r="A179" s="9" t="s">
        <v>69</v>
      </c>
      <c r="B179" s="65" t="s">
        <v>68</v>
      </c>
      <c r="C179" s="10" t="s">
        <v>110</v>
      </c>
      <c r="D179" s="65" t="s">
        <v>46</v>
      </c>
      <c r="E179" s="10" t="s">
        <v>23</v>
      </c>
      <c r="F179" s="10" t="s">
        <v>24</v>
      </c>
      <c r="G179" s="10" t="s">
        <v>35</v>
      </c>
      <c r="H179" s="10" t="s">
        <v>42</v>
      </c>
      <c r="I179" s="10" t="s">
        <v>45</v>
      </c>
      <c r="J179" s="10" t="n">
        <v>2007</v>
      </c>
      <c r="K179" s="10" t="s">
        <v>326</v>
      </c>
      <c r="L179" s="10" t="s">
        <v>327</v>
      </c>
      <c r="M179" s="10"/>
      <c r="N179" s="66" t="n">
        <v>0.0166518799989206</v>
      </c>
      <c r="O179" s="66" t="n">
        <v>0.00121543578772649</v>
      </c>
      <c r="P179" s="66" t="n">
        <v>0</v>
      </c>
      <c r="Q179" s="66" t="n">
        <v>0</v>
      </c>
      <c r="R179" s="66" t="n">
        <v>0.000459778368461335</v>
      </c>
      <c r="S179" s="67" t="n">
        <v>0.020111206218813</v>
      </c>
    </row>
    <row r="180" customFormat="false" ht="12.75" hidden="false" customHeight="false" outlineLevel="0" collapsed="false">
      <c r="A180" s="33" t="s">
        <v>69</v>
      </c>
      <c r="B180" s="65" t="s">
        <v>68</v>
      </c>
      <c r="C180" s="10" t="s">
        <v>110</v>
      </c>
      <c r="D180" s="65" t="s">
        <v>46</v>
      </c>
      <c r="E180" s="10" t="s">
        <v>23</v>
      </c>
      <c r="F180" s="10" t="s">
        <v>24</v>
      </c>
      <c r="G180" s="10" t="s">
        <v>35</v>
      </c>
      <c r="H180" s="10" t="s">
        <v>42</v>
      </c>
      <c r="I180" s="10" t="s">
        <v>45</v>
      </c>
      <c r="J180" s="10" t="n">
        <v>2007</v>
      </c>
      <c r="K180" s="64" t="s">
        <v>328</v>
      </c>
      <c r="L180" s="64" t="s">
        <v>329</v>
      </c>
      <c r="M180" s="10"/>
      <c r="N180" s="66" t="n">
        <v>0</v>
      </c>
      <c r="O180" s="66" t="n">
        <v>0</v>
      </c>
      <c r="P180" s="66" t="n">
        <v>0</v>
      </c>
      <c r="Q180" s="66" t="n">
        <v>0</v>
      </c>
      <c r="R180" s="66" t="n">
        <v>0</v>
      </c>
      <c r="S180" s="67" t="n">
        <v>0</v>
      </c>
    </row>
    <row r="181" customFormat="false" ht="12.75" hidden="false" customHeight="false" outlineLevel="0" collapsed="false">
      <c r="A181" s="9" t="s">
        <v>69</v>
      </c>
      <c r="B181" s="65" t="s">
        <v>68</v>
      </c>
      <c r="C181" s="10" t="s">
        <v>110</v>
      </c>
      <c r="D181" s="65" t="s">
        <v>46</v>
      </c>
      <c r="E181" s="10" t="s">
        <v>23</v>
      </c>
      <c r="F181" s="10" t="s">
        <v>24</v>
      </c>
      <c r="G181" s="10" t="s">
        <v>35</v>
      </c>
      <c r="H181" s="10" t="s">
        <v>42</v>
      </c>
      <c r="I181" s="10" t="s">
        <v>45</v>
      </c>
      <c r="J181" s="10" t="n">
        <v>2007</v>
      </c>
      <c r="K181" s="10" t="s">
        <v>330</v>
      </c>
      <c r="L181" s="10" t="s">
        <v>331</v>
      </c>
      <c r="M181" s="10"/>
      <c r="N181" s="66" t="n">
        <v>0.0666075199956824</v>
      </c>
      <c r="O181" s="66" t="n">
        <v>0.00486174315090595</v>
      </c>
      <c r="P181" s="66" t="n">
        <v>0</v>
      </c>
      <c r="Q181" s="66" t="n">
        <v>0</v>
      </c>
      <c r="R181" s="66" t="n">
        <v>0.00183911347384534</v>
      </c>
      <c r="S181" s="67" t="n">
        <v>0.0804448248752521</v>
      </c>
    </row>
    <row r="182" customFormat="false" ht="12.75" hidden="false" customHeight="false" outlineLevel="0" collapsed="false">
      <c r="A182" s="9" t="s">
        <v>69</v>
      </c>
      <c r="B182" s="65" t="s">
        <v>68</v>
      </c>
      <c r="C182" s="10" t="s">
        <v>110</v>
      </c>
      <c r="D182" s="65" t="s">
        <v>46</v>
      </c>
      <c r="E182" s="10" t="s">
        <v>23</v>
      </c>
      <c r="F182" s="10" t="s">
        <v>24</v>
      </c>
      <c r="G182" s="10" t="s">
        <v>35</v>
      </c>
      <c r="H182" s="10" t="s">
        <v>42</v>
      </c>
      <c r="I182" s="10" t="s">
        <v>45</v>
      </c>
      <c r="J182" s="10" t="n">
        <v>2007</v>
      </c>
      <c r="K182" s="10" t="s">
        <v>310</v>
      </c>
      <c r="L182" s="10" t="s">
        <v>311</v>
      </c>
      <c r="M182" s="10"/>
      <c r="N182" s="66" t="n">
        <v>0.104074249993254</v>
      </c>
      <c r="O182" s="66" t="n">
        <v>0.00759647367329055</v>
      </c>
      <c r="P182" s="66" t="n">
        <v>0</v>
      </c>
      <c r="Q182" s="66" t="n">
        <v>0</v>
      </c>
      <c r="R182" s="66" t="n">
        <v>0.00287361480288335</v>
      </c>
      <c r="S182" s="67" t="n">
        <v>0.125695038867581</v>
      </c>
    </row>
    <row r="183" customFormat="false" ht="12.75" hidden="false" customHeight="false" outlineLevel="0" collapsed="false">
      <c r="A183" s="9" t="s">
        <v>69</v>
      </c>
      <c r="B183" s="65" t="s">
        <v>68</v>
      </c>
      <c r="C183" s="65" t="s">
        <v>110</v>
      </c>
      <c r="D183" s="65" t="s">
        <v>48</v>
      </c>
      <c r="E183" s="10" t="s">
        <v>23</v>
      </c>
      <c r="F183" s="10" t="s">
        <v>24</v>
      </c>
      <c r="G183" s="10" t="s">
        <v>35</v>
      </c>
      <c r="H183" s="10" t="s">
        <v>47</v>
      </c>
      <c r="I183" s="10" t="s">
        <v>43</v>
      </c>
      <c r="J183" s="10" t="n">
        <v>2007</v>
      </c>
      <c r="K183" s="64" t="s">
        <v>304</v>
      </c>
      <c r="L183" s="64" t="s">
        <v>305</v>
      </c>
      <c r="M183" s="10"/>
      <c r="N183" s="66" t="n">
        <v>0</v>
      </c>
      <c r="O183" s="66" t="n">
        <v>0</v>
      </c>
      <c r="P183" s="66" t="n">
        <v>0</v>
      </c>
      <c r="Q183" s="66" t="n">
        <v>0</v>
      </c>
      <c r="R183" s="66" t="n">
        <v>0</v>
      </c>
      <c r="S183" s="67" t="n">
        <v>0</v>
      </c>
    </row>
    <row r="184" customFormat="false" ht="12.75" hidden="false" customHeight="false" outlineLevel="0" collapsed="false">
      <c r="A184" s="63" t="s">
        <v>69</v>
      </c>
      <c r="B184" s="65" t="s">
        <v>68</v>
      </c>
      <c r="C184" s="65" t="s">
        <v>110</v>
      </c>
      <c r="D184" s="10" t="s">
        <v>48</v>
      </c>
      <c r="E184" s="10" t="s">
        <v>23</v>
      </c>
      <c r="F184" s="10" t="s">
        <v>24</v>
      </c>
      <c r="G184" s="10" t="s">
        <v>35</v>
      </c>
      <c r="H184" s="10" t="s">
        <v>47</v>
      </c>
      <c r="I184" s="10" t="s">
        <v>43</v>
      </c>
      <c r="J184" s="10" t="n">
        <v>2007</v>
      </c>
      <c r="K184" s="74" t="s">
        <v>306</v>
      </c>
      <c r="L184" s="75" t="s">
        <v>307</v>
      </c>
      <c r="M184" s="77"/>
      <c r="N184" s="66" t="n">
        <v>4.73096843802827</v>
      </c>
      <c r="O184" s="66" t="n">
        <v>0.00283239442260155</v>
      </c>
      <c r="P184" s="66" t="n">
        <v>0</v>
      </c>
      <c r="Q184" s="66" t="n">
        <v>0</v>
      </c>
      <c r="R184" s="66" t="n">
        <v>0.00486301940694067</v>
      </c>
      <c r="S184" s="67" t="n">
        <v>0.128254765288963</v>
      </c>
    </row>
    <row r="185" customFormat="false" ht="12.75" hidden="false" customHeight="false" outlineLevel="0" collapsed="false">
      <c r="A185" s="9" t="s">
        <v>69</v>
      </c>
      <c r="B185" s="65" t="s">
        <v>68</v>
      </c>
      <c r="C185" s="65" t="s">
        <v>110</v>
      </c>
      <c r="D185" s="65" t="s">
        <v>49</v>
      </c>
      <c r="E185" s="10" t="s">
        <v>23</v>
      </c>
      <c r="F185" s="10" t="s">
        <v>24</v>
      </c>
      <c r="G185" s="10" t="s">
        <v>35</v>
      </c>
      <c r="H185" s="10" t="s">
        <v>47</v>
      </c>
      <c r="I185" s="10" t="s">
        <v>45</v>
      </c>
      <c r="J185" s="10" t="n">
        <v>2007</v>
      </c>
      <c r="K185" s="64" t="s">
        <v>304</v>
      </c>
      <c r="L185" s="64" t="s">
        <v>305</v>
      </c>
      <c r="M185" s="10"/>
      <c r="N185" s="66" t="n">
        <v>0.382727536839539</v>
      </c>
      <c r="O185" s="66" t="n">
        <v>0.127996641565573</v>
      </c>
      <c r="P185" s="66" t="n">
        <v>0.000641975084366699</v>
      </c>
      <c r="Q185" s="66" t="n">
        <v>0.000641975084366699</v>
      </c>
      <c r="R185" s="66" t="n">
        <v>0.0248218769640133</v>
      </c>
      <c r="S185" s="67" t="n">
        <v>0.0437559101797083</v>
      </c>
    </row>
    <row r="186" customFormat="false" ht="12.75" hidden="false" customHeight="false" outlineLevel="0" collapsed="false">
      <c r="A186" s="63" t="s">
        <v>69</v>
      </c>
      <c r="B186" s="65" t="s">
        <v>68</v>
      </c>
      <c r="C186" s="65" t="s">
        <v>110</v>
      </c>
      <c r="D186" s="10" t="s">
        <v>49</v>
      </c>
      <c r="E186" s="10" t="s">
        <v>23</v>
      </c>
      <c r="F186" s="10" t="s">
        <v>24</v>
      </c>
      <c r="G186" s="10" t="s">
        <v>35</v>
      </c>
      <c r="H186" s="10" t="s">
        <v>47</v>
      </c>
      <c r="I186" s="10" t="s">
        <v>45</v>
      </c>
      <c r="J186" s="10" t="n">
        <v>2007</v>
      </c>
      <c r="K186" s="74" t="s">
        <v>306</v>
      </c>
      <c r="L186" s="75" t="s">
        <v>307</v>
      </c>
      <c r="M186" s="77"/>
      <c r="N186" s="66" t="n">
        <v>363.615094508068</v>
      </c>
      <c r="O186" s="66" t="n">
        <v>241.803131735931</v>
      </c>
      <c r="P186" s="66" t="n">
        <v>1.91769366903273</v>
      </c>
      <c r="Q186" s="66" t="n">
        <v>1.91769366903273</v>
      </c>
      <c r="R186" s="66" t="n">
        <v>38.9990610196234</v>
      </c>
      <c r="S186" s="67" t="n">
        <v>80.1626064521497</v>
      </c>
    </row>
    <row r="187" customFormat="false" ht="12.75" hidden="false" customHeight="false" outlineLevel="0" collapsed="false">
      <c r="A187" s="9" t="s">
        <v>69</v>
      </c>
      <c r="B187" s="65" t="s">
        <v>68</v>
      </c>
      <c r="C187" s="65" t="s">
        <v>110</v>
      </c>
      <c r="D187" s="10" t="s">
        <v>51</v>
      </c>
      <c r="E187" s="10" t="s">
        <v>23</v>
      </c>
      <c r="F187" s="10" t="s">
        <v>24</v>
      </c>
      <c r="G187" s="10" t="s">
        <v>35</v>
      </c>
      <c r="H187" s="10" t="s">
        <v>50</v>
      </c>
      <c r="I187" s="10"/>
      <c r="J187" s="10" t="n">
        <v>2007</v>
      </c>
      <c r="K187" s="10" t="s">
        <v>304</v>
      </c>
      <c r="L187" s="10" t="s">
        <v>305</v>
      </c>
      <c r="M187" s="10"/>
      <c r="N187" s="66" t="n">
        <v>0</v>
      </c>
      <c r="O187" s="66" t="n">
        <v>0</v>
      </c>
      <c r="P187" s="66" t="n">
        <v>0</v>
      </c>
      <c r="Q187" s="66" t="n">
        <v>0</v>
      </c>
      <c r="R187" s="66" t="n">
        <v>0</v>
      </c>
      <c r="S187" s="67" t="n">
        <v>0</v>
      </c>
    </row>
    <row r="188" customFormat="false" ht="12.75" hidden="false" customHeight="false" outlineLevel="0" collapsed="false">
      <c r="A188" s="63" t="s">
        <v>69</v>
      </c>
      <c r="B188" s="65" t="s">
        <v>68</v>
      </c>
      <c r="C188" s="65" t="s">
        <v>110</v>
      </c>
      <c r="D188" s="10" t="s">
        <v>51</v>
      </c>
      <c r="E188" s="10" t="s">
        <v>23</v>
      </c>
      <c r="F188" s="10" t="s">
        <v>24</v>
      </c>
      <c r="G188" s="10" t="s">
        <v>35</v>
      </c>
      <c r="H188" s="10" t="s">
        <v>50</v>
      </c>
      <c r="I188" s="10" t="s">
        <v>37</v>
      </c>
      <c r="J188" s="10" t="n">
        <v>2007</v>
      </c>
      <c r="K188" s="74" t="s">
        <v>306</v>
      </c>
      <c r="L188" s="75" t="s">
        <v>307</v>
      </c>
      <c r="M188" s="77"/>
      <c r="N188" s="66" t="n">
        <v>84.5077228566589</v>
      </c>
      <c r="O188" s="66" t="n">
        <v>75.322603550075</v>
      </c>
      <c r="P188" s="66" t="n">
        <v>10.3157106193742</v>
      </c>
      <c r="Q188" s="66" t="n">
        <v>10.3157106193742</v>
      </c>
      <c r="R188" s="66" t="n">
        <v>10.7545668689471</v>
      </c>
      <c r="S188" s="67" t="n">
        <v>6.83377383398354</v>
      </c>
    </row>
    <row r="189" customFormat="false" ht="12.75" hidden="false" customHeight="false" outlineLevel="0" collapsed="false">
      <c r="A189" s="9" t="s">
        <v>71</v>
      </c>
      <c r="B189" s="10" t="s">
        <v>70</v>
      </c>
      <c r="C189" s="10" t="s">
        <v>110</v>
      </c>
      <c r="D189" s="65" t="s">
        <v>44</v>
      </c>
      <c r="E189" s="10" t="s">
        <v>23</v>
      </c>
      <c r="F189" s="10" t="s">
        <v>24</v>
      </c>
      <c r="G189" s="10" t="s">
        <v>35</v>
      </c>
      <c r="H189" s="10" t="s">
        <v>42</v>
      </c>
      <c r="I189" s="10" t="s">
        <v>43</v>
      </c>
      <c r="J189" s="10" t="n">
        <v>2007</v>
      </c>
      <c r="K189" s="10" t="s">
        <v>332</v>
      </c>
      <c r="L189" s="10" t="s">
        <v>333</v>
      </c>
      <c r="M189" s="10"/>
      <c r="N189" s="66" t="n">
        <v>332.442979467951</v>
      </c>
      <c r="O189" s="66" t="n">
        <v>2.82807871547878</v>
      </c>
      <c r="P189" s="66" t="n">
        <v>0.0851339269746172</v>
      </c>
      <c r="Q189" s="66" t="n">
        <v>0.0821621978746565</v>
      </c>
      <c r="R189" s="66" t="n">
        <v>0.519351712851019</v>
      </c>
      <c r="S189" s="67" t="n">
        <v>5.17556752422629</v>
      </c>
    </row>
    <row r="190" customFormat="false" ht="12.75" hidden="false" customHeight="false" outlineLevel="0" collapsed="false">
      <c r="A190" s="9" t="s">
        <v>71</v>
      </c>
      <c r="B190" s="10" t="s">
        <v>70</v>
      </c>
      <c r="C190" s="10" t="s">
        <v>110</v>
      </c>
      <c r="D190" s="65" t="s">
        <v>44</v>
      </c>
      <c r="E190" s="10" t="s">
        <v>23</v>
      </c>
      <c r="F190" s="10" t="s">
        <v>24</v>
      </c>
      <c r="G190" s="10" t="s">
        <v>35</v>
      </c>
      <c r="H190" s="10" t="s">
        <v>42</v>
      </c>
      <c r="I190" s="10" t="s">
        <v>43</v>
      </c>
      <c r="J190" s="10" t="n">
        <v>2007</v>
      </c>
      <c r="K190" s="10" t="s">
        <v>334</v>
      </c>
      <c r="L190" s="10" t="s">
        <v>335</v>
      </c>
      <c r="M190" s="10"/>
      <c r="N190" s="66" t="n">
        <v>148.285523744643</v>
      </c>
      <c r="O190" s="66" t="n">
        <v>1.35248552692268</v>
      </c>
      <c r="P190" s="66" t="n">
        <v>0.0409044565441569</v>
      </c>
      <c r="Q190" s="66" t="n">
        <v>0.0394766243255563</v>
      </c>
      <c r="R190" s="66" t="n">
        <v>0.238598827262172</v>
      </c>
      <c r="S190" s="67" t="n">
        <v>2.28180817968428</v>
      </c>
    </row>
    <row r="191" customFormat="false" ht="12.75" hidden="false" customHeight="false" outlineLevel="0" collapsed="false">
      <c r="A191" s="9" t="s">
        <v>71</v>
      </c>
      <c r="B191" s="10" t="s">
        <v>70</v>
      </c>
      <c r="C191" s="10" t="s">
        <v>110</v>
      </c>
      <c r="D191" s="65" t="s">
        <v>44</v>
      </c>
      <c r="E191" s="10" t="s">
        <v>23</v>
      </c>
      <c r="F191" s="10" t="s">
        <v>24</v>
      </c>
      <c r="G191" s="10" t="s">
        <v>35</v>
      </c>
      <c r="H191" s="10" t="s">
        <v>42</v>
      </c>
      <c r="I191" s="10" t="s">
        <v>43</v>
      </c>
      <c r="J191" s="10" t="n">
        <v>2007</v>
      </c>
      <c r="K191" s="10" t="s">
        <v>336</v>
      </c>
      <c r="L191" s="10" t="s">
        <v>337</v>
      </c>
      <c r="M191" s="10"/>
      <c r="N191" s="66" t="n">
        <v>32.7418765932515</v>
      </c>
      <c r="O191" s="66" t="n">
        <v>0.298632753207381</v>
      </c>
      <c r="P191" s="66" t="n">
        <v>0.00903182343402005</v>
      </c>
      <c r="Q191" s="66" t="n">
        <v>0.00871655391129983</v>
      </c>
      <c r="R191" s="66" t="n">
        <v>0.0526833176983993</v>
      </c>
      <c r="S191" s="67" t="n">
        <v>0.503829908287953</v>
      </c>
    </row>
    <row r="192" customFormat="false" ht="12.75" hidden="false" customHeight="false" outlineLevel="0" collapsed="false">
      <c r="A192" s="9" t="s">
        <v>71</v>
      </c>
      <c r="B192" s="10" t="s">
        <v>70</v>
      </c>
      <c r="C192" s="10" t="s">
        <v>110</v>
      </c>
      <c r="D192" s="10" t="s">
        <v>44</v>
      </c>
      <c r="E192" s="10" t="s">
        <v>23</v>
      </c>
      <c r="F192" s="10" t="s">
        <v>24</v>
      </c>
      <c r="G192" s="10" t="s">
        <v>35</v>
      </c>
      <c r="H192" s="10" t="s">
        <v>42</v>
      </c>
      <c r="I192" s="10" t="s">
        <v>43</v>
      </c>
      <c r="J192" s="10" t="n">
        <v>2007</v>
      </c>
      <c r="K192" s="10" t="s">
        <v>338</v>
      </c>
      <c r="L192" s="10" t="s">
        <v>127</v>
      </c>
      <c r="M192" s="10"/>
      <c r="N192" s="66" t="n">
        <v>0.173180173716371</v>
      </c>
      <c r="O192" s="66" t="n">
        <v>0.0015795451409316</v>
      </c>
      <c r="P192" s="66" t="n">
        <v>4.77716280807672E-005</v>
      </c>
      <c r="Q192" s="66" t="n">
        <v>4.61040868035694E-005</v>
      </c>
      <c r="R192" s="66" t="n">
        <v>0.000278655564685748</v>
      </c>
      <c r="S192" s="67" t="n">
        <v>0.00266488546532471</v>
      </c>
    </row>
    <row r="193" customFormat="false" ht="12.75" hidden="false" customHeight="false" outlineLevel="0" collapsed="false">
      <c r="A193" s="9" t="s">
        <v>71</v>
      </c>
      <c r="B193" s="10" t="s">
        <v>70</v>
      </c>
      <c r="C193" s="10" t="s">
        <v>110</v>
      </c>
      <c r="D193" s="10" t="s">
        <v>44</v>
      </c>
      <c r="E193" s="10" t="s">
        <v>23</v>
      </c>
      <c r="F193" s="10" t="s">
        <v>24</v>
      </c>
      <c r="G193" s="10" t="s">
        <v>35</v>
      </c>
      <c r="H193" s="10" t="s">
        <v>42</v>
      </c>
      <c r="I193" s="10" t="s">
        <v>43</v>
      </c>
      <c r="J193" s="10" t="n">
        <v>2007</v>
      </c>
      <c r="K193" s="10" t="s">
        <v>339</v>
      </c>
      <c r="L193" s="10" t="s">
        <v>131</v>
      </c>
      <c r="M193" s="10"/>
      <c r="N193" s="66" t="n">
        <v>3.24712825718197</v>
      </c>
      <c r="O193" s="66" t="n">
        <v>0.0296164713924675</v>
      </c>
      <c r="P193" s="66" t="n">
        <v>0.000895718026514385</v>
      </c>
      <c r="Q193" s="66" t="n">
        <v>0.000864451627566926</v>
      </c>
      <c r="R193" s="66" t="n">
        <v>0.00522479183785778</v>
      </c>
      <c r="S193" s="67" t="n">
        <v>0.0499666024748383</v>
      </c>
    </row>
    <row r="194" customFormat="false" ht="12.75" hidden="false" customHeight="false" outlineLevel="0" collapsed="false">
      <c r="A194" s="9" t="s">
        <v>71</v>
      </c>
      <c r="B194" s="10" t="s">
        <v>70</v>
      </c>
      <c r="C194" s="10" t="s">
        <v>110</v>
      </c>
      <c r="D194" s="65" t="s">
        <v>46</v>
      </c>
      <c r="E194" s="10" t="s">
        <v>23</v>
      </c>
      <c r="F194" s="10" t="s">
        <v>24</v>
      </c>
      <c r="G194" s="10" t="s">
        <v>35</v>
      </c>
      <c r="H194" s="10" t="s">
        <v>42</v>
      </c>
      <c r="I194" s="10" t="s">
        <v>45</v>
      </c>
      <c r="J194" s="10" t="n">
        <v>2007</v>
      </c>
      <c r="K194" s="10" t="s">
        <v>332</v>
      </c>
      <c r="L194" s="10" t="s">
        <v>333</v>
      </c>
      <c r="M194" s="10"/>
      <c r="N194" s="66" t="n">
        <v>0.598033015740066</v>
      </c>
      <c r="O194" s="66" t="n">
        <v>0.188818725866435</v>
      </c>
      <c r="P194" s="66" t="n">
        <v>0</v>
      </c>
      <c r="Q194" s="66" t="n">
        <v>0</v>
      </c>
      <c r="R194" s="66" t="n">
        <v>0.051545386795192</v>
      </c>
      <c r="S194" s="67" t="n">
        <v>0.0469548553706868</v>
      </c>
    </row>
    <row r="195" customFormat="false" ht="12.75" hidden="false" customHeight="false" outlineLevel="0" collapsed="false">
      <c r="A195" s="9" t="s">
        <v>71</v>
      </c>
      <c r="B195" s="10" t="s">
        <v>70</v>
      </c>
      <c r="C195" s="10" t="s">
        <v>110</v>
      </c>
      <c r="D195" s="65" t="s">
        <v>46</v>
      </c>
      <c r="E195" s="10" t="s">
        <v>23</v>
      </c>
      <c r="F195" s="10" t="s">
        <v>24</v>
      </c>
      <c r="G195" s="10" t="s">
        <v>35</v>
      </c>
      <c r="H195" s="10" t="s">
        <v>42</v>
      </c>
      <c r="I195" s="10" t="s">
        <v>45</v>
      </c>
      <c r="J195" s="10" t="n">
        <v>2007</v>
      </c>
      <c r="K195" s="10" t="s">
        <v>334</v>
      </c>
      <c r="L195" s="10" t="s">
        <v>335</v>
      </c>
      <c r="M195" s="10"/>
      <c r="N195" s="66" t="n">
        <v>0</v>
      </c>
      <c r="O195" s="66" t="n">
        <v>0</v>
      </c>
      <c r="P195" s="66" t="n">
        <v>0</v>
      </c>
      <c r="Q195" s="66" t="n">
        <v>0</v>
      </c>
      <c r="R195" s="66" t="n">
        <v>0</v>
      </c>
      <c r="S195" s="67" t="n">
        <v>0</v>
      </c>
    </row>
    <row r="196" customFormat="false" ht="12.75" hidden="false" customHeight="false" outlineLevel="0" collapsed="false">
      <c r="A196" s="9" t="s">
        <v>71</v>
      </c>
      <c r="B196" s="10" t="s">
        <v>70</v>
      </c>
      <c r="C196" s="10" t="s">
        <v>110</v>
      </c>
      <c r="D196" s="65" t="s">
        <v>46</v>
      </c>
      <c r="E196" s="10" t="s">
        <v>23</v>
      </c>
      <c r="F196" s="10" t="s">
        <v>24</v>
      </c>
      <c r="G196" s="10" t="s">
        <v>35</v>
      </c>
      <c r="H196" s="10" t="s">
        <v>42</v>
      </c>
      <c r="I196" s="10" t="s">
        <v>45</v>
      </c>
      <c r="J196" s="10" t="n">
        <v>2007</v>
      </c>
      <c r="K196" s="10" t="s">
        <v>336</v>
      </c>
      <c r="L196" s="10" t="s">
        <v>337</v>
      </c>
      <c r="M196" s="10"/>
      <c r="N196" s="66" t="n">
        <v>0</v>
      </c>
      <c r="O196" s="66" t="n">
        <v>0</v>
      </c>
      <c r="P196" s="66" t="n">
        <v>0</v>
      </c>
      <c r="Q196" s="66" t="n">
        <v>0</v>
      </c>
      <c r="R196" s="66" t="n">
        <v>0</v>
      </c>
      <c r="S196" s="67" t="n">
        <v>0</v>
      </c>
    </row>
    <row r="197" customFormat="false" ht="12.75" hidden="false" customHeight="false" outlineLevel="0" collapsed="false">
      <c r="A197" s="9" t="s">
        <v>71</v>
      </c>
      <c r="B197" s="10" t="s">
        <v>70</v>
      </c>
      <c r="C197" s="10" t="s">
        <v>110</v>
      </c>
      <c r="D197" s="65" t="s">
        <v>46</v>
      </c>
      <c r="E197" s="10" t="s">
        <v>23</v>
      </c>
      <c r="F197" s="10" t="s">
        <v>24</v>
      </c>
      <c r="G197" s="10" t="s">
        <v>35</v>
      </c>
      <c r="H197" s="10" t="s">
        <v>42</v>
      </c>
      <c r="I197" s="10" t="s">
        <v>45</v>
      </c>
      <c r="J197" s="10" t="n">
        <v>2007</v>
      </c>
      <c r="K197" s="10" t="s">
        <v>340</v>
      </c>
      <c r="L197" s="10" t="s">
        <v>341</v>
      </c>
      <c r="M197" s="10"/>
      <c r="N197" s="66" t="n">
        <v>0.0832593999946029</v>
      </c>
      <c r="O197" s="66" t="n">
        <v>0.00607717893863244</v>
      </c>
      <c r="P197" s="66" t="n">
        <v>0</v>
      </c>
      <c r="Q197" s="66" t="n">
        <v>0</v>
      </c>
      <c r="R197" s="66" t="n">
        <v>0.00229889184230668</v>
      </c>
      <c r="S197" s="67" t="n">
        <v>0.100556031094065</v>
      </c>
    </row>
    <row r="198" customFormat="false" ht="12.75" hidden="false" customHeight="false" outlineLevel="0" collapsed="false">
      <c r="A198" s="9" t="s">
        <v>71</v>
      </c>
      <c r="B198" s="10" t="s">
        <v>70</v>
      </c>
      <c r="C198" s="10" t="s">
        <v>110</v>
      </c>
      <c r="D198" s="65" t="s">
        <v>46</v>
      </c>
      <c r="E198" s="10" t="s">
        <v>23</v>
      </c>
      <c r="F198" s="10" t="s">
        <v>24</v>
      </c>
      <c r="G198" s="10" t="s">
        <v>35</v>
      </c>
      <c r="H198" s="10" t="s">
        <v>42</v>
      </c>
      <c r="I198" s="10" t="s">
        <v>45</v>
      </c>
      <c r="J198" s="10" t="n">
        <v>2007</v>
      </c>
      <c r="K198" s="10" t="s">
        <v>342</v>
      </c>
      <c r="L198" s="10" t="s">
        <v>343</v>
      </c>
      <c r="M198" s="10"/>
      <c r="N198" s="66" t="n">
        <v>0.0416296999973015</v>
      </c>
      <c r="O198" s="66" t="n">
        <v>0.00303858946931622</v>
      </c>
      <c r="P198" s="66" t="n">
        <v>0</v>
      </c>
      <c r="Q198" s="66" t="n">
        <v>0</v>
      </c>
      <c r="R198" s="66" t="n">
        <v>0.00114944592115334</v>
      </c>
      <c r="S198" s="67" t="n">
        <v>0.0502780155470325</v>
      </c>
    </row>
    <row r="199" customFormat="false" ht="12.75" hidden="false" customHeight="false" outlineLevel="0" collapsed="false">
      <c r="A199" s="9" t="s">
        <v>71</v>
      </c>
      <c r="B199" s="10" t="s">
        <v>70</v>
      </c>
      <c r="C199" s="10" t="s">
        <v>110</v>
      </c>
      <c r="D199" s="65" t="s">
        <v>46</v>
      </c>
      <c r="E199" s="10" t="s">
        <v>23</v>
      </c>
      <c r="F199" s="10" t="s">
        <v>24</v>
      </c>
      <c r="G199" s="10" t="s">
        <v>35</v>
      </c>
      <c r="H199" s="10" t="s">
        <v>42</v>
      </c>
      <c r="I199" s="10" t="s">
        <v>45</v>
      </c>
      <c r="J199" s="10" t="n">
        <v>2007</v>
      </c>
      <c r="K199" s="10" t="s">
        <v>344</v>
      </c>
      <c r="L199" s="10" t="s">
        <v>345</v>
      </c>
      <c r="M199" s="10"/>
      <c r="N199" s="66" t="n">
        <v>0</v>
      </c>
      <c r="O199" s="66" t="n">
        <v>0</v>
      </c>
      <c r="P199" s="66" t="n">
        <v>0</v>
      </c>
      <c r="Q199" s="66" t="n">
        <v>0</v>
      </c>
      <c r="R199" s="66" t="n">
        <v>0</v>
      </c>
      <c r="S199" s="67" t="n">
        <v>0</v>
      </c>
    </row>
    <row r="200" customFormat="false" ht="12.75" hidden="false" customHeight="false" outlineLevel="0" collapsed="false">
      <c r="A200" s="9" t="s">
        <v>71</v>
      </c>
      <c r="B200" s="10" t="s">
        <v>70</v>
      </c>
      <c r="C200" s="10" t="s">
        <v>110</v>
      </c>
      <c r="D200" s="65" t="s">
        <v>46</v>
      </c>
      <c r="E200" s="10" t="s">
        <v>23</v>
      </c>
      <c r="F200" s="10" t="s">
        <v>24</v>
      </c>
      <c r="G200" s="10" t="s">
        <v>35</v>
      </c>
      <c r="H200" s="10" t="s">
        <v>42</v>
      </c>
      <c r="I200" s="10" t="s">
        <v>45</v>
      </c>
      <c r="J200" s="10" t="n">
        <v>2007</v>
      </c>
      <c r="K200" s="10" t="s">
        <v>346</v>
      </c>
      <c r="L200" s="10" t="s">
        <v>347</v>
      </c>
      <c r="M200" s="10"/>
      <c r="N200" s="66" t="n">
        <v>0.249778199983809</v>
      </c>
      <c r="O200" s="66" t="n">
        <v>0.0182315368158973</v>
      </c>
      <c r="P200" s="66" t="n">
        <v>0</v>
      </c>
      <c r="Q200" s="66" t="n">
        <v>0</v>
      </c>
      <c r="R200" s="66" t="n">
        <v>0.00689667552692003</v>
      </c>
      <c r="S200" s="67" t="n">
        <v>0.301668093282195</v>
      </c>
    </row>
    <row r="201" customFormat="false" ht="12.75" hidden="false" customHeight="false" outlineLevel="0" collapsed="false">
      <c r="A201" s="9" t="s">
        <v>73</v>
      </c>
      <c r="B201" s="78" t="s">
        <v>72</v>
      </c>
      <c r="C201" s="10" t="s">
        <v>110</v>
      </c>
      <c r="D201" s="65" t="s">
        <v>46</v>
      </c>
      <c r="E201" s="10" t="s">
        <v>23</v>
      </c>
      <c r="F201" s="10" t="s">
        <v>24</v>
      </c>
      <c r="G201" s="10" t="s">
        <v>35</v>
      </c>
      <c r="H201" s="10" t="s">
        <v>42</v>
      </c>
      <c r="I201" s="10" t="s">
        <v>45</v>
      </c>
      <c r="J201" s="10" t="n">
        <v>2007</v>
      </c>
      <c r="K201" s="10" t="s">
        <v>348</v>
      </c>
      <c r="L201" s="10" t="s">
        <v>349</v>
      </c>
      <c r="M201" s="10"/>
      <c r="N201" s="66" t="n">
        <v>0.0372031116525367</v>
      </c>
      <c r="O201" s="66" t="n">
        <v>0.000866889140287466</v>
      </c>
      <c r="P201" s="66" t="n">
        <v>0</v>
      </c>
      <c r="Q201" s="66" t="n">
        <v>0</v>
      </c>
      <c r="R201" s="66" t="n">
        <v>0.000511586206367192</v>
      </c>
      <c r="S201" s="67" t="n">
        <v>0.00867690123777765</v>
      </c>
    </row>
    <row r="202" customFormat="false" ht="12.75" hidden="false" customHeight="false" outlineLevel="0" collapsed="false">
      <c r="A202" s="9" t="s">
        <v>73</v>
      </c>
      <c r="B202" s="78" t="s">
        <v>72</v>
      </c>
      <c r="C202" s="10" t="s">
        <v>110</v>
      </c>
      <c r="D202" s="65" t="s">
        <v>46</v>
      </c>
      <c r="E202" s="10" t="s">
        <v>23</v>
      </c>
      <c r="F202" s="10" t="s">
        <v>24</v>
      </c>
      <c r="G202" s="10" t="s">
        <v>35</v>
      </c>
      <c r="H202" s="10" t="s">
        <v>42</v>
      </c>
      <c r="I202" s="10" t="s">
        <v>45</v>
      </c>
      <c r="J202" s="10" t="n">
        <v>2007</v>
      </c>
      <c r="K202" s="10" t="s">
        <v>350</v>
      </c>
      <c r="L202" s="10" t="s">
        <v>351</v>
      </c>
      <c r="M202" s="10"/>
      <c r="N202" s="66" t="n">
        <v>0.0372031116525367</v>
      </c>
      <c r="O202" s="66" t="n">
        <v>0.000866889140287466</v>
      </c>
      <c r="P202" s="66" t="n">
        <v>0</v>
      </c>
      <c r="Q202" s="66" t="n">
        <v>0</v>
      </c>
      <c r="R202" s="66" t="n">
        <v>0.000511586206367192</v>
      </c>
      <c r="S202" s="67" t="n">
        <v>0.00867690123777765</v>
      </c>
    </row>
    <row r="203" customFormat="false" ht="12.75" hidden="false" customHeight="false" outlineLevel="0" collapsed="false">
      <c r="A203" s="9" t="s">
        <v>73</v>
      </c>
      <c r="B203" s="78" t="s">
        <v>72</v>
      </c>
      <c r="C203" s="10" t="s">
        <v>110</v>
      </c>
      <c r="D203" s="65" t="s">
        <v>46</v>
      </c>
      <c r="E203" s="10" t="s">
        <v>23</v>
      </c>
      <c r="F203" s="10" t="s">
        <v>24</v>
      </c>
      <c r="G203" s="10" t="s">
        <v>35</v>
      </c>
      <c r="H203" s="10" t="s">
        <v>42</v>
      </c>
      <c r="I203" s="10" t="s">
        <v>45</v>
      </c>
      <c r="J203" s="10" t="n">
        <v>2007</v>
      </c>
      <c r="K203" s="10" t="s">
        <v>352</v>
      </c>
      <c r="L203" s="10" t="s">
        <v>353</v>
      </c>
      <c r="M203" s="10"/>
      <c r="N203" s="66" t="n">
        <v>0.00925161229339216</v>
      </c>
      <c r="O203" s="66" t="n">
        <v>0.000226868344178065</v>
      </c>
      <c r="P203" s="66" t="n">
        <v>0</v>
      </c>
      <c r="Q203" s="66" t="n">
        <v>0</v>
      </c>
      <c r="R203" s="66" t="n">
        <v>0.000129628778699898</v>
      </c>
      <c r="S203" s="67" t="n">
        <v>0.00215362214796693</v>
      </c>
    </row>
    <row r="204" customFormat="false" ht="12.75" hidden="false" customHeight="false" outlineLevel="0" collapsed="false">
      <c r="A204" s="79" t="s">
        <v>73</v>
      </c>
      <c r="B204" s="78" t="s">
        <v>72</v>
      </c>
      <c r="C204" s="10" t="s">
        <v>110</v>
      </c>
      <c r="D204" s="65" t="s">
        <v>46</v>
      </c>
      <c r="E204" s="10" t="s">
        <v>23</v>
      </c>
      <c r="F204" s="10" t="s">
        <v>24</v>
      </c>
      <c r="G204" s="10" t="s">
        <v>35</v>
      </c>
      <c r="H204" s="10" t="s">
        <v>42</v>
      </c>
      <c r="I204" s="10" t="s">
        <v>45</v>
      </c>
      <c r="J204" s="10" t="n">
        <v>2007</v>
      </c>
      <c r="K204" s="64" t="s">
        <v>354</v>
      </c>
      <c r="L204" s="64" t="s">
        <v>355</v>
      </c>
      <c r="M204" s="10"/>
      <c r="N204" s="66" t="n">
        <v>0.00370064491735687</v>
      </c>
      <c r="O204" s="66" t="n">
        <v>9.0747337671226E-005</v>
      </c>
      <c r="P204" s="66" t="n">
        <v>0</v>
      </c>
      <c r="Q204" s="66" t="n">
        <v>0</v>
      </c>
      <c r="R204" s="66" t="n">
        <v>5.1851511479959E-005</v>
      </c>
      <c r="S204" s="67" t="n">
        <v>0.000861448859186771</v>
      </c>
    </row>
    <row r="205" customFormat="false" ht="12.75" hidden="false" customHeight="false" outlineLevel="0" collapsed="false">
      <c r="A205" s="9" t="s">
        <v>73</v>
      </c>
      <c r="B205" s="78" t="s">
        <v>72</v>
      </c>
      <c r="C205" s="10" t="s">
        <v>110</v>
      </c>
      <c r="D205" s="65" t="s">
        <v>46</v>
      </c>
      <c r="E205" s="10" t="s">
        <v>23</v>
      </c>
      <c r="F205" s="10" t="s">
        <v>24</v>
      </c>
      <c r="G205" s="10" t="s">
        <v>35</v>
      </c>
      <c r="H205" s="10" t="s">
        <v>42</v>
      </c>
      <c r="I205" s="10" t="s">
        <v>45</v>
      </c>
      <c r="J205" s="10" t="n">
        <v>2007</v>
      </c>
      <c r="K205" s="10" t="s">
        <v>356</v>
      </c>
      <c r="L205" s="10" t="s">
        <v>357</v>
      </c>
      <c r="M205" s="10"/>
      <c r="N205" s="66" t="n">
        <v>0</v>
      </c>
      <c r="O205" s="66" t="n">
        <v>0</v>
      </c>
      <c r="P205" s="66" t="n">
        <v>0</v>
      </c>
      <c r="Q205" s="66" t="n">
        <v>0</v>
      </c>
      <c r="R205" s="66" t="n">
        <v>0</v>
      </c>
      <c r="S205" s="67" t="n">
        <v>0</v>
      </c>
    </row>
    <row r="206" customFormat="false" ht="12.75" hidden="false" customHeight="false" outlineLevel="0" collapsed="false">
      <c r="A206" s="9" t="s">
        <v>73</v>
      </c>
      <c r="B206" s="78" t="s">
        <v>72</v>
      </c>
      <c r="C206" s="10" t="s">
        <v>110</v>
      </c>
      <c r="D206" s="65" t="s">
        <v>46</v>
      </c>
      <c r="E206" s="10" t="s">
        <v>23</v>
      </c>
      <c r="F206" s="10" t="s">
        <v>24</v>
      </c>
      <c r="G206" s="10" t="s">
        <v>35</v>
      </c>
      <c r="H206" s="10" t="s">
        <v>42</v>
      </c>
      <c r="I206" s="10" t="s">
        <v>45</v>
      </c>
      <c r="J206" s="10" t="n">
        <v>2007</v>
      </c>
      <c r="K206" s="10" t="s">
        <v>358</v>
      </c>
      <c r="L206" s="10" t="s">
        <v>359</v>
      </c>
      <c r="M206" s="10"/>
      <c r="N206" s="66" t="n">
        <v>0.166518799989206</v>
      </c>
      <c r="O206" s="66" t="n">
        <v>0.0121543578772649</v>
      </c>
      <c r="P206" s="66" t="n">
        <v>0</v>
      </c>
      <c r="Q206" s="66" t="n">
        <v>0</v>
      </c>
      <c r="R206" s="66" t="n">
        <v>0.00459778368461335</v>
      </c>
      <c r="S206" s="67" t="n">
        <v>0.20111206218813</v>
      </c>
    </row>
    <row r="207" customFormat="false" ht="12.75" hidden="false" customHeight="false" outlineLevel="0" collapsed="false">
      <c r="A207" s="9" t="s">
        <v>73</v>
      </c>
      <c r="B207" s="78" t="s">
        <v>72</v>
      </c>
      <c r="C207" s="10" t="s">
        <v>110</v>
      </c>
      <c r="D207" s="65" t="s">
        <v>46</v>
      </c>
      <c r="E207" s="10" t="s">
        <v>23</v>
      </c>
      <c r="F207" s="10" t="s">
        <v>24</v>
      </c>
      <c r="G207" s="10" t="s">
        <v>35</v>
      </c>
      <c r="H207" s="10" t="s">
        <v>42</v>
      </c>
      <c r="I207" s="10" t="s">
        <v>45</v>
      </c>
      <c r="J207" s="10" t="n">
        <v>2007</v>
      </c>
      <c r="K207" s="10" t="s">
        <v>360</v>
      </c>
      <c r="L207" s="10" t="s">
        <v>361</v>
      </c>
      <c r="M207" s="10"/>
      <c r="N207" s="66" t="n">
        <v>0.416296999973015</v>
      </c>
      <c r="O207" s="66" t="n">
        <v>0.0303858946931622</v>
      </c>
      <c r="P207" s="66" t="n">
        <v>0</v>
      </c>
      <c r="Q207" s="66" t="n">
        <v>0</v>
      </c>
      <c r="R207" s="66" t="n">
        <v>0.0114944592115334</v>
      </c>
      <c r="S207" s="67" t="n">
        <v>0.502780155470325</v>
      </c>
    </row>
    <row r="208" customFormat="false" ht="12.75" hidden="false" customHeight="false" outlineLevel="0" collapsed="false">
      <c r="A208" s="9" t="s">
        <v>73</v>
      </c>
      <c r="B208" s="78" t="s">
        <v>72</v>
      </c>
      <c r="C208" s="10" t="s">
        <v>110</v>
      </c>
      <c r="D208" s="65" t="s">
        <v>46</v>
      </c>
      <c r="E208" s="10" t="s">
        <v>23</v>
      </c>
      <c r="F208" s="10" t="s">
        <v>24</v>
      </c>
      <c r="G208" s="10" t="s">
        <v>35</v>
      </c>
      <c r="H208" s="10" t="s">
        <v>42</v>
      </c>
      <c r="I208" s="10" t="s">
        <v>45</v>
      </c>
      <c r="J208" s="10" t="n">
        <v>2007</v>
      </c>
      <c r="K208" s="10" t="s">
        <v>362</v>
      </c>
      <c r="L208" s="10" t="s">
        <v>363</v>
      </c>
      <c r="M208" s="10"/>
      <c r="N208" s="66" t="n">
        <v>0.0249778199983809</v>
      </c>
      <c r="O208" s="66" t="n">
        <v>0.00182315368158973</v>
      </c>
      <c r="P208" s="66" t="n">
        <v>0</v>
      </c>
      <c r="Q208" s="66" t="n">
        <v>0</v>
      </c>
      <c r="R208" s="66" t="n">
        <v>0.000689667552692003</v>
      </c>
      <c r="S208" s="67" t="n">
        <v>0.0301668093282195</v>
      </c>
    </row>
    <row r="209" customFormat="false" ht="12.75" hidden="false" customHeight="false" outlineLevel="0" collapsed="false">
      <c r="A209" s="9" t="s">
        <v>73</v>
      </c>
      <c r="B209" s="78" t="s">
        <v>72</v>
      </c>
      <c r="C209" s="10" t="s">
        <v>110</v>
      </c>
      <c r="D209" s="65" t="s">
        <v>46</v>
      </c>
      <c r="E209" s="10" t="s">
        <v>23</v>
      </c>
      <c r="F209" s="10" t="s">
        <v>24</v>
      </c>
      <c r="G209" s="10" t="s">
        <v>35</v>
      </c>
      <c r="H209" s="10" t="s">
        <v>42</v>
      </c>
      <c r="I209" s="10" t="s">
        <v>45</v>
      </c>
      <c r="J209" s="10" t="n">
        <v>2007</v>
      </c>
      <c r="K209" s="10" t="s">
        <v>364</v>
      </c>
      <c r="L209" s="10" t="s">
        <v>365</v>
      </c>
      <c r="M209" s="10"/>
      <c r="N209" s="66" t="n">
        <v>0.0249778199983809</v>
      </c>
      <c r="O209" s="66" t="n">
        <v>0.00182315368158973</v>
      </c>
      <c r="P209" s="66" t="n">
        <v>0</v>
      </c>
      <c r="Q209" s="66" t="n">
        <v>0</v>
      </c>
      <c r="R209" s="66" t="n">
        <v>0.000689667552692003</v>
      </c>
      <c r="S209" s="67" t="n">
        <v>0.0301668093282195</v>
      </c>
    </row>
    <row r="210" customFormat="false" ht="12.75" hidden="false" customHeight="false" outlineLevel="0" collapsed="false">
      <c r="A210" s="9" t="s">
        <v>73</v>
      </c>
      <c r="B210" s="78" t="s">
        <v>72</v>
      </c>
      <c r="C210" s="10" t="s">
        <v>110</v>
      </c>
      <c r="D210" s="65" t="s">
        <v>46</v>
      </c>
      <c r="E210" s="10" t="s">
        <v>23</v>
      </c>
      <c r="F210" s="10" t="s">
        <v>24</v>
      </c>
      <c r="G210" s="10" t="s">
        <v>35</v>
      </c>
      <c r="H210" s="10" t="s">
        <v>42</v>
      </c>
      <c r="I210" s="10" t="s">
        <v>45</v>
      </c>
      <c r="J210" s="10" t="n">
        <v>2007</v>
      </c>
      <c r="K210" s="10" t="s">
        <v>366</v>
      </c>
      <c r="L210" s="10" t="s">
        <v>367</v>
      </c>
      <c r="M210" s="10"/>
      <c r="N210" s="66" t="n">
        <v>0.124889099991904</v>
      </c>
      <c r="O210" s="66" t="n">
        <v>0.00911576840794866</v>
      </c>
      <c r="P210" s="66" t="n">
        <v>0</v>
      </c>
      <c r="Q210" s="66" t="n">
        <v>0</v>
      </c>
      <c r="R210" s="66" t="n">
        <v>0.00344833776346001</v>
      </c>
      <c r="S210" s="67" t="n">
        <v>0.150834046641098</v>
      </c>
    </row>
    <row r="211" customFormat="false" ht="12.75" hidden="false" customHeight="false" outlineLevel="0" collapsed="false">
      <c r="A211" s="79" t="s">
        <v>73</v>
      </c>
      <c r="B211" s="78" t="s">
        <v>72</v>
      </c>
      <c r="C211" s="10" t="s">
        <v>110</v>
      </c>
      <c r="D211" s="65" t="s">
        <v>46</v>
      </c>
      <c r="E211" s="10" t="s">
        <v>23</v>
      </c>
      <c r="F211" s="10" t="s">
        <v>24</v>
      </c>
      <c r="G211" s="10" t="s">
        <v>35</v>
      </c>
      <c r="H211" s="10" t="s">
        <v>42</v>
      </c>
      <c r="I211" s="10" t="s">
        <v>45</v>
      </c>
      <c r="J211" s="10" t="n">
        <v>2007</v>
      </c>
      <c r="K211" s="64" t="s">
        <v>368</v>
      </c>
      <c r="L211" s="64" t="s">
        <v>369</v>
      </c>
      <c r="M211" s="10"/>
      <c r="N211" s="66" t="n">
        <v>0.124889099991904</v>
      </c>
      <c r="O211" s="66" t="n">
        <v>0.00911576840794866</v>
      </c>
      <c r="P211" s="66" t="n">
        <v>0</v>
      </c>
      <c r="Q211" s="66" t="n">
        <v>0</v>
      </c>
      <c r="R211" s="66" t="n">
        <v>0.00344833776346001</v>
      </c>
      <c r="S211" s="67" t="n">
        <v>0.150834046641098</v>
      </c>
    </row>
    <row r="212" customFormat="false" ht="12.75" hidden="false" customHeight="false" outlineLevel="0" collapsed="false">
      <c r="A212" s="9" t="s">
        <v>75</v>
      </c>
      <c r="B212" s="10" t="s">
        <v>74</v>
      </c>
      <c r="C212" s="10" t="s">
        <v>110</v>
      </c>
      <c r="D212" s="65" t="s">
        <v>44</v>
      </c>
      <c r="E212" s="10" t="s">
        <v>23</v>
      </c>
      <c r="F212" s="10" t="s">
        <v>24</v>
      </c>
      <c r="G212" s="10" t="s">
        <v>35</v>
      </c>
      <c r="H212" s="10" t="s">
        <v>42</v>
      </c>
      <c r="I212" s="10" t="s">
        <v>43</v>
      </c>
      <c r="J212" s="10" t="n">
        <v>2007</v>
      </c>
      <c r="K212" s="10" t="s">
        <v>370</v>
      </c>
      <c r="L212" s="10" t="s">
        <v>371</v>
      </c>
      <c r="M212" s="10"/>
      <c r="N212" s="66" t="n">
        <v>341.02224100619</v>
      </c>
      <c r="O212" s="66" t="n">
        <v>3.01621995052859</v>
      </c>
      <c r="P212" s="66" t="n">
        <v>0.091038503967792</v>
      </c>
      <c r="Q212" s="66" t="n">
        <v>0.0878606666346376</v>
      </c>
      <c r="R212" s="66" t="n">
        <v>0.541538108160482</v>
      </c>
      <c r="S212" s="67" t="n">
        <v>5.27529895949399</v>
      </c>
    </row>
    <row r="213" customFormat="false" ht="12.75" hidden="false" customHeight="false" outlineLevel="0" collapsed="false">
      <c r="A213" s="9" t="s">
        <v>75</v>
      </c>
      <c r="B213" s="10" t="s">
        <v>74</v>
      </c>
      <c r="C213" s="10" t="s">
        <v>110</v>
      </c>
      <c r="D213" s="65" t="s">
        <v>44</v>
      </c>
      <c r="E213" s="10" t="s">
        <v>23</v>
      </c>
      <c r="F213" s="10" t="s">
        <v>24</v>
      </c>
      <c r="G213" s="10" t="s">
        <v>35</v>
      </c>
      <c r="H213" s="10" t="s">
        <v>42</v>
      </c>
      <c r="I213" s="10" t="s">
        <v>43</v>
      </c>
      <c r="J213" s="10" t="n">
        <v>2007</v>
      </c>
      <c r="K213" s="10" t="s">
        <v>372</v>
      </c>
      <c r="L213" s="10" t="s">
        <v>373</v>
      </c>
      <c r="M213" s="10"/>
      <c r="N213" s="66" t="n">
        <v>404.451648228624</v>
      </c>
      <c r="O213" s="66" t="n">
        <v>3.53698601289654</v>
      </c>
      <c r="P213" s="66" t="n">
        <v>0.106675787178294</v>
      </c>
      <c r="Q213" s="66" t="n">
        <v>0.102952106710535</v>
      </c>
      <c r="R213" s="66" t="n">
        <v>0.63919340650531</v>
      </c>
      <c r="S213" s="67" t="n">
        <v>6.26831694349244</v>
      </c>
    </row>
    <row r="214" customFormat="false" ht="12.75" hidden="false" customHeight="false" outlineLevel="0" collapsed="false">
      <c r="A214" s="9" t="s">
        <v>75</v>
      </c>
      <c r="B214" s="10" t="s">
        <v>74</v>
      </c>
      <c r="C214" s="10" t="s">
        <v>110</v>
      </c>
      <c r="D214" s="65" t="s">
        <v>44</v>
      </c>
      <c r="E214" s="10" t="s">
        <v>23</v>
      </c>
      <c r="F214" s="10" t="s">
        <v>24</v>
      </c>
      <c r="G214" s="10" t="s">
        <v>35</v>
      </c>
      <c r="H214" s="10" t="s">
        <v>42</v>
      </c>
      <c r="I214" s="10" t="s">
        <v>43</v>
      </c>
      <c r="J214" s="10" t="n">
        <v>2007</v>
      </c>
      <c r="K214" s="10" t="s">
        <v>374</v>
      </c>
      <c r="L214" s="10" t="s">
        <v>375</v>
      </c>
      <c r="M214" s="10"/>
      <c r="N214" s="66" t="n">
        <v>319.81820962557</v>
      </c>
      <c r="O214" s="66" t="n">
        <v>2.75911268400724</v>
      </c>
      <c r="P214" s="66" t="n">
        <v>0.0831382474045106</v>
      </c>
      <c r="Q214" s="66" t="n">
        <v>0.0802361805327994</v>
      </c>
      <c r="R214" s="66" t="n">
        <v>0.502560363600266</v>
      </c>
      <c r="S214" s="67" t="n">
        <v>4.96773019569299</v>
      </c>
    </row>
    <row r="215" customFormat="false" ht="12.75" hidden="false" customHeight="false" outlineLevel="0" collapsed="false">
      <c r="A215" s="9" t="s">
        <v>75</v>
      </c>
      <c r="B215" s="10" t="s">
        <v>74</v>
      </c>
      <c r="C215" s="10" t="s">
        <v>110</v>
      </c>
      <c r="D215" s="10" t="s">
        <v>44</v>
      </c>
      <c r="E215" s="10" t="s">
        <v>23</v>
      </c>
      <c r="F215" s="10" t="s">
        <v>24</v>
      </c>
      <c r="G215" s="10" t="s">
        <v>35</v>
      </c>
      <c r="H215" s="10" t="s">
        <v>42</v>
      </c>
      <c r="I215" s="10" t="s">
        <v>43</v>
      </c>
      <c r="J215" s="10" t="n">
        <v>2007</v>
      </c>
      <c r="K215" s="10" t="s">
        <v>376</v>
      </c>
      <c r="L215" s="10" t="s">
        <v>127</v>
      </c>
      <c r="M215" s="10"/>
      <c r="N215" s="66" t="n">
        <v>0</v>
      </c>
      <c r="O215" s="66" t="n">
        <v>0</v>
      </c>
      <c r="P215" s="66" t="n">
        <v>0</v>
      </c>
      <c r="Q215" s="66" t="n">
        <v>0</v>
      </c>
      <c r="R215" s="66" t="n">
        <v>0</v>
      </c>
      <c r="S215" s="67" t="n">
        <v>0</v>
      </c>
    </row>
    <row r="216" customFormat="false" ht="12.75" hidden="false" customHeight="false" outlineLevel="0" collapsed="false">
      <c r="A216" s="9" t="s">
        <v>75</v>
      </c>
      <c r="B216" s="10" t="s">
        <v>74</v>
      </c>
      <c r="C216" s="10" t="s">
        <v>110</v>
      </c>
      <c r="D216" s="10" t="s">
        <v>44</v>
      </c>
      <c r="E216" s="10" t="s">
        <v>23</v>
      </c>
      <c r="F216" s="10" t="s">
        <v>24</v>
      </c>
      <c r="G216" s="10" t="s">
        <v>35</v>
      </c>
      <c r="H216" s="10" t="s">
        <v>42</v>
      </c>
      <c r="I216" s="10" t="s">
        <v>43</v>
      </c>
      <c r="J216" s="10" t="n">
        <v>2007</v>
      </c>
      <c r="K216" s="10" t="s">
        <v>377</v>
      </c>
      <c r="L216" s="10" t="s">
        <v>127</v>
      </c>
      <c r="M216" s="10"/>
      <c r="N216" s="66" t="n">
        <v>0.865900868581857</v>
      </c>
      <c r="O216" s="66" t="n">
        <v>0.007897725704658</v>
      </c>
      <c r="P216" s="66" t="n">
        <v>0.000238858140403836</v>
      </c>
      <c r="Q216" s="66" t="n">
        <v>0.000230520434017847</v>
      </c>
      <c r="R216" s="66" t="n">
        <v>0.00139327782342874</v>
      </c>
      <c r="S216" s="67" t="n">
        <v>0.0133244273266236</v>
      </c>
    </row>
    <row r="217" customFormat="false" ht="12.75" hidden="false" customHeight="false" outlineLevel="0" collapsed="false">
      <c r="A217" s="9" t="s">
        <v>75</v>
      </c>
      <c r="B217" s="10" t="s">
        <v>74</v>
      </c>
      <c r="C217" s="10" t="s">
        <v>110</v>
      </c>
      <c r="D217" s="10" t="s">
        <v>44</v>
      </c>
      <c r="E217" s="10" t="s">
        <v>23</v>
      </c>
      <c r="F217" s="10" t="s">
        <v>24</v>
      </c>
      <c r="G217" s="10" t="s">
        <v>35</v>
      </c>
      <c r="H217" s="10" t="s">
        <v>42</v>
      </c>
      <c r="I217" s="10" t="s">
        <v>43</v>
      </c>
      <c r="J217" s="10" t="n">
        <v>2007</v>
      </c>
      <c r="K217" s="10" t="s">
        <v>378</v>
      </c>
      <c r="L217" s="10" t="s">
        <v>127</v>
      </c>
      <c r="M217" s="10"/>
      <c r="N217" s="66" t="n">
        <v>0.129885130287279</v>
      </c>
      <c r="O217" s="66" t="n">
        <v>0.0011846588556987</v>
      </c>
      <c r="P217" s="66" t="n">
        <v>3.58287210605754E-005</v>
      </c>
      <c r="Q217" s="66" t="n">
        <v>3.4578065102677E-005</v>
      </c>
      <c r="R217" s="66" t="n">
        <v>0.000208991673514311</v>
      </c>
      <c r="S217" s="67" t="n">
        <v>0.00199866409899353</v>
      </c>
    </row>
    <row r="218" customFormat="false" ht="12.75" hidden="false" customHeight="false" outlineLevel="0" collapsed="false">
      <c r="A218" s="9" t="s">
        <v>75</v>
      </c>
      <c r="B218" s="10" t="s">
        <v>74</v>
      </c>
      <c r="C218" s="10" t="s">
        <v>110</v>
      </c>
      <c r="D218" s="10" t="s">
        <v>44</v>
      </c>
      <c r="E218" s="10" t="s">
        <v>23</v>
      </c>
      <c r="F218" s="10" t="s">
        <v>24</v>
      </c>
      <c r="G218" s="10" t="s">
        <v>35</v>
      </c>
      <c r="H218" s="10" t="s">
        <v>42</v>
      </c>
      <c r="I218" s="10" t="s">
        <v>43</v>
      </c>
      <c r="J218" s="10" t="n">
        <v>2007</v>
      </c>
      <c r="K218" s="10" t="s">
        <v>379</v>
      </c>
      <c r="L218" s="10" t="s">
        <v>127</v>
      </c>
      <c r="M218" s="10"/>
      <c r="N218" s="66" t="n">
        <v>0.541188042863661</v>
      </c>
      <c r="O218" s="66" t="n">
        <v>0.00493607856541125</v>
      </c>
      <c r="P218" s="66" t="n">
        <v>0.000149286337752397</v>
      </c>
      <c r="Q218" s="66" t="n">
        <v>0.000144075271261154</v>
      </c>
      <c r="R218" s="66" t="n">
        <v>0.000870798639642964</v>
      </c>
      <c r="S218" s="67" t="n">
        <v>0.00832776707913972</v>
      </c>
    </row>
    <row r="219" customFormat="false" ht="12.75" hidden="false" customHeight="false" outlineLevel="0" collapsed="false">
      <c r="A219" s="9" t="s">
        <v>75</v>
      </c>
      <c r="B219" s="10" t="s">
        <v>74</v>
      </c>
      <c r="C219" s="10" t="s">
        <v>110</v>
      </c>
      <c r="D219" s="10" t="s">
        <v>44</v>
      </c>
      <c r="E219" s="10" t="s">
        <v>23</v>
      </c>
      <c r="F219" s="10" t="s">
        <v>24</v>
      </c>
      <c r="G219" s="10" t="s">
        <v>35</v>
      </c>
      <c r="H219" s="10" t="s">
        <v>42</v>
      </c>
      <c r="I219" s="10" t="s">
        <v>43</v>
      </c>
      <c r="J219" s="10" t="n">
        <v>2007</v>
      </c>
      <c r="K219" s="10" t="s">
        <v>380</v>
      </c>
      <c r="L219" s="10" t="s">
        <v>127</v>
      </c>
      <c r="M219" s="10"/>
      <c r="N219" s="66" t="n">
        <v>0.216475217145464</v>
      </c>
      <c r="O219" s="66" t="n">
        <v>0.0019744314261645</v>
      </c>
      <c r="P219" s="66" t="n">
        <v>5.9714535100959E-005</v>
      </c>
      <c r="Q219" s="66" t="n">
        <v>5.76301085044617E-005</v>
      </c>
      <c r="R219" s="66" t="n">
        <v>0.000348319455857185</v>
      </c>
      <c r="S219" s="67" t="n">
        <v>0.00333110683165589</v>
      </c>
    </row>
    <row r="220" customFormat="false" ht="12.75" hidden="false" customHeight="false" outlineLevel="0" collapsed="false">
      <c r="A220" s="9" t="s">
        <v>75</v>
      </c>
      <c r="B220" s="10" t="s">
        <v>74</v>
      </c>
      <c r="C220" s="10" t="s">
        <v>110</v>
      </c>
      <c r="D220" s="10" t="s">
        <v>44</v>
      </c>
      <c r="E220" s="10" t="s">
        <v>23</v>
      </c>
      <c r="F220" s="10" t="s">
        <v>24</v>
      </c>
      <c r="G220" s="10" t="s">
        <v>35</v>
      </c>
      <c r="H220" s="10" t="s">
        <v>42</v>
      </c>
      <c r="I220" s="10" t="s">
        <v>43</v>
      </c>
      <c r="J220" s="10" t="n">
        <v>2007</v>
      </c>
      <c r="K220" s="10" t="s">
        <v>381</v>
      </c>
      <c r="L220" s="10" t="s">
        <v>131</v>
      </c>
      <c r="M220" s="10"/>
      <c r="N220" s="66" t="n">
        <v>0.865900868581857</v>
      </c>
      <c r="O220" s="66" t="n">
        <v>0.007897725704658</v>
      </c>
      <c r="P220" s="66" t="n">
        <v>0.000238858140403836</v>
      </c>
      <c r="Q220" s="66" t="n">
        <v>0.000230520434017847</v>
      </c>
      <c r="R220" s="66" t="n">
        <v>0.00139327782342874</v>
      </c>
      <c r="S220" s="67" t="n">
        <v>0.0133244273266236</v>
      </c>
    </row>
    <row r="221" customFormat="false" ht="12.75" hidden="false" customHeight="false" outlineLevel="0" collapsed="false">
      <c r="A221" s="9" t="s">
        <v>75</v>
      </c>
      <c r="B221" s="10" t="s">
        <v>74</v>
      </c>
      <c r="C221" s="10" t="s">
        <v>110</v>
      </c>
      <c r="D221" s="10" t="s">
        <v>44</v>
      </c>
      <c r="E221" s="10" t="s">
        <v>23</v>
      </c>
      <c r="F221" s="10" t="s">
        <v>24</v>
      </c>
      <c r="G221" s="10" t="s">
        <v>35</v>
      </c>
      <c r="H221" s="10" t="s">
        <v>42</v>
      </c>
      <c r="I221" s="10" t="s">
        <v>43</v>
      </c>
      <c r="J221" s="10" t="n">
        <v>2007</v>
      </c>
      <c r="K221" s="10" t="s">
        <v>382</v>
      </c>
      <c r="L221" s="10" t="s">
        <v>131</v>
      </c>
      <c r="M221" s="10"/>
      <c r="N221" s="66" t="n">
        <v>2.07816208459646</v>
      </c>
      <c r="O221" s="66" t="n">
        <v>0.0189545416911792</v>
      </c>
      <c r="P221" s="66" t="n">
        <v>0.000573259536969206</v>
      </c>
      <c r="Q221" s="66" t="n">
        <v>0.000553249041642833</v>
      </c>
      <c r="R221" s="66" t="n">
        <v>0.00334386677622898</v>
      </c>
      <c r="S221" s="67" t="n">
        <v>0.0319786255838965</v>
      </c>
    </row>
    <row r="222" customFormat="false" ht="12.75" hidden="false" customHeight="false" outlineLevel="0" collapsed="false">
      <c r="A222" s="9" t="s">
        <v>75</v>
      </c>
      <c r="B222" s="10" t="s">
        <v>74</v>
      </c>
      <c r="C222" s="10" t="s">
        <v>110</v>
      </c>
      <c r="D222" s="10" t="s">
        <v>44</v>
      </c>
      <c r="E222" s="10" t="s">
        <v>23</v>
      </c>
      <c r="F222" s="10" t="s">
        <v>24</v>
      </c>
      <c r="G222" s="10" t="s">
        <v>35</v>
      </c>
      <c r="H222" s="10" t="s">
        <v>42</v>
      </c>
      <c r="I222" s="10" t="s">
        <v>43</v>
      </c>
      <c r="J222" s="10" t="n">
        <v>2007</v>
      </c>
      <c r="K222" s="10" t="s">
        <v>383</v>
      </c>
      <c r="L222" s="10" t="s">
        <v>131</v>
      </c>
      <c r="M222" s="10"/>
      <c r="N222" s="66" t="n">
        <v>8.65900868581857</v>
      </c>
      <c r="O222" s="66" t="n">
        <v>0.07897725704658</v>
      </c>
      <c r="P222" s="66" t="n">
        <v>0.00238858140403836</v>
      </c>
      <c r="Q222" s="66" t="n">
        <v>0.00230520434017847</v>
      </c>
      <c r="R222" s="66" t="n">
        <v>0.0139327782342874</v>
      </c>
      <c r="S222" s="67" t="n">
        <v>0.133244273266236</v>
      </c>
    </row>
    <row r="223" customFormat="false" ht="12.75" hidden="false" customHeight="false" outlineLevel="0" collapsed="false">
      <c r="A223" s="9" t="s">
        <v>75</v>
      </c>
      <c r="B223" s="10" t="s">
        <v>74</v>
      </c>
      <c r="C223" s="10" t="s">
        <v>110</v>
      </c>
      <c r="D223" s="10" t="s">
        <v>44</v>
      </c>
      <c r="E223" s="10" t="s">
        <v>23</v>
      </c>
      <c r="F223" s="10" t="s">
        <v>24</v>
      </c>
      <c r="G223" s="10" t="s">
        <v>35</v>
      </c>
      <c r="H223" s="10" t="s">
        <v>42</v>
      </c>
      <c r="I223" s="10" t="s">
        <v>43</v>
      </c>
      <c r="J223" s="10" t="n">
        <v>2007</v>
      </c>
      <c r="K223" s="10" t="s">
        <v>384</v>
      </c>
      <c r="L223" s="10" t="s">
        <v>131</v>
      </c>
      <c r="M223" s="10"/>
      <c r="N223" s="66" t="n">
        <v>0.649425651436393</v>
      </c>
      <c r="O223" s="66" t="n">
        <v>0.0059232942784935</v>
      </c>
      <c r="P223" s="66" t="n">
        <v>0.000179143605302877</v>
      </c>
      <c r="Q223" s="66" t="n">
        <v>0.000172890325513385</v>
      </c>
      <c r="R223" s="66" t="n">
        <v>0.00104495836757156</v>
      </c>
      <c r="S223" s="67" t="n">
        <v>0.00999332049496767</v>
      </c>
    </row>
    <row r="224" customFormat="false" ht="12.75" hidden="false" customHeight="false" outlineLevel="0" collapsed="false">
      <c r="A224" s="9" t="s">
        <v>75</v>
      </c>
      <c r="B224" s="10" t="s">
        <v>74</v>
      </c>
      <c r="C224" s="10" t="s">
        <v>110</v>
      </c>
      <c r="D224" s="65" t="s">
        <v>46</v>
      </c>
      <c r="E224" s="10" t="s">
        <v>23</v>
      </c>
      <c r="F224" s="10" t="s">
        <v>24</v>
      </c>
      <c r="G224" s="10" t="s">
        <v>35</v>
      </c>
      <c r="H224" s="10" t="s">
        <v>42</v>
      </c>
      <c r="I224" s="10" t="s">
        <v>45</v>
      </c>
      <c r="J224" s="10" t="n">
        <v>2007</v>
      </c>
      <c r="K224" s="10" t="s">
        <v>370</v>
      </c>
      <c r="L224" s="10" t="s">
        <v>371</v>
      </c>
      <c r="M224" s="10"/>
      <c r="N224" s="66" t="n">
        <v>2.28022197185798</v>
      </c>
      <c r="O224" s="66" t="n">
        <v>0.233432079420585</v>
      </c>
      <c r="P224" s="66" t="n">
        <v>0</v>
      </c>
      <c r="Q224" s="66" t="n">
        <v>0</v>
      </c>
      <c r="R224" s="66" t="n">
        <v>0.0791277907979085</v>
      </c>
      <c r="S224" s="67" t="n">
        <v>2.44225798152265</v>
      </c>
    </row>
    <row r="225" customFormat="false" ht="12.75" hidden="false" customHeight="false" outlineLevel="0" collapsed="false">
      <c r="A225" s="9" t="s">
        <v>75</v>
      </c>
      <c r="B225" s="10" t="s">
        <v>74</v>
      </c>
      <c r="C225" s="10" t="s">
        <v>110</v>
      </c>
      <c r="D225" s="65" t="s">
        <v>46</v>
      </c>
      <c r="E225" s="10" t="s">
        <v>23</v>
      </c>
      <c r="F225" s="10" t="s">
        <v>24</v>
      </c>
      <c r="G225" s="10" t="s">
        <v>35</v>
      </c>
      <c r="H225" s="10" t="s">
        <v>42</v>
      </c>
      <c r="I225" s="10" t="s">
        <v>45</v>
      </c>
      <c r="J225" s="10" t="n">
        <v>2007</v>
      </c>
      <c r="K225" s="10" t="s">
        <v>372</v>
      </c>
      <c r="L225" s="10" t="s">
        <v>373</v>
      </c>
      <c r="M225" s="10"/>
      <c r="N225" s="66" t="n">
        <v>0.445269672877692</v>
      </c>
      <c r="O225" s="66" t="n">
        <v>0.140586305583291</v>
      </c>
      <c r="P225" s="66" t="n">
        <v>0</v>
      </c>
      <c r="Q225" s="66" t="n">
        <v>0</v>
      </c>
      <c r="R225" s="66" t="n">
        <v>0.0383784789678319</v>
      </c>
      <c r="S225" s="67" t="n">
        <v>0.0349605666253257</v>
      </c>
    </row>
    <row r="226" customFormat="false" ht="12.75" hidden="false" customHeight="false" outlineLevel="0" collapsed="false">
      <c r="A226" s="9" t="s">
        <v>75</v>
      </c>
      <c r="B226" s="10" t="s">
        <v>74</v>
      </c>
      <c r="C226" s="10" t="s">
        <v>110</v>
      </c>
      <c r="D226" s="65" t="s">
        <v>46</v>
      </c>
      <c r="E226" s="10" t="s">
        <v>23</v>
      </c>
      <c r="F226" s="10" t="s">
        <v>24</v>
      </c>
      <c r="G226" s="10" t="s">
        <v>35</v>
      </c>
      <c r="H226" s="10" t="s">
        <v>42</v>
      </c>
      <c r="I226" s="10" t="s">
        <v>45</v>
      </c>
      <c r="J226" s="10" t="n">
        <v>2007</v>
      </c>
      <c r="K226" s="10" t="s">
        <v>374</v>
      </c>
      <c r="L226" s="10" t="s">
        <v>375</v>
      </c>
      <c r="M226" s="10"/>
      <c r="N226" s="66" t="n">
        <v>1.30268890013707</v>
      </c>
      <c r="O226" s="66" t="n">
        <v>0.207400501849723</v>
      </c>
      <c r="P226" s="66" t="n">
        <v>0</v>
      </c>
      <c r="Q226" s="66" t="n">
        <v>0</v>
      </c>
      <c r="R226" s="66" t="n">
        <v>0.063073761581644</v>
      </c>
      <c r="S226" s="67" t="n">
        <v>1.0508237468637</v>
      </c>
    </row>
    <row r="227" customFormat="false" ht="12.75" hidden="false" customHeight="false" outlineLevel="0" collapsed="false">
      <c r="A227" s="9" t="s">
        <v>75</v>
      </c>
      <c r="B227" s="10" t="s">
        <v>74</v>
      </c>
      <c r="C227" s="10" t="s">
        <v>110</v>
      </c>
      <c r="D227" s="65" t="s">
        <v>46</v>
      </c>
      <c r="E227" s="10" t="s">
        <v>23</v>
      </c>
      <c r="F227" s="10" t="s">
        <v>24</v>
      </c>
      <c r="G227" s="10" t="s">
        <v>35</v>
      </c>
      <c r="H227" s="10" t="s">
        <v>42</v>
      </c>
      <c r="I227" s="10" t="s">
        <v>45</v>
      </c>
      <c r="J227" s="10" t="n">
        <v>2007</v>
      </c>
      <c r="K227" s="10" t="s">
        <v>385</v>
      </c>
      <c r="L227" s="10" t="s">
        <v>386</v>
      </c>
      <c r="M227" s="10"/>
      <c r="N227" s="66" t="n">
        <v>0</v>
      </c>
      <c r="O227" s="66" t="n">
        <v>0</v>
      </c>
      <c r="P227" s="66" t="n">
        <v>0</v>
      </c>
      <c r="Q227" s="66" t="n">
        <v>0</v>
      </c>
      <c r="R227" s="66" t="n">
        <v>0</v>
      </c>
      <c r="S227" s="67" t="n">
        <v>0</v>
      </c>
    </row>
    <row r="228" customFormat="false" ht="12.75" hidden="false" customHeight="false" outlineLevel="0" collapsed="false">
      <c r="A228" s="9" t="s">
        <v>75</v>
      </c>
      <c r="B228" s="10" t="s">
        <v>74</v>
      </c>
      <c r="C228" s="10" t="s">
        <v>110</v>
      </c>
      <c r="D228" s="65" t="s">
        <v>46</v>
      </c>
      <c r="E228" s="10" t="s">
        <v>23</v>
      </c>
      <c r="F228" s="10" t="s">
        <v>24</v>
      </c>
      <c r="G228" s="10" t="s">
        <v>35</v>
      </c>
      <c r="H228" s="10" t="s">
        <v>42</v>
      </c>
      <c r="I228" s="10" t="s">
        <v>45</v>
      </c>
      <c r="J228" s="10" t="n">
        <v>2007</v>
      </c>
      <c r="K228" s="10" t="s">
        <v>387</v>
      </c>
      <c r="L228" s="10" t="s">
        <v>388</v>
      </c>
      <c r="M228" s="10"/>
      <c r="N228" s="66" t="n">
        <v>0.00832593999946029</v>
      </c>
      <c r="O228" s="66" t="n">
        <v>0.000607717893863244</v>
      </c>
      <c r="P228" s="66" t="n">
        <v>0</v>
      </c>
      <c r="Q228" s="66" t="n">
        <v>0</v>
      </c>
      <c r="R228" s="66" t="n">
        <v>0.000229889184230668</v>
      </c>
      <c r="S228" s="67" t="n">
        <v>0.0100556031094065</v>
      </c>
    </row>
    <row r="229" customFormat="false" ht="12.75" hidden="false" customHeight="false" outlineLevel="0" collapsed="false">
      <c r="A229" s="9" t="s">
        <v>75</v>
      </c>
      <c r="B229" s="10" t="s">
        <v>74</v>
      </c>
      <c r="C229" s="10" t="s">
        <v>110</v>
      </c>
      <c r="D229" s="65" t="s">
        <v>46</v>
      </c>
      <c r="E229" s="10" t="s">
        <v>23</v>
      </c>
      <c r="F229" s="10" t="s">
        <v>24</v>
      </c>
      <c r="G229" s="10" t="s">
        <v>35</v>
      </c>
      <c r="H229" s="10" t="s">
        <v>42</v>
      </c>
      <c r="I229" s="10" t="s">
        <v>45</v>
      </c>
      <c r="J229" s="10" t="n">
        <v>2007</v>
      </c>
      <c r="K229" s="10" t="s">
        <v>389</v>
      </c>
      <c r="L229" s="10" t="s">
        <v>390</v>
      </c>
      <c r="M229" s="10"/>
      <c r="N229" s="66" t="n">
        <v>0</v>
      </c>
      <c r="O229" s="66" t="n">
        <v>0</v>
      </c>
      <c r="P229" s="66" t="n">
        <v>0</v>
      </c>
      <c r="Q229" s="66" t="n">
        <v>0</v>
      </c>
      <c r="R229" s="66" t="n">
        <v>0</v>
      </c>
      <c r="S229" s="67" t="n">
        <v>0</v>
      </c>
    </row>
    <row r="230" customFormat="false" ht="12.75" hidden="false" customHeight="false" outlineLevel="0" collapsed="false">
      <c r="A230" s="9" t="s">
        <v>75</v>
      </c>
      <c r="B230" s="10" t="s">
        <v>74</v>
      </c>
      <c r="C230" s="10" t="s">
        <v>110</v>
      </c>
      <c r="D230" s="65" t="s">
        <v>46</v>
      </c>
      <c r="E230" s="10" t="s">
        <v>23</v>
      </c>
      <c r="F230" s="10" t="s">
        <v>24</v>
      </c>
      <c r="G230" s="10" t="s">
        <v>35</v>
      </c>
      <c r="H230" s="10" t="s">
        <v>42</v>
      </c>
      <c r="I230" s="10" t="s">
        <v>45</v>
      </c>
      <c r="J230" s="10" t="n">
        <v>2007</v>
      </c>
      <c r="K230" s="10" t="s">
        <v>391</v>
      </c>
      <c r="L230" s="10" t="s">
        <v>392</v>
      </c>
      <c r="M230" s="10"/>
      <c r="N230" s="66" t="n">
        <v>0.00832593999946029</v>
      </c>
      <c r="O230" s="66" t="n">
        <v>0.000607717893863244</v>
      </c>
      <c r="P230" s="66" t="n">
        <v>0</v>
      </c>
      <c r="Q230" s="66" t="n">
        <v>0</v>
      </c>
      <c r="R230" s="66" t="n">
        <v>0.000229889184230668</v>
      </c>
      <c r="S230" s="67" t="n">
        <v>0.0100556031094065</v>
      </c>
    </row>
    <row r="231" customFormat="false" ht="12.75" hidden="false" customHeight="false" outlineLevel="0" collapsed="false">
      <c r="A231" s="9" t="s">
        <v>75</v>
      </c>
      <c r="B231" s="10" t="s">
        <v>74</v>
      </c>
      <c r="C231" s="10" t="s">
        <v>110</v>
      </c>
      <c r="D231" s="65" t="s">
        <v>46</v>
      </c>
      <c r="E231" s="10" t="s">
        <v>23</v>
      </c>
      <c r="F231" s="10" t="s">
        <v>24</v>
      </c>
      <c r="G231" s="10" t="s">
        <v>35</v>
      </c>
      <c r="H231" s="10" t="s">
        <v>42</v>
      </c>
      <c r="I231" s="10" t="s">
        <v>45</v>
      </c>
      <c r="J231" s="10" t="n">
        <v>2007</v>
      </c>
      <c r="K231" s="10" t="s">
        <v>393</v>
      </c>
      <c r="L231" s="10" t="s">
        <v>394</v>
      </c>
      <c r="M231" s="10"/>
      <c r="N231" s="66" t="n">
        <v>0</v>
      </c>
      <c r="O231" s="66" t="n">
        <v>0</v>
      </c>
      <c r="P231" s="66" t="n">
        <v>0</v>
      </c>
      <c r="Q231" s="66" t="n">
        <v>0</v>
      </c>
      <c r="R231" s="66" t="n">
        <v>0</v>
      </c>
      <c r="S231" s="67" t="n">
        <v>0</v>
      </c>
    </row>
    <row r="232" customFormat="false" ht="12.75" hidden="false" customHeight="false" outlineLevel="0" collapsed="false">
      <c r="A232" s="33" t="s">
        <v>75</v>
      </c>
      <c r="B232" s="10" t="s">
        <v>74</v>
      </c>
      <c r="C232" s="10" t="s">
        <v>110</v>
      </c>
      <c r="D232" s="65" t="s">
        <v>46</v>
      </c>
      <c r="E232" s="10" t="s">
        <v>23</v>
      </c>
      <c r="F232" s="10" t="s">
        <v>24</v>
      </c>
      <c r="G232" s="10" t="s">
        <v>35</v>
      </c>
      <c r="H232" s="10" t="s">
        <v>42</v>
      </c>
      <c r="I232" s="10" t="s">
        <v>45</v>
      </c>
      <c r="J232" s="10" t="n">
        <v>2007</v>
      </c>
      <c r="K232" s="64" t="s">
        <v>395</v>
      </c>
      <c r="L232" s="64" t="s">
        <v>396</v>
      </c>
      <c r="M232" s="10"/>
      <c r="N232" s="66" t="n">
        <v>2.9140789998111</v>
      </c>
      <c r="O232" s="66" t="n">
        <v>0.212701262852135</v>
      </c>
      <c r="P232" s="66" t="n">
        <v>0</v>
      </c>
      <c r="Q232" s="66" t="n">
        <v>0</v>
      </c>
      <c r="R232" s="66" t="n">
        <v>0.0804612144807337</v>
      </c>
      <c r="S232" s="67" t="n">
        <v>3.51946108829228</v>
      </c>
    </row>
    <row r="233" customFormat="false" ht="12.75" hidden="false" customHeight="false" outlineLevel="0" collapsed="false">
      <c r="A233" s="9" t="s">
        <v>75</v>
      </c>
      <c r="B233" s="10" t="s">
        <v>74</v>
      </c>
      <c r="C233" s="10" t="s">
        <v>110</v>
      </c>
      <c r="D233" s="65" t="s">
        <v>46</v>
      </c>
      <c r="E233" s="10" t="s">
        <v>23</v>
      </c>
      <c r="F233" s="10" t="s">
        <v>24</v>
      </c>
      <c r="G233" s="10" t="s">
        <v>35</v>
      </c>
      <c r="H233" s="10" t="s">
        <v>42</v>
      </c>
      <c r="I233" s="10" t="s">
        <v>45</v>
      </c>
      <c r="J233" s="10" t="n">
        <v>2007</v>
      </c>
      <c r="K233" s="10" t="s">
        <v>397</v>
      </c>
      <c r="L233" s="10" t="s">
        <v>398</v>
      </c>
      <c r="M233" s="10"/>
      <c r="N233" s="66" t="n">
        <v>0.199822559987047</v>
      </c>
      <c r="O233" s="66" t="n">
        <v>0.0145852294527179</v>
      </c>
      <c r="P233" s="66" t="n">
        <v>0</v>
      </c>
      <c r="Q233" s="66" t="n">
        <v>0</v>
      </c>
      <c r="R233" s="66" t="n">
        <v>0.00551734042153602</v>
      </c>
      <c r="S233" s="67" t="n">
        <v>0.241334474625756</v>
      </c>
    </row>
    <row r="234" customFormat="false" ht="12.75" hidden="false" customHeight="false" outlineLevel="0" collapsed="false">
      <c r="A234" s="9" t="s">
        <v>75</v>
      </c>
      <c r="B234" s="10" t="s">
        <v>74</v>
      </c>
      <c r="C234" s="10" t="s">
        <v>110</v>
      </c>
      <c r="D234" s="65" t="s">
        <v>46</v>
      </c>
      <c r="E234" s="10" t="s">
        <v>23</v>
      </c>
      <c r="F234" s="10" t="s">
        <v>24</v>
      </c>
      <c r="G234" s="10" t="s">
        <v>35</v>
      </c>
      <c r="H234" s="10" t="s">
        <v>42</v>
      </c>
      <c r="I234" s="10" t="s">
        <v>45</v>
      </c>
      <c r="J234" s="10" t="n">
        <v>2007</v>
      </c>
      <c r="K234" s="10" t="s">
        <v>399</v>
      </c>
      <c r="L234" s="10" t="s">
        <v>400</v>
      </c>
      <c r="M234" s="10"/>
      <c r="N234" s="66" t="n">
        <v>0</v>
      </c>
      <c r="O234" s="66" t="n">
        <v>0</v>
      </c>
      <c r="P234" s="66" t="n">
        <v>0</v>
      </c>
      <c r="Q234" s="66" t="n">
        <v>0</v>
      </c>
      <c r="R234" s="66" t="n">
        <v>0</v>
      </c>
      <c r="S234" s="67" t="n">
        <v>0</v>
      </c>
    </row>
    <row r="235" customFormat="false" ht="12.75" hidden="false" customHeight="false" outlineLevel="0" collapsed="false">
      <c r="A235" s="9" t="s">
        <v>75</v>
      </c>
      <c r="B235" s="10" t="s">
        <v>74</v>
      </c>
      <c r="C235" s="10" t="s">
        <v>110</v>
      </c>
      <c r="D235" s="10" t="s">
        <v>49</v>
      </c>
      <c r="E235" s="10" t="s">
        <v>23</v>
      </c>
      <c r="F235" s="10" t="s">
        <v>24</v>
      </c>
      <c r="G235" s="10" t="s">
        <v>35</v>
      </c>
      <c r="H235" s="10" t="s">
        <v>47</v>
      </c>
      <c r="I235" s="10" t="s">
        <v>45</v>
      </c>
      <c r="J235" s="10" t="n">
        <v>2007</v>
      </c>
      <c r="K235" s="10" t="s">
        <v>370</v>
      </c>
      <c r="L235" s="10" t="s">
        <v>371</v>
      </c>
      <c r="M235" s="10"/>
      <c r="N235" s="66" t="n">
        <v>1.17027688207782</v>
      </c>
      <c r="O235" s="66" t="n">
        <v>0.00968126803473903</v>
      </c>
      <c r="P235" s="66" t="n">
        <v>0</v>
      </c>
      <c r="Q235" s="66" t="n">
        <v>0</v>
      </c>
      <c r="R235" s="66" t="n">
        <v>0.00356143019445757</v>
      </c>
      <c r="S235" s="67" t="n">
        <v>0.0226913433033696</v>
      </c>
    </row>
    <row r="236" customFormat="false" ht="12.75" hidden="false" customHeight="false" outlineLevel="0" collapsed="false">
      <c r="A236" s="9" t="s">
        <v>77</v>
      </c>
      <c r="B236" s="10" t="s">
        <v>76</v>
      </c>
      <c r="C236" s="65" t="s">
        <v>110</v>
      </c>
      <c r="D236" s="10" t="s">
        <v>34</v>
      </c>
      <c r="E236" s="10" t="s">
        <v>23</v>
      </c>
      <c r="F236" s="10" t="s">
        <v>24</v>
      </c>
      <c r="G236" s="10" t="s">
        <v>33</v>
      </c>
      <c r="H236" s="10" t="s">
        <v>26</v>
      </c>
      <c r="I236" s="10" t="s">
        <v>31</v>
      </c>
      <c r="J236" s="10" t="n">
        <v>2007</v>
      </c>
      <c r="K236" s="10" t="s">
        <v>401</v>
      </c>
      <c r="L236" s="10" t="s">
        <v>402</v>
      </c>
      <c r="M236" s="10"/>
      <c r="N236" s="66" t="n">
        <v>51.5653004710086</v>
      </c>
      <c r="O236" s="66" t="n">
        <v>5.84474779963659</v>
      </c>
      <c r="P236" s="66" t="n">
        <v>0.151423902919105</v>
      </c>
      <c r="Q236" s="66" t="n">
        <v>0.145290339649535</v>
      </c>
      <c r="R236" s="66" t="n">
        <v>0.281270346323268</v>
      </c>
      <c r="S236" s="67" t="n">
        <v>1.81749986887283</v>
      </c>
    </row>
    <row r="237" customFormat="false" ht="12.75" hidden="false" customHeight="false" outlineLevel="0" collapsed="false">
      <c r="A237" s="9" t="s">
        <v>77</v>
      </c>
      <c r="B237" s="10" t="s">
        <v>76</v>
      </c>
      <c r="C237" s="65" t="s">
        <v>110</v>
      </c>
      <c r="D237" s="10" t="s">
        <v>38</v>
      </c>
      <c r="E237" s="10" t="s">
        <v>23</v>
      </c>
      <c r="F237" s="10" t="s">
        <v>24</v>
      </c>
      <c r="G237" s="10" t="s">
        <v>35</v>
      </c>
      <c r="H237" s="10" t="s">
        <v>36</v>
      </c>
      <c r="I237" s="10" t="s">
        <v>37</v>
      </c>
      <c r="J237" s="10" t="n">
        <v>2007</v>
      </c>
      <c r="K237" s="10" t="s">
        <v>401</v>
      </c>
      <c r="L237" s="10" t="s">
        <v>402</v>
      </c>
      <c r="M237" s="10"/>
      <c r="N237" s="66" t="n">
        <v>4.7150491949225</v>
      </c>
      <c r="O237" s="66" t="n">
        <v>0.326379546462412</v>
      </c>
      <c r="P237" s="66" t="n">
        <v>0</v>
      </c>
      <c r="Q237" s="66" t="n">
        <v>0</v>
      </c>
      <c r="R237" s="66" t="n">
        <v>0.122004294295735</v>
      </c>
      <c r="S237" s="67" t="n">
        <v>4.35209606037276</v>
      </c>
    </row>
    <row r="238" customFormat="false" ht="12.75" hidden="false" customHeight="false" outlineLevel="0" collapsed="false">
      <c r="A238" s="9" t="s">
        <v>77</v>
      </c>
      <c r="B238" s="10" t="s">
        <v>76</v>
      </c>
      <c r="C238" s="65" t="s">
        <v>110</v>
      </c>
      <c r="D238" s="10" t="s">
        <v>41</v>
      </c>
      <c r="E238" s="10" t="s">
        <v>23</v>
      </c>
      <c r="F238" s="10" t="s">
        <v>24</v>
      </c>
      <c r="G238" s="10" t="s">
        <v>35</v>
      </c>
      <c r="H238" s="10" t="s">
        <v>39</v>
      </c>
      <c r="I238" s="10" t="s">
        <v>40</v>
      </c>
      <c r="J238" s="10" t="n">
        <v>2007</v>
      </c>
      <c r="K238" s="10" t="s">
        <v>401</v>
      </c>
      <c r="L238" s="10" t="s">
        <v>402</v>
      </c>
      <c r="M238" s="10"/>
      <c r="N238" s="66" t="n">
        <v>0.0454293278785046</v>
      </c>
      <c r="O238" s="66" t="n">
        <v>0.0724213262226374</v>
      </c>
      <c r="P238" s="66" t="n">
        <v>0.00148225156432266</v>
      </c>
      <c r="Q238" s="66" t="n">
        <v>0.00148225156432266</v>
      </c>
      <c r="R238" s="66" t="n">
        <v>0.00861229323585061</v>
      </c>
      <c r="S238" s="67" t="n">
        <v>0.00865607593880905</v>
      </c>
    </row>
    <row r="239" customFormat="false" ht="12.75" hidden="false" customHeight="false" outlineLevel="0" collapsed="false">
      <c r="A239" s="9" t="s">
        <v>77</v>
      </c>
      <c r="B239" s="10" t="s">
        <v>76</v>
      </c>
      <c r="C239" s="65" t="s">
        <v>110</v>
      </c>
      <c r="D239" s="10" t="s">
        <v>44</v>
      </c>
      <c r="E239" s="10" t="s">
        <v>23</v>
      </c>
      <c r="F239" s="10" t="s">
        <v>24</v>
      </c>
      <c r="G239" s="10" t="s">
        <v>35</v>
      </c>
      <c r="H239" s="10" t="s">
        <v>42</v>
      </c>
      <c r="I239" s="10" t="s">
        <v>43</v>
      </c>
      <c r="J239" s="10" t="n">
        <v>2007</v>
      </c>
      <c r="K239" s="10" t="s">
        <v>401</v>
      </c>
      <c r="L239" s="10" t="s">
        <v>402</v>
      </c>
      <c r="M239" s="10"/>
      <c r="N239" s="66" t="n">
        <v>161.313799296731</v>
      </c>
      <c r="O239" s="66" t="n">
        <v>0.583180523955787</v>
      </c>
      <c r="P239" s="66" t="n">
        <v>0</v>
      </c>
      <c r="Q239" s="66" t="n">
        <v>0</v>
      </c>
      <c r="R239" s="66" t="n">
        <v>0.202230359385531</v>
      </c>
      <c r="S239" s="67" t="n">
        <v>2.79628557904303</v>
      </c>
    </row>
    <row r="240" customFormat="false" ht="12.75" hidden="false" customHeight="false" outlineLevel="0" collapsed="false">
      <c r="A240" s="9" t="s">
        <v>77</v>
      </c>
      <c r="B240" s="10" t="s">
        <v>76</v>
      </c>
      <c r="C240" s="10" t="s">
        <v>110</v>
      </c>
      <c r="D240" s="65" t="s">
        <v>44</v>
      </c>
      <c r="E240" s="10" t="s">
        <v>23</v>
      </c>
      <c r="F240" s="10" t="s">
        <v>24</v>
      </c>
      <c r="G240" s="10" t="s">
        <v>35</v>
      </c>
      <c r="H240" s="10" t="s">
        <v>42</v>
      </c>
      <c r="I240" s="10" t="s">
        <v>43</v>
      </c>
      <c r="J240" s="10" t="n">
        <v>2007</v>
      </c>
      <c r="K240" s="10" t="s">
        <v>403</v>
      </c>
      <c r="L240" s="10" t="s">
        <v>404</v>
      </c>
      <c r="M240" s="10"/>
      <c r="N240" s="66" t="n">
        <v>323.396062600293</v>
      </c>
      <c r="O240" s="66" t="n">
        <v>2.74170043426754</v>
      </c>
      <c r="P240" s="66" t="n">
        <v>0.0825139711348987</v>
      </c>
      <c r="Q240" s="66" t="n">
        <v>0.0796336955750974</v>
      </c>
      <c r="R240" s="66" t="n">
        <v>0.504500122838462</v>
      </c>
      <c r="S240" s="67" t="n">
        <v>5.0374890757877</v>
      </c>
    </row>
    <row r="241" customFormat="false" ht="12.75" hidden="false" customHeight="false" outlineLevel="0" collapsed="false">
      <c r="A241" s="9" t="s">
        <v>77</v>
      </c>
      <c r="B241" s="10" t="s">
        <v>76</v>
      </c>
      <c r="C241" s="10" t="s">
        <v>110</v>
      </c>
      <c r="D241" s="10" t="s">
        <v>44</v>
      </c>
      <c r="E241" s="10" t="s">
        <v>23</v>
      </c>
      <c r="F241" s="10" t="s">
        <v>24</v>
      </c>
      <c r="G241" s="10" t="s">
        <v>35</v>
      </c>
      <c r="H241" s="10" t="s">
        <v>42</v>
      </c>
      <c r="I241" s="10" t="s">
        <v>43</v>
      </c>
      <c r="J241" s="10" t="n">
        <v>2007</v>
      </c>
      <c r="K241" s="10" t="s">
        <v>380</v>
      </c>
      <c r="L241" s="10" t="s">
        <v>127</v>
      </c>
      <c r="M241" s="10"/>
      <c r="N241" s="66" t="n">
        <v>0</v>
      </c>
      <c r="O241" s="66" t="n">
        <v>0</v>
      </c>
      <c r="P241" s="66" t="n">
        <v>0</v>
      </c>
      <c r="Q241" s="66" t="n">
        <v>0</v>
      </c>
      <c r="R241" s="66" t="n">
        <v>0</v>
      </c>
      <c r="S241" s="67" t="n">
        <v>0</v>
      </c>
    </row>
    <row r="242" customFormat="false" ht="12.75" hidden="false" customHeight="false" outlineLevel="0" collapsed="false">
      <c r="A242" s="9" t="s">
        <v>77</v>
      </c>
      <c r="B242" s="10" t="s">
        <v>76</v>
      </c>
      <c r="C242" s="65" t="s">
        <v>110</v>
      </c>
      <c r="D242" s="10" t="s">
        <v>46</v>
      </c>
      <c r="E242" s="10" t="s">
        <v>23</v>
      </c>
      <c r="F242" s="10" t="s">
        <v>24</v>
      </c>
      <c r="G242" s="10" t="s">
        <v>35</v>
      </c>
      <c r="H242" s="10" t="s">
        <v>42</v>
      </c>
      <c r="I242" s="10" t="s">
        <v>45</v>
      </c>
      <c r="J242" s="10" t="n">
        <v>2007</v>
      </c>
      <c r="K242" s="10" t="s">
        <v>401</v>
      </c>
      <c r="L242" s="10" t="s">
        <v>402</v>
      </c>
      <c r="M242" s="10"/>
      <c r="N242" s="66" t="n">
        <v>68.2491585647191</v>
      </c>
      <c r="O242" s="66" t="n">
        <v>10.1919069780243</v>
      </c>
      <c r="P242" s="66" t="n">
        <v>0.349950797230933</v>
      </c>
      <c r="Q242" s="66" t="n">
        <v>0.349950797230933</v>
      </c>
      <c r="R242" s="66" t="n">
        <v>2.38072201147409</v>
      </c>
      <c r="S242" s="67" t="n">
        <v>34.4421952521773</v>
      </c>
    </row>
    <row r="243" customFormat="false" ht="12.75" hidden="false" customHeight="false" outlineLevel="0" collapsed="false">
      <c r="A243" s="9" t="s">
        <v>77</v>
      </c>
      <c r="B243" s="10" t="s">
        <v>76</v>
      </c>
      <c r="C243" s="10" t="s">
        <v>110</v>
      </c>
      <c r="D243" s="65" t="s">
        <v>46</v>
      </c>
      <c r="E243" s="10" t="s">
        <v>23</v>
      </c>
      <c r="F243" s="10" t="s">
        <v>24</v>
      </c>
      <c r="G243" s="10" t="s">
        <v>35</v>
      </c>
      <c r="H243" s="10" t="s">
        <v>42</v>
      </c>
      <c r="I243" s="10" t="s">
        <v>45</v>
      </c>
      <c r="J243" s="10" t="n">
        <v>2007</v>
      </c>
      <c r="K243" s="10" t="s">
        <v>403</v>
      </c>
      <c r="L243" s="10" t="s">
        <v>404</v>
      </c>
      <c r="M243" s="10"/>
      <c r="N243" s="66" t="n">
        <v>0.609353391718065</v>
      </c>
      <c r="O243" s="66" t="n">
        <v>0.192392941523825</v>
      </c>
      <c r="P243" s="66" t="n">
        <v>0</v>
      </c>
      <c r="Q243" s="66" t="n">
        <v>0</v>
      </c>
      <c r="R243" s="66" t="n">
        <v>0.0525211074378573</v>
      </c>
      <c r="S243" s="67" t="n">
        <v>0.0478436802395461</v>
      </c>
    </row>
    <row r="244" customFormat="false" ht="12.75" hidden="false" customHeight="false" outlineLevel="0" collapsed="false">
      <c r="A244" s="9" t="s">
        <v>77</v>
      </c>
      <c r="B244" s="10" t="s">
        <v>76</v>
      </c>
      <c r="C244" s="10" t="s">
        <v>110</v>
      </c>
      <c r="D244" s="65" t="s">
        <v>46</v>
      </c>
      <c r="E244" s="10" t="s">
        <v>23</v>
      </c>
      <c r="F244" s="10" t="s">
        <v>24</v>
      </c>
      <c r="G244" s="10" t="s">
        <v>35</v>
      </c>
      <c r="H244" s="10" t="s">
        <v>42</v>
      </c>
      <c r="I244" s="10" t="s">
        <v>45</v>
      </c>
      <c r="J244" s="10" t="n">
        <v>2007</v>
      </c>
      <c r="K244" s="10" t="s">
        <v>405</v>
      </c>
      <c r="L244" s="10" t="s">
        <v>406</v>
      </c>
      <c r="M244" s="10"/>
      <c r="N244" s="66" t="n">
        <v>0.0930077791313418</v>
      </c>
      <c r="O244" s="66" t="n">
        <v>0.00216722285071867</v>
      </c>
      <c r="P244" s="66" t="n">
        <v>0</v>
      </c>
      <c r="Q244" s="66" t="n">
        <v>0</v>
      </c>
      <c r="R244" s="66" t="n">
        <v>0.00127896551591798</v>
      </c>
      <c r="S244" s="67" t="n">
        <v>0.0216922530944441</v>
      </c>
    </row>
    <row r="245" customFormat="false" ht="12.75" hidden="false" customHeight="false" outlineLevel="0" collapsed="false">
      <c r="A245" s="9" t="s">
        <v>77</v>
      </c>
      <c r="B245" s="10" t="s">
        <v>76</v>
      </c>
      <c r="C245" s="10" t="s">
        <v>110</v>
      </c>
      <c r="D245" s="65" t="s">
        <v>46</v>
      </c>
      <c r="E245" s="10" t="s">
        <v>23</v>
      </c>
      <c r="F245" s="10" t="s">
        <v>24</v>
      </c>
      <c r="G245" s="10" t="s">
        <v>35</v>
      </c>
      <c r="H245" s="10" t="s">
        <v>42</v>
      </c>
      <c r="I245" s="10" t="s">
        <v>45</v>
      </c>
      <c r="J245" s="10" t="n">
        <v>2007</v>
      </c>
      <c r="K245" s="10" t="s">
        <v>407</v>
      </c>
      <c r="L245" s="10" t="s">
        <v>408</v>
      </c>
      <c r="M245" s="10"/>
      <c r="N245" s="66" t="n">
        <v>0.00558046674788051</v>
      </c>
      <c r="O245" s="66" t="n">
        <v>0.00013003337104312</v>
      </c>
      <c r="P245" s="66" t="n">
        <v>0</v>
      </c>
      <c r="Q245" s="66" t="n">
        <v>0</v>
      </c>
      <c r="R245" s="66" t="n">
        <v>7.67379309550788E-005</v>
      </c>
      <c r="S245" s="67" t="n">
        <v>0.00130153518566665</v>
      </c>
    </row>
    <row r="246" customFormat="false" ht="12.75" hidden="false" customHeight="false" outlineLevel="0" collapsed="false">
      <c r="A246" s="76" t="s">
        <v>77</v>
      </c>
      <c r="B246" s="10" t="s">
        <v>76</v>
      </c>
      <c r="C246" s="10" t="s">
        <v>110</v>
      </c>
      <c r="D246" s="65" t="s">
        <v>46</v>
      </c>
      <c r="E246" s="10" t="s">
        <v>23</v>
      </c>
      <c r="F246" s="10" t="s">
        <v>24</v>
      </c>
      <c r="G246" s="10" t="s">
        <v>35</v>
      </c>
      <c r="H246" s="10" t="s">
        <v>42</v>
      </c>
      <c r="I246" s="10" t="s">
        <v>45</v>
      </c>
      <c r="J246" s="10" t="n">
        <v>2007</v>
      </c>
      <c r="K246" s="71" t="s">
        <v>409</v>
      </c>
      <c r="L246" s="71" t="s">
        <v>410</v>
      </c>
      <c r="M246" s="10"/>
      <c r="N246" s="66" t="n">
        <v>0.0465038895656709</v>
      </c>
      <c r="O246" s="66" t="n">
        <v>0.00108361142535933</v>
      </c>
      <c r="P246" s="66" t="n">
        <v>0</v>
      </c>
      <c r="Q246" s="66" t="n">
        <v>0</v>
      </c>
      <c r="R246" s="66" t="n">
        <v>0.00063948275795899</v>
      </c>
      <c r="S246" s="67" t="n">
        <v>0.0108461265472221</v>
      </c>
    </row>
    <row r="247" customFormat="false" ht="12.75" hidden="false" customHeight="false" outlineLevel="0" collapsed="false">
      <c r="A247" s="76" t="s">
        <v>77</v>
      </c>
      <c r="B247" s="10" t="s">
        <v>76</v>
      </c>
      <c r="C247" s="10" t="s">
        <v>110</v>
      </c>
      <c r="D247" s="65" t="s">
        <v>46</v>
      </c>
      <c r="E247" s="10" t="s">
        <v>23</v>
      </c>
      <c r="F247" s="10" t="s">
        <v>24</v>
      </c>
      <c r="G247" s="10" t="s">
        <v>35</v>
      </c>
      <c r="H247" s="10" t="s">
        <v>42</v>
      </c>
      <c r="I247" s="10" t="s">
        <v>45</v>
      </c>
      <c r="J247" s="10" t="n">
        <v>2007</v>
      </c>
      <c r="K247" s="71" t="s">
        <v>411</v>
      </c>
      <c r="L247" s="71" t="s">
        <v>412</v>
      </c>
      <c r="M247" s="10"/>
      <c r="N247" s="66" t="n">
        <v>0.0930077791313418</v>
      </c>
      <c r="O247" s="66" t="n">
        <v>0.00216722285071867</v>
      </c>
      <c r="P247" s="66" t="n">
        <v>0</v>
      </c>
      <c r="Q247" s="66" t="n">
        <v>0</v>
      </c>
      <c r="R247" s="66" t="n">
        <v>0.00127896551591798</v>
      </c>
      <c r="S247" s="67" t="n">
        <v>0.0216922530944441</v>
      </c>
    </row>
    <row r="248" customFormat="false" ht="12.75" hidden="false" customHeight="false" outlineLevel="0" collapsed="false">
      <c r="A248" s="9" t="s">
        <v>77</v>
      </c>
      <c r="B248" s="10" t="s">
        <v>76</v>
      </c>
      <c r="C248" s="10" t="s">
        <v>110</v>
      </c>
      <c r="D248" s="65" t="s">
        <v>46</v>
      </c>
      <c r="E248" s="10" t="s">
        <v>23</v>
      </c>
      <c r="F248" s="10" t="s">
        <v>24</v>
      </c>
      <c r="G248" s="10" t="s">
        <v>35</v>
      </c>
      <c r="H248" s="10" t="s">
        <v>42</v>
      </c>
      <c r="I248" s="10" t="s">
        <v>45</v>
      </c>
      <c r="J248" s="10" t="n">
        <v>2007</v>
      </c>
      <c r="K248" s="10" t="s">
        <v>413</v>
      </c>
      <c r="L248" s="10" t="s">
        <v>414</v>
      </c>
      <c r="M248" s="10"/>
      <c r="N248" s="66" t="n">
        <v>0.0279023337394025</v>
      </c>
      <c r="O248" s="66" t="n">
        <v>0.0006501668552156</v>
      </c>
      <c r="P248" s="66" t="n">
        <v>0</v>
      </c>
      <c r="Q248" s="66" t="n">
        <v>0</v>
      </c>
      <c r="R248" s="66" t="n">
        <v>0.000383689654775394</v>
      </c>
      <c r="S248" s="67" t="n">
        <v>0.00650767592833323</v>
      </c>
    </row>
    <row r="249" customFormat="false" ht="12.75" hidden="false" customHeight="false" outlineLevel="0" collapsed="false">
      <c r="A249" s="9" t="s">
        <v>77</v>
      </c>
      <c r="B249" s="10" t="s">
        <v>76</v>
      </c>
      <c r="C249" s="10" t="s">
        <v>110</v>
      </c>
      <c r="D249" s="65" t="s">
        <v>46</v>
      </c>
      <c r="E249" s="10" t="s">
        <v>23</v>
      </c>
      <c r="F249" s="10" t="s">
        <v>24</v>
      </c>
      <c r="G249" s="10" t="s">
        <v>35</v>
      </c>
      <c r="H249" s="10" t="s">
        <v>42</v>
      </c>
      <c r="I249" s="10" t="s">
        <v>45</v>
      </c>
      <c r="J249" s="10" t="n">
        <v>2007</v>
      </c>
      <c r="K249" s="10" t="s">
        <v>413</v>
      </c>
      <c r="L249" s="10" t="s">
        <v>414</v>
      </c>
      <c r="M249" s="10"/>
      <c r="N249" s="66" t="n">
        <v>0.0611524378193111</v>
      </c>
      <c r="O249" s="66" t="n">
        <v>0.00479921382534385</v>
      </c>
      <c r="P249" s="66" t="n">
        <v>0</v>
      </c>
      <c r="Q249" s="66" t="n">
        <v>0</v>
      </c>
      <c r="R249" s="66" t="n">
        <v>0.0017406521285574</v>
      </c>
      <c r="S249" s="67" t="n">
        <v>0.0736263387697508</v>
      </c>
    </row>
    <row r="250" customFormat="false" ht="12.75" hidden="false" customHeight="false" outlineLevel="0" collapsed="false">
      <c r="A250" s="9" t="s">
        <v>77</v>
      </c>
      <c r="B250" s="10" t="s">
        <v>76</v>
      </c>
      <c r="C250" s="10" t="s">
        <v>110</v>
      </c>
      <c r="D250" s="65" t="s">
        <v>46</v>
      </c>
      <c r="E250" s="10" t="s">
        <v>23</v>
      </c>
      <c r="F250" s="10" t="s">
        <v>24</v>
      </c>
      <c r="G250" s="10" t="s">
        <v>35</v>
      </c>
      <c r="H250" s="10" t="s">
        <v>42</v>
      </c>
      <c r="I250" s="10" t="s">
        <v>45</v>
      </c>
      <c r="J250" s="10" t="n">
        <v>2007</v>
      </c>
      <c r="K250" s="10" t="s">
        <v>415</v>
      </c>
      <c r="L250" s="10" t="s">
        <v>416</v>
      </c>
      <c r="M250" s="10"/>
      <c r="N250" s="66" t="n">
        <v>0.00370064491735687</v>
      </c>
      <c r="O250" s="66" t="n">
        <v>9.0747337671226E-005</v>
      </c>
      <c r="P250" s="66" t="n">
        <v>0</v>
      </c>
      <c r="Q250" s="66" t="n">
        <v>0</v>
      </c>
      <c r="R250" s="66" t="n">
        <v>5.1851511479959E-005</v>
      </c>
      <c r="S250" s="67" t="n">
        <v>0.000861448859186771</v>
      </c>
    </row>
    <row r="251" customFormat="false" ht="12.75" hidden="false" customHeight="false" outlineLevel="0" collapsed="false">
      <c r="A251" s="9" t="s">
        <v>77</v>
      </c>
      <c r="B251" s="10" t="s">
        <v>76</v>
      </c>
      <c r="C251" s="10" t="s">
        <v>110</v>
      </c>
      <c r="D251" s="65" t="s">
        <v>46</v>
      </c>
      <c r="E251" s="10" t="s">
        <v>23</v>
      </c>
      <c r="F251" s="10" t="s">
        <v>24</v>
      </c>
      <c r="G251" s="10" t="s">
        <v>35</v>
      </c>
      <c r="H251" s="10" t="s">
        <v>42</v>
      </c>
      <c r="I251" s="10" t="s">
        <v>45</v>
      </c>
      <c r="J251" s="10" t="n">
        <v>2007</v>
      </c>
      <c r="K251" s="10" t="s">
        <v>417</v>
      </c>
      <c r="L251" s="10" t="s">
        <v>418</v>
      </c>
      <c r="M251" s="10"/>
      <c r="N251" s="66" t="n">
        <v>0.00370064491735687</v>
      </c>
      <c r="O251" s="66" t="n">
        <v>9.0747337671226E-005</v>
      </c>
      <c r="P251" s="66" t="n">
        <v>0</v>
      </c>
      <c r="Q251" s="66" t="n">
        <v>0</v>
      </c>
      <c r="R251" s="66" t="n">
        <v>5.1851511479959E-005</v>
      </c>
      <c r="S251" s="67" t="n">
        <v>0.000861448859186771</v>
      </c>
    </row>
    <row r="252" customFormat="false" ht="12.75" hidden="false" customHeight="false" outlineLevel="0" collapsed="false">
      <c r="A252" s="9" t="s">
        <v>77</v>
      </c>
      <c r="B252" s="10" t="s">
        <v>76</v>
      </c>
      <c r="C252" s="10" t="s">
        <v>110</v>
      </c>
      <c r="D252" s="65" t="s">
        <v>46</v>
      </c>
      <c r="E252" s="10" t="s">
        <v>23</v>
      </c>
      <c r="F252" s="10" t="s">
        <v>24</v>
      </c>
      <c r="G252" s="10" t="s">
        <v>35</v>
      </c>
      <c r="H252" s="10" t="s">
        <v>42</v>
      </c>
      <c r="I252" s="10" t="s">
        <v>45</v>
      </c>
      <c r="J252" s="10" t="n">
        <v>2007</v>
      </c>
      <c r="K252" s="10" t="s">
        <v>419</v>
      </c>
      <c r="L252" s="10" t="s">
        <v>420</v>
      </c>
      <c r="M252" s="10"/>
      <c r="N252" s="66" t="n">
        <v>0</v>
      </c>
      <c r="O252" s="66" t="n">
        <v>0</v>
      </c>
      <c r="P252" s="66" t="n">
        <v>0</v>
      </c>
      <c r="Q252" s="66" t="n">
        <v>0</v>
      </c>
      <c r="R252" s="66" t="n">
        <v>0</v>
      </c>
      <c r="S252" s="67" t="n">
        <v>0</v>
      </c>
    </row>
    <row r="253" customFormat="false" ht="12.75" hidden="false" customHeight="false" outlineLevel="0" collapsed="false">
      <c r="A253" s="33" t="s">
        <v>77</v>
      </c>
      <c r="B253" s="10" t="s">
        <v>76</v>
      </c>
      <c r="C253" s="10" t="s">
        <v>110</v>
      </c>
      <c r="D253" s="65" t="s">
        <v>46</v>
      </c>
      <c r="E253" s="10" t="s">
        <v>23</v>
      </c>
      <c r="F253" s="10" t="s">
        <v>24</v>
      </c>
      <c r="G253" s="10" t="s">
        <v>35</v>
      </c>
      <c r="H253" s="10" t="s">
        <v>42</v>
      </c>
      <c r="I253" s="10" t="s">
        <v>45</v>
      </c>
      <c r="J253" s="10" t="n">
        <v>2007</v>
      </c>
      <c r="K253" s="10" t="s">
        <v>421</v>
      </c>
      <c r="L253" s="10" t="s">
        <v>422</v>
      </c>
      <c r="M253" s="10"/>
      <c r="N253" s="66" t="n">
        <v>0.0249778199983809</v>
      </c>
      <c r="O253" s="66" t="n">
        <v>0.00182315368158973</v>
      </c>
      <c r="P253" s="66" t="n">
        <v>0</v>
      </c>
      <c r="Q253" s="66" t="n">
        <v>0</v>
      </c>
      <c r="R253" s="66" t="n">
        <v>0.000689667552692003</v>
      </c>
      <c r="S253" s="67" t="n">
        <v>0.0301668093282195</v>
      </c>
    </row>
    <row r="254" customFormat="false" ht="12.75" hidden="false" customHeight="false" outlineLevel="0" collapsed="false">
      <c r="A254" s="9" t="s">
        <v>77</v>
      </c>
      <c r="B254" s="10" t="s">
        <v>76</v>
      </c>
      <c r="C254" s="10" t="s">
        <v>110</v>
      </c>
      <c r="D254" s="65" t="s">
        <v>46</v>
      </c>
      <c r="E254" s="10" t="s">
        <v>23</v>
      </c>
      <c r="F254" s="10" t="s">
        <v>24</v>
      </c>
      <c r="G254" s="10" t="s">
        <v>35</v>
      </c>
      <c r="H254" s="10" t="s">
        <v>42</v>
      </c>
      <c r="I254" s="10" t="s">
        <v>45</v>
      </c>
      <c r="J254" s="10" t="n">
        <v>2007</v>
      </c>
      <c r="K254" s="10" t="s">
        <v>423</v>
      </c>
      <c r="L254" s="10" t="s">
        <v>424</v>
      </c>
      <c r="M254" s="10"/>
      <c r="N254" s="66" t="n">
        <v>0</v>
      </c>
      <c r="O254" s="66" t="n">
        <v>0</v>
      </c>
      <c r="P254" s="66" t="n">
        <v>0</v>
      </c>
      <c r="Q254" s="66" t="n">
        <v>0</v>
      </c>
      <c r="R254" s="66" t="n">
        <v>0</v>
      </c>
      <c r="S254" s="67" t="n">
        <v>0</v>
      </c>
    </row>
    <row r="255" customFormat="false" ht="12.75" hidden="false" customHeight="false" outlineLevel="0" collapsed="false">
      <c r="A255" s="9" t="s">
        <v>77</v>
      </c>
      <c r="B255" s="10" t="s">
        <v>76</v>
      </c>
      <c r="C255" s="10" t="s">
        <v>110</v>
      </c>
      <c r="D255" s="65" t="s">
        <v>46</v>
      </c>
      <c r="E255" s="10" t="s">
        <v>23</v>
      </c>
      <c r="F255" s="10" t="s">
        <v>24</v>
      </c>
      <c r="G255" s="10" t="s">
        <v>35</v>
      </c>
      <c r="H255" s="10" t="s">
        <v>42</v>
      </c>
      <c r="I255" s="10" t="s">
        <v>45</v>
      </c>
      <c r="J255" s="10" t="n">
        <v>2007</v>
      </c>
      <c r="K255" s="10" t="s">
        <v>425</v>
      </c>
      <c r="L255" s="10" t="s">
        <v>426</v>
      </c>
      <c r="M255" s="10"/>
      <c r="N255" s="66" t="n">
        <v>0.0333037599978412</v>
      </c>
      <c r="O255" s="66" t="n">
        <v>0.00243087157545298</v>
      </c>
      <c r="P255" s="66" t="n">
        <v>0</v>
      </c>
      <c r="Q255" s="66" t="n">
        <v>0</v>
      </c>
      <c r="R255" s="66" t="n">
        <v>0.00091955673692267</v>
      </c>
      <c r="S255" s="67" t="n">
        <v>0.040222412437626</v>
      </c>
    </row>
    <row r="256" customFormat="false" ht="12.75" hidden="false" customHeight="false" outlineLevel="0" collapsed="false">
      <c r="A256" s="76" t="s">
        <v>77</v>
      </c>
      <c r="B256" s="10" t="s">
        <v>76</v>
      </c>
      <c r="C256" s="10" t="s">
        <v>110</v>
      </c>
      <c r="D256" s="65" t="s">
        <v>46</v>
      </c>
      <c r="E256" s="10" t="s">
        <v>23</v>
      </c>
      <c r="F256" s="10" t="s">
        <v>24</v>
      </c>
      <c r="G256" s="10" t="s">
        <v>35</v>
      </c>
      <c r="H256" s="10" t="s">
        <v>42</v>
      </c>
      <c r="I256" s="10" t="s">
        <v>45</v>
      </c>
      <c r="J256" s="10" t="n">
        <v>2007</v>
      </c>
      <c r="K256" s="71" t="s">
        <v>427</v>
      </c>
      <c r="L256" s="71" t="s">
        <v>428</v>
      </c>
      <c r="M256" s="10"/>
      <c r="N256" s="66" t="n">
        <v>0.341363539977872</v>
      </c>
      <c r="O256" s="66" t="n">
        <v>0.024916433648393</v>
      </c>
      <c r="P256" s="66" t="n">
        <v>0</v>
      </c>
      <c r="Q256" s="66" t="n">
        <v>0</v>
      </c>
      <c r="R256" s="66" t="n">
        <v>0.00942545655345737</v>
      </c>
      <c r="S256" s="67" t="n">
        <v>0.412279727485667</v>
      </c>
    </row>
    <row r="257" customFormat="false" ht="12.75" hidden="false" customHeight="false" outlineLevel="0" collapsed="false">
      <c r="A257" s="9" t="s">
        <v>77</v>
      </c>
      <c r="B257" s="10" t="s">
        <v>76</v>
      </c>
      <c r="C257" s="10" t="s">
        <v>110</v>
      </c>
      <c r="D257" s="65" t="s">
        <v>46</v>
      </c>
      <c r="E257" s="10" t="s">
        <v>23</v>
      </c>
      <c r="F257" s="10" t="s">
        <v>24</v>
      </c>
      <c r="G257" s="10" t="s">
        <v>35</v>
      </c>
      <c r="H257" s="10" t="s">
        <v>42</v>
      </c>
      <c r="I257" s="10" t="s">
        <v>45</v>
      </c>
      <c r="J257" s="10" t="n">
        <v>2007</v>
      </c>
      <c r="K257" s="10" t="s">
        <v>429</v>
      </c>
      <c r="L257" s="10" t="s">
        <v>430</v>
      </c>
      <c r="M257" s="10"/>
      <c r="N257" s="66" t="n">
        <v>0.0624445499959522</v>
      </c>
      <c r="O257" s="66" t="n">
        <v>0.00455788420397433</v>
      </c>
      <c r="P257" s="66" t="n">
        <v>0</v>
      </c>
      <c r="Q257" s="66" t="n">
        <v>0</v>
      </c>
      <c r="R257" s="66" t="n">
        <v>0.00172416888173001</v>
      </c>
      <c r="S257" s="67" t="n">
        <v>0.0754170233205488</v>
      </c>
    </row>
    <row r="258" customFormat="false" ht="12.75" hidden="false" customHeight="false" outlineLevel="0" collapsed="false">
      <c r="A258" s="9" t="s">
        <v>77</v>
      </c>
      <c r="B258" s="10" t="s">
        <v>76</v>
      </c>
      <c r="C258" s="10" t="s">
        <v>110</v>
      </c>
      <c r="D258" s="65" t="s">
        <v>46</v>
      </c>
      <c r="E258" s="10" t="s">
        <v>23</v>
      </c>
      <c r="F258" s="10" t="s">
        <v>24</v>
      </c>
      <c r="G258" s="10" t="s">
        <v>35</v>
      </c>
      <c r="H258" s="10" t="s">
        <v>42</v>
      </c>
      <c r="I258" s="10" t="s">
        <v>45</v>
      </c>
      <c r="J258" s="10" t="n">
        <v>2007</v>
      </c>
      <c r="K258" s="10" t="s">
        <v>431</v>
      </c>
      <c r="L258" s="10" t="s">
        <v>432</v>
      </c>
      <c r="M258" s="10"/>
      <c r="N258" s="66" t="n">
        <v>0.333037599978412</v>
      </c>
      <c r="O258" s="66" t="n">
        <v>0.0243087157545298</v>
      </c>
      <c r="P258" s="66" t="n">
        <v>0</v>
      </c>
      <c r="Q258" s="66" t="n">
        <v>0</v>
      </c>
      <c r="R258" s="66" t="n">
        <v>0.0091955673692267</v>
      </c>
      <c r="S258" s="67" t="n">
        <v>0.40222412437626</v>
      </c>
    </row>
    <row r="259" customFormat="false" ht="12.75" hidden="false" customHeight="false" outlineLevel="0" collapsed="false">
      <c r="A259" s="32" t="s">
        <v>77</v>
      </c>
      <c r="B259" s="10" t="s">
        <v>76</v>
      </c>
      <c r="C259" s="10" t="s">
        <v>110</v>
      </c>
      <c r="D259" s="65" t="s">
        <v>46</v>
      </c>
      <c r="E259" s="10" t="s">
        <v>23</v>
      </c>
      <c r="F259" s="10" t="s">
        <v>24</v>
      </c>
      <c r="G259" s="10" t="s">
        <v>35</v>
      </c>
      <c r="H259" s="10" t="s">
        <v>42</v>
      </c>
      <c r="I259" s="10" t="s">
        <v>45</v>
      </c>
      <c r="J259" s="10" t="n">
        <v>2007</v>
      </c>
      <c r="K259" s="10" t="s">
        <v>433</v>
      </c>
      <c r="L259" s="10" t="s">
        <v>434</v>
      </c>
      <c r="M259" s="10"/>
      <c r="N259" s="66" t="n">
        <v>0.00832593999946029</v>
      </c>
      <c r="O259" s="66" t="n">
        <v>0.000607717893863244</v>
      </c>
      <c r="P259" s="66" t="n">
        <v>0</v>
      </c>
      <c r="Q259" s="66" t="n">
        <v>0</v>
      </c>
      <c r="R259" s="66" t="n">
        <v>0.000229889184230668</v>
      </c>
      <c r="S259" s="67" t="n">
        <v>0.0100556031094065</v>
      </c>
    </row>
    <row r="260" customFormat="false" ht="12.75" hidden="false" customHeight="false" outlineLevel="0" collapsed="false">
      <c r="A260" s="9" t="s">
        <v>77</v>
      </c>
      <c r="B260" s="10" t="s">
        <v>76</v>
      </c>
      <c r="C260" s="10" t="s">
        <v>110</v>
      </c>
      <c r="D260" s="65" t="s">
        <v>46</v>
      </c>
      <c r="E260" s="10" t="s">
        <v>23</v>
      </c>
      <c r="F260" s="10" t="s">
        <v>24</v>
      </c>
      <c r="G260" s="10" t="s">
        <v>35</v>
      </c>
      <c r="H260" s="10" t="s">
        <v>42</v>
      </c>
      <c r="I260" s="10" t="s">
        <v>45</v>
      </c>
      <c r="J260" s="10" t="n">
        <v>2007</v>
      </c>
      <c r="K260" s="10" t="s">
        <v>435</v>
      </c>
      <c r="L260" s="10" t="s">
        <v>436</v>
      </c>
      <c r="M260" s="10"/>
      <c r="N260" s="66" t="n">
        <v>0.0832593999946029</v>
      </c>
      <c r="O260" s="66" t="n">
        <v>0.00607717893863244</v>
      </c>
      <c r="P260" s="66" t="n">
        <v>0</v>
      </c>
      <c r="Q260" s="66" t="n">
        <v>0</v>
      </c>
      <c r="R260" s="66" t="n">
        <v>0.00229889184230668</v>
      </c>
      <c r="S260" s="67" t="n">
        <v>0.100556031094065</v>
      </c>
    </row>
    <row r="261" customFormat="false" ht="12.75" hidden="false" customHeight="false" outlineLevel="0" collapsed="false">
      <c r="A261" s="9" t="s">
        <v>77</v>
      </c>
      <c r="B261" s="10" t="s">
        <v>76</v>
      </c>
      <c r="C261" s="10" t="s">
        <v>110</v>
      </c>
      <c r="D261" s="65" t="s">
        <v>46</v>
      </c>
      <c r="E261" s="10" t="s">
        <v>23</v>
      </c>
      <c r="F261" s="10" t="s">
        <v>24</v>
      </c>
      <c r="G261" s="10" t="s">
        <v>35</v>
      </c>
      <c r="H261" s="10" t="s">
        <v>42</v>
      </c>
      <c r="I261" s="10" t="s">
        <v>45</v>
      </c>
      <c r="J261" s="10" t="n">
        <v>2007</v>
      </c>
      <c r="K261" s="10" t="s">
        <v>437</v>
      </c>
      <c r="L261" s="10" t="s">
        <v>438</v>
      </c>
      <c r="M261" s="10"/>
      <c r="N261" s="66" t="n">
        <v>0.0166518799989206</v>
      </c>
      <c r="O261" s="66" t="n">
        <v>0.00121543578772649</v>
      </c>
      <c r="P261" s="66" t="n">
        <v>0</v>
      </c>
      <c r="Q261" s="66" t="n">
        <v>0</v>
      </c>
      <c r="R261" s="66" t="n">
        <v>0.000459778368461335</v>
      </c>
      <c r="S261" s="67" t="n">
        <v>0.020111206218813</v>
      </c>
    </row>
    <row r="262" customFormat="false" ht="12.75" hidden="false" customHeight="false" outlineLevel="0" collapsed="false">
      <c r="A262" s="9" t="s">
        <v>77</v>
      </c>
      <c r="B262" s="10" t="s">
        <v>76</v>
      </c>
      <c r="C262" s="10" t="s">
        <v>110</v>
      </c>
      <c r="D262" s="65" t="s">
        <v>46</v>
      </c>
      <c r="E262" s="10" t="s">
        <v>23</v>
      </c>
      <c r="F262" s="10" t="s">
        <v>24</v>
      </c>
      <c r="G262" s="10" t="s">
        <v>35</v>
      </c>
      <c r="H262" s="10" t="s">
        <v>42</v>
      </c>
      <c r="I262" s="10" t="s">
        <v>45</v>
      </c>
      <c r="J262" s="10" t="n">
        <v>2007</v>
      </c>
      <c r="K262" s="10" t="s">
        <v>439</v>
      </c>
      <c r="L262" s="10" t="s">
        <v>440</v>
      </c>
      <c r="M262" s="10"/>
      <c r="N262" s="66" t="n">
        <v>0.416296999973015</v>
      </c>
      <c r="O262" s="66" t="n">
        <v>0.0303858946931622</v>
      </c>
      <c r="P262" s="66" t="n">
        <v>0</v>
      </c>
      <c r="Q262" s="66" t="n">
        <v>0</v>
      </c>
      <c r="R262" s="66" t="n">
        <v>0.0114944592115334</v>
      </c>
      <c r="S262" s="67" t="n">
        <v>0.502780155470325</v>
      </c>
    </row>
    <row r="263" customFormat="false" ht="12.75" hidden="false" customHeight="false" outlineLevel="0" collapsed="false">
      <c r="A263" s="9" t="s">
        <v>77</v>
      </c>
      <c r="B263" s="10" t="s">
        <v>76</v>
      </c>
      <c r="C263" s="10" t="s">
        <v>110</v>
      </c>
      <c r="D263" s="65" t="s">
        <v>46</v>
      </c>
      <c r="E263" s="10" t="s">
        <v>23</v>
      </c>
      <c r="F263" s="10" t="s">
        <v>24</v>
      </c>
      <c r="G263" s="10" t="s">
        <v>35</v>
      </c>
      <c r="H263" s="10" t="s">
        <v>42</v>
      </c>
      <c r="I263" s="10" t="s">
        <v>45</v>
      </c>
      <c r="J263" s="10" t="n">
        <v>2007</v>
      </c>
      <c r="K263" s="10" t="s">
        <v>405</v>
      </c>
      <c r="L263" s="10" t="s">
        <v>406</v>
      </c>
      <c r="M263" s="10"/>
      <c r="N263" s="66" t="n">
        <v>0.208148499986507</v>
      </c>
      <c r="O263" s="66" t="n">
        <v>0.0151929473465811</v>
      </c>
      <c r="P263" s="66" t="n">
        <v>0</v>
      </c>
      <c r="Q263" s="66" t="n">
        <v>0</v>
      </c>
      <c r="R263" s="66" t="n">
        <v>0.00574722960576669</v>
      </c>
      <c r="S263" s="67" t="n">
        <v>0.251390077735163</v>
      </c>
    </row>
    <row r="264" customFormat="false" ht="12.75" hidden="false" customHeight="false" outlineLevel="0" collapsed="false">
      <c r="A264" s="9" t="s">
        <v>77</v>
      </c>
      <c r="B264" s="10" t="s">
        <v>76</v>
      </c>
      <c r="C264" s="10" t="s">
        <v>110</v>
      </c>
      <c r="D264" s="65" t="s">
        <v>46</v>
      </c>
      <c r="E264" s="10" t="s">
        <v>23</v>
      </c>
      <c r="F264" s="10" t="s">
        <v>24</v>
      </c>
      <c r="G264" s="10" t="s">
        <v>35</v>
      </c>
      <c r="H264" s="10" t="s">
        <v>42</v>
      </c>
      <c r="I264" s="10" t="s">
        <v>45</v>
      </c>
      <c r="J264" s="10" t="n">
        <v>2007</v>
      </c>
      <c r="K264" s="10" t="s">
        <v>407</v>
      </c>
      <c r="L264" s="10" t="s">
        <v>408</v>
      </c>
      <c r="M264" s="10"/>
      <c r="N264" s="66" t="n">
        <v>0.0124889099991904</v>
      </c>
      <c r="O264" s="66" t="n">
        <v>0.000911576840794866</v>
      </c>
      <c r="P264" s="66" t="n">
        <v>0</v>
      </c>
      <c r="Q264" s="66" t="n">
        <v>0</v>
      </c>
      <c r="R264" s="66" t="n">
        <v>0.000344833776346001</v>
      </c>
      <c r="S264" s="67" t="n">
        <v>0.0150834046641098</v>
      </c>
    </row>
    <row r="265" customFormat="false" ht="12.75" hidden="false" customHeight="false" outlineLevel="0" collapsed="false">
      <c r="A265" s="76" t="s">
        <v>77</v>
      </c>
      <c r="B265" s="10" t="s">
        <v>76</v>
      </c>
      <c r="C265" s="10" t="s">
        <v>110</v>
      </c>
      <c r="D265" s="65" t="s">
        <v>46</v>
      </c>
      <c r="E265" s="10" t="s">
        <v>23</v>
      </c>
      <c r="F265" s="10" t="s">
        <v>24</v>
      </c>
      <c r="G265" s="10" t="s">
        <v>35</v>
      </c>
      <c r="H265" s="10" t="s">
        <v>42</v>
      </c>
      <c r="I265" s="10" t="s">
        <v>45</v>
      </c>
      <c r="J265" s="10" t="n">
        <v>2007</v>
      </c>
      <c r="K265" s="71" t="s">
        <v>409</v>
      </c>
      <c r="L265" s="71" t="s">
        <v>410</v>
      </c>
      <c r="M265" s="10"/>
      <c r="N265" s="66" t="n">
        <v>0.104074249993254</v>
      </c>
      <c r="O265" s="66" t="n">
        <v>0.00759647367329055</v>
      </c>
      <c r="P265" s="66" t="n">
        <v>0</v>
      </c>
      <c r="Q265" s="66" t="n">
        <v>0</v>
      </c>
      <c r="R265" s="66" t="n">
        <v>0.00287361480288335</v>
      </c>
      <c r="S265" s="67" t="n">
        <v>0.125695038867581</v>
      </c>
    </row>
    <row r="266" customFormat="false" ht="12.75" hidden="false" customHeight="false" outlineLevel="0" collapsed="false">
      <c r="A266" s="76" t="s">
        <v>77</v>
      </c>
      <c r="B266" s="10" t="s">
        <v>76</v>
      </c>
      <c r="C266" s="10" t="s">
        <v>110</v>
      </c>
      <c r="D266" s="65" t="s">
        <v>46</v>
      </c>
      <c r="E266" s="10" t="s">
        <v>23</v>
      </c>
      <c r="F266" s="10" t="s">
        <v>24</v>
      </c>
      <c r="G266" s="10" t="s">
        <v>35</v>
      </c>
      <c r="H266" s="10" t="s">
        <v>42</v>
      </c>
      <c r="I266" s="10" t="s">
        <v>45</v>
      </c>
      <c r="J266" s="10" t="n">
        <v>2007</v>
      </c>
      <c r="K266" s="71" t="s">
        <v>411</v>
      </c>
      <c r="L266" s="71" t="s">
        <v>412</v>
      </c>
      <c r="M266" s="10"/>
      <c r="N266" s="66" t="n">
        <v>0.208148499986507</v>
      </c>
      <c r="O266" s="66" t="n">
        <v>0.0151929473465811</v>
      </c>
      <c r="P266" s="66" t="n">
        <v>0</v>
      </c>
      <c r="Q266" s="66" t="n">
        <v>0</v>
      </c>
      <c r="R266" s="66" t="n">
        <v>0.00574722960576669</v>
      </c>
      <c r="S266" s="67" t="n">
        <v>0.251390077735163</v>
      </c>
    </row>
    <row r="267" customFormat="false" ht="12.75" hidden="false" customHeight="false" outlineLevel="0" collapsed="false">
      <c r="A267" s="9" t="s">
        <v>77</v>
      </c>
      <c r="B267" s="10" t="s">
        <v>76</v>
      </c>
      <c r="C267" s="65" t="s">
        <v>110</v>
      </c>
      <c r="D267" s="10" t="s">
        <v>48</v>
      </c>
      <c r="E267" s="10" t="s">
        <v>23</v>
      </c>
      <c r="F267" s="10" t="s">
        <v>24</v>
      </c>
      <c r="G267" s="10" t="s">
        <v>35</v>
      </c>
      <c r="H267" s="10" t="s">
        <v>47</v>
      </c>
      <c r="I267" s="10" t="s">
        <v>43</v>
      </c>
      <c r="J267" s="10" t="n">
        <v>2007</v>
      </c>
      <c r="K267" s="10" t="s">
        <v>401</v>
      </c>
      <c r="L267" s="10" t="s">
        <v>402</v>
      </c>
      <c r="M267" s="10"/>
      <c r="N267" s="66" t="n">
        <v>0</v>
      </c>
      <c r="O267" s="66" t="n">
        <v>0</v>
      </c>
      <c r="P267" s="66" t="n">
        <v>0</v>
      </c>
      <c r="Q267" s="66" t="n">
        <v>0</v>
      </c>
      <c r="R267" s="66" t="n">
        <v>0</v>
      </c>
      <c r="S267" s="67" t="n">
        <v>0</v>
      </c>
    </row>
    <row r="268" customFormat="false" ht="12.75" hidden="false" customHeight="false" outlineLevel="0" collapsed="false">
      <c r="A268" s="9" t="s">
        <v>77</v>
      </c>
      <c r="B268" s="10" t="s">
        <v>76</v>
      </c>
      <c r="C268" s="65" t="s">
        <v>110</v>
      </c>
      <c r="D268" s="10" t="s">
        <v>49</v>
      </c>
      <c r="E268" s="10" t="s">
        <v>23</v>
      </c>
      <c r="F268" s="10" t="s">
        <v>24</v>
      </c>
      <c r="G268" s="10" t="s">
        <v>35</v>
      </c>
      <c r="H268" s="10" t="s">
        <v>47</v>
      </c>
      <c r="I268" s="10" t="s">
        <v>45</v>
      </c>
      <c r="J268" s="10" t="n">
        <v>2007</v>
      </c>
      <c r="K268" s="10" t="s">
        <v>401</v>
      </c>
      <c r="L268" s="10" t="s">
        <v>402</v>
      </c>
      <c r="M268" s="10"/>
      <c r="N268" s="66" t="n">
        <v>49.0231839424713</v>
      </c>
      <c r="O268" s="66" t="n">
        <v>9.04002198710635</v>
      </c>
      <c r="P268" s="66" t="n">
        <v>0.52800208918648</v>
      </c>
      <c r="Q268" s="66" t="n">
        <v>0.52800208918648</v>
      </c>
      <c r="R268" s="66" t="n">
        <v>1.48061661287937</v>
      </c>
      <c r="S268" s="67" t="n">
        <v>25.5605081781994</v>
      </c>
    </row>
    <row r="269" customFormat="false" ht="12.75" hidden="false" customHeight="false" outlineLevel="0" collapsed="false">
      <c r="A269" s="9" t="s">
        <v>77</v>
      </c>
      <c r="B269" s="10" t="s">
        <v>76</v>
      </c>
      <c r="C269" s="65" t="s">
        <v>110</v>
      </c>
      <c r="D269" s="10" t="s">
        <v>51</v>
      </c>
      <c r="E269" s="10" t="s">
        <v>23</v>
      </c>
      <c r="F269" s="10" t="s">
        <v>24</v>
      </c>
      <c r="G269" s="10" t="s">
        <v>35</v>
      </c>
      <c r="H269" s="10" t="s">
        <v>50</v>
      </c>
      <c r="I269" s="10"/>
      <c r="J269" s="10" t="n">
        <v>2007</v>
      </c>
      <c r="K269" s="10" t="s">
        <v>401</v>
      </c>
      <c r="L269" s="10" t="s">
        <v>402</v>
      </c>
      <c r="M269" s="10"/>
      <c r="N269" s="66" t="n">
        <v>1.7189635398781</v>
      </c>
      <c r="O269" s="66" t="n">
        <v>0.85060293121435</v>
      </c>
      <c r="P269" s="66" t="n">
        <v>0.103787279313831</v>
      </c>
      <c r="Q269" s="66" t="n">
        <v>0.103787279313831</v>
      </c>
      <c r="R269" s="66" t="n">
        <v>0.129379816286959</v>
      </c>
      <c r="S269" s="67" t="n">
        <v>0.0655694969028725</v>
      </c>
    </row>
    <row r="270" customFormat="false" ht="12.75" hidden="false" customHeight="false" outlineLevel="0" collapsed="false">
      <c r="A270" s="9" t="s">
        <v>79</v>
      </c>
      <c r="B270" s="10" t="s">
        <v>78</v>
      </c>
      <c r="C270" s="10" t="s">
        <v>110</v>
      </c>
      <c r="D270" s="10" t="s">
        <v>38</v>
      </c>
      <c r="E270" s="10" t="s">
        <v>23</v>
      </c>
      <c r="F270" s="10" t="s">
        <v>24</v>
      </c>
      <c r="G270" s="10" t="s">
        <v>35</v>
      </c>
      <c r="H270" s="10" t="s">
        <v>36</v>
      </c>
      <c r="I270" s="10" t="s">
        <v>37</v>
      </c>
      <c r="J270" s="10" t="n">
        <v>2007</v>
      </c>
      <c r="K270" s="10" t="s">
        <v>441</v>
      </c>
      <c r="L270" s="10" t="s">
        <v>442</v>
      </c>
      <c r="M270" s="10"/>
      <c r="N270" s="66" t="n">
        <v>0.118739695411618</v>
      </c>
      <c r="O270" s="66" t="n">
        <v>0.0072658409074126</v>
      </c>
      <c r="P270" s="66" t="n">
        <v>0</v>
      </c>
      <c r="Q270" s="66" t="n">
        <v>0</v>
      </c>
      <c r="R270" s="66" t="n">
        <v>0.00283245571111039</v>
      </c>
      <c r="S270" s="67" t="n">
        <v>0.106845352930779</v>
      </c>
    </row>
    <row r="271" customFormat="false" ht="12.75" hidden="false" customHeight="false" outlineLevel="0" collapsed="false">
      <c r="A271" s="9" t="s">
        <v>79</v>
      </c>
      <c r="B271" s="10" t="s">
        <v>78</v>
      </c>
      <c r="C271" s="10" t="s">
        <v>110</v>
      </c>
      <c r="D271" s="65" t="s">
        <v>44</v>
      </c>
      <c r="E271" s="10" t="s">
        <v>23</v>
      </c>
      <c r="F271" s="10" t="s">
        <v>24</v>
      </c>
      <c r="G271" s="10" t="s">
        <v>35</v>
      </c>
      <c r="H271" s="10" t="s">
        <v>42</v>
      </c>
      <c r="I271" s="10" t="s">
        <v>43</v>
      </c>
      <c r="J271" s="10" t="n">
        <v>2007</v>
      </c>
      <c r="K271" s="10" t="s">
        <v>441</v>
      </c>
      <c r="L271" s="10" t="s">
        <v>442</v>
      </c>
      <c r="M271" s="10"/>
      <c r="N271" s="66" t="n">
        <v>269.154461237813</v>
      </c>
      <c r="O271" s="66" t="n">
        <v>2.45490931372163</v>
      </c>
      <c r="P271" s="66" t="n">
        <v>0.0742460672177773</v>
      </c>
      <c r="Q271" s="66" t="n">
        <v>0.0716543954090225</v>
      </c>
      <c r="R271" s="66" t="n">
        <v>0.433082995440031</v>
      </c>
      <c r="S271" s="67" t="n">
        <v>4.14173167913935</v>
      </c>
    </row>
    <row r="272" customFormat="false" ht="12.75" hidden="false" customHeight="false" outlineLevel="0" collapsed="false">
      <c r="A272" s="9" t="s">
        <v>79</v>
      </c>
      <c r="B272" s="10" t="s">
        <v>78</v>
      </c>
      <c r="C272" s="10" t="s">
        <v>110</v>
      </c>
      <c r="D272" s="65" t="s">
        <v>46</v>
      </c>
      <c r="E272" s="10" t="s">
        <v>23</v>
      </c>
      <c r="F272" s="10" t="s">
        <v>24</v>
      </c>
      <c r="G272" s="10" t="s">
        <v>35</v>
      </c>
      <c r="H272" s="10" t="s">
        <v>42</v>
      </c>
      <c r="I272" s="10" t="s">
        <v>45</v>
      </c>
      <c r="J272" s="10" t="n">
        <v>2007</v>
      </c>
      <c r="K272" s="10" t="s">
        <v>441</v>
      </c>
      <c r="L272" s="10" t="s">
        <v>442</v>
      </c>
      <c r="M272" s="10"/>
      <c r="N272" s="66" t="n">
        <v>0</v>
      </c>
      <c r="O272" s="66" t="n">
        <v>0</v>
      </c>
      <c r="P272" s="66" t="n">
        <v>0</v>
      </c>
      <c r="Q272" s="66" t="n">
        <v>0</v>
      </c>
      <c r="R272" s="66" t="n">
        <v>0</v>
      </c>
      <c r="S272" s="67" t="n">
        <v>0</v>
      </c>
    </row>
    <row r="273" customFormat="false" ht="12.75" hidden="false" customHeight="false" outlineLevel="0" collapsed="false">
      <c r="A273" s="9" t="s">
        <v>79</v>
      </c>
      <c r="B273" s="10" t="s">
        <v>78</v>
      </c>
      <c r="C273" s="10" t="s">
        <v>110</v>
      </c>
      <c r="D273" s="65" t="s">
        <v>46</v>
      </c>
      <c r="E273" s="10" t="s">
        <v>23</v>
      </c>
      <c r="F273" s="10" t="s">
        <v>24</v>
      </c>
      <c r="G273" s="10" t="s">
        <v>35</v>
      </c>
      <c r="H273" s="10" t="s">
        <v>42</v>
      </c>
      <c r="I273" s="10" t="s">
        <v>45</v>
      </c>
      <c r="J273" s="10" t="n">
        <v>2007</v>
      </c>
      <c r="K273" s="10" t="s">
        <v>443</v>
      </c>
      <c r="L273" s="10" t="s">
        <v>444</v>
      </c>
      <c r="M273" s="10"/>
      <c r="N273" s="66" t="n">
        <v>0.00930077791313418</v>
      </c>
      <c r="O273" s="66" t="n">
        <v>0.000216722285071867</v>
      </c>
      <c r="P273" s="66" t="n">
        <v>0</v>
      </c>
      <c r="Q273" s="66" t="n">
        <v>0</v>
      </c>
      <c r="R273" s="66" t="n">
        <v>0.000127896551591798</v>
      </c>
      <c r="S273" s="67" t="n">
        <v>0.00216922530944441</v>
      </c>
    </row>
    <row r="274" customFormat="false" ht="12.75" hidden="false" customHeight="false" outlineLevel="0" collapsed="false">
      <c r="A274" s="9" t="s">
        <v>79</v>
      </c>
      <c r="B274" s="10" t="s">
        <v>78</v>
      </c>
      <c r="C274" s="10" t="s">
        <v>110</v>
      </c>
      <c r="D274" s="65" t="s">
        <v>46</v>
      </c>
      <c r="E274" s="10" t="s">
        <v>23</v>
      </c>
      <c r="F274" s="10" t="s">
        <v>24</v>
      </c>
      <c r="G274" s="10" t="s">
        <v>35</v>
      </c>
      <c r="H274" s="10" t="s">
        <v>42</v>
      </c>
      <c r="I274" s="10" t="s">
        <v>45</v>
      </c>
      <c r="J274" s="10" t="n">
        <v>2007</v>
      </c>
      <c r="K274" s="10" t="s">
        <v>445</v>
      </c>
      <c r="L274" s="10" t="s">
        <v>446</v>
      </c>
      <c r="M274" s="10"/>
      <c r="N274" s="66" t="n">
        <v>0.372031116525367</v>
      </c>
      <c r="O274" s="66" t="n">
        <v>0.00866889140287466</v>
      </c>
      <c r="P274" s="66" t="n">
        <v>0</v>
      </c>
      <c r="Q274" s="66" t="n">
        <v>0</v>
      </c>
      <c r="R274" s="66" t="n">
        <v>0.00511586206367192</v>
      </c>
      <c r="S274" s="67" t="n">
        <v>0.0867690123777764</v>
      </c>
    </row>
    <row r="275" customFormat="false" ht="12.75" hidden="false" customHeight="false" outlineLevel="0" collapsed="false">
      <c r="A275" s="9" t="s">
        <v>79</v>
      </c>
      <c r="B275" s="10" t="s">
        <v>78</v>
      </c>
      <c r="C275" s="10" t="s">
        <v>110</v>
      </c>
      <c r="D275" s="65" t="s">
        <v>46</v>
      </c>
      <c r="E275" s="10" t="s">
        <v>23</v>
      </c>
      <c r="F275" s="10" t="s">
        <v>24</v>
      </c>
      <c r="G275" s="10" t="s">
        <v>35</v>
      </c>
      <c r="H275" s="10" t="s">
        <v>42</v>
      </c>
      <c r="I275" s="10" t="s">
        <v>45</v>
      </c>
      <c r="J275" s="10" t="n">
        <v>2007</v>
      </c>
      <c r="K275" s="10" t="s">
        <v>447</v>
      </c>
      <c r="L275" s="10" t="s">
        <v>448</v>
      </c>
      <c r="M275" s="10"/>
      <c r="N275" s="66" t="n">
        <v>0.186015558262684</v>
      </c>
      <c r="O275" s="66" t="n">
        <v>0.00433444570143733</v>
      </c>
      <c r="P275" s="66" t="n">
        <v>0</v>
      </c>
      <c r="Q275" s="66" t="n">
        <v>0</v>
      </c>
      <c r="R275" s="66" t="n">
        <v>0.00255793103183596</v>
      </c>
      <c r="S275" s="67" t="n">
        <v>0.0433845061888882</v>
      </c>
    </row>
    <row r="276" customFormat="false" ht="12.75" hidden="false" customHeight="false" outlineLevel="0" collapsed="false">
      <c r="A276" s="9" t="s">
        <v>79</v>
      </c>
      <c r="B276" s="10" t="s">
        <v>78</v>
      </c>
      <c r="C276" s="10" t="s">
        <v>110</v>
      </c>
      <c r="D276" s="65" t="s">
        <v>46</v>
      </c>
      <c r="E276" s="10" t="s">
        <v>23</v>
      </c>
      <c r="F276" s="10" t="s">
        <v>24</v>
      </c>
      <c r="G276" s="10" t="s">
        <v>35</v>
      </c>
      <c r="H276" s="10" t="s">
        <v>42</v>
      </c>
      <c r="I276" s="10" t="s">
        <v>45</v>
      </c>
      <c r="J276" s="10" t="n">
        <v>2007</v>
      </c>
      <c r="K276" s="10" t="s">
        <v>449</v>
      </c>
      <c r="L276" s="10" t="s">
        <v>450</v>
      </c>
      <c r="M276" s="10"/>
      <c r="N276" s="66" t="n">
        <v>0.00930077791313418</v>
      </c>
      <c r="O276" s="66" t="n">
        <v>0.000216722285071867</v>
      </c>
      <c r="P276" s="66" t="n">
        <v>0</v>
      </c>
      <c r="Q276" s="66" t="n">
        <v>0</v>
      </c>
      <c r="R276" s="66" t="n">
        <v>0.000127896551591798</v>
      </c>
      <c r="S276" s="67" t="n">
        <v>0.00216922530944441</v>
      </c>
    </row>
    <row r="277" customFormat="false" ht="12.75" hidden="false" customHeight="false" outlineLevel="0" collapsed="false">
      <c r="A277" s="76" t="s">
        <v>79</v>
      </c>
      <c r="B277" s="10" t="s">
        <v>78</v>
      </c>
      <c r="C277" s="10" t="s">
        <v>110</v>
      </c>
      <c r="D277" s="65" t="s">
        <v>46</v>
      </c>
      <c r="E277" s="10" t="s">
        <v>23</v>
      </c>
      <c r="F277" s="10" t="s">
        <v>24</v>
      </c>
      <c r="G277" s="10" t="s">
        <v>35</v>
      </c>
      <c r="H277" s="10" t="s">
        <v>42</v>
      </c>
      <c r="I277" s="10" t="s">
        <v>45</v>
      </c>
      <c r="J277" s="10" t="n">
        <v>2007</v>
      </c>
      <c r="K277" s="71" t="s">
        <v>451</v>
      </c>
      <c r="L277" s="71" t="s">
        <v>452</v>
      </c>
      <c r="M277" s="10"/>
      <c r="N277" s="66" t="n">
        <v>0.00558046674788051</v>
      </c>
      <c r="O277" s="66" t="n">
        <v>0.00013003337104312</v>
      </c>
      <c r="P277" s="66" t="n">
        <v>0</v>
      </c>
      <c r="Q277" s="66" t="n">
        <v>0</v>
      </c>
      <c r="R277" s="66" t="n">
        <v>7.67379309550788E-005</v>
      </c>
      <c r="S277" s="67" t="n">
        <v>0.00130153518566665</v>
      </c>
    </row>
    <row r="278" customFormat="false" ht="12.75" hidden="false" customHeight="false" outlineLevel="0" collapsed="false">
      <c r="A278" s="9" t="s">
        <v>79</v>
      </c>
      <c r="B278" s="10" t="s">
        <v>78</v>
      </c>
      <c r="C278" s="10" t="s">
        <v>110</v>
      </c>
      <c r="D278" s="65" t="s">
        <v>46</v>
      </c>
      <c r="E278" s="10" t="s">
        <v>23</v>
      </c>
      <c r="F278" s="10" t="s">
        <v>24</v>
      </c>
      <c r="G278" s="10" t="s">
        <v>35</v>
      </c>
      <c r="H278" s="10" t="s">
        <v>42</v>
      </c>
      <c r="I278" s="10" t="s">
        <v>45</v>
      </c>
      <c r="J278" s="10" t="n">
        <v>2007</v>
      </c>
      <c r="K278" s="10" t="s">
        <v>453</v>
      </c>
      <c r="L278" s="10" t="s">
        <v>454</v>
      </c>
      <c r="M278" s="10"/>
      <c r="N278" s="66" t="n">
        <v>0.0465038895656709</v>
      </c>
      <c r="O278" s="66" t="n">
        <v>0.00108361142535933</v>
      </c>
      <c r="P278" s="66" t="n">
        <v>0</v>
      </c>
      <c r="Q278" s="66" t="n">
        <v>0</v>
      </c>
      <c r="R278" s="66" t="n">
        <v>0.00063948275795899</v>
      </c>
      <c r="S278" s="67" t="n">
        <v>0.0108461265472221</v>
      </c>
    </row>
    <row r="279" customFormat="false" ht="12.75" hidden="false" customHeight="false" outlineLevel="0" collapsed="false">
      <c r="A279" s="9" t="s">
        <v>79</v>
      </c>
      <c r="B279" s="10" t="s">
        <v>78</v>
      </c>
      <c r="C279" s="10" t="s">
        <v>110</v>
      </c>
      <c r="D279" s="65" t="s">
        <v>46</v>
      </c>
      <c r="E279" s="10" t="s">
        <v>23</v>
      </c>
      <c r="F279" s="10" t="s">
        <v>24</v>
      </c>
      <c r="G279" s="10" t="s">
        <v>35</v>
      </c>
      <c r="H279" s="10" t="s">
        <v>42</v>
      </c>
      <c r="I279" s="10" t="s">
        <v>45</v>
      </c>
      <c r="J279" s="10" t="n">
        <v>2007</v>
      </c>
      <c r="K279" s="10" t="s">
        <v>455</v>
      </c>
      <c r="L279" s="10" t="s">
        <v>456</v>
      </c>
      <c r="M279" s="10"/>
      <c r="N279" s="66" t="n">
        <v>0.00370064491735687</v>
      </c>
      <c r="O279" s="66" t="n">
        <v>9.0747337671226E-005</v>
      </c>
      <c r="P279" s="66" t="n">
        <v>0</v>
      </c>
      <c r="Q279" s="66" t="n">
        <v>0</v>
      </c>
      <c r="R279" s="66" t="n">
        <v>5.1851511479959E-005</v>
      </c>
      <c r="S279" s="67" t="n">
        <v>0.000861448859186771</v>
      </c>
    </row>
    <row r="280" customFormat="false" ht="12.75" hidden="false" customHeight="false" outlineLevel="0" collapsed="false">
      <c r="A280" s="9" t="s">
        <v>79</v>
      </c>
      <c r="B280" s="10" t="s">
        <v>78</v>
      </c>
      <c r="C280" s="10" t="s">
        <v>110</v>
      </c>
      <c r="D280" s="65" t="s">
        <v>46</v>
      </c>
      <c r="E280" s="10" t="s">
        <v>23</v>
      </c>
      <c r="F280" s="10" t="s">
        <v>24</v>
      </c>
      <c r="G280" s="10" t="s">
        <v>35</v>
      </c>
      <c r="H280" s="10" t="s">
        <v>42</v>
      </c>
      <c r="I280" s="10" t="s">
        <v>45</v>
      </c>
      <c r="J280" s="10" t="n">
        <v>2007</v>
      </c>
      <c r="K280" s="10" t="s">
        <v>457</v>
      </c>
      <c r="L280" s="10" t="s">
        <v>458</v>
      </c>
      <c r="M280" s="10"/>
      <c r="N280" s="66" t="n">
        <v>0.0222038695041412</v>
      </c>
      <c r="O280" s="66" t="n">
        <v>0.000544484026027356</v>
      </c>
      <c r="P280" s="66" t="n">
        <v>0</v>
      </c>
      <c r="Q280" s="66" t="n">
        <v>0</v>
      </c>
      <c r="R280" s="66" t="n">
        <v>0.000311109068879754</v>
      </c>
      <c r="S280" s="67" t="n">
        <v>0.00516869315512062</v>
      </c>
    </row>
    <row r="281" customFormat="false" ht="12.75" hidden="false" customHeight="false" outlineLevel="0" collapsed="false">
      <c r="A281" s="9" t="s">
        <v>79</v>
      </c>
      <c r="B281" s="10" t="s">
        <v>78</v>
      </c>
      <c r="C281" s="10" t="s">
        <v>110</v>
      </c>
      <c r="D281" s="65" t="s">
        <v>46</v>
      </c>
      <c r="E281" s="10" t="s">
        <v>23</v>
      </c>
      <c r="F281" s="10" t="s">
        <v>24</v>
      </c>
      <c r="G281" s="10" t="s">
        <v>35</v>
      </c>
      <c r="H281" s="10" t="s">
        <v>42</v>
      </c>
      <c r="I281" s="10" t="s">
        <v>45</v>
      </c>
      <c r="J281" s="10" t="n">
        <v>2007</v>
      </c>
      <c r="K281" s="10" t="s">
        <v>459</v>
      </c>
      <c r="L281" s="10" t="s">
        <v>460</v>
      </c>
      <c r="M281" s="10"/>
      <c r="N281" s="66" t="n">
        <v>0.00370064491735687</v>
      </c>
      <c r="O281" s="66" t="n">
        <v>9.0747337671226E-005</v>
      </c>
      <c r="P281" s="66" t="n">
        <v>0</v>
      </c>
      <c r="Q281" s="66" t="n">
        <v>0</v>
      </c>
      <c r="R281" s="66" t="n">
        <v>5.1851511479959E-005</v>
      </c>
      <c r="S281" s="67" t="n">
        <v>0.000861448859186771</v>
      </c>
    </row>
    <row r="282" customFormat="false" ht="12.75" hidden="false" customHeight="false" outlineLevel="0" collapsed="false">
      <c r="A282" s="9" t="s">
        <v>79</v>
      </c>
      <c r="B282" s="10" t="s">
        <v>78</v>
      </c>
      <c r="C282" s="10" t="s">
        <v>110</v>
      </c>
      <c r="D282" s="65" t="s">
        <v>46</v>
      </c>
      <c r="E282" s="10" t="s">
        <v>23</v>
      </c>
      <c r="F282" s="10" t="s">
        <v>24</v>
      </c>
      <c r="G282" s="10" t="s">
        <v>35</v>
      </c>
      <c r="H282" s="10" t="s">
        <v>42</v>
      </c>
      <c r="I282" s="10" t="s">
        <v>45</v>
      </c>
      <c r="J282" s="10" t="n">
        <v>2007</v>
      </c>
      <c r="K282" s="10" t="s">
        <v>461</v>
      </c>
      <c r="L282" s="10" t="s">
        <v>462</v>
      </c>
      <c r="M282" s="10"/>
      <c r="N282" s="66" t="n">
        <v>0.00370064491735687</v>
      </c>
      <c r="O282" s="66" t="n">
        <v>9.0747337671226E-005</v>
      </c>
      <c r="P282" s="66" t="n">
        <v>0</v>
      </c>
      <c r="Q282" s="66" t="n">
        <v>0</v>
      </c>
      <c r="R282" s="66" t="n">
        <v>5.1851511479959E-005</v>
      </c>
      <c r="S282" s="67" t="n">
        <v>0.000861448859186771</v>
      </c>
    </row>
    <row r="283" customFormat="false" ht="12.75" hidden="false" customHeight="false" outlineLevel="0" collapsed="false">
      <c r="A283" s="9" t="s">
        <v>79</v>
      </c>
      <c r="B283" s="10" t="s">
        <v>78</v>
      </c>
      <c r="C283" s="10" t="s">
        <v>110</v>
      </c>
      <c r="D283" s="65" t="s">
        <v>46</v>
      </c>
      <c r="E283" s="10" t="s">
        <v>23</v>
      </c>
      <c r="F283" s="10" t="s">
        <v>24</v>
      </c>
      <c r="G283" s="10" t="s">
        <v>35</v>
      </c>
      <c r="H283" s="10" t="s">
        <v>42</v>
      </c>
      <c r="I283" s="10" t="s">
        <v>45</v>
      </c>
      <c r="J283" s="10" t="n">
        <v>2007</v>
      </c>
      <c r="K283" s="10" t="s">
        <v>463</v>
      </c>
      <c r="L283" s="10" t="s">
        <v>464</v>
      </c>
      <c r="M283" s="10"/>
      <c r="N283" s="66" t="n">
        <v>0.00925161229339216</v>
      </c>
      <c r="O283" s="66" t="n">
        <v>0.000226868344178065</v>
      </c>
      <c r="P283" s="66" t="n">
        <v>0</v>
      </c>
      <c r="Q283" s="66" t="n">
        <v>0</v>
      </c>
      <c r="R283" s="66" t="n">
        <v>0.000129628778699898</v>
      </c>
      <c r="S283" s="67" t="n">
        <v>0.00215362214796693</v>
      </c>
    </row>
    <row r="284" customFormat="false" ht="12.75" hidden="false" customHeight="false" outlineLevel="0" collapsed="false">
      <c r="A284" s="9" t="s">
        <v>79</v>
      </c>
      <c r="B284" s="10" t="s">
        <v>78</v>
      </c>
      <c r="C284" s="10" t="s">
        <v>110</v>
      </c>
      <c r="D284" s="65" t="s">
        <v>46</v>
      </c>
      <c r="E284" s="10" t="s">
        <v>23</v>
      </c>
      <c r="F284" s="10" t="s">
        <v>24</v>
      </c>
      <c r="G284" s="10" t="s">
        <v>35</v>
      </c>
      <c r="H284" s="10" t="s">
        <v>42</v>
      </c>
      <c r="I284" s="10" t="s">
        <v>45</v>
      </c>
      <c r="J284" s="10" t="n">
        <v>2007</v>
      </c>
      <c r="K284" s="10" t="s">
        <v>465</v>
      </c>
      <c r="L284" s="10" t="s">
        <v>466</v>
      </c>
      <c r="M284" s="10"/>
      <c r="N284" s="66" t="n">
        <v>0</v>
      </c>
      <c r="O284" s="66" t="n">
        <v>0</v>
      </c>
      <c r="P284" s="66" t="n">
        <v>0</v>
      </c>
      <c r="Q284" s="66" t="n">
        <v>0</v>
      </c>
      <c r="R284" s="66" t="n">
        <v>0</v>
      </c>
      <c r="S284" s="67" t="n">
        <v>0</v>
      </c>
    </row>
    <row r="285" customFormat="false" ht="12.75" hidden="false" customHeight="false" outlineLevel="0" collapsed="false">
      <c r="A285" s="9" t="s">
        <v>79</v>
      </c>
      <c r="B285" s="10" t="s">
        <v>78</v>
      </c>
      <c r="C285" s="10" t="s">
        <v>110</v>
      </c>
      <c r="D285" s="65" t="s">
        <v>46</v>
      </c>
      <c r="E285" s="10" t="s">
        <v>23</v>
      </c>
      <c r="F285" s="10" t="s">
        <v>24</v>
      </c>
      <c r="G285" s="10" t="s">
        <v>35</v>
      </c>
      <c r="H285" s="10" t="s">
        <v>42</v>
      </c>
      <c r="I285" s="10" t="s">
        <v>45</v>
      </c>
      <c r="J285" s="10" t="n">
        <v>2007</v>
      </c>
      <c r="K285" s="10" t="s">
        <v>467</v>
      </c>
      <c r="L285" s="10" t="s">
        <v>468</v>
      </c>
      <c r="M285" s="10"/>
      <c r="N285" s="66" t="n">
        <v>0.0416296999973015</v>
      </c>
      <c r="O285" s="66" t="n">
        <v>0.00303858946931622</v>
      </c>
      <c r="P285" s="66" t="n">
        <v>0</v>
      </c>
      <c r="Q285" s="66" t="n">
        <v>0</v>
      </c>
      <c r="R285" s="66" t="n">
        <v>0.00114944592115334</v>
      </c>
      <c r="S285" s="67" t="n">
        <v>0.0502780155470325</v>
      </c>
    </row>
    <row r="286" customFormat="false" ht="12.75" hidden="false" customHeight="false" outlineLevel="0" collapsed="false">
      <c r="A286" s="9" t="s">
        <v>79</v>
      </c>
      <c r="B286" s="10" t="s">
        <v>78</v>
      </c>
      <c r="C286" s="10" t="s">
        <v>110</v>
      </c>
      <c r="D286" s="65" t="s">
        <v>46</v>
      </c>
      <c r="E286" s="10" t="s">
        <v>23</v>
      </c>
      <c r="F286" s="10" t="s">
        <v>24</v>
      </c>
      <c r="G286" s="10" t="s">
        <v>35</v>
      </c>
      <c r="H286" s="10" t="s">
        <v>42</v>
      </c>
      <c r="I286" s="10" t="s">
        <v>45</v>
      </c>
      <c r="J286" s="10" t="n">
        <v>2007</v>
      </c>
      <c r="K286" s="10" t="s">
        <v>469</v>
      </c>
      <c r="L286" s="10" t="s">
        <v>470</v>
      </c>
      <c r="M286" s="10"/>
      <c r="N286" s="66" t="n">
        <v>0.0666075199956824</v>
      </c>
      <c r="O286" s="66" t="n">
        <v>0.00486174315090595</v>
      </c>
      <c r="P286" s="66" t="n">
        <v>0</v>
      </c>
      <c r="Q286" s="66" t="n">
        <v>0</v>
      </c>
      <c r="R286" s="66" t="n">
        <v>0.00183911347384534</v>
      </c>
      <c r="S286" s="67" t="n">
        <v>0.0804448248752521</v>
      </c>
    </row>
    <row r="287" customFormat="false" ht="12.75" hidden="false" customHeight="false" outlineLevel="0" collapsed="false">
      <c r="A287" s="9" t="s">
        <v>79</v>
      </c>
      <c r="B287" s="10" t="s">
        <v>78</v>
      </c>
      <c r="C287" s="10" t="s">
        <v>110</v>
      </c>
      <c r="D287" s="65" t="s">
        <v>46</v>
      </c>
      <c r="E287" s="10" t="s">
        <v>23</v>
      </c>
      <c r="F287" s="10" t="s">
        <v>24</v>
      </c>
      <c r="G287" s="10" t="s">
        <v>35</v>
      </c>
      <c r="H287" s="10" t="s">
        <v>42</v>
      </c>
      <c r="I287" s="10" t="s">
        <v>45</v>
      </c>
      <c r="J287" s="10" t="n">
        <v>2007</v>
      </c>
      <c r="K287" s="10" t="s">
        <v>471</v>
      </c>
      <c r="L287" s="10" t="s">
        <v>472</v>
      </c>
      <c r="M287" s="10"/>
      <c r="N287" s="66" t="n">
        <v>1.11567595992768</v>
      </c>
      <c r="O287" s="66" t="n">
        <v>0.0814341977776747</v>
      </c>
      <c r="P287" s="66" t="n">
        <v>0</v>
      </c>
      <c r="Q287" s="66" t="n">
        <v>0</v>
      </c>
      <c r="R287" s="66" t="n">
        <v>0.0308051506869095</v>
      </c>
      <c r="S287" s="67" t="n">
        <v>1.34745081666047</v>
      </c>
    </row>
    <row r="288" customFormat="false" ht="12.75" hidden="false" customHeight="false" outlineLevel="0" collapsed="false">
      <c r="A288" s="9" t="s">
        <v>79</v>
      </c>
      <c r="B288" s="10" t="s">
        <v>78</v>
      </c>
      <c r="C288" s="10" t="s">
        <v>110</v>
      </c>
      <c r="D288" s="65" t="s">
        <v>46</v>
      </c>
      <c r="E288" s="10" t="s">
        <v>23</v>
      </c>
      <c r="F288" s="10" t="s">
        <v>24</v>
      </c>
      <c r="G288" s="10" t="s">
        <v>35</v>
      </c>
      <c r="H288" s="10" t="s">
        <v>42</v>
      </c>
      <c r="I288" s="10" t="s">
        <v>45</v>
      </c>
      <c r="J288" s="10" t="n">
        <v>2007</v>
      </c>
      <c r="K288" s="10" t="s">
        <v>443</v>
      </c>
      <c r="L288" s="10" t="s">
        <v>444</v>
      </c>
      <c r="M288" s="10"/>
      <c r="N288" s="66" t="n">
        <v>0.0208148499986507</v>
      </c>
      <c r="O288" s="66" t="n">
        <v>0.00151929473465811</v>
      </c>
      <c r="P288" s="66" t="n">
        <v>0</v>
      </c>
      <c r="Q288" s="66" t="n">
        <v>0</v>
      </c>
      <c r="R288" s="66" t="n">
        <v>0.000574722960576669</v>
      </c>
      <c r="S288" s="67" t="n">
        <v>0.0251390077735163</v>
      </c>
    </row>
    <row r="289" customFormat="false" ht="12.75" hidden="false" customHeight="false" outlineLevel="0" collapsed="false">
      <c r="A289" s="9" t="s">
        <v>79</v>
      </c>
      <c r="B289" s="10" t="s">
        <v>78</v>
      </c>
      <c r="C289" s="10" t="s">
        <v>110</v>
      </c>
      <c r="D289" s="65" t="s">
        <v>46</v>
      </c>
      <c r="E289" s="10" t="s">
        <v>23</v>
      </c>
      <c r="F289" s="10" t="s">
        <v>24</v>
      </c>
      <c r="G289" s="10" t="s">
        <v>35</v>
      </c>
      <c r="H289" s="10" t="s">
        <v>42</v>
      </c>
      <c r="I289" s="10" t="s">
        <v>45</v>
      </c>
      <c r="J289" s="10" t="n">
        <v>2007</v>
      </c>
      <c r="K289" s="10" t="s">
        <v>473</v>
      </c>
      <c r="L289" s="10" t="s">
        <v>474</v>
      </c>
      <c r="M289" s="10"/>
      <c r="N289" s="66" t="n">
        <v>0.0499556399967618</v>
      </c>
      <c r="O289" s="66" t="n">
        <v>0.00364630736317946</v>
      </c>
      <c r="P289" s="66" t="n">
        <v>0</v>
      </c>
      <c r="Q289" s="66" t="n">
        <v>0</v>
      </c>
      <c r="R289" s="66" t="n">
        <v>0.00137933510538401</v>
      </c>
      <c r="S289" s="67" t="n">
        <v>0.0603336186564391</v>
      </c>
    </row>
    <row r="290" customFormat="false" ht="12.75" hidden="false" customHeight="false" outlineLevel="0" collapsed="false">
      <c r="A290" s="9" t="s">
        <v>79</v>
      </c>
      <c r="B290" s="10" t="s">
        <v>78</v>
      </c>
      <c r="C290" s="10" t="s">
        <v>110</v>
      </c>
      <c r="D290" s="65" t="s">
        <v>46</v>
      </c>
      <c r="E290" s="10" t="s">
        <v>23</v>
      </c>
      <c r="F290" s="10" t="s">
        <v>24</v>
      </c>
      <c r="G290" s="10" t="s">
        <v>35</v>
      </c>
      <c r="H290" s="10" t="s">
        <v>42</v>
      </c>
      <c r="I290" s="10" t="s">
        <v>45</v>
      </c>
      <c r="J290" s="10" t="n">
        <v>2007</v>
      </c>
      <c r="K290" s="10" t="s">
        <v>475</v>
      </c>
      <c r="L290" s="10" t="s">
        <v>476</v>
      </c>
      <c r="M290" s="10"/>
      <c r="N290" s="66" t="n">
        <v>0</v>
      </c>
      <c r="O290" s="66" t="n">
        <v>0</v>
      </c>
      <c r="P290" s="66" t="n">
        <v>0</v>
      </c>
      <c r="Q290" s="66" t="n">
        <v>0</v>
      </c>
      <c r="R290" s="66" t="n">
        <v>0</v>
      </c>
      <c r="S290" s="67" t="n">
        <v>0</v>
      </c>
    </row>
    <row r="291" customFormat="false" ht="12.75" hidden="false" customHeight="false" outlineLevel="0" collapsed="false">
      <c r="A291" s="9" t="s">
        <v>79</v>
      </c>
      <c r="B291" s="10" t="s">
        <v>78</v>
      </c>
      <c r="C291" s="10" t="s">
        <v>110</v>
      </c>
      <c r="D291" s="65" t="s">
        <v>46</v>
      </c>
      <c r="E291" s="10" t="s">
        <v>23</v>
      </c>
      <c r="F291" s="10" t="s">
        <v>24</v>
      </c>
      <c r="G291" s="10" t="s">
        <v>35</v>
      </c>
      <c r="H291" s="10" t="s">
        <v>42</v>
      </c>
      <c r="I291" s="10" t="s">
        <v>45</v>
      </c>
      <c r="J291" s="10" t="n">
        <v>2007</v>
      </c>
      <c r="K291" s="10" t="s">
        <v>477</v>
      </c>
      <c r="L291" s="10" t="s">
        <v>478</v>
      </c>
      <c r="M291" s="10"/>
      <c r="N291" s="66" t="n">
        <v>0.00416296999973015</v>
      </c>
      <c r="O291" s="66" t="n">
        <v>0.000303858946931622</v>
      </c>
      <c r="P291" s="66" t="n">
        <v>0</v>
      </c>
      <c r="Q291" s="66" t="n">
        <v>0</v>
      </c>
      <c r="R291" s="66" t="n">
        <v>0.000114944592115334</v>
      </c>
      <c r="S291" s="67" t="n">
        <v>0.00502780155470325</v>
      </c>
    </row>
    <row r="292" customFormat="false" ht="12.75" hidden="false" customHeight="false" outlineLevel="0" collapsed="false">
      <c r="A292" s="9" t="s">
        <v>79</v>
      </c>
      <c r="B292" s="10" t="s">
        <v>78</v>
      </c>
      <c r="C292" s="10" t="s">
        <v>110</v>
      </c>
      <c r="D292" s="65" t="s">
        <v>46</v>
      </c>
      <c r="E292" s="10" t="s">
        <v>23</v>
      </c>
      <c r="F292" s="10" t="s">
        <v>24</v>
      </c>
      <c r="G292" s="10" t="s">
        <v>35</v>
      </c>
      <c r="H292" s="10" t="s">
        <v>42</v>
      </c>
      <c r="I292" s="10" t="s">
        <v>45</v>
      </c>
      <c r="J292" s="10" t="n">
        <v>2007</v>
      </c>
      <c r="K292" s="10" t="s">
        <v>479</v>
      </c>
      <c r="L292" s="10" t="s">
        <v>480</v>
      </c>
      <c r="M292" s="10"/>
      <c r="N292" s="66" t="n">
        <v>0</v>
      </c>
      <c r="O292" s="66" t="n">
        <v>0</v>
      </c>
      <c r="P292" s="66" t="n">
        <v>0</v>
      </c>
      <c r="Q292" s="66" t="n">
        <v>0</v>
      </c>
      <c r="R292" s="66" t="n">
        <v>0</v>
      </c>
      <c r="S292" s="67" t="n">
        <v>0</v>
      </c>
    </row>
    <row r="293" customFormat="false" ht="12.75" hidden="false" customHeight="false" outlineLevel="0" collapsed="false">
      <c r="A293" s="9" t="s">
        <v>79</v>
      </c>
      <c r="B293" s="10" t="s">
        <v>78</v>
      </c>
      <c r="C293" s="10" t="s">
        <v>110</v>
      </c>
      <c r="D293" s="65" t="s">
        <v>46</v>
      </c>
      <c r="E293" s="10" t="s">
        <v>23</v>
      </c>
      <c r="F293" s="10" t="s">
        <v>24</v>
      </c>
      <c r="G293" s="10" t="s">
        <v>35</v>
      </c>
      <c r="H293" s="10" t="s">
        <v>42</v>
      </c>
      <c r="I293" s="10" t="s">
        <v>45</v>
      </c>
      <c r="J293" s="10" t="n">
        <v>2007</v>
      </c>
      <c r="K293" s="10" t="s">
        <v>481</v>
      </c>
      <c r="L293" s="10" t="s">
        <v>482</v>
      </c>
      <c r="M293" s="10"/>
      <c r="N293" s="66" t="n">
        <v>0.199822559987047</v>
      </c>
      <c r="O293" s="66" t="n">
        <v>0.0145852294527179</v>
      </c>
      <c r="P293" s="66" t="n">
        <v>0</v>
      </c>
      <c r="Q293" s="66" t="n">
        <v>0</v>
      </c>
      <c r="R293" s="66" t="n">
        <v>0.00551734042153602</v>
      </c>
      <c r="S293" s="67" t="n">
        <v>0.241334474625756</v>
      </c>
    </row>
    <row r="294" customFormat="false" ht="12.75" hidden="false" customHeight="false" outlineLevel="0" collapsed="false">
      <c r="A294" s="9" t="s">
        <v>79</v>
      </c>
      <c r="B294" s="10" t="s">
        <v>78</v>
      </c>
      <c r="C294" s="10" t="s">
        <v>110</v>
      </c>
      <c r="D294" s="65" t="s">
        <v>46</v>
      </c>
      <c r="E294" s="10" t="s">
        <v>23</v>
      </c>
      <c r="F294" s="10" t="s">
        <v>24</v>
      </c>
      <c r="G294" s="10" t="s">
        <v>35</v>
      </c>
      <c r="H294" s="10" t="s">
        <v>42</v>
      </c>
      <c r="I294" s="10" t="s">
        <v>45</v>
      </c>
      <c r="J294" s="10" t="n">
        <v>2007</v>
      </c>
      <c r="K294" s="10" t="s">
        <v>483</v>
      </c>
      <c r="L294" s="10" t="s">
        <v>484</v>
      </c>
      <c r="M294" s="10"/>
      <c r="N294" s="66" t="n">
        <v>0</v>
      </c>
      <c r="O294" s="66" t="n">
        <v>0</v>
      </c>
      <c r="P294" s="66" t="n">
        <v>0</v>
      </c>
      <c r="Q294" s="66" t="n">
        <v>0</v>
      </c>
      <c r="R294" s="66" t="n">
        <v>0</v>
      </c>
      <c r="S294" s="67" t="n">
        <v>0</v>
      </c>
    </row>
    <row r="295" customFormat="false" ht="12.75" hidden="false" customHeight="false" outlineLevel="0" collapsed="false">
      <c r="A295" s="9" t="s">
        <v>79</v>
      </c>
      <c r="B295" s="10" t="s">
        <v>78</v>
      </c>
      <c r="C295" s="10" t="s">
        <v>110</v>
      </c>
      <c r="D295" s="65" t="s">
        <v>46</v>
      </c>
      <c r="E295" s="10" t="s">
        <v>23</v>
      </c>
      <c r="F295" s="10" t="s">
        <v>24</v>
      </c>
      <c r="G295" s="10" t="s">
        <v>35</v>
      </c>
      <c r="H295" s="10" t="s">
        <v>42</v>
      </c>
      <c r="I295" s="10" t="s">
        <v>45</v>
      </c>
      <c r="J295" s="10" t="n">
        <v>2007</v>
      </c>
      <c r="K295" s="10" t="s">
        <v>485</v>
      </c>
      <c r="L295" s="10" t="s">
        <v>486</v>
      </c>
      <c r="M295" s="10"/>
      <c r="N295" s="66" t="n">
        <v>0</v>
      </c>
      <c r="O295" s="66" t="n">
        <v>0</v>
      </c>
      <c r="P295" s="66" t="n">
        <v>0</v>
      </c>
      <c r="Q295" s="66" t="n">
        <v>0</v>
      </c>
      <c r="R295" s="66" t="n">
        <v>0</v>
      </c>
      <c r="S295" s="67" t="n">
        <v>0</v>
      </c>
    </row>
    <row r="296" customFormat="false" ht="12.75" hidden="false" customHeight="false" outlineLevel="0" collapsed="false">
      <c r="A296" s="9" t="s">
        <v>79</v>
      </c>
      <c r="B296" s="10" t="s">
        <v>78</v>
      </c>
      <c r="C296" s="10" t="s">
        <v>110</v>
      </c>
      <c r="D296" s="65" t="s">
        <v>46</v>
      </c>
      <c r="E296" s="10" t="s">
        <v>23</v>
      </c>
      <c r="F296" s="10" t="s">
        <v>24</v>
      </c>
      <c r="G296" s="10" t="s">
        <v>35</v>
      </c>
      <c r="H296" s="10" t="s">
        <v>42</v>
      </c>
      <c r="I296" s="10" t="s">
        <v>45</v>
      </c>
      <c r="J296" s="10" t="n">
        <v>2007</v>
      </c>
      <c r="K296" s="10" t="s">
        <v>487</v>
      </c>
      <c r="L296" s="10" t="s">
        <v>488</v>
      </c>
      <c r="M296" s="10"/>
      <c r="N296" s="66" t="n">
        <v>0</v>
      </c>
      <c r="O296" s="66" t="n">
        <v>0</v>
      </c>
      <c r="P296" s="66" t="n">
        <v>0</v>
      </c>
      <c r="Q296" s="66" t="n">
        <v>0</v>
      </c>
      <c r="R296" s="66" t="n">
        <v>0</v>
      </c>
      <c r="S296" s="67" t="n">
        <v>0</v>
      </c>
    </row>
    <row r="297" customFormat="false" ht="12.75" hidden="false" customHeight="false" outlineLevel="0" collapsed="false">
      <c r="A297" s="9" t="s">
        <v>79</v>
      </c>
      <c r="B297" s="10" t="s">
        <v>78</v>
      </c>
      <c r="C297" s="10" t="s">
        <v>110</v>
      </c>
      <c r="D297" s="65" t="s">
        <v>46</v>
      </c>
      <c r="E297" s="10" t="s">
        <v>23</v>
      </c>
      <c r="F297" s="10" t="s">
        <v>24</v>
      </c>
      <c r="G297" s="10" t="s">
        <v>35</v>
      </c>
      <c r="H297" s="10" t="s">
        <v>42</v>
      </c>
      <c r="I297" s="10" t="s">
        <v>45</v>
      </c>
      <c r="J297" s="10" t="n">
        <v>2007</v>
      </c>
      <c r="K297" s="10" t="s">
        <v>489</v>
      </c>
      <c r="L297" s="10" t="s">
        <v>490</v>
      </c>
      <c r="M297" s="10"/>
      <c r="N297" s="66" t="n">
        <v>0</v>
      </c>
      <c r="O297" s="66" t="n">
        <v>0</v>
      </c>
      <c r="P297" s="66" t="n">
        <v>0</v>
      </c>
      <c r="Q297" s="66" t="n">
        <v>0</v>
      </c>
      <c r="R297" s="66" t="n">
        <v>0</v>
      </c>
      <c r="S297" s="67" t="n">
        <v>0</v>
      </c>
    </row>
    <row r="298" customFormat="false" ht="12.75" hidden="false" customHeight="false" outlineLevel="0" collapsed="false">
      <c r="A298" s="9" t="s">
        <v>79</v>
      </c>
      <c r="B298" s="10" t="s">
        <v>78</v>
      </c>
      <c r="C298" s="10" t="s">
        <v>110</v>
      </c>
      <c r="D298" s="65" t="s">
        <v>46</v>
      </c>
      <c r="E298" s="10" t="s">
        <v>23</v>
      </c>
      <c r="F298" s="10" t="s">
        <v>24</v>
      </c>
      <c r="G298" s="10" t="s">
        <v>35</v>
      </c>
      <c r="H298" s="10" t="s">
        <v>42</v>
      </c>
      <c r="I298" s="10" t="s">
        <v>45</v>
      </c>
      <c r="J298" s="10" t="n">
        <v>2007</v>
      </c>
      <c r="K298" s="10" t="s">
        <v>491</v>
      </c>
      <c r="L298" s="10" t="s">
        <v>492</v>
      </c>
      <c r="M298" s="10"/>
      <c r="N298" s="66" t="n">
        <v>0.0832593999946029</v>
      </c>
      <c r="O298" s="66" t="n">
        <v>0.00607717893863244</v>
      </c>
      <c r="P298" s="66" t="n">
        <v>0</v>
      </c>
      <c r="Q298" s="66" t="n">
        <v>0</v>
      </c>
      <c r="R298" s="66" t="n">
        <v>0.00229889184230668</v>
      </c>
      <c r="S298" s="67" t="n">
        <v>0.100556031094065</v>
      </c>
    </row>
    <row r="299" customFormat="false" ht="12.75" hidden="false" customHeight="false" outlineLevel="0" collapsed="false">
      <c r="A299" s="9" t="s">
        <v>79</v>
      </c>
      <c r="B299" s="10" t="s">
        <v>78</v>
      </c>
      <c r="C299" s="10" t="s">
        <v>110</v>
      </c>
      <c r="D299" s="65" t="s">
        <v>46</v>
      </c>
      <c r="E299" s="10" t="s">
        <v>23</v>
      </c>
      <c r="F299" s="10" t="s">
        <v>24</v>
      </c>
      <c r="G299" s="10" t="s">
        <v>35</v>
      </c>
      <c r="H299" s="10" t="s">
        <v>42</v>
      </c>
      <c r="I299" s="10" t="s">
        <v>45</v>
      </c>
      <c r="J299" s="10" t="n">
        <v>2007</v>
      </c>
      <c r="K299" s="10" t="s">
        <v>493</v>
      </c>
      <c r="L299" s="10" t="s">
        <v>494</v>
      </c>
      <c r="M299" s="10"/>
      <c r="N299" s="66" t="n">
        <v>0</v>
      </c>
      <c r="O299" s="66" t="n">
        <v>0</v>
      </c>
      <c r="P299" s="66" t="n">
        <v>0</v>
      </c>
      <c r="Q299" s="66" t="n">
        <v>0</v>
      </c>
      <c r="R299" s="66" t="n">
        <v>0</v>
      </c>
      <c r="S299" s="67" t="n">
        <v>0</v>
      </c>
    </row>
    <row r="300" customFormat="false" ht="12.75" hidden="false" customHeight="false" outlineLevel="0" collapsed="false">
      <c r="A300" s="9" t="s">
        <v>79</v>
      </c>
      <c r="B300" s="10" t="s">
        <v>78</v>
      </c>
      <c r="C300" s="10" t="s">
        <v>110</v>
      </c>
      <c r="D300" s="65" t="s">
        <v>46</v>
      </c>
      <c r="E300" s="10" t="s">
        <v>23</v>
      </c>
      <c r="F300" s="10" t="s">
        <v>24</v>
      </c>
      <c r="G300" s="10" t="s">
        <v>35</v>
      </c>
      <c r="H300" s="10" t="s">
        <v>42</v>
      </c>
      <c r="I300" s="10" t="s">
        <v>45</v>
      </c>
      <c r="J300" s="10" t="n">
        <v>2007</v>
      </c>
      <c r="K300" s="10" t="s">
        <v>495</v>
      </c>
      <c r="L300" s="10" t="s">
        <v>496</v>
      </c>
      <c r="M300" s="10"/>
      <c r="N300" s="66" t="n">
        <v>0.0249778199983809</v>
      </c>
      <c r="O300" s="66" t="n">
        <v>0.00182315368158973</v>
      </c>
      <c r="P300" s="66" t="n">
        <v>0</v>
      </c>
      <c r="Q300" s="66" t="n">
        <v>0</v>
      </c>
      <c r="R300" s="66" t="n">
        <v>0.000689667552692003</v>
      </c>
      <c r="S300" s="67" t="n">
        <v>0.0301668093282195</v>
      </c>
    </row>
    <row r="301" customFormat="false" ht="12.75" hidden="false" customHeight="false" outlineLevel="0" collapsed="false">
      <c r="A301" s="9" t="s">
        <v>79</v>
      </c>
      <c r="B301" s="10" t="s">
        <v>78</v>
      </c>
      <c r="C301" s="10" t="s">
        <v>110</v>
      </c>
      <c r="D301" s="65" t="s">
        <v>46</v>
      </c>
      <c r="E301" s="10" t="s">
        <v>23</v>
      </c>
      <c r="F301" s="10" t="s">
        <v>24</v>
      </c>
      <c r="G301" s="10" t="s">
        <v>35</v>
      </c>
      <c r="H301" s="10" t="s">
        <v>42</v>
      </c>
      <c r="I301" s="10" t="s">
        <v>45</v>
      </c>
      <c r="J301" s="10" t="n">
        <v>2007</v>
      </c>
      <c r="K301" s="10" t="s">
        <v>449</v>
      </c>
      <c r="L301" s="10" t="s">
        <v>450</v>
      </c>
      <c r="M301" s="10"/>
      <c r="N301" s="66" t="n">
        <v>0.0208148499986507</v>
      </c>
      <c r="O301" s="66" t="n">
        <v>0.00151929473465811</v>
      </c>
      <c r="P301" s="66" t="n">
        <v>0</v>
      </c>
      <c r="Q301" s="66" t="n">
        <v>0</v>
      </c>
      <c r="R301" s="66" t="n">
        <v>0.000574722960576669</v>
      </c>
      <c r="S301" s="67" t="n">
        <v>0.0251390077735163</v>
      </c>
    </row>
    <row r="302" customFormat="false" ht="12.75" hidden="false" customHeight="false" outlineLevel="0" collapsed="false">
      <c r="A302" s="9" t="s">
        <v>79</v>
      </c>
      <c r="B302" s="10" t="s">
        <v>78</v>
      </c>
      <c r="C302" s="10" t="s">
        <v>110</v>
      </c>
      <c r="D302" s="65" t="s">
        <v>46</v>
      </c>
      <c r="E302" s="10" t="s">
        <v>23</v>
      </c>
      <c r="F302" s="10" t="s">
        <v>24</v>
      </c>
      <c r="G302" s="10" t="s">
        <v>35</v>
      </c>
      <c r="H302" s="10" t="s">
        <v>42</v>
      </c>
      <c r="I302" s="10" t="s">
        <v>45</v>
      </c>
      <c r="J302" s="10" t="n">
        <v>2007</v>
      </c>
      <c r="K302" s="10" t="s">
        <v>497</v>
      </c>
      <c r="L302" s="10" t="s">
        <v>498</v>
      </c>
      <c r="M302" s="10"/>
      <c r="N302" s="66" t="n">
        <v>2.08148499986507</v>
      </c>
      <c r="O302" s="66" t="n">
        <v>0.151929473465811</v>
      </c>
      <c r="P302" s="66" t="n">
        <v>0</v>
      </c>
      <c r="Q302" s="66" t="n">
        <v>0</v>
      </c>
      <c r="R302" s="66" t="n">
        <v>0.0574722960576669</v>
      </c>
      <c r="S302" s="67" t="n">
        <v>2.51390077735163</v>
      </c>
    </row>
    <row r="303" customFormat="false" ht="12.75" hidden="false" customHeight="false" outlineLevel="0" collapsed="false">
      <c r="A303" s="9" t="s">
        <v>79</v>
      </c>
      <c r="B303" s="10" t="s">
        <v>78</v>
      </c>
      <c r="C303" s="10" t="s">
        <v>110</v>
      </c>
      <c r="D303" s="65" t="s">
        <v>46</v>
      </c>
      <c r="E303" s="10" t="s">
        <v>23</v>
      </c>
      <c r="F303" s="10" t="s">
        <v>24</v>
      </c>
      <c r="G303" s="10" t="s">
        <v>35</v>
      </c>
      <c r="H303" s="10" t="s">
        <v>42</v>
      </c>
      <c r="I303" s="10" t="s">
        <v>45</v>
      </c>
      <c r="J303" s="10" t="n">
        <v>2007</v>
      </c>
      <c r="K303" s="10" t="s">
        <v>499</v>
      </c>
      <c r="L303" s="10" t="s">
        <v>500</v>
      </c>
      <c r="M303" s="10"/>
      <c r="N303" s="66" t="n">
        <v>0.00416296999973015</v>
      </c>
      <c r="O303" s="66" t="n">
        <v>0.000303858946931622</v>
      </c>
      <c r="P303" s="66" t="n">
        <v>0</v>
      </c>
      <c r="Q303" s="66" t="n">
        <v>0</v>
      </c>
      <c r="R303" s="66" t="n">
        <v>0.000114944592115334</v>
      </c>
      <c r="S303" s="67" t="n">
        <v>0.00502780155470325</v>
      </c>
    </row>
    <row r="304" customFormat="false" ht="12.75" hidden="false" customHeight="false" outlineLevel="0" collapsed="false">
      <c r="A304" s="9" t="s">
        <v>79</v>
      </c>
      <c r="B304" s="10" t="s">
        <v>78</v>
      </c>
      <c r="C304" s="10" t="s">
        <v>110</v>
      </c>
      <c r="D304" s="65" t="s">
        <v>46</v>
      </c>
      <c r="E304" s="10" t="s">
        <v>23</v>
      </c>
      <c r="F304" s="10" t="s">
        <v>24</v>
      </c>
      <c r="G304" s="10" t="s">
        <v>35</v>
      </c>
      <c r="H304" s="10" t="s">
        <v>42</v>
      </c>
      <c r="I304" s="10" t="s">
        <v>45</v>
      </c>
      <c r="J304" s="10" t="n">
        <v>2007</v>
      </c>
      <c r="K304" s="10" t="s">
        <v>501</v>
      </c>
      <c r="L304" s="10" t="s">
        <v>502</v>
      </c>
      <c r="M304" s="10"/>
      <c r="N304" s="66" t="n">
        <v>0.0166518799989206</v>
      </c>
      <c r="O304" s="66" t="n">
        <v>0.00121543578772649</v>
      </c>
      <c r="P304" s="66" t="n">
        <v>0</v>
      </c>
      <c r="Q304" s="66" t="n">
        <v>0</v>
      </c>
      <c r="R304" s="66" t="n">
        <v>0.000459778368461335</v>
      </c>
      <c r="S304" s="67" t="n">
        <v>0.020111206218813</v>
      </c>
    </row>
    <row r="305" customFormat="false" ht="12.75" hidden="false" customHeight="false" outlineLevel="0" collapsed="false">
      <c r="A305" s="9" t="s">
        <v>79</v>
      </c>
      <c r="B305" s="10" t="s">
        <v>78</v>
      </c>
      <c r="C305" s="10" t="s">
        <v>110</v>
      </c>
      <c r="D305" s="65" t="s">
        <v>46</v>
      </c>
      <c r="E305" s="10" t="s">
        <v>23</v>
      </c>
      <c r="F305" s="10" t="s">
        <v>24</v>
      </c>
      <c r="G305" s="10" t="s">
        <v>35</v>
      </c>
      <c r="H305" s="10" t="s">
        <v>42</v>
      </c>
      <c r="I305" s="10" t="s">
        <v>45</v>
      </c>
      <c r="J305" s="10" t="n">
        <v>2007</v>
      </c>
      <c r="K305" s="10" t="s">
        <v>503</v>
      </c>
      <c r="L305" s="10" t="s">
        <v>504</v>
      </c>
      <c r="M305" s="10"/>
      <c r="N305" s="66" t="n">
        <v>0</v>
      </c>
      <c r="O305" s="66" t="n">
        <v>0</v>
      </c>
      <c r="P305" s="66" t="n">
        <v>0</v>
      </c>
      <c r="Q305" s="66" t="n">
        <v>0</v>
      </c>
      <c r="R305" s="66" t="n">
        <v>0</v>
      </c>
      <c r="S305" s="67" t="n">
        <v>0</v>
      </c>
    </row>
    <row r="306" customFormat="false" ht="12.75" hidden="false" customHeight="false" outlineLevel="0" collapsed="false">
      <c r="A306" s="76" t="s">
        <v>79</v>
      </c>
      <c r="B306" s="10" t="s">
        <v>78</v>
      </c>
      <c r="C306" s="10" t="s">
        <v>110</v>
      </c>
      <c r="D306" s="65" t="s">
        <v>46</v>
      </c>
      <c r="E306" s="10" t="s">
        <v>23</v>
      </c>
      <c r="F306" s="10" t="s">
        <v>24</v>
      </c>
      <c r="G306" s="10" t="s">
        <v>35</v>
      </c>
      <c r="H306" s="10" t="s">
        <v>42</v>
      </c>
      <c r="I306" s="10" t="s">
        <v>45</v>
      </c>
      <c r="J306" s="10" t="n">
        <v>2007</v>
      </c>
      <c r="K306" s="71" t="s">
        <v>451</v>
      </c>
      <c r="L306" s="71" t="s">
        <v>452</v>
      </c>
      <c r="M306" s="10"/>
      <c r="N306" s="66" t="n">
        <v>0.0124889099991904</v>
      </c>
      <c r="O306" s="66" t="n">
        <v>0.000911576840794866</v>
      </c>
      <c r="P306" s="66" t="n">
        <v>0</v>
      </c>
      <c r="Q306" s="66" t="n">
        <v>0</v>
      </c>
      <c r="R306" s="66" t="n">
        <v>0.000344833776346001</v>
      </c>
      <c r="S306" s="67" t="n">
        <v>0.0150834046641098</v>
      </c>
    </row>
    <row r="307" customFormat="false" ht="12.75" hidden="false" customHeight="false" outlineLevel="0" collapsed="false">
      <c r="A307" s="9" t="s">
        <v>79</v>
      </c>
      <c r="B307" s="10" t="s">
        <v>78</v>
      </c>
      <c r="C307" s="10" t="s">
        <v>110</v>
      </c>
      <c r="D307" s="65" t="s">
        <v>46</v>
      </c>
      <c r="E307" s="10" t="s">
        <v>23</v>
      </c>
      <c r="F307" s="10" t="s">
        <v>24</v>
      </c>
      <c r="G307" s="10" t="s">
        <v>35</v>
      </c>
      <c r="H307" s="10" t="s">
        <v>42</v>
      </c>
      <c r="I307" s="10" t="s">
        <v>45</v>
      </c>
      <c r="J307" s="10" t="n">
        <v>2007</v>
      </c>
      <c r="K307" s="10" t="s">
        <v>453</v>
      </c>
      <c r="L307" s="10" t="s">
        <v>454</v>
      </c>
      <c r="M307" s="10"/>
      <c r="N307" s="66" t="n">
        <v>0.104074249993254</v>
      </c>
      <c r="O307" s="66" t="n">
        <v>0.00759647367329055</v>
      </c>
      <c r="P307" s="66" t="n">
        <v>0</v>
      </c>
      <c r="Q307" s="66" t="n">
        <v>0</v>
      </c>
      <c r="R307" s="66" t="n">
        <v>0.00287361480288335</v>
      </c>
      <c r="S307" s="67" t="n">
        <v>0.125695038867581</v>
      </c>
    </row>
    <row r="308" customFormat="false" ht="12.75" hidden="false" customHeight="false" outlineLevel="0" collapsed="false">
      <c r="A308" s="9" t="s">
        <v>79</v>
      </c>
      <c r="B308" s="10" t="s">
        <v>78</v>
      </c>
      <c r="C308" s="10" t="s">
        <v>110</v>
      </c>
      <c r="D308" s="10" t="s">
        <v>48</v>
      </c>
      <c r="E308" s="10" t="s">
        <v>23</v>
      </c>
      <c r="F308" s="10" t="s">
        <v>24</v>
      </c>
      <c r="G308" s="10" t="s">
        <v>35</v>
      </c>
      <c r="H308" s="10" t="s">
        <v>47</v>
      </c>
      <c r="I308" s="10" t="s">
        <v>43</v>
      </c>
      <c r="J308" s="10" t="n">
        <v>2007</v>
      </c>
      <c r="K308" s="10" t="s">
        <v>441</v>
      </c>
      <c r="L308" s="10" t="s">
        <v>442</v>
      </c>
      <c r="M308" s="10"/>
      <c r="N308" s="66" t="n">
        <v>0.94166719458277</v>
      </c>
      <c r="O308" s="66" t="n">
        <v>0.00858877670381557</v>
      </c>
      <c r="P308" s="66" t="n">
        <v>0.000259758227689172</v>
      </c>
      <c r="Q308" s="66" t="n">
        <v>0.000250690971994409</v>
      </c>
      <c r="R308" s="66" t="n">
        <v>0.00151518963297876</v>
      </c>
      <c r="S308" s="67" t="n">
        <v>0.0144903147177031</v>
      </c>
    </row>
    <row r="309" customFormat="false" ht="38.25" hidden="false" customHeight="false" outlineLevel="0" collapsed="false">
      <c r="A309" s="63" t="s">
        <v>81</v>
      </c>
      <c r="B309" s="64" t="s">
        <v>80</v>
      </c>
      <c r="C309" s="65" t="s">
        <v>110</v>
      </c>
      <c r="D309" s="65" t="s">
        <v>34</v>
      </c>
      <c r="E309" s="14" t="s">
        <v>23</v>
      </c>
      <c r="F309" s="14" t="s">
        <v>24</v>
      </c>
      <c r="G309" s="14" t="s">
        <v>33</v>
      </c>
      <c r="H309" s="14" t="s">
        <v>26</v>
      </c>
      <c r="I309" s="14" t="s">
        <v>31</v>
      </c>
      <c r="J309" s="10" t="n">
        <v>2007</v>
      </c>
      <c r="K309" s="64" t="s">
        <v>505</v>
      </c>
      <c r="L309" s="64" t="s">
        <v>506</v>
      </c>
      <c r="M309" s="64"/>
      <c r="N309" s="66" t="n">
        <v>28.3185816285862</v>
      </c>
      <c r="O309" s="66" t="n">
        <v>3.329918509198</v>
      </c>
      <c r="P309" s="66" t="n">
        <v>0.0839878920358567</v>
      </c>
      <c r="Q309" s="66" t="n">
        <v>0.0806205227831642</v>
      </c>
      <c r="R309" s="66" t="n">
        <v>0.172949250666822</v>
      </c>
      <c r="S309" s="67" t="n">
        <v>1.00934807280417</v>
      </c>
    </row>
    <row r="310" customFormat="false" ht="12.75" hidden="false" customHeight="false" outlineLevel="0" collapsed="false">
      <c r="A310" s="63" t="s">
        <v>81</v>
      </c>
      <c r="B310" s="64" t="s">
        <v>80</v>
      </c>
      <c r="C310" s="65" t="s">
        <v>110</v>
      </c>
      <c r="D310" s="65" t="s">
        <v>44</v>
      </c>
      <c r="E310" s="10" t="s">
        <v>23</v>
      </c>
      <c r="F310" s="10" t="s">
        <v>24</v>
      </c>
      <c r="G310" s="10" t="s">
        <v>35</v>
      </c>
      <c r="H310" s="10" t="s">
        <v>42</v>
      </c>
      <c r="I310" s="10" t="s">
        <v>43</v>
      </c>
      <c r="J310" s="10" t="n">
        <v>2007</v>
      </c>
      <c r="K310" s="64" t="s">
        <v>505</v>
      </c>
      <c r="L310" s="64" t="s">
        <v>506</v>
      </c>
      <c r="M310" s="64"/>
      <c r="N310" s="66" t="n">
        <v>140.570922041185</v>
      </c>
      <c r="O310" s="66" t="n">
        <v>0.481498272334543</v>
      </c>
      <c r="P310" s="66" t="n">
        <v>0</v>
      </c>
      <c r="Q310" s="66" t="n">
        <v>0</v>
      </c>
      <c r="R310" s="66" t="n">
        <v>0.190842424222558</v>
      </c>
      <c r="S310" s="67" t="n">
        <v>3.19339380641309</v>
      </c>
    </row>
    <row r="311" customFormat="false" ht="12.75" hidden="false" customHeight="false" outlineLevel="0" collapsed="false">
      <c r="A311" s="9" t="s">
        <v>81</v>
      </c>
      <c r="B311" s="64" t="s">
        <v>80</v>
      </c>
      <c r="C311" s="10" t="s">
        <v>110</v>
      </c>
      <c r="D311" s="10" t="s">
        <v>44</v>
      </c>
      <c r="E311" s="10" t="s">
        <v>23</v>
      </c>
      <c r="F311" s="10" t="s">
        <v>24</v>
      </c>
      <c r="G311" s="10" t="s">
        <v>35</v>
      </c>
      <c r="H311" s="10" t="s">
        <v>42</v>
      </c>
      <c r="I311" s="10" t="s">
        <v>43</v>
      </c>
      <c r="J311" s="10" t="n">
        <v>2007</v>
      </c>
      <c r="K311" s="10" t="s">
        <v>379</v>
      </c>
      <c r="L311" s="10" t="s">
        <v>127</v>
      </c>
      <c r="M311" s="10"/>
      <c r="N311" s="66" t="n">
        <v>2.16475217145464</v>
      </c>
      <c r="O311" s="66" t="n">
        <v>0.019744314261645</v>
      </c>
      <c r="P311" s="66" t="n">
        <v>0.00059714535100959</v>
      </c>
      <c r="Q311" s="66" t="n">
        <v>0.000576301085044617</v>
      </c>
      <c r="R311" s="66" t="n">
        <v>0.00348319455857185</v>
      </c>
      <c r="S311" s="67" t="n">
        <v>0.0333110683165589</v>
      </c>
    </row>
    <row r="312" customFormat="false" ht="12.75" hidden="false" customHeight="false" outlineLevel="0" collapsed="false">
      <c r="A312" s="9" t="s">
        <v>81</v>
      </c>
      <c r="B312" s="64" t="s">
        <v>80</v>
      </c>
      <c r="C312" s="10" t="s">
        <v>110</v>
      </c>
      <c r="D312" s="10" t="s">
        <v>44</v>
      </c>
      <c r="E312" s="10" t="s">
        <v>23</v>
      </c>
      <c r="F312" s="10" t="s">
        <v>24</v>
      </c>
      <c r="G312" s="10" t="s">
        <v>35</v>
      </c>
      <c r="H312" s="10" t="s">
        <v>42</v>
      </c>
      <c r="I312" s="10" t="s">
        <v>43</v>
      </c>
      <c r="J312" s="10" t="n">
        <v>2007</v>
      </c>
      <c r="K312" s="10" t="s">
        <v>507</v>
      </c>
      <c r="L312" s="10" t="s">
        <v>127</v>
      </c>
      <c r="M312" s="10"/>
      <c r="N312" s="66" t="n">
        <v>10.8237608572732</v>
      </c>
      <c r="O312" s="66" t="n">
        <v>0.098721571308225</v>
      </c>
      <c r="P312" s="66" t="n">
        <v>0.00298572675504795</v>
      </c>
      <c r="Q312" s="66" t="n">
        <v>0.00288150542522309</v>
      </c>
      <c r="R312" s="66" t="n">
        <v>0.0174159727928593</v>
      </c>
      <c r="S312" s="67" t="n">
        <v>0.166555341582794</v>
      </c>
    </row>
    <row r="313" customFormat="false" ht="12.75" hidden="false" customHeight="false" outlineLevel="0" collapsed="false">
      <c r="A313" s="9" t="s">
        <v>81</v>
      </c>
      <c r="B313" s="64" t="s">
        <v>80</v>
      </c>
      <c r="C313" s="10" t="s">
        <v>110</v>
      </c>
      <c r="D313" s="10" t="s">
        <v>44</v>
      </c>
      <c r="E313" s="10" t="s">
        <v>23</v>
      </c>
      <c r="F313" s="10" t="s">
        <v>24</v>
      </c>
      <c r="G313" s="10" t="s">
        <v>35</v>
      </c>
      <c r="H313" s="10" t="s">
        <v>42</v>
      </c>
      <c r="I313" s="10" t="s">
        <v>43</v>
      </c>
      <c r="J313" s="10" t="n">
        <v>2007</v>
      </c>
      <c r="K313" s="10" t="s">
        <v>508</v>
      </c>
      <c r="L313" s="10" t="s">
        <v>127</v>
      </c>
      <c r="M313" s="10"/>
      <c r="N313" s="66" t="n">
        <v>2.16475217145464</v>
      </c>
      <c r="O313" s="66" t="n">
        <v>0.019744314261645</v>
      </c>
      <c r="P313" s="66" t="n">
        <v>0.00059714535100959</v>
      </c>
      <c r="Q313" s="66" t="n">
        <v>0.000576301085044617</v>
      </c>
      <c r="R313" s="66" t="n">
        <v>0.00348319455857185</v>
      </c>
      <c r="S313" s="67" t="n">
        <v>0.0333110683165589</v>
      </c>
    </row>
    <row r="314" customFormat="false" ht="12.75" hidden="false" customHeight="false" outlineLevel="0" collapsed="false">
      <c r="A314" s="9" t="s">
        <v>81</v>
      </c>
      <c r="B314" s="64" t="s">
        <v>80</v>
      </c>
      <c r="C314" s="10" t="s">
        <v>110</v>
      </c>
      <c r="D314" s="10" t="s">
        <v>44</v>
      </c>
      <c r="E314" s="10" t="s">
        <v>23</v>
      </c>
      <c r="F314" s="10" t="s">
        <v>24</v>
      </c>
      <c r="G314" s="10" t="s">
        <v>35</v>
      </c>
      <c r="H314" s="10" t="s">
        <v>42</v>
      </c>
      <c r="I314" s="10" t="s">
        <v>43</v>
      </c>
      <c r="J314" s="10" t="n">
        <v>2007</v>
      </c>
      <c r="K314" s="10" t="s">
        <v>509</v>
      </c>
      <c r="L314" s="10" t="s">
        <v>131</v>
      </c>
      <c r="M314" s="10"/>
      <c r="N314" s="66" t="n">
        <v>10.8237608572732</v>
      </c>
      <c r="O314" s="66" t="n">
        <v>0.098721571308225</v>
      </c>
      <c r="P314" s="66" t="n">
        <v>0.00298572675504795</v>
      </c>
      <c r="Q314" s="66" t="n">
        <v>0.00288150542522309</v>
      </c>
      <c r="R314" s="66" t="n">
        <v>0.0174159727928593</v>
      </c>
      <c r="S314" s="67" t="n">
        <v>0.166555341582794</v>
      </c>
    </row>
    <row r="315" customFormat="false" ht="12.75" hidden="false" customHeight="false" outlineLevel="0" collapsed="false">
      <c r="A315" s="9" t="s">
        <v>81</v>
      </c>
      <c r="B315" s="64" t="s">
        <v>80</v>
      </c>
      <c r="C315" s="10" t="s">
        <v>110</v>
      </c>
      <c r="D315" s="10" t="s">
        <v>44</v>
      </c>
      <c r="E315" s="10" t="s">
        <v>23</v>
      </c>
      <c r="F315" s="10" t="s">
        <v>24</v>
      </c>
      <c r="G315" s="10" t="s">
        <v>35</v>
      </c>
      <c r="H315" s="10" t="s">
        <v>42</v>
      </c>
      <c r="I315" s="10" t="s">
        <v>43</v>
      </c>
      <c r="J315" s="10" t="n">
        <v>2007</v>
      </c>
      <c r="K315" s="10" t="s">
        <v>510</v>
      </c>
      <c r="L315" s="10" t="s">
        <v>131</v>
      </c>
      <c r="M315" s="10"/>
      <c r="N315" s="66" t="n">
        <v>0.173180173716371</v>
      </c>
      <c r="O315" s="66" t="n">
        <v>0.0015795451409316</v>
      </c>
      <c r="P315" s="66" t="n">
        <v>4.77716280807672E-005</v>
      </c>
      <c r="Q315" s="66" t="n">
        <v>4.61040868035694E-005</v>
      </c>
      <c r="R315" s="66" t="n">
        <v>0.000278655564685748</v>
      </c>
      <c r="S315" s="67" t="n">
        <v>0.00266488546532471</v>
      </c>
    </row>
    <row r="316" customFormat="false" ht="12.75" hidden="false" customHeight="false" outlineLevel="0" collapsed="false">
      <c r="A316" s="63" t="s">
        <v>81</v>
      </c>
      <c r="B316" s="64" t="s">
        <v>80</v>
      </c>
      <c r="C316" s="65" t="s">
        <v>110</v>
      </c>
      <c r="D316" s="65" t="s">
        <v>46</v>
      </c>
      <c r="E316" s="10" t="s">
        <v>23</v>
      </c>
      <c r="F316" s="10" t="s">
        <v>24</v>
      </c>
      <c r="G316" s="10" t="s">
        <v>35</v>
      </c>
      <c r="H316" s="10" t="s">
        <v>42</v>
      </c>
      <c r="I316" s="10" t="s">
        <v>45</v>
      </c>
      <c r="J316" s="10" t="n">
        <v>2007</v>
      </c>
      <c r="K316" s="64" t="s">
        <v>505</v>
      </c>
      <c r="L316" s="64" t="s">
        <v>506</v>
      </c>
      <c r="M316" s="64"/>
      <c r="N316" s="66" t="n">
        <v>168.211003618064</v>
      </c>
      <c r="O316" s="66" t="n">
        <v>1.17768005224134</v>
      </c>
      <c r="P316" s="66" t="n">
        <v>0.108499837640135</v>
      </c>
      <c r="Q316" s="66" t="n">
        <v>0.108499837640135</v>
      </c>
      <c r="R316" s="66" t="n">
        <v>0.462668348012919</v>
      </c>
      <c r="S316" s="67" t="n">
        <v>9.98651050828295</v>
      </c>
    </row>
    <row r="317" customFormat="false" ht="12.75" hidden="false" customHeight="false" outlineLevel="0" collapsed="false">
      <c r="A317" s="76" t="s">
        <v>81</v>
      </c>
      <c r="B317" s="64" t="s">
        <v>80</v>
      </c>
      <c r="C317" s="10" t="s">
        <v>110</v>
      </c>
      <c r="D317" s="65" t="s">
        <v>46</v>
      </c>
      <c r="E317" s="10" t="s">
        <v>23</v>
      </c>
      <c r="F317" s="10" t="s">
        <v>24</v>
      </c>
      <c r="G317" s="10" t="s">
        <v>35</v>
      </c>
      <c r="H317" s="10" t="s">
        <v>42</v>
      </c>
      <c r="I317" s="10" t="s">
        <v>45</v>
      </c>
      <c r="J317" s="10" t="n">
        <v>2007</v>
      </c>
      <c r="K317" s="71" t="s">
        <v>511</v>
      </c>
      <c r="L317" s="71" t="s">
        <v>512</v>
      </c>
      <c r="M317" s="10"/>
      <c r="N317" s="66" t="n">
        <v>0.11160933495761</v>
      </c>
      <c r="O317" s="66" t="n">
        <v>0.0026006674208624</v>
      </c>
      <c r="P317" s="66" t="n">
        <v>0</v>
      </c>
      <c r="Q317" s="66" t="n">
        <v>0</v>
      </c>
      <c r="R317" s="66" t="n">
        <v>0.00153475861910158</v>
      </c>
      <c r="S317" s="67" t="n">
        <v>0.0260307037133329</v>
      </c>
    </row>
    <row r="318" customFormat="false" ht="12.75" hidden="false" customHeight="false" outlineLevel="0" collapsed="false">
      <c r="A318" s="9" t="s">
        <v>81</v>
      </c>
      <c r="B318" s="64" t="s">
        <v>80</v>
      </c>
      <c r="C318" s="10" t="s">
        <v>110</v>
      </c>
      <c r="D318" s="65" t="s">
        <v>46</v>
      </c>
      <c r="E318" s="10" t="s">
        <v>23</v>
      </c>
      <c r="F318" s="10" t="s">
        <v>24</v>
      </c>
      <c r="G318" s="10" t="s">
        <v>35</v>
      </c>
      <c r="H318" s="10" t="s">
        <v>42</v>
      </c>
      <c r="I318" s="10" t="s">
        <v>45</v>
      </c>
      <c r="J318" s="10" t="n">
        <v>2007</v>
      </c>
      <c r="K318" s="10" t="s">
        <v>513</v>
      </c>
      <c r="L318" s="10" t="s">
        <v>514</v>
      </c>
      <c r="M318" s="10"/>
      <c r="N318" s="66" t="n">
        <v>0.00558046674788051</v>
      </c>
      <c r="O318" s="66" t="n">
        <v>0.00013003337104312</v>
      </c>
      <c r="P318" s="66" t="n">
        <v>0</v>
      </c>
      <c r="Q318" s="66" t="n">
        <v>0</v>
      </c>
      <c r="R318" s="66" t="n">
        <v>7.67379309550788E-005</v>
      </c>
      <c r="S318" s="67" t="n">
        <v>0.00130153518566665</v>
      </c>
    </row>
    <row r="319" customFormat="false" ht="12.75" hidden="false" customHeight="false" outlineLevel="0" collapsed="false">
      <c r="A319" s="9" t="s">
        <v>81</v>
      </c>
      <c r="B319" s="64" t="s">
        <v>80</v>
      </c>
      <c r="C319" s="10" t="s">
        <v>110</v>
      </c>
      <c r="D319" s="65" t="s">
        <v>46</v>
      </c>
      <c r="E319" s="10" t="s">
        <v>23</v>
      </c>
      <c r="F319" s="10" t="s">
        <v>24</v>
      </c>
      <c r="G319" s="10" t="s">
        <v>35</v>
      </c>
      <c r="H319" s="10" t="s">
        <v>42</v>
      </c>
      <c r="I319" s="10" t="s">
        <v>45</v>
      </c>
      <c r="J319" s="10" t="n">
        <v>2007</v>
      </c>
      <c r="K319" s="10" t="s">
        <v>515</v>
      </c>
      <c r="L319" s="10" t="s">
        <v>516</v>
      </c>
      <c r="M319" s="10"/>
      <c r="N319" s="66" t="n">
        <v>0.0558046674788051</v>
      </c>
      <c r="O319" s="66" t="n">
        <v>0.0013003337104312</v>
      </c>
      <c r="P319" s="66" t="n">
        <v>0</v>
      </c>
      <c r="Q319" s="66" t="n">
        <v>0</v>
      </c>
      <c r="R319" s="66" t="n">
        <v>0.000767379309550788</v>
      </c>
      <c r="S319" s="67" t="n">
        <v>0.0130153518566665</v>
      </c>
    </row>
    <row r="320" customFormat="false" ht="12.75" hidden="false" customHeight="false" outlineLevel="0" collapsed="false">
      <c r="A320" s="9" t="s">
        <v>81</v>
      </c>
      <c r="B320" s="64" t="s">
        <v>80</v>
      </c>
      <c r="C320" s="10" t="s">
        <v>110</v>
      </c>
      <c r="D320" s="65" t="s">
        <v>46</v>
      </c>
      <c r="E320" s="10" t="s">
        <v>23</v>
      </c>
      <c r="F320" s="10" t="s">
        <v>24</v>
      </c>
      <c r="G320" s="10" t="s">
        <v>35</v>
      </c>
      <c r="H320" s="10" t="s">
        <v>42</v>
      </c>
      <c r="I320" s="10" t="s">
        <v>45</v>
      </c>
      <c r="J320" s="10" t="n">
        <v>2007</v>
      </c>
      <c r="K320" s="10" t="s">
        <v>517</v>
      </c>
      <c r="L320" s="10" t="s">
        <v>518</v>
      </c>
      <c r="M320" s="10"/>
      <c r="N320" s="66" t="n">
        <v>0.0558046674788051</v>
      </c>
      <c r="O320" s="66" t="n">
        <v>0.0013003337104312</v>
      </c>
      <c r="P320" s="66" t="n">
        <v>0</v>
      </c>
      <c r="Q320" s="66" t="n">
        <v>0</v>
      </c>
      <c r="R320" s="66" t="n">
        <v>0.000767379309550788</v>
      </c>
      <c r="S320" s="67" t="n">
        <v>0.0130153518566665</v>
      </c>
    </row>
    <row r="321" customFormat="false" ht="12.75" hidden="false" customHeight="false" outlineLevel="0" collapsed="false">
      <c r="A321" s="9" t="s">
        <v>81</v>
      </c>
      <c r="B321" s="64" t="s">
        <v>80</v>
      </c>
      <c r="C321" s="10" t="s">
        <v>110</v>
      </c>
      <c r="D321" s="65" t="s">
        <v>46</v>
      </c>
      <c r="E321" s="10" t="s">
        <v>23</v>
      </c>
      <c r="F321" s="10" t="s">
        <v>24</v>
      </c>
      <c r="G321" s="10" t="s">
        <v>35</v>
      </c>
      <c r="H321" s="10" t="s">
        <v>42</v>
      </c>
      <c r="I321" s="10" t="s">
        <v>45</v>
      </c>
      <c r="J321" s="10" t="n">
        <v>2007</v>
      </c>
      <c r="K321" s="10" t="s">
        <v>517</v>
      </c>
      <c r="L321" s="10" t="s">
        <v>518</v>
      </c>
      <c r="M321" s="10"/>
      <c r="N321" s="66" t="n">
        <v>0.122304875638622</v>
      </c>
      <c r="O321" s="66" t="n">
        <v>0.0095984276506877</v>
      </c>
      <c r="P321" s="66" t="n">
        <v>0</v>
      </c>
      <c r="Q321" s="66" t="n">
        <v>0</v>
      </c>
      <c r="R321" s="66" t="n">
        <v>0.00348130425711479</v>
      </c>
      <c r="S321" s="67" t="n">
        <v>0.147252677539502</v>
      </c>
    </row>
    <row r="322" customFormat="false" ht="12.75" hidden="false" customHeight="false" outlineLevel="0" collapsed="false">
      <c r="A322" s="9" t="s">
        <v>81</v>
      </c>
      <c r="B322" s="64" t="s">
        <v>80</v>
      </c>
      <c r="C322" s="10" t="s">
        <v>110</v>
      </c>
      <c r="D322" s="65" t="s">
        <v>46</v>
      </c>
      <c r="E322" s="10" t="s">
        <v>23</v>
      </c>
      <c r="F322" s="10" t="s">
        <v>24</v>
      </c>
      <c r="G322" s="10" t="s">
        <v>35</v>
      </c>
      <c r="H322" s="10" t="s">
        <v>42</v>
      </c>
      <c r="I322" s="10" t="s">
        <v>45</v>
      </c>
      <c r="J322" s="10" t="n">
        <v>2007</v>
      </c>
      <c r="K322" s="10" t="s">
        <v>519</v>
      </c>
      <c r="L322" s="10" t="s">
        <v>520</v>
      </c>
      <c r="M322" s="10"/>
      <c r="N322" s="66" t="n">
        <v>0.00416296999973015</v>
      </c>
      <c r="O322" s="66" t="n">
        <v>0.000303858946931622</v>
      </c>
      <c r="P322" s="66" t="n">
        <v>0</v>
      </c>
      <c r="Q322" s="66" t="n">
        <v>0</v>
      </c>
      <c r="R322" s="66" t="n">
        <v>0.000114944592115334</v>
      </c>
      <c r="S322" s="67" t="n">
        <v>0.00502780155470325</v>
      </c>
    </row>
    <row r="323" customFormat="false" ht="12.75" hidden="false" customHeight="false" outlineLevel="0" collapsed="false">
      <c r="A323" s="9" t="s">
        <v>81</v>
      </c>
      <c r="B323" s="64" t="s">
        <v>80</v>
      </c>
      <c r="C323" s="10" t="s">
        <v>110</v>
      </c>
      <c r="D323" s="65" t="s">
        <v>46</v>
      </c>
      <c r="E323" s="10" t="s">
        <v>23</v>
      </c>
      <c r="F323" s="10" t="s">
        <v>24</v>
      </c>
      <c r="G323" s="10" t="s">
        <v>35</v>
      </c>
      <c r="H323" s="10" t="s">
        <v>42</v>
      </c>
      <c r="I323" s="10" t="s">
        <v>45</v>
      </c>
      <c r="J323" s="10" t="n">
        <v>2007</v>
      </c>
      <c r="K323" s="10" t="s">
        <v>521</v>
      </c>
      <c r="L323" s="10" t="s">
        <v>522</v>
      </c>
      <c r="M323" s="10"/>
      <c r="N323" s="66" t="n">
        <v>0.00832593999946029</v>
      </c>
      <c r="O323" s="66" t="n">
        <v>0.000607717893863244</v>
      </c>
      <c r="P323" s="66" t="n">
        <v>0</v>
      </c>
      <c r="Q323" s="66" t="n">
        <v>0</v>
      </c>
      <c r="R323" s="66" t="n">
        <v>0.000229889184230668</v>
      </c>
      <c r="S323" s="67" t="n">
        <v>0.0100556031094065</v>
      </c>
    </row>
    <row r="324" customFormat="false" ht="12.75" hidden="false" customHeight="false" outlineLevel="0" collapsed="false">
      <c r="A324" s="9" t="s">
        <v>81</v>
      </c>
      <c r="B324" s="64" t="s">
        <v>80</v>
      </c>
      <c r="C324" s="10" t="s">
        <v>110</v>
      </c>
      <c r="D324" s="65" t="s">
        <v>46</v>
      </c>
      <c r="E324" s="10" t="s">
        <v>23</v>
      </c>
      <c r="F324" s="10" t="s">
        <v>24</v>
      </c>
      <c r="G324" s="10" t="s">
        <v>35</v>
      </c>
      <c r="H324" s="10" t="s">
        <v>42</v>
      </c>
      <c r="I324" s="10" t="s">
        <v>45</v>
      </c>
      <c r="J324" s="10" t="n">
        <v>2007</v>
      </c>
      <c r="K324" s="10" t="s">
        <v>523</v>
      </c>
      <c r="L324" s="10" t="s">
        <v>524</v>
      </c>
      <c r="M324" s="10"/>
      <c r="N324" s="66" t="n">
        <v>0.0416296999973015</v>
      </c>
      <c r="O324" s="66" t="n">
        <v>0.00303858946931622</v>
      </c>
      <c r="P324" s="66" t="n">
        <v>0</v>
      </c>
      <c r="Q324" s="66" t="n">
        <v>0</v>
      </c>
      <c r="R324" s="66" t="n">
        <v>0.00114944592115334</v>
      </c>
      <c r="S324" s="67" t="n">
        <v>0.0502780155470325</v>
      </c>
    </row>
    <row r="325" customFormat="false" ht="12.75" hidden="false" customHeight="false" outlineLevel="0" collapsed="false">
      <c r="A325" s="9" t="s">
        <v>81</v>
      </c>
      <c r="B325" s="64" t="s">
        <v>80</v>
      </c>
      <c r="C325" s="10" t="s">
        <v>110</v>
      </c>
      <c r="D325" s="65" t="s">
        <v>46</v>
      </c>
      <c r="E325" s="10" t="s">
        <v>23</v>
      </c>
      <c r="F325" s="10" t="s">
        <v>24</v>
      </c>
      <c r="G325" s="10" t="s">
        <v>35</v>
      </c>
      <c r="H325" s="10" t="s">
        <v>42</v>
      </c>
      <c r="I325" s="10" t="s">
        <v>45</v>
      </c>
      <c r="J325" s="10" t="n">
        <v>2007</v>
      </c>
      <c r="K325" s="10" t="s">
        <v>525</v>
      </c>
      <c r="L325" s="10" t="s">
        <v>526</v>
      </c>
      <c r="M325" s="10"/>
      <c r="N325" s="66" t="n">
        <v>0.166518799989206</v>
      </c>
      <c r="O325" s="66" t="n">
        <v>0.0121543578772649</v>
      </c>
      <c r="P325" s="66" t="n">
        <v>0</v>
      </c>
      <c r="Q325" s="66" t="n">
        <v>0</v>
      </c>
      <c r="R325" s="66" t="n">
        <v>0.00459778368461335</v>
      </c>
      <c r="S325" s="67" t="n">
        <v>0.20111206218813</v>
      </c>
    </row>
    <row r="326" customFormat="false" ht="12.75" hidden="false" customHeight="false" outlineLevel="0" collapsed="false">
      <c r="A326" s="9" t="s">
        <v>81</v>
      </c>
      <c r="B326" s="64" t="s">
        <v>80</v>
      </c>
      <c r="C326" s="10" t="s">
        <v>110</v>
      </c>
      <c r="D326" s="65" t="s">
        <v>46</v>
      </c>
      <c r="E326" s="10" t="s">
        <v>23</v>
      </c>
      <c r="F326" s="10" t="s">
        <v>24</v>
      </c>
      <c r="G326" s="10" t="s">
        <v>35</v>
      </c>
      <c r="H326" s="10" t="s">
        <v>42</v>
      </c>
      <c r="I326" s="10" t="s">
        <v>45</v>
      </c>
      <c r="J326" s="10" t="n">
        <v>2007</v>
      </c>
      <c r="K326" s="10" t="s">
        <v>527</v>
      </c>
      <c r="L326" s="10" t="s">
        <v>528</v>
      </c>
      <c r="M326" s="10"/>
      <c r="N326" s="66" t="n">
        <v>0.0416296999973015</v>
      </c>
      <c r="O326" s="66" t="n">
        <v>0.00303858946931622</v>
      </c>
      <c r="P326" s="66" t="n">
        <v>0</v>
      </c>
      <c r="Q326" s="66" t="n">
        <v>0</v>
      </c>
      <c r="R326" s="66" t="n">
        <v>0.00114944592115334</v>
      </c>
      <c r="S326" s="67" t="n">
        <v>0.0502780155470325</v>
      </c>
    </row>
    <row r="327" customFormat="false" ht="12.75" hidden="false" customHeight="false" outlineLevel="0" collapsed="false">
      <c r="A327" s="9" t="s">
        <v>81</v>
      </c>
      <c r="B327" s="64" t="s">
        <v>80</v>
      </c>
      <c r="C327" s="10" t="s">
        <v>110</v>
      </c>
      <c r="D327" s="65" t="s">
        <v>46</v>
      </c>
      <c r="E327" s="10" t="s">
        <v>23</v>
      </c>
      <c r="F327" s="10" t="s">
        <v>24</v>
      </c>
      <c r="G327" s="10" t="s">
        <v>35</v>
      </c>
      <c r="H327" s="10" t="s">
        <v>42</v>
      </c>
      <c r="I327" s="10" t="s">
        <v>45</v>
      </c>
      <c r="J327" s="10" t="n">
        <v>2007</v>
      </c>
      <c r="K327" s="10" t="s">
        <v>529</v>
      </c>
      <c r="L327" s="10" t="s">
        <v>530</v>
      </c>
      <c r="M327" s="10"/>
      <c r="N327" s="66" t="n">
        <v>1.04074249993254</v>
      </c>
      <c r="O327" s="66" t="n">
        <v>0.0759647367329055</v>
      </c>
      <c r="P327" s="66" t="n">
        <v>0</v>
      </c>
      <c r="Q327" s="66" t="n">
        <v>0</v>
      </c>
      <c r="R327" s="66" t="n">
        <v>0.0287361480288335</v>
      </c>
      <c r="S327" s="67" t="n">
        <v>1.25695038867581</v>
      </c>
    </row>
    <row r="328" customFormat="false" ht="12.75" hidden="false" customHeight="false" outlineLevel="0" collapsed="false">
      <c r="A328" s="9" t="s">
        <v>81</v>
      </c>
      <c r="B328" s="64" t="s">
        <v>80</v>
      </c>
      <c r="C328" s="10" t="s">
        <v>110</v>
      </c>
      <c r="D328" s="65" t="s">
        <v>46</v>
      </c>
      <c r="E328" s="10" t="s">
        <v>23</v>
      </c>
      <c r="F328" s="10" t="s">
        <v>24</v>
      </c>
      <c r="G328" s="10" t="s">
        <v>35</v>
      </c>
      <c r="H328" s="10" t="s">
        <v>42</v>
      </c>
      <c r="I328" s="10" t="s">
        <v>45</v>
      </c>
      <c r="J328" s="10" t="n">
        <v>2007</v>
      </c>
      <c r="K328" s="10" t="s">
        <v>531</v>
      </c>
      <c r="L328" s="10" t="s">
        <v>532</v>
      </c>
      <c r="M328" s="10"/>
      <c r="N328" s="66" t="n">
        <v>0.0249778199983809</v>
      </c>
      <c r="O328" s="66" t="n">
        <v>0.00182315368158973</v>
      </c>
      <c r="P328" s="66" t="n">
        <v>0</v>
      </c>
      <c r="Q328" s="66" t="n">
        <v>0</v>
      </c>
      <c r="R328" s="66" t="n">
        <v>0.000689667552692003</v>
      </c>
      <c r="S328" s="67" t="n">
        <v>0.0301668093282195</v>
      </c>
    </row>
    <row r="329" customFormat="false" ht="12.75" hidden="false" customHeight="false" outlineLevel="0" collapsed="false">
      <c r="A329" s="76" t="s">
        <v>81</v>
      </c>
      <c r="B329" s="64" t="s">
        <v>80</v>
      </c>
      <c r="C329" s="10" t="s">
        <v>110</v>
      </c>
      <c r="D329" s="65" t="s">
        <v>46</v>
      </c>
      <c r="E329" s="10" t="s">
        <v>23</v>
      </c>
      <c r="F329" s="10" t="s">
        <v>24</v>
      </c>
      <c r="G329" s="10" t="s">
        <v>35</v>
      </c>
      <c r="H329" s="10" t="s">
        <v>42</v>
      </c>
      <c r="I329" s="10" t="s">
        <v>45</v>
      </c>
      <c r="J329" s="10" t="n">
        <v>2007</v>
      </c>
      <c r="K329" s="71" t="s">
        <v>533</v>
      </c>
      <c r="L329" s="71" t="s">
        <v>534</v>
      </c>
      <c r="M329" s="10"/>
      <c r="N329" s="66" t="n">
        <v>3.74667299975713</v>
      </c>
      <c r="O329" s="66" t="n">
        <v>0.27347305223846</v>
      </c>
      <c r="P329" s="66" t="n">
        <v>0</v>
      </c>
      <c r="Q329" s="66" t="n">
        <v>0</v>
      </c>
      <c r="R329" s="66" t="n">
        <v>0.1034501329038</v>
      </c>
      <c r="S329" s="67" t="n">
        <v>4.52502139923293</v>
      </c>
    </row>
    <row r="330" customFormat="false" ht="12.75" hidden="false" customHeight="false" outlineLevel="0" collapsed="false">
      <c r="A330" s="9" t="s">
        <v>81</v>
      </c>
      <c r="B330" s="64" t="s">
        <v>80</v>
      </c>
      <c r="C330" s="10" t="s">
        <v>110</v>
      </c>
      <c r="D330" s="65" t="s">
        <v>46</v>
      </c>
      <c r="E330" s="10" t="s">
        <v>23</v>
      </c>
      <c r="F330" s="10" t="s">
        <v>24</v>
      </c>
      <c r="G330" s="10" t="s">
        <v>35</v>
      </c>
      <c r="H330" s="10" t="s">
        <v>42</v>
      </c>
      <c r="I330" s="10" t="s">
        <v>45</v>
      </c>
      <c r="J330" s="10" t="n">
        <v>2007</v>
      </c>
      <c r="K330" s="64" t="s">
        <v>535</v>
      </c>
      <c r="L330" s="64" t="s">
        <v>536</v>
      </c>
      <c r="M330" s="10"/>
      <c r="N330" s="66" t="n">
        <v>0.0499556399967618</v>
      </c>
      <c r="O330" s="66" t="n">
        <v>0.00364630736317946</v>
      </c>
      <c r="P330" s="66" t="n">
        <v>0</v>
      </c>
      <c r="Q330" s="66" t="n">
        <v>0</v>
      </c>
      <c r="R330" s="66" t="n">
        <v>0.00137933510538401</v>
      </c>
      <c r="S330" s="67" t="n">
        <v>0.0603336186564391</v>
      </c>
    </row>
    <row r="331" customFormat="false" ht="12.75" hidden="false" customHeight="false" outlineLevel="0" collapsed="false">
      <c r="A331" s="9" t="s">
        <v>81</v>
      </c>
      <c r="B331" s="64" t="s">
        <v>80</v>
      </c>
      <c r="C331" s="10" t="s">
        <v>110</v>
      </c>
      <c r="D331" s="65" t="s">
        <v>46</v>
      </c>
      <c r="E331" s="10" t="s">
        <v>23</v>
      </c>
      <c r="F331" s="10" t="s">
        <v>24</v>
      </c>
      <c r="G331" s="10" t="s">
        <v>35</v>
      </c>
      <c r="H331" s="10" t="s">
        <v>42</v>
      </c>
      <c r="I331" s="10" t="s">
        <v>45</v>
      </c>
      <c r="J331" s="10" t="n">
        <v>2007</v>
      </c>
      <c r="K331" s="10" t="s">
        <v>537</v>
      </c>
      <c r="L331" s="10" t="s">
        <v>538</v>
      </c>
      <c r="M331" s="10"/>
      <c r="N331" s="66" t="n">
        <v>0</v>
      </c>
      <c r="O331" s="66" t="n">
        <v>0</v>
      </c>
      <c r="P331" s="66" t="n">
        <v>0</v>
      </c>
      <c r="Q331" s="66" t="n">
        <v>0</v>
      </c>
      <c r="R331" s="66" t="n">
        <v>0</v>
      </c>
      <c r="S331" s="67" t="n">
        <v>0</v>
      </c>
    </row>
    <row r="332" customFormat="false" ht="12.75" hidden="false" customHeight="false" outlineLevel="0" collapsed="false">
      <c r="A332" s="9" t="s">
        <v>81</v>
      </c>
      <c r="B332" s="64" t="s">
        <v>80</v>
      </c>
      <c r="C332" s="10" t="s">
        <v>110</v>
      </c>
      <c r="D332" s="65" t="s">
        <v>46</v>
      </c>
      <c r="E332" s="10" t="s">
        <v>23</v>
      </c>
      <c r="F332" s="10" t="s">
        <v>24</v>
      </c>
      <c r="G332" s="10" t="s">
        <v>35</v>
      </c>
      <c r="H332" s="10" t="s">
        <v>42</v>
      </c>
      <c r="I332" s="10" t="s">
        <v>45</v>
      </c>
      <c r="J332" s="10" t="n">
        <v>2007</v>
      </c>
      <c r="K332" s="10" t="s">
        <v>539</v>
      </c>
      <c r="L332" s="10" t="s">
        <v>540</v>
      </c>
      <c r="M332" s="10"/>
      <c r="N332" s="66" t="n">
        <v>0.0999112799935235</v>
      </c>
      <c r="O332" s="66" t="n">
        <v>0.00729261472635893</v>
      </c>
      <c r="P332" s="66" t="n">
        <v>0</v>
      </c>
      <c r="Q332" s="66" t="n">
        <v>0</v>
      </c>
      <c r="R332" s="66" t="n">
        <v>0.00275867021076801</v>
      </c>
      <c r="S332" s="67" t="n">
        <v>0.120667237312878</v>
      </c>
    </row>
    <row r="333" customFormat="false" ht="12.75" hidden="false" customHeight="false" outlineLevel="0" collapsed="false">
      <c r="A333" s="9" t="s">
        <v>81</v>
      </c>
      <c r="B333" s="64" t="s">
        <v>80</v>
      </c>
      <c r="C333" s="10" t="s">
        <v>110</v>
      </c>
      <c r="D333" s="65" t="s">
        <v>46</v>
      </c>
      <c r="E333" s="10" t="s">
        <v>23</v>
      </c>
      <c r="F333" s="10" t="s">
        <v>24</v>
      </c>
      <c r="G333" s="10" t="s">
        <v>35</v>
      </c>
      <c r="H333" s="10" t="s">
        <v>42</v>
      </c>
      <c r="I333" s="10" t="s">
        <v>45</v>
      </c>
      <c r="J333" s="10" t="n">
        <v>2007</v>
      </c>
      <c r="K333" s="10" t="s">
        <v>541</v>
      </c>
      <c r="L333" s="10" t="s">
        <v>542</v>
      </c>
      <c r="M333" s="10"/>
      <c r="N333" s="66" t="n">
        <v>1.49866919990285</v>
      </c>
      <c r="O333" s="66" t="n">
        <v>0.109389220895384</v>
      </c>
      <c r="P333" s="66" t="n">
        <v>0</v>
      </c>
      <c r="Q333" s="66" t="n">
        <v>0</v>
      </c>
      <c r="R333" s="66" t="n">
        <v>0.0413800531615202</v>
      </c>
      <c r="S333" s="67" t="n">
        <v>1.81000855969317</v>
      </c>
    </row>
    <row r="334" customFormat="false" ht="12.75" hidden="false" customHeight="false" outlineLevel="0" collapsed="false">
      <c r="A334" s="9" t="s">
        <v>81</v>
      </c>
      <c r="B334" s="64" t="s">
        <v>80</v>
      </c>
      <c r="C334" s="10" t="s">
        <v>110</v>
      </c>
      <c r="D334" s="65" t="s">
        <v>46</v>
      </c>
      <c r="E334" s="10" t="s">
        <v>23</v>
      </c>
      <c r="F334" s="10" t="s">
        <v>24</v>
      </c>
      <c r="G334" s="10" t="s">
        <v>35</v>
      </c>
      <c r="H334" s="10" t="s">
        <v>42</v>
      </c>
      <c r="I334" s="10" t="s">
        <v>45</v>
      </c>
      <c r="J334" s="10" t="n">
        <v>2007</v>
      </c>
      <c r="K334" s="10" t="s">
        <v>543</v>
      </c>
      <c r="L334" s="10" t="s">
        <v>544</v>
      </c>
      <c r="M334" s="10"/>
      <c r="N334" s="66" t="n">
        <v>0.0416296999973015</v>
      </c>
      <c r="O334" s="66" t="n">
        <v>0.00303858946931622</v>
      </c>
      <c r="P334" s="66" t="n">
        <v>0</v>
      </c>
      <c r="Q334" s="66" t="n">
        <v>0</v>
      </c>
      <c r="R334" s="66" t="n">
        <v>0.00114944592115334</v>
      </c>
      <c r="S334" s="67" t="n">
        <v>0.0502780155470325</v>
      </c>
    </row>
    <row r="335" customFormat="false" ht="12.75" hidden="false" customHeight="false" outlineLevel="0" collapsed="false">
      <c r="A335" s="9" t="s">
        <v>81</v>
      </c>
      <c r="B335" s="64" t="s">
        <v>80</v>
      </c>
      <c r="C335" s="10" t="s">
        <v>110</v>
      </c>
      <c r="D335" s="65" t="s">
        <v>46</v>
      </c>
      <c r="E335" s="10" t="s">
        <v>23</v>
      </c>
      <c r="F335" s="10" t="s">
        <v>24</v>
      </c>
      <c r="G335" s="10" t="s">
        <v>35</v>
      </c>
      <c r="H335" s="10" t="s">
        <v>42</v>
      </c>
      <c r="I335" s="10" t="s">
        <v>45</v>
      </c>
      <c r="J335" s="10" t="n">
        <v>2007</v>
      </c>
      <c r="K335" s="10" t="s">
        <v>545</v>
      </c>
      <c r="L335" s="10" t="s">
        <v>546</v>
      </c>
      <c r="M335" s="10"/>
      <c r="N335" s="66" t="n">
        <v>0.108237219992984</v>
      </c>
      <c r="O335" s="66" t="n">
        <v>0.00790033262022217</v>
      </c>
      <c r="P335" s="66" t="n">
        <v>0</v>
      </c>
      <c r="Q335" s="66" t="n">
        <v>0</v>
      </c>
      <c r="R335" s="66" t="n">
        <v>0.00298855939499868</v>
      </c>
      <c r="S335" s="67" t="n">
        <v>0.130722840422285</v>
      </c>
    </row>
    <row r="336" customFormat="false" ht="12.75" hidden="false" customHeight="false" outlineLevel="0" collapsed="false">
      <c r="A336" s="9" t="s">
        <v>81</v>
      </c>
      <c r="B336" s="64" t="s">
        <v>80</v>
      </c>
      <c r="C336" s="10" t="s">
        <v>110</v>
      </c>
      <c r="D336" s="65" t="s">
        <v>46</v>
      </c>
      <c r="E336" s="10" t="s">
        <v>23</v>
      </c>
      <c r="F336" s="10" t="s">
        <v>24</v>
      </c>
      <c r="G336" s="10" t="s">
        <v>35</v>
      </c>
      <c r="H336" s="10" t="s">
        <v>42</v>
      </c>
      <c r="I336" s="10" t="s">
        <v>45</v>
      </c>
      <c r="J336" s="10" t="n">
        <v>2007</v>
      </c>
      <c r="K336" s="10" t="s">
        <v>547</v>
      </c>
      <c r="L336" s="10" t="s">
        <v>548</v>
      </c>
      <c r="M336" s="10"/>
      <c r="N336" s="66" t="n">
        <v>0.0416296999973015</v>
      </c>
      <c r="O336" s="66" t="n">
        <v>0.00303858946931622</v>
      </c>
      <c r="P336" s="66" t="n">
        <v>0</v>
      </c>
      <c r="Q336" s="66" t="n">
        <v>0</v>
      </c>
      <c r="R336" s="66" t="n">
        <v>0.00114944592115334</v>
      </c>
      <c r="S336" s="67" t="n">
        <v>0.0502780155470325</v>
      </c>
    </row>
    <row r="337" customFormat="false" ht="12.75" hidden="false" customHeight="false" outlineLevel="0" collapsed="false">
      <c r="A337" s="9" t="s">
        <v>81</v>
      </c>
      <c r="B337" s="64" t="s">
        <v>80</v>
      </c>
      <c r="C337" s="10" t="s">
        <v>110</v>
      </c>
      <c r="D337" s="65" t="s">
        <v>46</v>
      </c>
      <c r="E337" s="10" t="s">
        <v>23</v>
      </c>
      <c r="F337" s="10" t="s">
        <v>24</v>
      </c>
      <c r="G337" s="10" t="s">
        <v>35</v>
      </c>
      <c r="H337" s="10" t="s">
        <v>42</v>
      </c>
      <c r="I337" s="10" t="s">
        <v>45</v>
      </c>
      <c r="J337" s="10" t="n">
        <v>2007</v>
      </c>
      <c r="K337" s="10" t="s">
        <v>549</v>
      </c>
      <c r="L337" s="10" t="s">
        <v>550</v>
      </c>
      <c r="M337" s="10"/>
      <c r="N337" s="66" t="n">
        <v>0.0249778199983809</v>
      </c>
      <c r="O337" s="66" t="n">
        <v>0.00182315368158973</v>
      </c>
      <c r="P337" s="66" t="n">
        <v>0</v>
      </c>
      <c r="Q337" s="66" t="n">
        <v>0</v>
      </c>
      <c r="R337" s="66" t="n">
        <v>0.000689667552692003</v>
      </c>
      <c r="S337" s="67" t="n">
        <v>0.0301668093282195</v>
      </c>
    </row>
    <row r="338" customFormat="false" ht="12.75" hidden="false" customHeight="false" outlineLevel="0" collapsed="false">
      <c r="A338" s="33" t="s">
        <v>81</v>
      </c>
      <c r="B338" s="64" t="s">
        <v>80</v>
      </c>
      <c r="C338" s="10" t="s">
        <v>110</v>
      </c>
      <c r="D338" s="65" t="s">
        <v>46</v>
      </c>
      <c r="E338" s="10" t="s">
        <v>23</v>
      </c>
      <c r="F338" s="10" t="s">
        <v>24</v>
      </c>
      <c r="G338" s="10" t="s">
        <v>35</v>
      </c>
      <c r="H338" s="10" t="s">
        <v>42</v>
      </c>
      <c r="I338" s="10" t="s">
        <v>45</v>
      </c>
      <c r="J338" s="10" t="n">
        <v>2007</v>
      </c>
      <c r="K338" s="64" t="s">
        <v>551</v>
      </c>
      <c r="L338" s="64" t="s">
        <v>552</v>
      </c>
      <c r="M338" s="10"/>
      <c r="N338" s="66" t="n">
        <v>0.832593999946029</v>
      </c>
      <c r="O338" s="66" t="n">
        <v>0.0607717893863244</v>
      </c>
      <c r="P338" s="66" t="n">
        <v>0</v>
      </c>
      <c r="Q338" s="66" t="n">
        <v>0</v>
      </c>
      <c r="R338" s="66" t="n">
        <v>0.0229889184230668</v>
      </c>
      <c r="S338" s="67" t="n">
        <v>1.00556031094065</v>
      </c>
    </row>
    <row r="339" customFormat="false" ht="12.75" hidden="false" customHeight="false" outlineLevel="0" collapsed="false">
      <c r="A339" s="9" t="s">
        <v>81</v>
      </c>
      <c r="B339" s="64" t="s">
        <v>80</v>
      </c>
      <c r="C339" s="10" t="s">
        <v>110</v>
      </c>
      <c r="D339" s="65" t="s">
        <v>46</v>
      </c>
      <c r="E339" s="10" t="s">
        <v>23</v>
      </c>
      <c r="F339" s="10" t="s">
        <v>24</v>
      </c>
      <c r="G339" s="10" t="s">
        <v>35</v>
      </c>
      <c r="H339" s="10" t="s">
        <v>42</v>
      </c>
      <c r="I339" s="10" t="s">
        <v>45</v>
      </c>
      <c r="J339" s="10" t="n">
        <v>2007</v>
      </c>
      <c r="K339" s="10" t="s">
        <v>553</v>
      </c>
      <c r="L339" s="10" t="s">
        <v>554</v>
      </c>
      <c r="M339" s="10"/>
      <c r="N339" s="66" t="n">
        <v>0.0416296999973015</v>
      </c>
      <c r="O339" s="66" t="n">
        <v>0.00303858946931622</v>
      </c>
      <c r="P339" s="66" t="n">
        <v>0</v>
      </c>
      <c r="Q339" s="66" t="n">
        <v>0</v>
      </c>
      <c r="R339" s="66" t="n">
        <v>0.00114944592115334</v>
      </c>
      <c r="S339" s="67" t="n">
        <v>0.0502780155470325</v>
      </c>
    </row>
    <row r="340" customFormat="false" ht="12.75" hidden="false" customHeight="false" outlineLevel="0" collapsed="false">
      <c r="A340" s="9" t="s">
        <v>81</v>
      </c>
      <c r="B340" s="64" t="s">
        <v>80</v>
      </c>
      <c r="C340" s="10" t="s">
        <v>110</v>
      </c>
      <c r="D340" s="65" t="s">
        <v>46</v>
      </c>
      <c r="E340" s="10" t="s">
        <v>23</v>
      </c>
      <c r="F340" s="10" t="s">
        <v>24</v>
      </c>
      <c r="G340" s="10" t="s">
        <v>35</v>
      </c>
      <c r="H340" s="10" t="s">
        <v>42</v>
      </c>
      <c r="I340" s="10" t="s">
        <v>45</v>
      </c>
      <c r="J340" s="10" t="n">
        <v>2007</v>
      </c>
      <c r="K340" s="10" t="s">
        <v>555</v>
      </c>
      <c r="L340" s="10" t="s">
        <v>556</v>
      </c>
      <c r="M340" s="10"/>
      <c r="N340" s="66" t="n">
        <v>0</v>
      </c>
      <c r="O340" s="66" t="n">
        <v>0</v>
      </c>
      <c r="P340" s="66" t="n">
        <v>0</v>
      </c>
      <c r="Q340" s="66" t="n">
        <v>0</v>
      </c>
      <c r="R340" s="66" t="n">
        <v>0</v>
      </c>
      <c r="S340" s="67" t="n">
        <v>0</v>
      </c>
    </row>
    <row r="341" customFormat="false" ht="12.75" hidden="false" customHeight="false" outlineLevel="0" collapsed="false">
      <c r="A341" s="9" t="s">
        <v>81</v>
      </c>
      <c r="B341" s="64" t="s">
        <v>80</v>
      </c>
      <c r="C341" s="10" t="s">
        <v>110</v>
      </c>
      <c r="D341" s="65" t="s">
        <v>46</v>
      </c>
      <c r="E341" s="10" t="s">
        <v>23</v>
      </c>
      <c r="F341" s="10" t="s">
        <v>24</v>
      </c>
      <c r="G341" s="10" t="s">
        <v>35</v>
      </c>
      <c r="H341" s="10" t="s">
        <v>42</v>
      </c>
      <c r="I341" s="10" t="s">
        <v>45</v>
      </c>
      <c r="J341" s="10" t="n">
        <v>2007</v>
      </c>
      <c r="K341" s="10" t="s">
        <v>557</v>
      </c>
      <c r="L341" s="10" t="s">
        <v>558</v>
      </c>
      <c r="M341" s="10"/>
      <c r="N341" s="66" t="n">
        <v>0.00832593999946029</v>
      </c>
      <c r="O341" s="66" t="n">
        <v>0.000607717893863244</v>
      </c>
      <c r="P341" s="66" t="n">
        <v>0</v>
      </c>
      <c r="Q341" s="66" t="n">
        <v>0</v>
      </c>
      <c r="R341" s="66" t="n">
        <v>0.000229889184230668</v>
      </c>
      <c r="S341" s="67" t="n">
        <v>0.0100556031094065</v>
      </c>
    </row>
    <row r="342" customFormat="false" ht="12.75" hidden="false" customHeight="false" outlineLevel="0" collapsed="false">
      <c r="A342" s="9" t="s">
        <v>81</v>
      </c>
      <c r="B342" s="64" t="s">
        <v>80</v>
      </c>
      <c r="C342" s="10" t="s">
        <v>110</v>
      </c>
      <c r="D342" s="65" t="s">
        <v>46</v>
      </c>
      <c r="E342" s="10" t="s">
        <v>23</v>
      </c>
      <c r="F342" s="10" t="s">
        <v>24</v>
      </c>
      <c r="G342" s="10" t="s">
        <v>35</v>
      </c>
      <c r="H342" s="10" t="s">
        <v>42</v>
      </c>
      <c r="I342" s="10" t="s">
        <v>45</v>
      </c>
      <c r="J342" s="10" t="n">
        <v>2007</v>
      </c>
      <c r="K342" s="10" t="s">
        <v>559</v>
      </c>
      <c r="L342" s="10" t="s">
        <v>560</v>
      </c>
      <c r="M342" s="10"/>
      <c r="N342" s="66" t="n">
        <v>0</v>
      </c>
      <c r="O342" s="66" t="n">
        <v>0</v>
      </c>
      <c r="P342" s="66" t="n">
        <v>0</v>
      </c>
      <c r="Q342" s="66" t="n">
        <v>0</v>
      </c>
      <c r="R342" s="66" t="n">
        <v>0</v>
      </c>
      <c r="S342" s="67" t="n">
        <v>0</v>
      </c>
    </row>
    <row r="343" customFormat="false" ht="12.75" hidden="false" customHeight="false" outlineLevel="0" collapsed="false">
      <c r="A343" s="9" t="s">
        <v>81</v>
      </c>
      <c r="B343" s="64" t="s">
        <v>80</v>
      </c>
      <c r="C343" s="10" t="s">
        <v>110</v>
      </c>
      <c r="D343" s="65" t="s">
        <v>46</v>
      </c>
      <c r="E343" s="10" t="s">
        <v>23</v>
      </c>
      <c r="F343" s="10" t="s">
        <v>24</v>
      </c>
      <c r="G343" s="10" t="s">
        <v>35</v>
      </c>
      <c r="H343" s="10" t="s">
        <v>42</v>
      </c>
      <c r="I343" s="10" t="s">
        <v>45</v>
      </c>
      <c r="J343" s="10" t="n">
        <v>2007</v>
      </c>
      <c r="K343" s="10" t="s">
        <v>561</v>
      </c>
      <c r="L343" s="10" t="s">
        <v>562</v>
      </c>
      <c r="M343" s="10"/>
      <c r="N343" s="66" t="n">
        <v>0.0249778199983809</v>
      </c>
      <c r="O343" s="66" t="n">
        <v>0.00182315368158973</v>
      </c>
      <c r="P343" s="66" t="n">
        <v>0</v>
      </c>
      <c r="Q343" s="66" t="n">
        <v>0</v>
      </c>
      <c r="R343" s="66" t="n">
        <v>0.000689667552692003</v>
      </c>
      <c r="S343" s="67" t="n">
        <v>0.0301668093282195</v>
      </c>
    </row>
    <row r="344" customFormat="false" ht="12.75" hidden="false" customHeight="false" outlineLevel="0" collapsed="false">
      <c r="A344" s="9" t="s">
        <v>81</v>
      </c>
      <c r="B344" s="64" t="s">
        <v>80</v>
      </c>
      <c r="C344" s="10" t="s">
        <v>110</v>
      </c>
      <c r="D344" s="65" t="s">
        <v>46</v>
      </c>
      <c r="E344" s="10" t="s">
        <v>23</v>
      </c>
      <c r="F344" s="10" t="s">
        <v>24</v>
      </c>
      <c r="G344" s="10" t="s">
        <v>35</v>
      </c>
      <c r="H344" s="10" t="s">
        <v>42</v>
      </c>
      <c r="I344" s="10" t="s">
        <v>45</v>
      </c>
      <c r="J344" s="10" t="n">
        <v>2007</v>
      </c>
      <c r="K344" s="10" t="s">
        <v>513</v>
      </c>
      <c r="L344" s="10" t="s">
        <v>514</v>
      </c>
      <c r="M344" s="10"/>
      <c r="N344" s="66" t="n">
        <v>0.0124889099991904</v>
      </c>
      <c r="O344" s="66" t="n">
        <v>0.000911576840794866</v>
      </c>
      <c r="P344" s="66" t="n">
        <v>0</v>
      </c>
      <c r="Q344" s="66" t="n">
        <v>0</v>
      </c>
      <c r="R344" s="66" t="n">
        <v>0.000344833776346001</v>
      </c>
      <c r="S344" s="67" t="n">
        <v>0.0150834046641098</v>
      </c>
    </row>
    <row r="345" customFormat="false" ht="12.75" hidden="false" customHeight="false" outlineLevel="0" collapsed="false">
      <c r="A345" s="9" t="s">
        <v>81</v>
      </c>
      <c r="B345" s="64" t="s">
        <v>80</v>
      </c>
      <c r="C345" s="10" t="s">
        <v>110</v>
      </c>
      <c r="D345" s="65" t="s">
        <v>46</v>
      </c>
      <c r="E345" s="10" t="s">
        <v>23</v>
      </c>
      <c r="F345" s="10" t="s">
        <v>24</v>
      </c>
      <c r="G345" s="10" t="s">
        <v>35</v>
      </c>
      <c r="H345" s="10" t="s">
        <v>42</v>
      </c>
      <c r="I345" s="10" t="s">
        <v>45</v>
      </c>
      <c r="J345" s="10" t="n">
        <v>2007</v>
      </c>
      <c r="K345" s="10" t="s">
        <v>515</v>
      </c>
      <c r="L345" s="10" t="s">
        <v>516</v>
      </c>
      <c r="M345" s="10"/>
      <c r="N345" s="66" t="n">
        <v>0.124889099991904</v>
      </c>
      <c r="O345" s="66" t="n">
        <v>0.00911576840794866</v>
      </c>
      <c r="P345" s="66" t="n">
        <v>0</v>
      </c>
      <c r="Q345" s="66" t="n">
        <v>0</v>
      </c>
      <c r="R345" s="66" t="n">
        <v>0.00344833776346001</v>
      </c>
      <c r="S345" s="67" t="n">
        <v>0.150834046641098</v>
      </c>
    </row>
    <row r="346" customFormat="false" ht="12.75" hidden="false" customHeight="false" outlineLevel="0" collapsed="false">
      <c r="A346" s="63" t="s">
        <v>81</v>
      </c>
      <c r="B346" s="64" t="s">
        <v>80</v>
      </c>
      <c r="C346" s="65" t="s">
        <v>110</v>
      </c>
      <c r="D346" s="65" t="s">
        <v>48</v>
      </c>
      <c r="E346" s="10" t="s">
        <v>23</v>
      </c>
      <c r="F346" s="10" t="s">
        <v>24</v>
      </c>
      <c r="G346" s="10" t="s">
        <v>35</v>
      </c>
      <c r="H346" s="10" t="s">
        <v>47</v>
      </c>
      <c r="I346" s="10" t="s">
        <v>43</v>
      </c>
      <c r="J346" s="10" t="n">
        <v>2007</v>
      </c>
      <c r="K346" s="64" t="s">
        <v>505</v>
      </c>
      <c r="L346" s="64" t="s">
        <v>506</v>
      </c>
      <c r="M346" s="64"/>
      <c r="N346" s="66" t="n">
        <v>0</v>
      </c>
      <c r="O346" s="66" t="n">
        <v>0</v>
      </c>
      <c r="P346" s="66" t="n">
        <v>0</v>
      </c>
      <c r="Q346" s="66" t="n">
        <v>0</v>
      </c>
      <c r="R346" s="66" t="n">
        <v>0</v>
      </c>
      <c r="S346" s="67" t="n">
        <v>0</v>
      </c>
    </row>
    <row r="347" customFormat="false" ht="12.75" hidden="false" customHeight="false" outlineLevel="0" collapsed="false">
      <c r="A347" s="63" t="s">
        <v>81</v>
      </c>
      <c r="B347" s="64" t="s">
        <v>80</v>
      </c>
      <c r="C347" s="65" t="s">
        <v>110</v>
      </c>
      <c r="D347" s="65" t="s">
        <v>49</v>
      </c>
      <c r="E347" s="10" t="s">
        <v>23</v>
      </c>
      <c r="F347" s="10" t="s">
        <v>24</v>
      </c>
      <c r="G347" s="10" t="s">
        <v>35</v>
      </c>
      <c r="H347" s="10" t="s">
        <v>47</v>
      </c>
      <c r="I347" s="10" t="s">
        <v>45</v>
      </c>
      <c r="J347" s="10" t="n">
        <v>2007</v>
      </c>
      <c r="K347" s="64" t="s">
        <v>505</v>
      </c>
      <c r="L347" s="64" t="s">
        <v>506</v>
      </c>
      <c r="M347" s="64"/>
      <c r="N347" s="66" t="n">
        <v>43.3673214419848</v>
      </c>
      <c r="O347" s="66" t="n">
        <v>1.6299052583205</v>
      </c>
      <c r="P347" s="66" t="n">
        <v>0.309587444117371</v>
      </c>
      <c r="Q347" s="66" t="n">
        <v>0.309587444117371</v>
      </c>
      <c r="R347" s="66" t="n">
        <v>0.676441985782915</v>
      </c>
      <c r="S347" s="67" t="n">
        <v>16.8583185382275</v>
      </c>
    </row>
    <row r="348" customFormat="false" ht="12.75" hidden="false" customHeight="false" outlineLevel="0" collapsed="false">
      <c r="A348" s="63" t="s">
        <v>81</v>
      </c>
      <c r="B348" s="64" t="s">
        <v>80</v>
      </c>
      <c r="C348" s="65" t="s">
        <v>110</v>
      </c>
      <c r="D348" s="65" t="s">
        <v>51</v>
      </c>
      <c r="E348" s="10" t="s">
        <v>23</v>
      </c>
      <c r="F348" s="10" t="s">
        <v>24</v>
      </c>
      <c r="G348" s="10" t="s">
        <v>35</v>
      </c>
      <c r="H348" s="10" t="s">
        <v>50</v>
      </c>
      <c r="I348" s="65"/>
      <c r="J348" s="10" t="n">
        <v>2007</v>
      </c>
      <c r="K348" s="64" t="s">
        <v>505</v>
      </c>
      <c r="L348" s="64" t="s">
        <v>506</v>
      </c>
      <c r="M348" s="64"/>
      <c r="N348" s="66" t="n">
        <v>0.0653826926142562</v>
      </c>
      <c r="O348" s="66" t="n">
        <v>0.0464932258448617</v>
      </c>
      <c r="P348" s="66" t="n">
        <v>0.00929924482632547</v>
      </c>
      <c r="Q348" s="66" t="n">
        <v>0.00929924482632547</v>
      </c>
      <c r="R348" s="66" t="n">
        <v>0.0101361768937641</v>
      </c>
      <c r="S348" s="67" t="n">
        <v>0.0071111392371683</v>
      </c>
    </row>
    <row r="349" customFormat="false" ht="38.25" hidden="false" customHeight="false" outlineLevel="0" collapsed="false">
      <c r="A349" s="9" t="s">
        <v>83</v>
      </c>
      <c r="B349" s="10" t="s">
        <v>82</v>
      </c>
      <c r="C349" s="65" t="s">
        <v>110</v>
      </c>
      <c r="D349" s="65" t="s">
        <v>34</v>
      </c>
      <c r="E349" s="10" t="s">
        <v>23</v>
      </c>
      <c r="F349" s="14" t="s">
        <v>24</v>
      </c>
      <c r="G349" s="14" t="s">
        <v>33</v>
      </c>
      <c r="H349" s="14" t="s">
        <v>26</v>
      </c>
      <c r="I349" s="14" t="s">
        <v>31</v>
      </c>
      <c r="J349" s="10" t="n">
        <v>2007</v>
      </c>
      <c r="K349" s="64" t="s">
        <v>563</v>
      </c>
      <c r="L349" s="64" t="s">
        <v>564</v>
      </c>
      <c r="M349" s="64"/>
      <c r="N349" s="66" t="n">
        <v>142.766940307533</v>
      </c>
      <c r="O349" s="66" t="n">
        <v>16.3709504416277</v>
      </c>
      <c r="P349" s="66" t="n">
        <v>0.395378695411667</v>
      </c>
      <c r="Q349" s="66" t="n">
        <v>0.378944945655316</v>
      </c>
      <c r="R349" s="66" t="n">
        <v>0.7937253166286</v>
      </c>
      <c r="S349" s="67" t="n">
        <v>5.08892152879646</v>
      </c>
    </row>
    <row r="350" customFormat="false" ht="12.75" hidden="false" customHeight="false" outlineLevel="0" collapsed="false">
      <c r="A350" s="9" t="s">
        <v>83</v>
      </c>
      <c r="B350" s="10" t="s">
        <v>82</v>
      </c>
      <c r="C350" s="65" t="s">
        <v>110</v>
      </c>
      <c r="D350" s="65" t="s">
        <v>38</v>
      </c>
      <c r="E350" s="64" t="s">
        <v>23</v>
      </c>
      <c r="F350" s="64" t="s">
        <v>24</v>
      </c>
      <c r="G350" s="64" t="s">
        <v>35</v>
      </c>
      <c r="H350" s="64" t="s">
        <v>36</v>
      </c>
      <c r="I350" s="64" t="s">
        <v>37</v>
      </c>
      <c r="J350" s="10" t="n">
        <v>2007</v>
      </c>
      <c r="K350" s="64" t="s">
        <v>563</v>
      </c>
      <c r="L350" s="64" t="s">
        <v>564</v>
      </c>
      <c r="M350" s="64"/>
      <c r="N350" s="66" t="n">
        <v>0.877677455197086</v>
      </c>
      <c r="O350" s="66" t="n">
        <v>0.0713909759987169</v>
      </c>
      <c r="P350" s="66" t="n">
        <v>0</v>
      </c>
      <c r="Q350" s="66" t="n">
        <v>0</v>
      </c>
      <c r="R350" s="66" t="n">
        <v>0.0265989130283474</v>
      </c>
      <c r="S350" s="67" t="n">
        <v>0.7053503931266</v>
      </c>
    </row>
    <row r="351" customFormat="false" ht="12.75" hidden="false" customHeight="false" outlineLevel="0" collapsed="false">
      <c r="A351" s="9" t="s">
        <v>83</v>
      </c>
      <c r="B351" s="10" t="s">
        <v>82</v>
      </c>
      <c r="C351" s="65" t="s">
        <v>110</v>
      </c>
      <c r="D351" s="65" t="s">
        <v>44</v>
      </c>
      <c r="E351" s="10" t="s">
        <v>23</v>
      </c>
      <c r="F351" s="10" t="s">
        <v>24</v>
      </c>
      <c r="G351" s="10" t="s">
        <v>35</v>
      </c>
      <c r="H351" s="10" t="s">
        <v>42</v>
      </c>
      <c r="I351" s="10" t="s">
        <v>43</v>
      </c>
      <c r="J351" s="10" t="n">
        <v>2007</v>
      </c>
      <c r="K351" s="64" t="s">
        <v>563</v>
      </c>
      <c r="L351" s="64" t="s">
        <v>564</v>
      </c>
      <c r="M351" s="64"/>
      <c r="N351" s="66" t="n">
        <v>759.60461918733</v>
      </c>
      <c r="O351" s="66" t="n">
        <v>2.03175345849916</v>
      </c>
      <c r="P351" s="66" t="n">
        <v>0</v>
      </c>
      <c r="Q351" s="66" t="n">
        <v>0</v>
      </c>
      <c r="R351" s="66" t="n">
        <v>0.899573217023857</v>
      </c>
      <c r="S351" s="67" t="n">
        <v>13.9270174605778</v>
      </c>
    </row>
    <row r="352" customFormat="false" ht="12.75" hidden="false" customHeight="false" outlineLevel="0" collapsed="false">
      <c r="A352" s="9" t="s">
        <v>83</v>
      </c>
      <c r="B352" s="10" t="s">
        <v>82</v>
      </c>
      <c r="C352" s="10" t="s">
        <v>110</v>
      </c>
      <c r="D352" s="65" t="s">
        <v>44</v>
      </c>
      <c r="E352" s="10" t="s">
        <v>23</v>
      </c>
      <c r="F352" s="10" t="s">
        <v>24</v>
      </c>
      <c r="G352" s="10" t="s">
        <v>35</v>
      </c>
      <c r="H352" s="10" t="s">
        <v>42</v>
      </c>
      <c r="I352" s="10" t="s">
        <v>43</v>
      </c>
      <c r="J352" s="10" t="n">
        <v>2007</v>
      </c>
      <c r="K352" s="10" t="s">
        <v>565</v>
      </c>
      <c r="L352" s="10" t="s">
        <v>566</v>
      </c>
      <c r="M352" s="10"/>
      <c r="N352" s="66" t="n">
        <v>244.296194682172</v>
      </c>
      <c r="O352" s="66" t="n">
        <v>2.10023530015223</v>
      </c>
      <c r="P352" s="66" t="n">
        <v>0.0632696535196798</v>
      </c>
      <c r="Q352" s="66" t="n">
        <v>0.0610611301120268</v>
      </c>
      <c r="R352" s="66" t="n">
        <v>0.383325732883653</v>
      </c>
      <c r="S352" s="67" t="n">
        <v>3.79680442277622</v>
      </c>
    </row>
    <row r="353" customFormat="false" ht="12.75" hidden="false" customHeight="false" outlineLevel="0" collapsed="false">
      <c r="A353" s="9" t="s">
        <v>83</v>
      </c>
      <c r="B353" s="10" t="s">
        <v>82</v>
      </c>
      <c r="C353" s="65" t="s">
        <v>110</v>
      </c>
      <c r="D353" s="65" t="s">
        <v>46</v>
      </c>
      <c r="E353" s="10" t="s">
        <v>23</v>
      </c>
      <c r="F353" s="10" t="s">
        <v>24</v>
      </c>
      <c r="G353" s="10" t="s">
        <v>35</v>
      </c>
      <c r="H353" s="10" t="s">
        <v>42</v>
      </c>
      <c r="I353" s="10" t="s">
        <v>45</v>
      </c>
      <c r="J353" s="10" t="n">
        <v>2007</v>
      </c>
      <c r="K353" s="64" t="s">
        <v>563</v>
      </c>
      <c r="L353" s="64" t="s">
        <v>564</v>
      </c>
      <c r="M353" s="64"/>
      <c r="N353" s="66" t="n">
        <v>272.133003986616</v>
      </c>
      <c r="O353" s="66" t="n">
        <v>38.4588557451497</v>
      </c>
      <c r="P353" s="66" t="n">
        <v>1.64003720785038</v>
      </c>
      <c r="Q353" s="66" t="n">
        <v>1.64003720785038</v>
      </c>
      <c r="R353" s="66" t="n">
        <v>9.30577023260598</v>
      </c>
      <c r="S353" s="67" t="n">
        <v>81.0810723433324</v>
      </c>
    </row>
    <row r="354" customFormat="false" ht="12.75" hidden="false" customHeight="false" outlineLevel="0" collapsed="false">
      <c r="A354" s="9" t="s">
        <v>83</v>
      </c>
      <c r="B354" s="10" t="s">
        <v>82</v>
      </c>
      <c r="C354" s="10" t="s">
        <v>110</v>
      </c>
      <c r="D354" s="65" t="s">
        <v>46</v>
      </c>
      <c r="E354" s="10" t="s">
        <v>23</v>
      </c>
      <c r="F354" s="10" t="s">
        <v>24</v>
      </c>
      <c r="G354" s="10" t="s">
        <v>35</v>
      </c>
      <c r="H354" s="10" t="s">
        <v>42</v>
      </c>
      <c r="I354" s="10" t="s">
        <v>45</v>
      </c>
      <c r="J354" s="10" t="n">
        <v>2007</v>
      </c>
      <c r="K354" s="10" t="s">
        <v>565</v>
      </c>
      <c r="L354" s="10" t="s">
        <v>566</v>
      </c>
      <c r="M354" s="10"/>
      <c r="N354" s="66" t="n">
        <v>1.46403296829602</v>
      </c>
      <c r="O354" s="66" t="n">
        <v>0.197875580510745</v>
      </c>
      <c r="P354" s="66" t="n">
        <v>0</v>
      </c>
      <c r="Q354" s="66" t="n">
        <v>0</v>
      </c>
      <c r="R354" s="66" t="n">
        <v>0.0623880088564954</v>
      </c>
      <c r="S354" s="67" t="n">
        <v>1.34478030059121</v>
      </c>
    </row>
    <row r="355" customFormat="false" ht="12.75" hidden="false" customHeight="false" outlineLevel="0" collapsed="false">
      <c r="A355" s="9" t="s">
        <v>83</v>
      </c>
      <c r="B355" s="10" t="s">
        <v>82</v>
      </c>
      <c r="C355" s="10" t="s">
        <v>110</v>
      </c>
      <c r="D355" s="65" t="s">
        <v>46</v>
      </c>
      <c r="E355" s="10" t="s">
        <v>23</v>
      </c>
      <c r="F355" s="10" t="s">
        <v>24</v>
      </c>
      <c r="G355" s="10" t="s">
        <v>35</v>
      </c>
      <c r="H355" s="10" t="s">
        <v>42</v>
      </c>
      <c r="I355" s="10" t="s">
        <v>45</v>
      </c>
      <c r="J355" s="10" t="n">
        <v>2007</v>
      </c>
      <c r="K355" s="10" t="s">
        <v>567</v>
      </c>
      <c r="L355" s="10" t="s">
        <v>568</v>
      </c>
      <c r="M355" s="10"/>
      <c r="N355" s="66" t="n">
        <v>0.0297624893220294</v>
      </c>
      <c r="O355" s="66" t="n">
        <v>0.000693511312229973</v>
      </c>
      <c r="P355" s="66" t="n">
        <v>0</v>
      </c>
      <c r="Q355" s="66" t="n">
        <v>0</v>
      </c>
      <c r="R355" s="66" t="n">
        <v>0.000409268965093754</v>
      </c>
      <c r="S355" s="67" t="n">
        <v>0.00694152099022212</v>
      </c>
    </row>
    <row r="356" customFormat="false" ht="12.75" hidden="false" customHeight="false" outlineLevel="0" collapsed="false">
      <c r="A356" s="9" t="s">
        <v>83</v>
      </c>
      <c r="B356" s="10" t="s">
        <v>82</v>
      </c>
      <c r="C356" s="10" t="s">
        <v>110</v>
      </c>
      <c r="D356" s="65" t="s">
        <v>46</v>
      </c>
      <c r="E356" s="10" t="s">
        <v>23</v>
      </c>
      <c r="F356" s="10" t="s">
        <v>24</v>
      </c>
      <c r="G356" s="10" t="s">
        <v>35</v>
      </c>
      <c r="H356" s="10" t="s">
        <v>42</v>
      </c>
      <c r="I356" s="10" t="s">
        <v>45</v>
      </c>
      <c r="J356" s="10" t="n">
        <v>2007</v>
      </c>
      <c r="K356" s="10" t="s">
        <v>569</v>
      </c>
      <c r="L356" s="10" t="s">
        <v>570</v>
      </c>
      <c r="M356" s="10"/>
      <c r="N356" s="66" t="n">
        <v>0.0753363010963868</v>
      </c>
      <c r="O356" s="66" t="n">
        <v>0.00175545050908212</v>
      </c>
      <c r="P356" s="66" t="n">
        <v>0</v>
      </c>
      <c r="Q356" s="66" t="n">
        <v>0</v>
      </c>
      <c r="R356" s="66" t="n">
        <v>0.00103596206789356</v>
      </c>
      <c r="S356" s="67" t="n">
        <v>0.0175707250064997</v>
      </c>
    </row>
    <row r="357" customFormat="false" ht="12.75" hidden="false" customHeight="false" outlineLevel="0" collapsed="false">
      <c r="A357" s="9" t="s">
        <v>83</v>
      </c>
      <c r="B357" s="10" t="s">
        <v>82</v>
      </c>
      <c r="C357" s="10" t="s">
        <v>110</v>
      </c>
      <c r="D357" s="65" t="s">
        <v>46</v>
      </c>
      <c r="E357" s="10" t="s">
        <v>23</v>
      </c>
      <c r="F357" s="10" t="s">
        <v>24</v>
      </c>
      <c r="G357" s="10" t="s">
        <v>35</v>
      </c>
      <c r="H357" s="10" t="s">
        <v>42</v>
      </c>
      <c r="I357" s="10" t="s">
        <v>45</v>
      </c>
      <c r="J357" s="10" t="n">
        <v>2007</v>
      </c>
      <c r="K357" s="10" t="s">
        <v>571</v>
      </c>
      <c r="L357" s="10" t="s">
        <v>572</v>
      </c>
      <c r="M357" s="10"/>
      <c r="N357" s="66" t="n">
        <v>0.0186015558262684</v>
      </c>
      <c r="O357" s="66" t="n">
        <v>0.000433444570143733</v>
      </c>
      <c r="P357" s="66" t="n">
        <v>0</v>
      </c>
      <c r="Q357" s="66" t="n">
        <v>0</v>
      </c>
      <c r="R357" s="66" t="n">
        <v>0.000255793103183596</v>
      </c>
      <c r="S357" s="67" t="n">
        <v>0.00433845061888882</v>
      </c>
    </row>
    <row r="358" customFormat="false" ht="12.75" hidden="false" customHeight="false" outlineLevel="0" collapsed="false">
      <c r="A358" s="9" t="s">
        <v>83</v>
      </c>
      <c r="B358" s="10" t="s">
        <v>82</v>
      </c>
      <c r="C358" s="10" t="s">
        <v>110</v>
      </c>
      <c r="D358" s="65" t="s">
        <v>46</v>
      </c>
      <c r="E358" s="10" t="s">
        <v>23</v>
      </c>
      <c r="F358" s="10" t="s">
        <v>24</v>
      </c>
      <c r="G358" s="10" t="s">
        <v>35</v>
      </c>
      <c r="H358" s="10" t="s">
        <v>42</v>
      </c>
      <c r="I358" s="10" t="s">
        <v>45</v>
      </c>
      <c r="J358" s="10" t="n">
        <v>2007</v>
      </c>
      <c r="K358" s="10" t="s">
        <v>573</v>
      </c>
      <c r="L358" s="10" t="s">
        <v>574</v>
      </c>
      <c r="M358" s="10"/>
      <c r="N358" s="66" t="n">
        <v>0.011160933495761</v>
      </c>
      <c r="O358" s="66" t="n">
        <v>0.00026006674208624</v>
      </c>
      <c r="P358" s="66" t="n">
        <v>0</v>
      </c>
      <c r="Q358" s="66" t="n">
        <v>0</v>
      </c>
      <c r="R358" s="66" t="n">
        <v>0.000153475861910158</v>
      </c>
      <c r="S358" s="67" t="n">
        <v>0.00260307037133329</v>
      </c>
    </row>
    <row r="359" customFormat="false" ht="12.75" hidden="false" customHeight="false" outlineLevel="0" collapsed="false">
      <c r="A359" s="76" t="s">
        <v>83</v>
      </c>
      <c r="B359" s="10" t="s">
        <v>82</v>
      </c>
      <c r="C359" s="10" t="s">
        <v>110</v>
      </c>
      <c r="D359" s="65" t="s">
        <v>46</v>
      </c>
      <c r="E359" s="10" t="s">
        <v>23</v>
      </c>
      <c r="F359" s="10" t="s">
        <v>24</v>
      </c>
      <c r="G359" s="10" t="s">
        <v>35</v>
      </c>
      <c r="H359" s="10" t="s">
        <v>42</v>
      </c>
      <c r="I359" s="10" t="s">
        <v>45</v>
      </c>
      <c r="J359" s="10" t="n">
        <v>2007</v>
      </c>
      <c r="K359" s="71" t="s">
        <v>575</v>
      </c>
      <c r="L359" s="71" t="s">
        <v>576</v>
      </c>
      <c r="M359" s="10"/>
      <c r="N359" s="66" t="n">
        <v>0.022321866991522</v>
      </c>
      <c r="O359" s="66" t="n">
        <v>0.00052013348417248</v>
      </c>
      <c r="P359" s="66" t="n">
        <v>0</v>
      </c>
      <c r="Q359" s="66" t="n">
        <v>0</v>
      </c>
      <c r="R359" s="66" t="n">
        <v>0.000306951723820315</v>
      </c>
      <c r="S359" s="67" t="n">
        <v>0.00520614074266659</v>
      </c>
    </row>
    <row r="360" customFormat="false" ht="12.75" hidden="false" customHeight="false" outlineLevel="0" collapsed="false">
      <c r="A360" s="9" t="s">
        <v>83</v>
      </c>
      <c r="B360" s="10" t="s">
        <v>82</v>
      </c>
      <c r="C360" s="10" t="s">
        <v>110</v>
      </c>
      <c r="D360" s="65" t="s">
        <v>46</v>
      </c>
      <c r="E360" s="10" t="s">
        <v>23</v>
      </c>
      <c r="F360" s="10" t="s">
        <v>24</v>
      </c>
      <c r="G360" s="10" t="s">
        <v>35</v>
      </c>
      <c r="H360" s="10" t="s">
        <v>42</v>
      </c>
      <c r="I360" s="10" t="s">
        <v>45</v>
      </c>
      <c r="J360" s="10" t="n">
        <v>2007</v>
      </c>
      <c r="K360" s="10" t="s">
        <v>569</v>
      </c>
      <c r="L360" s="10" t="s">
        <v>570</v>
      </c>
      <c r="M360" s="10"/>
      <c r="N360" s="66" t="n">
        <v>0.003915939973837</v>
      </c>
      <c r="O360" s="66" t="n">
        <v>0.0253326970818843</v>
      </c>
      <c r="P360" s="66" t="n">
        <v>0</v>
      </c>
      <c r="Q360" s="66" t="n">
        <v>0</v>
      </c>
      <c r="R360" s="66" t="n">
        <v>0.0057075120726325</v>
      </c>
      <c r="S360" s="67" t="n">
        <v>0.000665383066842378</v>
      </c>
    </row>
    <row r="361" customFormat="false" ht="12.75" hidden="false" customHeight="false" outlineLevel="0" collapsed="false">
      <c r="A361" s="9" t="s">
        <v>83</v>
      </c>
      <c r="B361" s="10" t="s">
        <v>82</v>
      </c>
      <c r="C361" s="10" t="s">
        <v>110</v>
      </c>
      <c r="D361" s="65" t="s">
        <v>46</v>
      </c>
      <c r="E361" s="10" t="s">
        <v>23</v>
      </c>
      <c r="F361" s="10" t="s">
        <v>24</v>
      </c>
      <c r="G361" s="10" t="s">
        <v>35</v>
      </c>
      <c r="H361" s="10" t="s">
        <v>42</v>
      </c>
      <c r="I361" s="10" t="s">
        <v>45</v>
      </c>
      <c r="J361" s="10" t="n">
        <v>2007</v>
      </c>
      <c r="K361" s="10" t="s">
        <v>571</v>
      </c>
      <c r="L361" s="10" t="s">
        <v>572</v>
      </c>
      <c r="M361" s="10"/>
      <c r="N361" s="66" t="n">
        <v>0.0407682918795407</v>
      </c>
      <c r="O361" s="66" t="n">
        <v>0.00319947588356257</v>
      </c>
      <c r="P361" s="66" t="n">
        <v>0</v>
      </c>
      <c r="Q361" s="66" t="n">
        <v>0</v>
      </c>
      <c r="R361" s="66" t="n">
        <v>0.0011604347523716</v>
      </c>
      <c r="S361" s="67" t="n">
        <v>0.0490842258465005</v>
      </c>
    </row>
    <row r="362" customFormat="false" ht="12.75" hidden="false" customHeight="false" outlineLevel="0" collapsed="false">
      <c r="A362" s="9" t="s">
        <v>83</v>
      </c>
      <c r="B362" s="10" t="s">
        <v>82</v>
      </c>
      <c r="C362" s="10" t="s">
        <v>110</v>
      </c>
      <c r="D362" s="65" t="s">
        <v>46</v>
      </c>
      <c r="E362" s="10" t="s">
        <v>23</v>
      </c>
      <c r="F362" s="10" t="s">
        <v>24</v>
      </c>
      <c r="G362" s="10" t="s">
        <v>35</v>
      </c>
      <c r="H362" s="10" t="s">
        <v>42</v>
      </c>
      <c r="I362" s="10" t="s">
        <v>45</v>
      </c>
      <c r="J362" s="10" t="n">
        <v>2007</v>
      </c>
      <c r="K362" s="10" t="s">
        <v>573</v>
      </c>
      <c r="L362" s="10" t="s">
        <v>574</v>
      </c>
      <c r="M362" s="10"/>
      <c r="N362" s="66" t="n">
        <v>0.0244609751277244</v>
      </c>
      <c r="O362" s="66" t="n">
        <v>0.00191968553013754</v>
      </c>
      <c r="P362" s="66" t="n">
        <v>0</v>
      </c>
      <c r="Q362" s="66" t="n">
        <v>0</v>
      </c>
      <c r="R362" s="66" t="n">
        <v>0.000696260851422958</v>
      </c>
      <c r="S362" s="67" t="n">
        <v>0.0294505355079003</v>
      </c>
    </row>
    <row r="363" customFormat="false" ht="12.75" hidden="false" customHeight="false" outlineLevel="0" collapsed="false">
      <c r="A363" s="76" t="s">
        <v>83</v>
      </c>
      <c r="B363" s="10" t="s">
        <v>82</v>
      </c>
      <c r="C363" s="10" t="s">
        <v>110</v>
      </c>
      <c r="D363" s="65" t="s">
        <v>46</v>
      </c>
      <c r="E363" s="10" t="s">
        <v>23</v>
      </c>
      <c r="F363" s="10" t="s">
        <v>24</v>
      </c>
      <c r="G363" s="10" t="s">
        <v>35</v>
      </c>
      <c r="H363" s="10" t="s">
        <v>42</v>
      </c>
      <c r="I363" s="10" t="s">
        <v>45</v>
      </c>
      <c r="J363" s="10" t="n">
        <v>2007</v>
      </c>
      <c r="K363" s="71" t="s">
        <v>575</v>
      </c>
      <c r="L363" s="71" t="s">
        <v>576</v>
      </c>
      <c r="M363" s="10"/>
      <c r="N363" s="66" t="n">
        <v>0.0489219502554489</v>
      </c>
      <c r="O363" s="66" t="n">
        <v>0.00383937106027508</v>
      </c>
      <c r="P363" s="66" t="n">
        <v>0</v>
      </c>
      <c r="Q363" s="66" t="n">
        <v>0</v>
      </c>
      <c r="R363" s="66" t="n">
        <v>0.00139252170284592</v>
      </c>
      <c r="S363" s="67" t="n">
        <v>0.0589010710158006</v>
      </c>
    </row>
    <row r="364" customFormat="false" ht="12.75" hidden="false" customHeight="false" outlineLevel="0" collapsed="false">
      <c r="A364" s="9" t="s">
        <v>83</v>
      </c>
      <c r="B364" s="10" t="s">
        <v>82</v>
      </c>
      <c r="C364" s="10" t="s">
        <v>110</v>
      </c>
      <c r="D364" s="65" t="s">
        <v>46</v>
      </c>
      <c r="E364" s="10" t="s">
        <v>23</v>
      </c>
      <c r="F364" s="10" t="s">
        <v>24</v>
      </c>
      <c r="G364" s="10" t="s">
        <v>35</v>
      </c>
      <c r="H364" s="10" t="s">
        <v>42</v>
      </c>
      <c r="I364" s="10" t="s">
        <v>45</v>
      </c>
      <c r="J364" s="10" t="n">
        <v>2007</v>
      </c>
      <c r="K364" s="10" t="s">
        <v>577</v>
      </c>
      <c r="L364" s="10" t="s">
        <v>578</v>
      </c>
      <c r="M364" s="10"/>
      <c r="N364" s="66" t="n">
        <v>0</v>
      </c>
      <c r="O364" s="66" t="n">
        <v>0</v>
      </c>
      <c r="P364" s="66" t="n">
        <v>0</v>
      </c>
      <c r="Q364" s="66" t="n">
        <v>0</v>
      </c>
      <c r="R364" s="66" t="n">
        <v>0</v>
      </c>
      <c r="S364" s="67" t="n">
        <v>0</v>
      </c>
    </row>
    <row r="365" customFormat="false" ht="12.75" hidden="false" customHeight="false" outlineLevel="0" collapsed="false">
      <c r="A365" s="76" t="s">
        <v>83</v>
      </c>
      <c r="B365" s="10" t="s">
        <v>82</v>
      </c>
      <c r="C365" s="10" t="s">
        <v>110</v>
      </c>
      <c r="D365" s="65" t="s">
        <v>46</v>
      </c>
      <c r="E365" s="10" t="s">
        <v>23</v>
      </c>
      <c r="F365" s="10" t="s">
        <v>24</v>
      </c>
      <c r="G365" s="10" t="s">
        <v>35</v>
      </c>
      <c r="H365" s="10" t="s">
        <v>42</v>
      </c>
      <c r="I365" s="10" t="s">
        <v>45</v>
      </c>
      <c r="J365" s="10" t="n">
        <v>2007</v>
      </c>
      <c r="K365" s="71" t="s">
        <v>579</v>
      </c>
      <c r="L365" s="71" t="s">
        <v>580</v>
      </c>
      <c r="M365" s="10"/>
      <c r="N365" s="66" t="n">
        <v>0.432948879971935</v>
      </c>
      <c r="O365" s="66" t="n">
        <v>0.0316013304808887</v>
      </c>
      <c r="P365" s="66" t="n">
        <v>0</v>
      </c>
      <c r="Q365" s="66" t="n">
        <v>0</v>
      </c>
      <c r="R365" s="66" t="n">
        <v>0.0119542375799947</v>
      </c>
      <c r="S365" s="67" t="n">
        <v>0.522891361689138</v>
      </c>
    </row>
    <row r="366" customFormat="false" ht="12.75" hidden="false" customHeight="false" outlineLevel="0" collapsed="false">
      <c r="A366" s="9" t="s">
        <v>83</v>
      </c>
      <c r="B366" s="10" t="s">
        <v>82</v>
      </c>
      <c r="C366" s="10" t="s">
        <v>110</v>
      </c>
      <c r="D366" s="65" t="s">
        <v>46</v>
      </c>
      <c r="E366" s="10" t="s">
        <v>23</v>
      </c>
      <c r="F366" s="10" t="s">
        <v>24</v>
      </c>
      <c r="G366" s="10" t="s">
        <v>35</v>
      </c>
      <c r="H366" s="10" t="s">
        <v>42</v>
      </c>
      <c r="I366" s="10" t="s">
        <v>45</v>
      </c>
      <c r="J366" s="10" t="n">
        <v>2007</v>
      </c>
      <c r="K366" s="10" t="s">
        <v>581</v>
      </c>
      <c r="L366" s="10" t="s">
        <v>582</v>
      </c>
      <c r="M366" s="10"/>
      <c r="N366" s="66" t="n">
        <v>1.04074249993254</v>
      </c>
      <c r="O366" s="66" t="n">
        <v>0.0759647367329055</v>
      </c>
      <c r="P366" s="66" t="n">
        <v>0</v>
      </c>
      <c r="Q366" s="66" t="n">
        <v>0</v>
      </c>
      <c r="R366" s="66" t="n">
        <v>0.0287361480288335</v>
      </c>
      <c r="S366" s="67" t="n">
        <v>1.25695038867581</v>
      </c>
    </row>
    <row r="367" customFormat="false" ht="12.75" hidden="false" customHeight="false" outlineLevel="0" collapsed="false">
      <c r="A367" s="32" t="s">
        <v>83</v>
      </c>
      <c r="B367" s="10" t="s">
        <v>82</v>
      </c>
      <c r="C367" s="10" t="s">
        <v>110</v>
      </c>
      <c r="D367" s="65" t="s">
        <v>46</v>
      </c>
      <c r="E367" s="10" t="s">
        <v>23</v>
      </c>
      <c r="F367" s="10" t="s">
        <v>24</v>
      </c>
      <c r="G367" s="10" t="s">
        <v>35</v>
      </c>
      <c r="H367" s="10" t="s">
        <v>42</v>
      </c>
      <c r="I367" s="10" t="s">
        <v>45</v>
      </c>
      <c r="J367" s="10" t="n">
        <v>2007</v>
      </c>
      <c r="K367" s="10" t="s">
        <v>583</v>
      </c>
      <c r="L367" s="64" t="s">
        <v>584</v>
      </c>
      <c r="M367" s="10"/>
      <c r="N367" s="66" t="n">
        <v>0</v>
      </c>
      <c r="O367" s="66" t="n">
        <v>0</v>
      </c>
      <c r="P367" s="66" t="n">
        <v>0</v>
      </c>
      <c r="Q367" s="66" t="n">
        <v>0</v>
      </c>
      <c r="R367" s="66" t="n">
        <v>0</v>
      </c>
      <c r="S367" s="67" t="n">
        <v>0</v>
      </c>
    </row>
    <row r="368" customFormat="false" ht="12.75" hidden="false" customHeight="false" outlineLevel="0" collapsed="false">
      <c r="A368" s="9" t="s">
        <v>83</v>
      </c>
      <c r="B368" s="10" t="s">
        <v>82</v>
      </c>
      <c r="C368" s="10" t="s">
        <v>110</v>
      </c>
      <c r="D368" s="65" t="s">
        <v>46</v>
      </c>
      <c r="E368" s="10" t="s">
        <v>23</v>
      </c>
      <c r="F368" s="10" t="s">
        <v>24</v>
      </c>
      <c r="G368" s="10" t="s">
        <v>35</v>
      </c>
      <c r="H368" s="10" t="s">
        <v>42</v>
      </c>
      <c r="I368" s="10" t="s">
        <v>45</v>
      </c>
      <c r="J368" s="10" t="n">
        <v>2007</v>
      </c>
      <c r="K368" s="10" t="s">
        <v>585</v>
      </c>
      <c r="L368" s="10" t="s">
        <v>586</v>
      </c>
      <c r="M368" s="10"/>
      <c r="N368" s="66" t="n">
        <v>0</v>
      </c>
      <c r="O368" s="66" t="n">
        <v>0</v>
      </c>
      <c r="P368" s="66" t="n">
        <v>0</v>
      </c>
      <c r="Q368" s="66" t="n">
        <v>0</v>
      </c>
      <c r="R368" s="66" t="n">
        <v>0</v>
      </c>
      <c r="S368" s="67" t="n">
        <v>0</v>
      </c>
    </row>
    <row r="369" customFormat="false" ht="12.75" hidden="false" customHeight="false" outlineLevel="0" collapsed="false">
      <c r="A369" s="9" t="s">
        <v>83</v>
      </c>
      <c r="B369" s="10" t="s">
        <v>82</v>
      </c>
      <c r="C369" s="10" t="s">
        <v>110</v>
      </c>
      <c r="D369" s="65" t="s">
        <v>46</v>
      </c>
      <c r="E369" s="10" t="s">
        <v>23</v>
      </c>
      <c r="F369" s="10" t="s">
        <v>24</v>
      </c>
      <c r="G369" s="10" t="s">
        <v>35</v>
      </c>
      <c r="H369" s="10" t="s">
        <v>42</v>
      </c>
      <c r="I369" s="10" t="s">
        <v>45</v>
      </c>
      <c r="J369" s="10" t="n">
        <v>2007</v>
      </c>
      <c r="K369" s="10" t="s">
        <v>587</v>
      </c>
      <c r="L369" s="10" t="s">
        <v>588</v>
      </c>
      <c r="M369" s="10"/>
      <c r="N369" s="66" t="n">
        <v>1.45703949990555</v>
      </c>
      <c r="O369" s="66" t="n">
        <v>0.106350631426068</v>
      </c>
      <c r="P369" s="66" t="n">
        <v>0</v>
      </c>
      <c r="Q369" s="66" t="n">
        <v>0</v>
      </c>
      <c r="R369" s="66" t="n">
        <v>0.0402306072403668</v>
      </c>
      <c r="S369" s="67" t="n">
        <v>1.75973054414614</v>
      </c>
    </row>
    <row r="370" customFormat="false" ht="12.75" hidden="false" customHeight="false" outlineLevel="0" collapsed="false">
      <c r="A370" s="9" t="s">
        <v>83</v>
      </c>
      <c r="B370" s="10" t="s">
        <v>82</v>
      </c>
      <c r="C370" s="10" t="s">
        <v>110</v>
      </c>
      <c r="D370" s="65" t="s">
        <v>46</v>
      </c>
      <c r="E370" s="10" t="s">
        <v>23</v>
      </c>
      <c r="F370" s="10" t="s">
        <v>24</v>
      </c>
      <c r="G370" s="10" t="s">
        <v>35</v>
      </c>
      <c r="H370" s="10" t="s">
        <v>42</v>
      </c>
      <c r="I370" s="10" t="s">
        <v>45</v>
      </c>
      <c r="J370" s="10" t="n">
        <v>2007</v>
      </c>
      <c r="K370" s="64" t="s">
        <v>589</v>
      </c>
      <c r="L370" s="64" t="s">
        <v>590</v>
      </c>
      <c r="M370" s="10"/>
      <c r="N370" s="66" t="n">
        <v>0.416296999973015</v>
      </c>
      <c r="O370" s="66" t="n">
        <v>0.0303858946931622</v>
      </c>
      <c r="P370" s="66" t="n">
        <v>0</v>
      </c>
      <c r="Q370" s="66" t="n">
        <v>0</v>
      </c>
      <c r="R370" s="66" t="n">
        <v>0.0114944592115334</v>
      </c>
      <c r="S370" s="67" t="n">
        <v>0.502780155470325</v>
      </c>
    </row>
    <row r="371" customFormat="false" ht="12.75" hidden="false" customHeight="false" outlineLevel="0" collapsed="false">
      <c r="A371" s="9" t="s">
        <v>83</v>
      </c>
      <c r="B371" s="10" t="s">
        <v>82</v>
      </c>
      <c r="C371" s="10" t="s">
        <v>110</v>
      </c>
      <c r="D371" s="65" t="s">
        <v>46</v>
      </c>
      <c r="E371" s="10" t="s">
        <v>23</v>
      </c>
      <c r="F371" s="10" t="s">
        <v>24</v>
      </c>
      <c r="G371" s="10" t="s">
        <v>35</v>
      </c>
      <c r="H371" s="10" t="s">
        <v>42</v>
      </c>
      <c r="I371" s="10" t="s">
        <v>45</v>
      </c>
      <c r="J371" s="10" t="n">
        <v>2007</v>
      </c>
      <c r="K371" s="10" t="s">
        <v>591</v>
      </c>
      <c r="L371" s="10" t="s">
        <v>592</v>
      </c>
      <c r="M371" s="10"/>
      <c r="N371" s="66" t="n">
        <v>0.0499556399967618</v>
      </c>
      <c r="O371" s="66" t="n">
        <v>0.00364630736317946</v>
      </c>
      <c r="P371" s="66" t="n">
        <v>0</v>
      </c>
      <c r="Q371" s="66" t="n">
        <v>0</v>
      </c>
      <c r="R371" s="66" t="n">
        <v>0.00137933510538401</v>
      </c>
      <c r="S371" s="67" t="n">
        <v>0.0603336186564391</v>
      </c>
    </row>
    <row r="372" customFormat="false" ht="12.75" hidden="false" customHeight="false" outlineLevel="0" collapsed="false">
      <c r="A372" s="9" t="s">
        <v>83</v>
      </c>
      <c r="B372" s="10" t="s">
        <v>82</v>
      </c>
      <c r="C372" s="10" t="s">
        <v>110</v>
      </c>
      <c r="D372" s="65" t="s">
        <v>46</v>
      </c>
      <c r="E372" s="10" t="s">
        <v>23</v>
      </c>
      <c r="F372" s="10" t="s">
        <v>24</v>
      </c>
      <c r="G372" s="10" t="s">
        <v>35</v>
      </c>
      <c r="H372" s="10" t="s">
        <v>42</v>
      </c>
      <c r="I372" s="10" t="s">
        <v>45</v>
      </c>
      <c r="J372" s="10" t="n">
        <v>2007</v>
      </c>
      <c r="K372" s="10" t="s">
        <v>593</v>
      </c>
      <c r="L372" s="10" t="s">
        <v>594</v>
      </c>
      <c r="M372" s="10"/>
      <c r="N372" s="66" t="n">
        <v>0.216474439985968</v>
      </c>
      <c r="O372" s="66" t="n">
        <v>0.0158006652404443</v>
      </c>
      <c r="P372" s="66" t="n">
        <v>0</v>
      </c>
      <c r="Q372" s="66" t="n">
        <v>0</v>
      </c>
      <c r="R372" s="66" t="n">
        <v>0.00597711878999736</v>
      </c>
      <c r="S372" s="67" t="n">
        <v>0.261445680844569</v>
      </c>
    </row>
    <row r="373" customFormat="false" ht="12.75" hidden="false" customHeight="false" outlineLevel="0" collapsed="false">
      <c r="A373" s="9" t="s">
        <v>83</v>
      </c>
      <c r="B373" s="10" t="s">
        <v>82</v>
      </c>
      <c r="C373" s="10" t="s">
        <v>110</v>
      </c>
      <c r="D373" s="65" t="s">
        <v>46</v>
      </c>
      <c r="E373" s="10" t="s">
        <v>23</v>
      </c>
      <c r="F373" s="10" t="s">
        <v>24</v>
      </c>
      <c r="G373" s="10" t="s">
        <v>35</v>
      </c>
      <c r="H373" s="10" t="s">
        <v>42</v>
      </c>
      <c r="I373" s="10" t="s">
        <v>45</v>
      </c>
      <c r="J373" s="10" t="n">
        <v>2007</v>
      </c>
      <c r="K373" s="10" t="s">
        <v>595</v>
      </c>
      <c r="L373" s="10" t="s">
        <v>596</v>
      </c>
      <c r="M373" s="10"/>
      <c r="N373" s="66" t="n">
        <v>0</v>
      </c>
      <c r="O373" s="66" t="n">
        <v>0</v>
      </c>
      <c r="P373" s="66" t="n">
        <v>0</v>
      </c>
      <c r="Q373" s="66" t="n">
        <v>0</v>
      </c>
      <c r="R373" s="66" t="n">
        <v>0</v>
      </c>
      <c r="S373" s="67" t="n">
        <v>0</v>
      </c>
    </row>
    <row r="374" customFormat="false" ht="12.75" hidden="false" customHeight="false" outlineLevel="0" collapsed="false">
      <c r="A374" s="9" t="s">
        <v>83</v>
      </c>
      <c r="B374" s="10" t="s">
        <v>82</v>
      </c>
      <c r="C374" s="65" t="s">
        <v>110</v>
      </c>
      <c r="D374" s="65" t="s">
        <v>48</v>
      </c>
      <c r="E374" s="10" t="s">
        <v>23</v>
      </c>
      <c r="F374" s="10" t="s">
        <v>24</v>
      </c>
      <c r="G374" s="10" t="s">
        <v>35</v>
      </c>
      <c r="H374" s="10" t="s">
        <v>47</v>
      </c>
      <c r="I374" s="10" t="s">
        <v>43</v>
      </c>
      <c r="J374" s="10" t="n">
        <v>2007</v>
      </c>
      <c r="K374" s="64" t="s">
        <v>563</v>
      </c>
      <c r="L374" s="64" t="s">
        <v>564</v>
      </c>
      <c r="M374" s="64"/>
      <c r="N374" s="66" t="n">
        <v>0</v>
      </c>
      <c r="O374" s="66" t="n">
        <v>0</v>
      </c>
      <c r="P374" s="66" t="n">
        <v>0</v>
      </c>
      <c r="Q374" s="66" t="n">
        <v>0</v>
      </c>
      <c r="R374" s="66" t="n">
        <v>0</v>
      </c>
      <c r="S374" s="67" t="n">
        <v>0</v>
      </c>
    </row>
    <row r="375" customFormat="false" ht="12.75" hidden="false" customHeight="false" outlineLevel="0" collapsed="false">
      <c r="A375" s="9" t="s">
        <v>83</v>
      </c>
      <c r="B375" s="10" t="s">
        <v>82</v>
      </c>
      <c r="C375" s="65" t="s">
        <v>110</v>
      </c>
      <c r="D375" s="65" t="s">
        <v>49</v>
      </c>
      <c r="E375" s="10" t="s">
        <v>23</v>
      </c>
      <c r="F375" s="10" t="s">
        <v>24</v>
      </c>
      <c r="G375" s="10" t="s">
        <v>35</v>
      </c>
      <c r="H375" s="10" t="s">
        <v>47</v>
      </c>
      <c r="I375" s="10" t="s">
        <v>45</v>
      </c>
      <c r="J375" s="10" t="n">
        <v>2007</v>
      </c>
      <c r="K375" s="64" t="s">
        <v>563</v>
      </c>
      <c r="L375" s="64" t="s">
        <v>564</v>
      </c>
      <c r="M375" s="64"/>
      <c r="N375" s="66" t="n">
        <v>70.4672624770403</v>
      </c>
      <c r="O375" s="66" t="n">
        <v>12.1906784200933</v>
      </c>
      <c r="P375" s="66" t="n">
        <v>0.403078802889194</v>
      </c>
      <c r="Q375" s="66" t="n">
        <v>0.403078802889194</v>
      </c>
      <c r="R375" s="66" t="n">
        <v>2.80811007137296</v>
      </c>
      <c r="S375" s="67" t="n">
        <v>17.5544767518208</v>
      </c>
    </row>
    <row r="376" customFormat="false" ht="12.75" hidden="false" customHeight="false" outlineLevel="0" collapsed="false">
      <c r="A376" s="9" t="s">
        <v>83</v>
      </c>
      <c r="B376" s="10" t="s">
        <v>82</v>
      </c>
      <c r="C376" s="65" t="s">
        <v>110</v>
      </c>
      <c r="D376" s="65" t="s">
        <v>51</v>
      </c>
      <c r="E376" s="10" t="s">
        <v>23</v>
      </c>
      <c r="F376" s="10" t="s">
        <v>24</v>
      </c>
      <c r="G376" s="10" t="s">
        <v>35</v>
      </c>
      <c r="H376" s="10" t="s">
        <v>50</v>
      </c>
      <c r="I376" s="65"/>
      <c r="J376" s="10" t="n">
        <v>2007</v>
      </c>
      <c r="K376" s="64" t="s">
        <v>563</v>
      </c>
      <c r="L376" s="64" t="s">
        <v>564</v>
      </c>
      <c r="M376" s="64"/>
      <c r="N376" s="66" t="n">
        <v>14.3782881047449</v>
      </c>
      <c r="O376" s="66" t="n">
        <v>3.47349638066824</v>
      </c>
      <c r="P376" s="66" t="n">
        <v>0.593078610424882</v>
      </c>
      <c r="Q376" s="66" t="n">
        <v>0.593078610424882</v>
      </c>
      <c r="R376" s="66" t="n">
        <v>0.648807563713712</v>
      </c>
      <c r="S376" s="67" t="n">
        <v>0.418055493303922</v>
      </c>
    </row>
    <row r="377" customFormat="false" ht="38.25" hidden="false" customHeight="false" outlineLevel="0" collapsed="false">
      <c r="A377" s="80" t="s">
        <v>85</v>
      </c>
      <c r="B377" s="10" t="s">
        <v>84</v>
      </c>
      <c r="C377" s="65" t="s">
        <v>110</v>
      </c>
      <c r="D377" s="65" t="s">
        <v>34</v>
      </c>
      <c r="E377" s="14" t="s">
        <v>23</v>
      </c>
      <c r="F377" s="14" t="s">
        <v>24</v>
      </c>
      <c r="G377" s="14" t="s">
        <v>33</v>
      </c>
      <c r="H377" s="14" t="s">
        <v>26</v>
      </c>
      <c r="I377" s="14" t="s">
        <v>31</v>
      </c>
      <c r="J377" s="10" t="n">
        <v>2007</v>
      </c>
      <c r="K377" s="74" t="s">
        <v>597</v>
      </c>
      <c r="L377" s="75" t="s">
        <v>598</v>
      </c>
      <c r="M377" s="77"/>
      <c r="N377" s="66" t="n">
        <v>3.39097581427603</v>
      </c>
      <c r="O377" s="66" t="n">
        <v>5.78732551387191</v>
      </c>
      <c r="P377" s="66" t="n">
        <v>0.329775396959522</v>
      </c>
      <c r="Q377" s="66" t="n">
        <v>0.319836500729369</v>
      </c>
      <c r="R377" s="66" t="n">
        <v>0.329430650199631</v>
      </c>
      <c r="S377" s="67" t="n">
        <v>0.522353238219832</v>
      </c>
    </row>
    <row r="378" customFormat="false" ht="12.75" hidden="false" customHeight="false" outlineLevel="0" collapsed="false">
      <c r="A378" s="80" t="s">
        <v>85</v>
      </c>
      <c r="B378" s="10" t="s">
        <v>84</v>
      </c>
      <c r="C378" s="65" t="s">
        <v>110</v>
      </c>
      <c r="D378" s="10" t="s">
        <v>38</v>
      </c>
      <c r="E378" s="10" t="s">
        <v>23</v>
      </c>
      <c r="F378" s="10" t="s">
        <v>24</v>
      </c>
      <c r="G378" s="10" t="s">
        <v>35</v>
      </c>
      <c r="H378" s="10" t="s">
        <v>36</v>
      </c>
      <c r="I378" s="10" t="s">
        <v>37</v>
      </c>
      <c r="J378" s="10" t="n">
        <v>2007</v>
      </c>
      <c r="K378" s="74" t="s">
        <v>597</v>
      </c>
      <c r="L378" s="75" t="s">
        <v>598</v>
      </c>
      <c r="M378" s="77"/>
      <c r="N378" s="66" t="n">
        <v>79.1707162807548</v>
      </c>
      <c r="O378" s="66" t="n">
        <v>153.771137226159</v>
      </c>
      <c r="P378" s="66" t="n">
        <v>0.00303867434728709</v>
      </c>
      <c r="Q378" s="66" t="n">
        <v>0.00303867434728709</v>
      </c>
      <c r="R378" s="66" t="n">
        <v>10.8287733474903</v>
      </c>
      <c r="S378" s="67" t="n">
        <v>9.9615374454179</v>
      </c>
    </row>
    <row r="379" customFormat="false" ht="12.75" hidden="false" customHeight="false" outlineLevel="0" collapsed="false">
      <c r="A379" s="9" t="s">
        <v>85</v>
      </c>
      <c r="B379" s="10" t="s">
        <v>84</v>
      </c>
      <c r="C379" s="10" t="s">
        <v>110</v>
      </c>
      <c r="D379" s="10" t="s">
        <v>38</v>
      </c>
      <c r="E379" s="10" t="s">
        <v>23</v>
      </c>
      <c r="F379" s="10" t="s">
        <v>24</v>
      </c>
      <c r="G379" s="10" t="s">
        <v>35</v>
      </c>
      <c r="H379" s="10" t="s">
        <v>36</v>
      </c>
      <c r="I379" s="10" t="s">
        <v>37</v>
      </c>
      <c r="J379" s="10" t="n">
        <v>2007</v>
      </c>
      <c r="K379" s="10" t="s">
        <v>599</v>
      </c>
      <c r="L379" s="10" t="s">
        <v>600</v>
      </c>
      <c r="M379" s="10"/>
      <c r="N379" s="66" t="n">
        <v>2.41338430924114</v>
      </c>
      <c r="O379" s="66" t="n">
        <v>0.147678216443161</v>
      </c>
      <c r="P379" s="66" t="n">
        <v>0</v>
      </c>
      <c r="Q379" s="66" t="n">
        <v>0</v>
      </c>
      <c r="R379" s="66" t="n">
        <v>0.0575696623283186</v>
      </c>
      <c r="S379" s="67" t="n">
        <v>2.17163179831808</v>
      </c>
    </row>
    <row r="380" customFormat="false" ht="12.75" hidden="false" customHeight="false" outlineLevel="0" collapsed="false">
      <c r="A380" s="80" t="s">
        <v>85</v>
      </c>
      <c r="B380" s="10" t="s">
        <v>84</v>
      </c>
      <c r="C380" s="65" t="s">
        <v>110</v>
      </c>
      <c r="D380" s="10" t="s">
        <v>41</v>
      </c>
      <c r="E380" s="10" t="s">
        <v>23</v>
      </c>
      <c r="F380" s="10" t="s">
        <v>24</v>
      </c>
      <c r="G380" s="10" t="s">
        <v>35</v>
      </c>
      <c r="H380" s="10" t="s">
        <v>39</v>
      </c>
      <c r="I380" s="10" t="s">
        <v>40</v>
      </c>
      <c r="J380" s="10" t="n">
        <v>2007</v>
      </c>
      <c r="K380" s="74" t="s">
        <v>597</v>
      </c>
      <c r="L380" s="75" t="s">
        <v>598</v>
      </c>
      <c r="M380" s="77"/>
      <c r="N380" s="66" t="n">
        <v>0</v>
      </c>
      <c r="O380" s="66" t="n">
        <v>0</v>
      </c>
      <c r="P380" s="66" t="n">
        <v>0</v>
      </c>
      <c r="Q380" s="66" t="n">
        <v>0</v>
      </c>
      <c r="R380" s="66" t="n">
        <v>0</v>
      </c>
      <c r="S380" s="67" t="n">
        <v>0</v>
      </c>
    </row>
    <row r="381" customFormat="false" ht="12.75" hidden="false" customHeight="false" outlineLevel="0" collapsed="false">
      <c r="A381" s="80" t="s">
        <v>85</v>
      </c>
      <c r="B381" s="10" t="s">
        <v>84</v>
      </c>
      <c r="C381" s="65" t="s">
        <v>110</v>
      </c>
      <c r="D381" s="10" t="s">
        <v>44</v>
      </c>
      <c r="E381" s="10" t="s">
        <v>23</v>
      </c>
      <c r="F381" s="10" t="s">
        <v>24</v>
      </c>
      <c r="G381" s="10" t="s">
        <v>35</v>
      </c>
      <c r="H381" s="10" t="s">
        <v>42</v>
      </c>
      <c r="I381" s="10" t="s">
        <v>43</v>
      </c>
      <c r="J381" s="10" t="n">
        <v>2007</v>
      </c>
      <c r="K381" s="74" t="s">
        <v>597</v>
      </c>
      <c r="L381" s="75" t="s">
        <v>598</v>
      </c>
      <c r="M381" s="77"/>
      <c r="N381" s="66" t="n">
        <v>9.14007461484265</v>
      </c>
      <c r="O381" s="66" t="n">
        <v>0.049421814527438</v>
      </c>
      <c r="P381" s="66" t="n">
        <v>0</v>
      </c>
      <c r="Q381" s="66" t="n">
        <v>0</v>
      </c>
      <c r="R381" s="66" t="n">
        <v>0.0129048246448486</v>
      </c>
      <c r="S381" s="67" t="n">
        <v>0.130668608800224</v>
      </c>
    </row>
    <row r="382" customFormat="false" ht="12.75" hidden="false" customHeight="false" outlineLevel="0" collapsed="false">
      <c r="A382" s="9" t="s">
        <v>85</v>
      </c>
      <c r="B382" s="10" t="s">
        <v>84</v>
      </c>
      <c r="C382" s="10" t="s">
        <v>110</v>
      </c>
      <c r="D382" s="65" t="s">
        <v>44</v>
      </c>
      <c r="E382" s="10" t="s">
        <v>23</v>
      </c>
      <c r="F382" s="10" t="s">
        <v>24</v>
      </c>
      <c r="G382" s="10" t="s">
        <v>35</v>
      </c>
      <c r="H382" s="10" t="s">
        <v>42</v>
      </c>
      <c r="I382" s="10" t="s">
        <v>43</v>
      </c>
      <c r="J382" s="10" t="n">
        <v>2007</v>
      </c>
      <c r="K382" s="10" t="s">
        <v>601</v>
      </c>
      <c r="L382" s="10" t="s">
        <v>602</v>
      </c>
      <c r="M382" s="10"/>
      <c r="N382" s="66" t="n">
        <v>3.24712825718197</v>
      </c>
      <c r="O382" s="66" t="n">
        <v>0.0296164713924675</v>
      </c>
      <c r="P382" s="66" t="n">
        <v>0.000895718026514385</v>
      </c>
      <c r="Q382" s="66" t="n">
        <v>0.000864451627566926</v>
      </c>
      <c r="R382" s="66" t="n">
        <v>0.00522479183785778</v>
      </c>
      <c r="S382" s="67" t="n">
        <v>0.0499666024748383</v>
      </c>
    </row>
    <row r="383" customFormat="false" ht="12.75" hidden="false" customHeight="false" outlineLevel="0" collapsed="false">
      <c r="A383" s="33" t="s">
        <v>85</v>
      </c>
      <c r="B383" s="64" t="s">
        <v>84</v>
      </c>
      <c r="C383" s="64" t="s">
        <v>110</v>
      </c>
      <c r="D383" s="65" t="s">
        <v>44</v>
      </c>
      <c r="E383" s="10" t="s">
        <v>23</v>
      </c>
      <c r="F383" s="10" t="s">
        <v>24</v>
      </c>
      <c r="G383" s="10" t="s">
        <v>35</v>
      </c>
      <c r="H383" s="10" t="s">
        <v>42</v>
      </c>
      <c r="I383" s="10" t="s">
        <v>43</v>
      </c>
      <c r="J383" s="10" t="n">
        <v>2007</v>
      </c>
      <c r="K383" s="64" t="s">
        <v>599</v>
      </c>
      <c r="L383" s="64" t="s">
        <v>600</v>
      </c>
      <c r="M383" s="10"/>
      <c r="N383" s="66" t="n">
        <v>324.475943290755</v>
      </c>
      <c r="O383" s="66" t="n">
        <v>2.80355974142824</v>
      </c>
      <c r="P383" s="66" t="n">
        <v>0.0844863344741489</v>
      </c>
      <c r="Q383" s="66" t="n">
        <v>0.0815372105745701</v>
      </c>
      <c r="R383" s="66" t="n">
        <v>0.510204747763185</v>
      </c>
      <c r="S383" s="67" t="n">
        <v>5.03882587967297</v>
      </c>
    </row>
    <row r="384" customFormat="false" ht="12.75" hidden="false" customHeight="false" outlineLevel="0" collapsed="false">
      <c r="A384" s="9" t="s">
        <v>85</v>
      </c>
      <c r="B384" s="10" t="s">
        <v>84</v>
      </c>
      <c r="C384" s="10" t="s">
        <v>110</v>
      </c>
      <c r="D384" s="65" t="s">
        <v>44</v>
      </c>
      <c r="E384" s="10" t="s">
        <v>23</v>
      </c>
      <c r="F384" s="10" t="s">
        <v>24</v>
      </c>
      <c r="G384" s="10" t="s">
        <v>35</v>
      </c>
      <c r="H384" s="10" t="s">
        <v>42</v>
      </c>
      <c r="I384" s="10" t="s">
        <v>43</v>
      </c>
      <c r="J384" s="10" t="n">
        <v>2007</v>
      </c>
      <c r="K384" s="10" t="s">
        <v>603</v>
      </c>
      <c r="L384" s="10" t="s">
        <v>604</v>
      </c>
      <c r="M384" s="10"/>
      <c r="N384" s="66" t="n">
        <v>165.212556043911</v>
      </c>
      <c r="O384" s="66" t="n">
        <v>1.4391783570019</v>
      </c>
      <c r="P384" s="66" t="n">
        <v>0.0433942812281619</v>
      </c>
      <c r="Q384" s="66" t="n">
        <v>0.0418795378951537</v>
      </c>
      <c r="R384" s="66" t="n">
        <v>0.260671805807276</v>
      </c>
      <c r="S384" s="67" t="n">
        <v>2.56216899950427</v>
      </c>
    </row>
    <row r="385" customFormat="false" ht="12.75" hidden="false" customHeight="false" outlineLevel="0" collapsed="false">
      <c r="A385" s="9" t="s">
        <v>85</v>
      </c>
      <c r="B385" s="10" t="s">
        <v>84</v>
      </c>
      <c r="C385" s="10" t="s">
        <v>110</v>
      </c>
      <c r="D385" s="10" t="s">
        <v>44</v>
      </c>
      <c r="E385" s="10" t="s">
        <v>23</v>
      </c>
      <c r="F385" s="10" t="s">
        <v>24</v>
      </c>
      <c r="G385" s="10" t="s">
        <v>35</v>
      </c>
      <c r="H385" s="10" t="s">
        <v>42</v>
      </c>
      <c r="I385" s="10" t="s">
        <v>43</v>
      </c>
      <c r="J385" s="10" t="n">
        <v>2007</v>
      </c>
      <c r="K385" s="10" t="s">
        <v>605</v>
      </c>
      <c r="L385" s="10" t="s">
        <v>127</v>
      </c>
      <c r="M385" s="10"/>
      <c r="N385" s="66" t="n">
        <v>0</v>
      </c>
      <c r="O385" s="66" t="n">
        <v>0</v>
      </c>
      <c r="P385" s="66" t="n">
        <v>0</v>
      </c>
      <c r="Q385" s="66" t="n">
        <v>0</v>
      </c>
      <c r="R385" s="66" t="n">
        <v>0</v>
      </c>
      <c r="S385" s="67" t="n">
        <v>0</v>
      </c>
    </row>
    <row r="386" customFormat="false" ht="12.75" hidden="false" customHeight="false" outlineLevel="0" collapsed="false">
      <c r="A386" s="76" t="s">
        <v>85</v>
      </c>
      <c r="B386" s="10" t="s">
        <v>84</v>
      </c>
      <c r="C386" s="10" t="s">
        <v>110</v>
      </c>
      <c r="D386" s="10" t="s">
        <v>44</v>
      </c>
      <c r="E386" s="10" t="s">
        <v>23</v>
      </c>
      <c r="F386" s="10" t="s">
        <v>24</v>
      </c>
      <c r="G386" s="10" t="s">
        <v>35</v>
      </c>
      <c r="H386" s="10" t="s">
        <v>42</v>
      </c>
      <c r="I386" s="10" t="s">
        <v>43</v>
      </c>
      <c r="J386" s="10" t="n">
        <v>2007</v>
      </c>
      <c r="K386" s="71" t="s">
        <v>606</v>
      </c>
      <c r="L386" s="71" t="s">
        <v>131</v>
      </c>
      <c r="M386" s="71"/>
      <c r="N386" s="72" t="n">
        <v>0.108237608572732</v>
      </c>
      <c r="O386" s="72" t="n">
        <v>0.00098721571308225</v>
      </c>
      <c r="P386" s="72" t="n">
        <v>2.98572675504795E-005</v>
      </c>
      <c r="Q386" s="72" t="n">
        <v>2.88150542522309E-005</v>
      </c>
      <c r="R386" s="72" t="n">
        <v>0.000174159727928593</v>
      </c>
      <c r="S386" s="73" t="n">
        <v>0.00166555341582794</v>
      </c>
    </row>
    <row r="387" customFormat="false" ht="12.75" hidden="false" customHeight="false" outlineLevel="0" collapsed="false">
      <c r="A387" s="9" t="s">
        <v>85</v>
      </c>
      <c r="B387" s="10" t="s">
        <v>84</v>
      </c>
      <c r="C387" s="10" t="s">
        <v>110</v>
      </c>
      <c r="D387" s="10" t="s">
        <v>44</v>
      </c>
      <c r="E387" s="10" t="s">
        <v>23</v>
      </c>
      <c r="F387" s="10" t="s">
        <v>24</v>
      </c>
      <c r="G387" s="10" t="s">
        <v>35</v>
      </c>
      <c r="H387" s="10" t="s">
        <v>42</v>
      </c>
      <c r="I387" s="10" t="s">
        <v>43</v>
      </c>
      <c r="J387" s="10" t="n">
        <v>2007</v>
      </c>
      <c r="K387" s="10" t="s">
        <v>607</v>
      </c>
      <c r="L387" s="10" t="s">
        <v>131</v>
      </c>
      <c r="M387" s="10"/>
      <c r="N387" s="66" t="n">
        <v>0.259770260574557</v>
      </c>
      <c r="O387" s="66" t="n">
        <v>0.0023693177113974</v>
      </c>
      <c r="P387" s="66" t="n">
        <v>7.16574421211508E-005</v>
      </c>
      <c r="Q387" s="66" t="n">
        <v>6.91561302053541E-005</v>
      </c>
      <c r="R387" s="66" t="n">
        <v>0.000417983347028622</v>
      </c>
      <c r="S387" s="67" t="n">
        <v>0.00399732819798707</v>
      </c>
    </row>
    <row r="388" customFormat="false" ht="12.75" hidden="false" customHeight="false" outlineLevel="0" collapsed="false">
      <c r="A388" s="80" t="s">
        <v>85</v>
      </c>
      <c r="B388" s="10" t="s">
        <v>84</v>
      </c>
      <c r="C388" s="65" t="s">
        <v>110</v>
      </c>
      <c r="D388" s="10" t="s">
        <v>46</v>
      </c>
      <c r="E388" s="10" t="s">
        <v>23</v>
      </c>
      <c r="F388" s="10" t="s">
        <v>24</v>
      </c>
      <c r="G388" s="10" t="s">
        <v>35</v>
      </c>
      <c r="H388" s="10" t="s">
        <v>42</v>
      </c>
      <c r="I388" s="10" t="s">
        <v>45</v>
      </c>
      <c r="J388" s="10" t="n">
        <v>2007</v>
      </c>
      <c r="K388" s="74" t="s">
        <v>597</v>
      </c>
      <c r="L388" s="75" t="s">
        <v>598</v>
      </c>
      <c r="M388" s="77"/>
      <c r="N388" s="66" t="n">
        <v>0.208308855417396</v>
      </c>
      <c r="O388" s="66" t="n">
        <v>0.0434115877731523</v>
      </c>
      <c r="P388" s="66" t="n">
        <v>0</v>
      </c>
      <c r="Q388" s="66" t="n">
        <v>0</v>
      </c>
      <c r="R388" s="66" t="n">
        <v>0.0113968793074382</v>
      </c>
      <c r="S388" s="67" t="n">
        <v>0.0227511289295849</v>
      </c>
    </row>
    <row r="389" customFormat="false" ht="12.75" hidden="false" customHeight="false" outlineLevel="0" collapsed="false">
      <c r="A389" s="9" t="s">
        <v>85</v>
      </c>
      <c r="B389" s="10" t="s">
        <v>84</v>
      </c>
      <c r="C389" s="10" t="s">
        <v>110</v>
      </c>
      <c r="D389" s="65" t="s">
        <v>46</v>
      </c>
      <c r="E389" s="10" t="s">
        <v>23</v>
      </c>
      <c r="F389" s="10" t="s">
        <v>24</v>
      </c>
      <c r="G389" s="10" t="s">
        <v>35</v>
      </c>
      <c r="H389" s="10" t="s">
        <v>42</v>
      </c>
      <c r="I389" s="10" t="s">
        <v>45</v>
      </c>
      <c r="J389" s="10" t="n">
        <v>2007</v>
      </c>
      <c r="K389" s="10" t="s">
        <v>601</v>
      </c>
      <c r="L389" s="10" t="s">
        <v>602</v>
      </c>
      <c r="M389" s="10"/>
      <c r="N389" s="66" t="n">
        <v>0</v>
      </c>
      <c r="O389" s="66" t="n">
        <v>0</v>
      </c>
      <c r="P389" s="66" t="n">
        <v>0</v>
      </c>
      <c r="Q389" s="66" t="n">
        <v>0</v>
      </c>
      <c r="R389" s="66" t="n">
        <v>0</v>
      </c>
      <c r="S389" s="67" t="n">
        <v>0</v>
      </c>
    </row>
    <row r="390" customFormat="false" ht="12.75" hidden="false" customHeight="false" outlineLevel="0" collapsed="false">
      <c r="A390" s="33" t="s">
        <v>85</v>
      </c>
      <c r="B390" s="10" t="s">
        <v>84</v>
      </c>
      <c r="C390" s="64" t="s">
        <v>110</v>
      </c>
      <c r="D390" s="65" t="s">
        <v>46</v>
      </c>
      <c r="E390" s="10" t="s">
        <v>23</v>
      </c>
      <c r="F390" s="10" t="s">
        <v>24</v>
      </c>
      <c r="G390" s="10" t="s">
        <v>35</v>
      </c>
      <c r="H390" s="10" t="s">
        <v>42</v>
      </c>
      <c r="I390" s="10" t="s">
        <v>45</v>
      </c>
      <c r="J390" s="10" t="n">
        <v>2007</v>
      </c>
      <c r="K390" s="64" t="s">
        <v>599</v>
      </c>
      <c r="L390" s="64" t="s">
        <v>600</v>
      </c>
      <c r="M390" s="10"/>
      <c r="N390" s="66" t="n">
        <v>2.11601836773173</v>
      </c>
      <c r="O390" s="66" t="n">
        <v>0.265368561365614</v>
      </c>
      <c r="P390" s="66" t="n">
        <v>0</v>
      </c>
      <c r="Q390" s="66" t="n">
        <v>0</v>
      </c>
      <c r="R390" s="66" t="n">
        <v>0.0851934851859667</v>
      </c>
      <c r="S390" s="67" t="n">
        <v>2.03961900135988</v>
      </c>
    </row>
    <row r="391" customFormat="false" ht="12.75" hidden="false" customHeight="false" outlineLevel="0" collapsed="false">
      <c r="A391" s="9" t="s">
        <v>85</v>
      </c>
      <c r="B391" s="10" t="s">
        <v>84</v>
      </c>
      <c r="C391" s="10" t="s">
        <v>110</v>
      </c>
      <c r="D391" s="65" t="s">
        <v>46</v>
      </c>
      <c r="E391" s="10" t="s">
        <v>23</v>
      </c>
      <c r="F391" s="10" t="s">
        <v>24</v>
      </c>
      <c r="G391" s="10" t="s">
        <v>35</v>
      </c>
      <c r="H391" s="10" t="s">
        <v>42</v>
      </c>
      <c r="I391" s="10" t="s">
        <v>45</v>
      </c>
      <c r="J391" s="10" t="n">
        <v>2007</v>
      </c>
      <c r="K391" s="10" t="s">
        <v>603</v>
      </c>
      <c r="L391" s="10" t="s">
        <v>604</v>
      </c>
      <c r="M391" s="10"/>
      <c r="N391" s="66" t="n">
        <v>0.198380189491465</v>
      </c>
      <c r="O391" s="66" t="n">
        <v>0.0626351616566957</v>
      </c>
      <c r="P391" s="66" t="n">
        <v>0</v>
      </c>
      <c r="Q391" s="66" t="n">
        <v>0</v>
      </c>
      <c r="R391" s="66" t="n">
        <v>0.0170986941033463</v>
      </c>
      <c r="S391" s="67" t="n">
        <v>0.0155759178186073</v>
      </c>
    </row>
    <row r="392" customFormat="false" ht="12.75" hidden="false" customHeight="false" outlineLevel="0" collapsed="false">
      <c r="A392" s="76" t="s">
        <v>85</v>
      </c>
      <c r="B392" s="10" t="s">
        <v>84</v>
      </c>
      <c r="C392" s="10" t="s">
        <v>110</v>
      </c>
      <c r="D392" s="65" t="s">
        <v>46</v>
      </c>
      <c r="E392" s="10" t="s">
        <v>23</v>
      </c>
      <c r="F392" s="10" t="s">
        <v>24</v>
      </c>
      <c r="G392" s="10" t="s">
        <v>35</v>
      </c>
      <c r="H392" s="10" t="s">
        <v>42</v>
      </c>
      <c r="I392" s="10" t="s">
        <v>45</v>
      </c>
      <c r="J392" s="10" t="n">
        <v>2007</v>
      </c>
      <c r="K392" s="71" t="s">
        <v>608</v>
      </c>
      <c r="L392" s="71" t="s">
        <v>609</v>
      </c>
      <c r="M392" s="10"/>
      <c r="N392" s="66" t="n">
        <v>0.157183146731968</v>
      </c>
      <c r="O392" s="66" t="n">
        <v>0.00366260661771454</v>
      </c>
      <c r="P392" s="66" t="n">
        <v>0</v>
      </c>
      <c r="Q392" s="66" t="n">
        <v>0</v>
      </c>
      <c r="R392" s="66" t="n">
        <v>0.00216145172190139</v>
      </c>
      <c r="S392" s="67" t="n">
        <v>0.0366599077296106</v>
      </c>
    </row>
    <row r="393" customFormat="false" ht="12.75" hidden="false" customHeight="false" outlineLevel="0" collapsed="false">
      <c r="A393" s="33" t="s">
        <v>85</v>
      </c>
      <c r="B393" s="10" t="s">
        <v>84</v>
      </c>
      <c r="C393" s="10" t="s">
        <v>110</v>
      </c>
      <c r="D393" s="65" t="s">
        <v>46</v>
      </c>
      <c r="E393" s="10" t="s">
        <v>23</v>
      </c>
      <c r="F393" s="10" t="s">
        <v>24</v>
      </c>
      <c r="G393" s="10" t="s">
        <v>35</v>
      </c>
      <c r="H393" s="10" t="s">
        <v>42</v>
      </c>
      <c r="I393" s="10" t="s">
        <v>45</v>
      </c>
      <c r="J393" s="10" t="n">
        <v>2007</v>
      </c>
      <c r="K393" s="64" t="s">
        <v>610</v>
      </c>
      <c r="L393" s="64" t="s">
        <v>611</v>
      </c>
      <c r="M393" s="10"/>
      <c r="N393" s="66" t="n">
        <v>0.141371824279639</v>
      </c>
      <c r="O393" s="66" t="n">
        <v>0.00329417873309237</v>
      </c>
      <c r="P393" s="66" t="n">
        <v>0</v>
      </c>
      <c r="Q393" s="66" t="n">
        <v>0</v>
      </c>
      <c r="R393" s="66" t="n">
        <v>0.00194402758419533</v>
      </c>
      <c r="S393" s="67" t="n">
        <v>0.0329722247035551</v>
      </c>
    </row>
    <row r="394" customFormat="false" ht="12.75" hidden="false" customHeight="false" outlineLevel="0" collapsed="false">
      <c r="A394" s="9" t="s">
        <v>85</v>
      </c>
      <c r="B394" s="10" t="s">
        <v>84</v>
      </c>
      <c r="C394" s="10" t="s">
        <v>110</v>
      </c>
      <c r="D394" s="65" t="s">
        <v>46</v>
      </c>
      <c r="E394" s="10" t="s">
        <v>23</v>
      </c>
      <c r="F394" s="10" t="s">
        <v>24</v>
      </c>
      <c r="G394" s="10" t="s">
        <v>35</v>
      </c>
      <c r="H394" s="10" t="s">
        <v>42</v>
      </c>
      <c r="I394" s="10" t="s">
        <v>45</v>
      </c>
      <c r="J394" s="10" t="n">
        <v>2007</v>
      </c>
      <c r="K394" s="10" t="s">
        <v>612</v>
      </c>
      <c r="L394" s="10" t="s">
        <v>613</v>
      </c>
      <c r="M394" s="10"/>
      <c r="N394" s="66" t="n">
        <v>0.0186015558262684</v>
      </c>
      <c r="O394" s="66" t="n">
        <v>0.000433444570143733</v>
      </c>
      <c r="P394" s="66" t="n">
        <v>0</v>
      </c>
      <c r="Q394" s="66" t="n">
        <v>0</v>
      </c>
      <c r="R394" s="66" t="n">
        <v>0.000255793103183596</v>
      </c>
      <c r="S394" s="67" t="n">
        <v>0.00433845061888882</v>
      </c>
    </row>
    <row r="395" customFormat="false" ht="12.75" hidden="false" customHeight="false" outlineLevel="0" collapsed="false">
      <c r="A395" s="76" t="s">
        <v>85</v>
      </c>
      <c r="B395" s="10" t="s">
        <v>84</v>
      </c>
      <c r="C395" s="10" t="s">
        <v>110</v>
      </c>
      <c r="D395" s="65" t="s">
        <v>46</v>
      </c>
      <c r="E395" s="10" t="s">
        <v>23</v>
      </c>
      <c r="F395" s="10" t="s">
        <v>24</v>
      </c>
      <c r="G395" s="10" t="s">
        <v>35</v>
      </c>
      <c r="H395" s="10" t="s">
        <v>42</v>
      </c>
      <c r="I395" s="10" t="s">
        <v>45</v>
      </c>
      <c r="J395" s="10" t="n">
        <v>2007</v>
      </c>
      <c r="K395" s="71" t="s">
        <v>614</v>
      </c>
      <c r="L395" s="71" t="s">
        <v>615</v>
      </c>
      <c r="M395" s="10"/>
      <c r="N395" s="66" t="n">
        <v>0.930077791313418</v>
      </c>
      <c r="O395" s="66" t="n">
        <v>0.0216722285071867</v>
      </c>
      <c r="P395" s="66" t="n">
        <v>0</v>
      </c>
      <c r="Q395" s="66" t="n">
        <v>0</v>
      </c>
      <c r="R395" s="66" t="n">
        <v>0.0127896551591798</v>
      </c>
      <c r="S395" s="67" t="n">
        <v>0.216922530944441</v>
      </c>
    </row>
    <row r="396" customFormat="false" ht="12.75" hidden="false" customHeight="false" outlineLevel="0" collapsed="false">
      <c r="A396" s="9" t="s">
        <v>85</v>
      </c>
      <c r="B396" s="10" t="s">
        <v>84</v>
      </c>
      <c r="C396" s="10" t="s">
        <v>110</v>
      </c>
      <c r="D396" s="65" t="s">
        <v>46</v>
      </c>
      <c r="E396" s="10" t="s">
        <v>23</v>
      </c>
      <c r="F396" s="10" t="s">
        <v>24</v>
      </c>
      <c r="G396" s="10" t="s">
        <v>35</v>
      </c>
      <c r="H396" s="10" t="s">
        <v>42</v>
      </c>
      <c r="I396" s="10" t="s">
        <v>45</v>
      </c>
      <c r="J396" s="10" t="n">
        <v>2007</v>
      </c>
      <c r="K396" s="10" t="s">
        <v>616</v>
      </c>
      <c r="L396" s="10" t="s">
        <v>617</v>
      </c>
      <c r="M396" s="10"/>
      <c r="N396" s="66" t="n">
        <v>0.00558046674788051</v>
      </c>
      <c r="O396" s="66" t="n">
        <v>0.00013003337104312</v>
      </c>
      <c r="P396" s="66" t="n">
        <v>0</v>
      </c>
      <c r="Q396" s="66" t="n">
        <v>0</v>
      </c>
      <c r="R396" s="66" t="n">
        <v>7.67379309550788E-005</v>
      </c>
      <c r="S396" s="67" t="n">
        <v>0.00130153518566665</v>
      </c>
    </row>
    <row r="397" customFormat="false" ht="12.75" hidden="false" customHeight="false" outlineLevel="0" collapsed="false">
      <c r="A397" s="9" t="s">
        <v>85</v>
      </c>
      <c r="B397" s="10" t="s">
        <v>84</v>
      </c>
      <c r="C397" s="10" t="s">
        <v>110</v>
      </c>
      <c r="D397" s="65" t="s">
        <v>46</v>
      </c>
      <c r="E397" s="10" t="s">
        <v>23</v>
      </c>
      <c r="F397" s="10" t="s">
        <v>24</v>
      </c>
      <c r="G397" s="10" t="s">
        <v>35</v>
      </c>
      <c r="H397" s="10" t="s">
        <v>42</v>
      </c>
      <c r="I397" s="10" t="s">
        <v>45</v>
      </c>
      <c r="J397" s="10" t="n">
        <v>2007</v>
      </c>
      <c r="K397" s="10" t="s">
        <v>618</v>
      </c>
      <c r="L397" s="10" t="s">
        <v>619</v>
      </c>
      <c r="M397" s="10"/>
      <c r="N397" s="66" t="n">
        <v>0.00372031116525367</v>
      </c>
      <c r="O397" s="66" t="n">
        <v>8.66889140287466E-005</v>
      </c>
      <c r="P397" s="66" t="n">
        <v>0</v>
      </c>
      <c r="Q397" s="66" t="n">
        <v>0</v>
      </c>
      <c r="R397" s="66" t="n">
        <v>5.11586206367192E-005</v>
      </c>
      <c r="S397" s="67" t="n">
        <v>0.000867690123777765</v>
      </c>
    </row>
    <row r="398" customFormat="false" ht="12.75" hidden="false" customHeight="false" outlineLevel="0" collapsed="false">
      <c r="A398" s="76" t="s">
        <v>85</v>
      </c>
      <c r="B398" s="10" t="s">
        <v>84</v>
      </c>
      <c r="C398" s="10" t="s">
        <v>110</v>
      </c>
      <c r="D398" s="65" t="s">
        <v>46</v>
      </c>
      <c r="E398" s="10" t="s">
        <v>23</v>
      </c>
      <c r="F398" s="10" t="s">
        <v>24</v>
      </c>
      <c r="G398" s="10" t="s">
        <v>35</v>
      </c>
      <c r="H398" s="10" t="s">
        <v>42</v>
      </c>
      <c r="I398" s="10" t="s">
        <v>45</v>
      </c>
      <c r="J398" s="10" t="n">
        <v>2007</v>
      </c>
      <c r="K398" s="71" t="s">
        <v>608</v>
      </c>
      <c r="L398" s="71" t="s">
        <v>609</v>
      </c>
      <c r="M398" s="10"/>
      <c r="N398" s="66" t="n">
        <v>0.00817029451331423</v>
      </c>
      <c r="O398" s="66" t="n">
        <v>0.0528546395905981</v>
      </c>
      <c r="P398" s="66" t="n">
        <v>0</v>
      </c>
      <c r="Q398" s="66" t="n">
        <v>0</v>
      </c>
      <c r="R398" s="66" t="n">
        <v>0.0119082659293197</v>
      </c>
      <c r="S398" s="67" t="n">
        <v>0.00138826837402916</v>
      </c>
    </row>
    <row r="399" customFormat="false" ht="12.75" hidden="false" customHeight="false" outlineLevel="0" collapsed="false">
      <c r="A399" s="9" t="s">
        <v>85</v>
      </c>
      <c r="B399" s="10" t="s">
        <v>84</v>
      </c>
      <c r="C399" s="10" t="s">
        <v>110</v>
      </c>
      <c r="D399" s="65" t="s">
        <v>46</v>
      </c>
      <c r="E399" s="10" t="s">
        <v>23</v>
      </c>
      <c r="F399" s="10" t="s">
        <v>24</v>
      </c>
      <c r="G399" s="10" t="s">
        <v>35</v>
      </c>
      <c r="H399" s="10" t="s">
        <v>42</v>
      </c>
      <c r="I399" s="10" t="s">
        <v>45</v>
      </c>
      <c r="J399" s="10" t="n">
        <v>2007</v>
      </c>
      <c r="K399" s="10" t="s">
        <v>612</v>
      </c>
      <c r="L399" s="10" t="s">
        <v>613</v>
      </c>
      <c r="M399" s="10"/>
      <c r="N399" s="66" t="n">
        <v>0.0203532188763627</v>
      </c>
      <c r="O399" s="66" t="n">
        <v>0.13166747495646</v>
      </c>
      <c r="P399" s="66" t="n">
        <v>0</v>
      </c>
      <c r="Q399" s="66" t="n">
        <v>0</v>
      </c>
      <c r="R399" s="66" t="n">
        <v>0.0296649701552874</v>
      </c>
      <c r="S399" s="67" t="n">
        <v>0.00345834902642767</v>
      </c>
    </row>
    <row r="400" customFormat="false" ht="12.75" hidden="false" customHeight="false" outlineLevel="0" collapsed="false">
      <c r="A400" s="9" t="s">
        <v>85</v>
      </c>
      <c r="B400" s="10" t="s">
        <v>84</v>
      </c>
      <c r="C400" s="10" t="s">
        <v>110</v>
      </c>
      <c r="D400" s="65" t="s">
        <v>46</v>
      </c>
      <c r="E400" s="10" t="s">
        <v>23</v>
      </c>
      <c r="F400" s="10" t="s">
        <v>24</v>
      </c>
      <c r="G400" s="10" t="s">
        <v>35</v>
      </c>
      <c r="H400" s="10" t="s">
        <v>42</v>
      </c>
      <c r="I400" s="10" t="s">
        <v>45</v>
      </c>
      <c r="J400" s="10" t="n">
        <v>2007</v>
      </c>
      <c r="K400" s="10" t="s">
        <v>618</v>
      </c>
      <c r="L400" s="10" t="s">
        <v>619</v>
      </c>
      <c r="M400" s="10"/>
      <c r="N400" s="66" t="n">
        <v>0.00815365837590814</v>
      </c>
      <c r="O400" s="66" t="n">
        <v>0.000639895176712514</v>
      </c>
      <c r="P400" s="66" t="n">
        <v>0</v>
      </c>
      <c r="Q400" s="66" t="n">
        <v>0</v>
      </c>
      <c r="R400" s="66" t="n">
        <v>0.000232086950474319</v>
      </c>
      <c r="S400" s="67" t="n">
        <v>0.0098168451693001</v>
      </c>
    </row>
    <row r="401" customFormat="false" ht="12.75" hidden="false" customHeight="false" outlineLevel="0" collapsed="false">
      <c r="A401" s="9" t="s">
        <v>85</v>
      </c>
      <c r="B401" s="10" t="s">
        <v>84</v>
      </c>
      <c r="C401" s="10" t="s">
        <v>110</v>
      </c>
      <c r="D401" s="65" t="s">
        <v>46</v>
      </c>
      <c r="E401" s="10" t="s">
        <v>23</v>
      </c>
      <c r="F401" s="10" t="s">
        <v>24</v>
      </c>
      <c r="G401" s="10" t="s">
        <v>35</v>
      </c>
      <c r="H401" s="10" t="s">
        <v>42</v>
      </c>
      <c r="I401" s="10" t="s">
        <v>45</v>
      </c>
      <c r="J401" s="10" t="n">
        <v>2007</v>
      </c>
      <c r="K401" s="10" t="s">
        <v>620</v>
      </c>
      <c r="L401" s="10" t="s">
        <v>621</v>
      </c>
      <c r="M401" s="10"/>
      <c r="N401" s="66" t="n">
        <v>0.0249778199983809</v>
      </c>
      <c r="O401" s="66" t="n">
        <v>0.00182315368158973</v>
      </c>
      <c r="P401" s="66" t="n">
        <v>0</v>
      </c>
      <c r="Q401" s="66" t="n">
        <v>0</v>
      </c>
      <c r="R401" s="66" t="n">
        <v>0.000689667552692003</v>
      </c>
      <c r="S401" s="67" t="n">
        <v>0.0301668093282195</v>
      </c>
    </row>
    <row r="402" customFormat="false" ht="12.75" hidden="false" customHeight="false" outlineLevel="0" collapsed="false">
      <c r="A402" s="9" t="s">
        <v>85</v>
      </c>
      <c r="B402" s="10" t="s">
        <v>84</v>
      </c>
      <c r="C402" s="10" t="s">
        <v>110</v>
      </c>
      <c r="D402" s="65" t="s">
        <v>46</v>
      </c>
      <c r="E402" s="10" t="s">
        <v>23</v>
      </c>
      <c r="F402" s="10" t="s">
        <v>24</v>
      </c>
      <c r="G402" s="10" t="s">
        <v>35</v>
      </c>
      <c r="H402" s="10" t="s">
        <v>42</v>
      </c>
      <c r="I402" s="10" t="s">
        <v>45</v>
      </c>
      <c r="J402" s="10" t="n">
        <v>2007</v>
      </c>
      <c r="K402" s="10" t="s">
        <v>622</v>
      </c>
      <c r="L402" s="10" t="s">
        <v>623</v>
      </c>
      <c r="M402" s="10"/>
      <c r="N402" s="66" t="n">
        <v>0.0624445499959522</v>
      </c>
      <c r="O402" s="66" t="n">
        <v>0.00455788420397433</v>
      </c>
      <c r="P402" s="66" t="n">
        <v>0</v>
      </c>
      <c r="Q402" s="66" t="n">
        <v>0</v>
      </c>
      <c r="R402" s="66" t="n">
        <v>0.00172416888173001</v>
      </c>
      <c r="S402" s="67" t="n">
        <v>0.0754170233205488</v>
      </c>
    </row>
    <row r="403" customFormat="false" ht="12.75" hidden="false" customHeight="false" outlineLevel="0" collapsed="false">
      <c r="A403" s="9" t="s">
        <v>85</v>
      </c>
      <c r="B403" s="10" t="s">
        <v>84</v>
      </c>
      <c r="C403" s="10" t="s">
        <v>110</v>
      </c>
      <c r="D403" s="65" t="s">
        <v>46</v>
      </c>
      <c r="E403" s="10" t="s">
        <v>23</v>
      </c>
      <c r="F403" s="10" t="s">
        <v>24</v>
      </c>
      <c r="G403" s="10" t="s">
        <v>35</v>
      </c>
      <c r="H403" s="10" t="s">
        <v>42</v>
      </c>
      <c r="I403" s="10" t="s">
        <v>45</v>
      </c>
      <c r="J403" s="10" t="n">
        <v>2007</v>
      </c>
      <c r="K403" s="10" t="s">
        <v>624</v>
      </c>
      <c r="L403" s="10" t="s">
        <v>625</v>
      </c>
      <c r="M403" s="10"/>
      <c r="N403" s="66" t="n">
        <v>0.366341359976253</v>
      </c>
      <c r="O403" s="66" t="n">
        <v>0.0267395873299827</v>
      </c>
      <c r="P403" s="66" t="n">
        <v>0</v>
      </c>
      <c r="Q403" s="66" t="n">
        <v>0</v>
      </c>
      <c r="R403" s="66" t="n">
        <v>0.0101151241061494</v>
      </c>
      <c r="S403" s="67" t="n">
        <v>0.442446536813886</v>
      </c>
    </row>
    <row r="404" customFormat="false" ht="12.75" hidden="false" customHeight="false" outlineLevel="0" collapsed="false">
      <c r="A404" s="9" t="s">
        <v>85</v>
      </c>
      <c r="B404" s="10" t="s">
        <v>84</v>
      </c>
      <c r="C404" s="10" t="s">
        <v>110</v>
      </c>
      <c r="D404" s="65" t="s">
        <v>46</v>
      </c>
      <c r="E404" s="10" t="s">
        <v>23</v>
      </c>
      <c r="F404" s="10" t="s">
        <v>24</v>
      </c>
      <c r="G404" s="10" t="s">
        <v>35</v>
      </c>
      <c r="H404" s="10" t="s">
        <v>42</v>
      </c>
      <c r="I404" s="10" t="s">
        <v>45</v>
      </c>
      <c r="J404" s="10" t="n">
        <v>2007</v>
      </c>
      <c r="K404" s="10" t="s">
        <v>626</v>
      </c>
      <c r="L404" s="10" t="s">
        <v>627</v>
      </c>
      <c r="M404" s="10"/>
      <c r="N404" s="66" t="n">
        <v>0.333037599978412</v>
      </c>
      <c r="O404" s="66" t="n">
        <v>0.0243087157545298</v>
      </c>
      <c r="P404" s="66" t="n">
        <v>0</v>
      </c>
      <c r="Q404" s="66" t="n">
        <v>0</v>
      </c>
      <c r="R404" s="66" t="n">
        <v>0.0091955673692267</v>
      </c>
      <c r="S404" s="67" t="n">
        <v>0.40222412437626</v>
      </c>
    </row>
    <row r="405" customFormat="false" ht="12.75" hidden="false" customHeight="false" outlineLevel="0" collapsed="false">
      <c r="A405" s="9" t="s">
        <v>85</v>
      </c>
      <c r="B405" s="10" t="s">
        <v>84</v>
      </c>
      <c r="C405" s="10" t="s">
        <v>110</v>
      </c>
      <c r="D405" s="65" t="s">
        <v>46</v>
      </c>
      <c r="E405" s="10" t="s">
        <v>23</v>
      </c>
      <c r="F405" s="10" t="s">
        <v>24</v>
      </c>
      <c r="G405" s="10" t="s">
        <v>35</v>
      </c>
      <c r="H405" s="10" t="s">
        <v>42</v>
      </c>
      <c r="I405" s="10" t="s">
        <v>45</v>
      </c>
      <c r="J405" s="10" t="n">
        <v>2007</v>
      </c>
      <c r="K405" s="10" t="s">
        <v>628</v>
      </c>
      <c r="L405" s="10" t="s">
        <v>629</v>
      </c>
      <c r="M405" s="10"/>
      <c r="N405" s="66" t="n">
        <v>0.416296999973015</v>
      </c>
      <c r="O405" s="66" t="n">
        <v>0.0303858946931622</v>
      </c>
      <c r="P405" s="66" t="n">
        <v>0</v>
      </c>
      <c r="Q405" s="66" t="n">
        <v>0</v>
      </c>
      <c r="R405" s="66" t="n">
        <v>0.0114944592115334</v>
      </c>
      <c r="S405" s="67" t="n">
        <v>0.502780155470325</v>
      </c>
    </row>
    <row r="406" customFormat="false" ht="12.75" hidden="false" customHeight="false" outlineLevel="0" collapsed="false">
      <c r="A406" s="9" t="s">
        <v>85</v>
      </c>
      <c r="B406" s="10" t="s">
        <v>84</v>
      </c>
      <c r="C406" s="10" t="s">
        <v>110</v>
      </c>
      <c r="D406" s="65" t="s">
        <v>46</v>
      </c>
      <c r="E406" s="10" t="s">
        <v>23</v>
      </c>
      <c r="F406" s="10" t="s">
        <v>24</v>
      </c>
      <c r="G406" s="10" t="s">
        <v>35</v>
      </c>
      <c r="H406" s="10" t="s">
        <v>42</v>
      </c>
      <c r="I406" s="10" t="s">
        <v>45</v>
      </c>
      <c r="J406" s="10" t="n">
        <v>2007</v>
      </c>
      <c r="K406" s="10" t="s">
        <v>630</v>
      </c>
      <c r="L406" s="10" t="s">
        <v>631</v>
      </c>
      <c r="M406" s="10"/>
      <c r="N406" s="66" t="n">
        <v>0.0249778199983809</v>
      </c>
      <c r="O406" s="66" t="n">
        <v>0.00182315368158973</v>
      </c>
      <c r="P406" s="66" t="n">
        <v>0</v>
      </c>
      <c r="Q406" s="66" t="n">
        <v>0</v>
      </c>
      <c r="R406" s="66" t="n">
        <v>0.000689667552692003</v>
      </c>
      <c r="S406" s="67" t="n">
        <v>0.0301668093282195</v>
      </c>
    </row>
    <row r="407" customFormat="false" ht="12.75" hidden="false" customHeight="false" outlineLevel="0" collapsed="false">
      <c r="A407" s="9" t="s">
        <v>85</v>
      </c>
      <c r="B407" s="10" t="s">
        <v>84</v>
      </c>
      <c r="C407" s="10" t="s">
        <v>110</v>
      </c>
      <c r="D407" s="65" t="s">
        <v>46</v>
      </c>
      <c r="E407" s="10" t="s">
        <v>23</v>
      </c>
      <c r="F407" s="10" t="s">
        <v>24</v>
      </c>
      <c r="G407" s="10" t="s">
        <v>35</v>
      </c>
      <c r="H407" s="10" t="s">
        <v>42</v>
      </c>
      <c r="I407" s="10" t="s">
        <v>45</v>
      </c>
      <c r="J407" s="10" t="n">
        <v>2007</v>
      </c>
      <c r="K407" s="10" t="s">
        <v>632</v>
      </c>
      <c r="L407" s="10" t="s">
        <v>633</v>
      </c>
      <c r="M407" s="10"/>
      <c r="N407" s="66" t="n">
        <v>0</v>
      </c>
      <c r="O407" s="66" t="n">
        <v>0</v>
      </c>
      <c r="P407" s="66" t="n">
        <v>0</v>
      </c>
      <c r="Q407" s="66" t="n">
        <v>0</v>
      </c>
      <c r="R407" s="66" t="n">
        <v>0</v>
      </c>
      <c r="S407" s="67" t="n">
        <v>0</v>
      </c>
    </row>
    <row r="408" customFormat="false" ht="12.75" hidden="false" customHeight="false" outlineLevel="0" collapsed="false">
      <c r="A408" s="9" t="s">
        <v>85</v>
      </c>
      <c r="B408" s="10" t="s">
        <v>84</v>
      </c>
      <c r="C408" s="10" t="s">
        <v>110</v>
      </c>
      <c r="D408" s="65" t="s">
        <v>46</v>
      </c>
      <c r="E408" s="10" t="s">
        <v>23</v>
      </c>
      <c r="F408" s="10" t="s">
        <v>24</v>
      </c>
      <c r="G408" s="10" t="s">
        <v>35</v>
      </c>
      <c r="H408" s="10" t="s">
        <v>42</v>
      </c>
      <c r="I408" s="10" t="s">
        <v>45</v>
      </c>
      <c r="J408" s="10" t="n">
        <v>2007</v>
      </c>
      <c r="K408" s="10" t="s">
        <v>634</v>
      </c>
      <c r="L408" s="10" t="s">
        <v>635</v>
      </c>
      <c r="M408" s="10"/>
      <c r="N408" s="66" t="n">
        <v>0.0832593999946029</v>
      </c>
      <c r="O408" s="66" t="n">
        <v>0.00607717893863244</v>
      </c>
      <c r="P408" s="66" t="n">
        <v>0</v>
      </c>
      <c r="Q408" s="66" t="n">
        <v>0</v>
      </c>
      <c r="R408" s="66" t="n">
        <v>0.00229889184230668</v>
      </c>
      <c r="S408" s="67" t="n">
        <v>0.100556031094065</v>
      </c>
    </row>
    <row r="409" customFormat="false" ht="12.75" hidden="false" customHeight="false" outlineLevel="0" collapsed="false">
      <c r="A409" s="9" t="s">
        <v>85</v>
      </c>
      <c r="B409" s="10" t="s">
        <v>84</v>
      </c>
      <c r="C409" s="10" t="s">
        <v>110</v>
      </c>
      <c r="D409" s="65" t="s">
        <v>46</v>
      </c>
      <c r="E409" s="10" t="s">
        <v>23</v>
      </c>
      <c r="F409" s="10" t="s">
        <v>24</v>
      </c>
      <c r="G409" s="10" t="s">
        <v>35</v>
      </c>
      <c r="H409" s="10" t="s">
        <v>42</v>
      </c>
      <c r="I409" s="10" t="s">
        <v>45</v>
      </c>
      <c r="J409" s="10" t="n">
        <v>2007</v>
      </c>
      <c r="K409" s="10" t="s">
        <v>636</v>
      </c>
      <c r="L409" s="10" t="s">
        <v>637</v>
      </c>
      <c r="M409" s="10"/>
      <c r="N409" s="66" t="n">
        <v>0.0832593999946029</v>
      </c>
      <c r="O409" s="66" t="n">
        <v>0.00607717893863244</v>
      </c>
      <c r="P409" s="66" t="n">
        <v>0</v>
      </c>
      <c r="Q409" s="66" t="n">
        <v>0</v>
      </c>
      <c r="R409" s="66" t="n">
        <v>0.00229889184230668</v>
      </c>
      <c r="S409" s="67" t="n">
        <v>0.100556031094065</v>
      </c>
    </row>
    <row r="410" customFormat="false" ht="12.75" hidden="false" customHeight="false" outlineLevel="0" collapsed="false">
      <c r="A410" s="9" t="s">
        <v>85</v>
      </c>
      <c r="B410" s="10" t="s">
        <v>84</v>
      </c>
      <c r="C410" s="10" t="s">
        <v>110</v>
      </c>
      <c r="D410" s="65" t="s">
        <v>46</v>
      </c>
      <c r="E410" s="10" t="s">
        <v>23</v>
      </c>
      <c r="F410" s="10" t="s">
        <v>24</v>
      </c>
      <c r="G410" s="10" t="s">
        <v>35</v>
      </c>
      <c r="H410" s="10" t="s">
        <v>42</v>
      </c>
      <c r="I410" s="10" t="s">
        <v>45</v>
      </c>
      <c r="J410" s="10" t="n">
        <v>2007</v>
      </c>
      <c r="K410" s="10" t="s">
        <v>638</v>
      </c>
      <c r="L410" s="10" t="s">
        <v>639</v>
      </c>
      <c r="M410" s="10"/>
      <c r="N410" s="66" t="n">
        <v>0</v>
      </c>
      <c r="O410" s="66" t="n">
        <v>0</v>
      </c>
      <c r="P410" s="66" t="n">
        <v>0</v>
      </c>
      <c r="Q410" s="66" t="n">
        <v>0</v>
      </c>
      <c r="R410" s="66" t="n">
        <v>0</v>
      </c>
      <c r="S410" s="67" t="n">
        <v>0</v>
      </c>
    </row>
    <row r="411" customFormat="false" ht="12.75" hidden="false" customHeight="false" outlineLevel="0" collapsed="false">
      <c r="A411" s="9" t="s">
        <v>85</v>
      </c>
      <c r="B411" s="10" t="s">
        <v>84</v>
      </c>
      <c r="C411" s="10" t="s">
        <v>110</v>
      </c>
      <c r="D411" s="65" t="s">
        <v>46</v>
      </c>
      <c r="E411" s="10" t="s">
        <v>23</v>
      </c>
      <c r="F411" s="10" t="s">
        <v>24</v>
      </c>
      <c r="G411" s="10" t="s">
        <v>35</v>
      </c>
      <c r="H411" s="10" t="s">
        <v>42</v>
      </c>
      <c r="I411" s="10" t="s">
        <v>45</v>
      </c>
      <c r="J411" s="10" t="n">
        <v>2007</v>
      </c>
      <c r="K411" s="10" t="s">
        <v>616</v>
      </c>
      <c r="L411" s="10" t="s">
        <v>617</v>
      </c>
      <c r="M411" s="10"/>
      <c r="N411" s="66" t="n">
        <v>0.0124889099991904</v>
      </c>
      <c r="O411" s="66" t="n">
        <v>0.000911576840794866</v>
      </c>
      <c r="P411" s="66" t="n">
        <v>0</v>
      </c>
      <c r="Q411" s="66" t="n">
        <v>0</v>
      </c>
      <c r="R411" s="66" t="n">
        <v>0.000344833776346001</v>
      </c>
      <c r="S411" s="67" t="n">
        <v>0.0150834046641098</v>
      </c>
    </row>
    <row r="412" customFormat="false" ht="12.75" hidden="false" customHeight="false" outlineLevel="0" collapsed="false">
      <c r="A412" s="76" t="s">
        <v>85</v>
      </c>
      <c r="B412" s="10" t="s">
        <v>84</v>
      </c>
      <c r="C412" s="10" t="s">
        <v>110</v>
      </c>
      <c r="D412" s="10" t="s">
        <v>46</v>
      </c>
      <c r="E412" s="10" t="s">
        <v>23</v>
      </c>
      <c r="F412" s="10" t="s">
        <v>24</v>
      </c>
      <c r="G412" s="10" t="s">
        <v>35</v>
      </c>
      <c r="H412" s="10" t="s">
        <v>42</v>
      </c>
      <c r="I412" s="10" t="s">
        <v>45</v>
      </c>
      <c r="J412" s="10" t="n">
        <v>2007</v>
      </c>
      <c r="K412" s="71" t="s">
        <v>606</v>
      </c>
      <c r="L412" s="71" t="s">
        <v>131</v>
      </c>
      <c r="M412" s="71"/>
      <c r="N412" s="72" t="n">
        <v>0.0093007779208967</v>
      </c>
      <c r="O412" s="72" t="n">
        <v>0.000216722285252745</v>
      </c>
      <c r="P412" s="72" t="n">
        <v>0</v>
      </c>
      <c r="Q412" s="72" t="n">
        <v>0</v>
      </c>
      <c r="R412" s="72" t="n">
        <v>0.000127896551698542</v>
      </c>
      <c r="S412" s="73" t="n">
        <v>0.00216922531125487</v>
      </c>
    </row>
    <row r="413" customFormat="false" ht="12.75" hidden="false" customHeight="false" outlineLevel="0" collapsed="false">
      <c r="A413" s="80" t="s">
        <v>85</v>
      </c>
      <c r="B413" s="10" t="s">
        <v>84</v>
      </c>
      <c r="C413" s="65" t="s">
        <v>110</v>
      </c>
      <c r="D413" s="10" t="s">
        <v>48</v>
      </c>
      <c r="E413" s="10" t="s">
        <v>23</v>
      </c>
      <c r="F413" s="10" t="s">
        <v>24</v>
      </c>
      <c r="G413" s="10" t="s">
        <v>35</v>
      </c>
      <c r="H413" s="10" t="s">
        <v>47</v>
      </c>
      <c r="I413" s="10" t="s">
        <v>43</v>
      </c>
      <c r="J413" s="10" t="n">
        <v>2007</v>
      </c>
      <c r="K413" s="74" t="s">
        <v>597</v>
      </c>
      <c r="L413" s="75" t="s">
        <v>598</v>
      </c>
      <c r="M413" s="77"/>
      <c r="N413" s="66"/>
      <c r="O413" s="66"/>
      <c r="P413" s="66"/>
      <c r="Q413" s="66"/>
      <c r="R413" s="66"/>
      <c r="S413" s="67"/>
    </row>
    <row r="414" customFormat="false" ht="12.75" hidden="false" customHeight="false" outlineLevel="0" collapsed="false">
      <c r="A414" s="80" t="s">
        <v>85</v>
      </c>
      <c r="B414" s="10" t="s">
        <v>84</v>
      </c>
      <c r="C414" s="65" t="s">
        <v>110</v>
      </c>
      <c r="D414" s="10" t="s">
        <v>49</v>
      </c>
      <c r="E414" s="10" t="s">
        <v>23</v>
      </c>
      <c r="F414" s="10" t="s">
        <v>24</v>
      </c>
      <c r="G414" s="10" t="s">
        <v>35</v>
      </c>
      <c r="H414" s="10" t="s">
        <v>47</v>
      </c>
      <c r="I414" s="10" t="s">
        <v>45</v>
      </c>
      <c r="J414" s="10" t="n">
        <v>2007</v>
      </c>
      <c r="K414" s="74" t="s">
        <v>597</v>
      </c>
      <c r="L414" s="75" t="s">
        <v>598</v>
      </c>
      <c r="M414" s="77"/>
      <c r="N414" s="66"/>
      <c r="O414" s="66"/>
      <c r="P414" s="66"/>
      <c r="Q414" s="66"/>
      <c r="R414" s="66"/>
      <c r="S414" s="67"/>
    </row>
    <row r="415" customFormat="false" ht="12.75" hidden="false" customHeight="false" outlineLevel="0" collapsed="false">
      <c r="A415" s="9" t="s">
        <v>85</v>
      </c>
      <c r="B415" s="10" t="s">
        <v>84</v>
      </c>
      <c r="C415" s="10" t="s">
        <v>110</v>
      </c>
      <c r="D415" s="10" t="s">
        <v>49</v>
      </c>
      <c r="E415" s="10" t="s">
        <v>23</v>
      </c>
      <c r="F415" s="10" t="s">
        <v>24</v>
      </c>
      <c r="G415" s="10" t="s">
        <v>35</v>
      </c>
      <c r="H415" s="10" t="s">
        <v>47</v>
      </c>
      <c r="I415" s="10" t="s">
        <v>45</v>
      </c>
      <c r="J415" s="10" t="n">
        <v>2007</v>
      </c>
      <c r="K415" s="10" t="s">
        <v>599</v>
      </c>
      <c r="L415" s="10" t="s">
        <v>600</v>
      </c>
      <c r="M415" s="10"/>
      <c r="N415" s="66" t="n">
        <v>71.8660307126947</v>
      </c>
      <c r="O415" s="66" t="n">
        <v>1.34846102193323</v>
      </c>
      <c r="P415" s="66" t="n">
        <v>0.202812704597817</v>
      </c>
      <c r="Q415" s="66" t="n">
        <v>0.202812704597817</v>
      </c>
      <c r="R415" s="66" t="n">
        <v>0.542984563020801</v>
      </c>
      <c r="S415" s="67" t="n">
        <v>13.7521157569878</v>
      </c>
    </row>
    <row r="416" customFormat="false" ht="12.75" hidden="false" customHeight="false" outlineLevel="0" collapsed="false">
      <c r="A416" s="80" t="s">
        <v>85</v>
      </c>
      <c r="B416" s="10" t="s">
        <v>84</v>
      </c>
      <c r="C416" s="65" t="s">
        <v>110</v>
      </c>
      <c r="D416" s="10" t="s">
        <v>51</v>
      </c>
      <c r="E416" s="10" t="s">
        <v>23</v>
      </c>
      <c r="F416" s="10" t="s">
        <v>24</v>
      </c>
      <c r="G416" s="10" t="s">
        <v>35</v>
      </c>
      <c r="H416" s="10" t="s">
        <v>50</v>
      </c>
      <c r="I416" s="10" t="s">
        <v>37</v>
      </c>
      <c r="J416" s="10" t="n">
        <v>2007</v>
      </c>
      <c r="K416" s="74" t="s">
        <v>597</v>
      </c>
      <c r="L416" s="75" t="s">
        <v>598</v>
      </c>
      <c r="M416" s="77"/>
      <c r="N416" s="66" t="n">
        <v>0.00074836245529293</v>
      </c>
      <c r="O416" s="66" t="n">
        <v>0.00165123257997463</v>
      </c>
      <c r="P416" s="66" t="n">
        <v>0.00010513514581387</v>
      </c>
      <c r="Q416" s="66" t="n">
        <v>0.00010513514581387</v>
      </c>
      <c r="R416" s="66" t="n">
        <v>0.00020063057922179</v>
      </c>
      <c r="S416" s="67" t="n">
        <v>8.537952251605E-005</v>
      </c>
    </row>
    <row r="417" customFormat="false" ht="12.75" hidden="false" customHeight="false" outlineLevel="0" collapsed="false">
      <c r="A417" s="9" t="s">
        <v>87</v>
      </c>
      <c r="B417" s="10" t="s">
        <v>86</v>
      </c>
      <c r="C417" s="10" t="s">
        <v>110</v>
      </c>
      <c r="D417" s="65" t="s">
        <v>44</v>
      </c>
      <c r="E417" s="10" t="s">
        <v>23</v>
      </c>
      <c r="F417" s="10" t="s">
        <v>24</v>
      </c>
      <c r="G417" s="10" t="s">
        <v>35</v>
      </c>
      <c r="H417" s="10" t="s">
        <v>42</v>
      </c>
      <c r="I417" s="10" t="s">
        <v>43</v>
      </c>
      <c r="J417" s="10" t="n">
        <v>2007</v>
      </c>
      <c r="K417" s="10" t="s">
        <v>640</v>
      </c>
      <c r="L417" s="10" t="s">
        <v>641</v>
      </c>
      <c r="M417" s="10"/>
      <c r="N417" s="66" t="n">
        <v>174.098392091384</v>
      </c>
      <c r="O417" s="66" t="n">
        <v>1.49566950317671</v>
      </c>
      <c r="P417" s="66" t="n">
        <v>0.045054876362087</v>
      </c>
      <c r="Q417" s="66" t="n">
        <v>0.0434821674323055</v>
      </c>
      <c r="R417" s="66" t="n">
        <v>0.273096637015086</v>
      </c>
      <c r="S417" s="67" t="n">
        <v>2.70611784055795</v>
      </c>
    </row>
    <row r="418" customFormat="false" ht="12.75" hidden="false" customHeight="false" outlineLevel="0" collapsed="false">
      <c r="A418" s="9" t="s">
        <v>87</v>
      </c>
      <c r="B418" s="10" t="s">
        <v>86</v>
      </c>
      <c r="C418" s="10" t="s">
        <v>110</v>
      </c>
      <c r="D418" s="10" t="s">
        <v>44</v>
      </c>
      <c r="E418" s="10" t="s">
        <v>23</v>
      </c>
      <c r="F418" s="10" t="s">
        <v>24</v>
      </c>
      <c r="G418" s="10" t="s">
        <v>35</v>
      </c>
      <c r="H418" s="10" t="s">
        <v>42</v>
      </c>
      <c r="I418" s="10" t="s">
        <v>43</v>
      </c>
      <c r="J418" s="10" t="n">
        <v>2007</v>
      </c>
      <c r="K418" s="10" t="s">
        <v>642</v>
      </c>
      <c r="L418" s="10" t="s">
        <v>131</v>
      </c>
      <c r="M418" s="10"/>
      <c r="N418" s="66" t="n">
        <v>6.49425651436393</v>
      </c>
      <c r="O418" s="66" t="n">
        <v>0.059232942784935</v>
      </c>
      <c r="P418" s="66" t="n">
        <v>0.00179143605302877</v>
      </c>
      <c r="Q418" s="66" t="n">
        <v>0.00172890325513385</v>
      </c>
      <c r="R418" s="66" t="n">
        <v>0.0104495836757156</v>
      </c>
      <c r="S418" s="67" t="n">
        <v>0.0999332049496767</v>
      </c>
    </row>
    <row r="419" customFormat="false" ht="12.75" hidden="false" customHeight="false" outlineLevel="0" collapsed="false">
      <c r="A419" s="9" t="s">
        <v>87</v>
      </c>
      <c r="B419" s="10" t="s">
        <v>86</v>
      </c>
      <c r="C419" s="10" t="s">
        <v>110</v>
      </c>
      <c r="D419" s="65" t="s">
        <v>46</v>
      </c>
      <c r="E419" s="10" t="s">
        <v>23</v>
      </c>
      <c r="F419" s="10" t="s">
        <v>24</v>
      </c>
      <c r="G419" s="10" t="s">
        <v>35</v>
      </c>
      <c r="H419" s="10" t="s">
        <v>42</v>
      </c>
      <c r="I419" s="10" t="s">
        <v>45</v>
      </c>
      <c r="J419" s="10" t="n">
        <v>2007</v>
      </c>
      <c r="K419" s="10" t="s">
        <v>640</v>
      </c>
      <c r="L419" s="10" t="s">
        <v>641</v>
      </c>
      <c r="M419" s="10"/>
      <c r="N419" s="66" t="n">
        <v>0.761115850795161</v>
      </c>
      <c r="O419" s="66" t="n">
        <v>0.121176905248894</v>
      </c>
      <c r="P419" s="66" t="n">
        <v>0</v>
      </c>
      <c r="Q419" s="66" t="n">
        <v>0</v>
      </c>
      <c r="R419" s="66" t="n">
        <v>0.0368518068312495</v>
      </c>
      <c r="S419" s="67" t="n">
        <v>0.613959795040679</v>
      </c>
    </row>
    <row r="420" customFormat="false" ht="12.75" hidden="false" customHeight="false" outlineLevel="0" collapsed="false">
      <c r="A420" s="9" t="s">
        <v>87</v>
      </c>
      <c r="B420" s="10" t="s">
        <v>86</v>
      </c>
      <c r="C420" s="10" t="s">
        <v>110</v>
      </c>
      <c r="D420" s="65" t="s">
        <v>46</v>
      </c>
      <c r="E420" s="10" t="s">
        <v>23</v>
      </c>
      <c r="F420" s="10" t="s">
        <v>24</v>
      </c>
      <c r="G420" s="10" t="s">
        <v>35</v>
      </c>
      <c r="H420" s="10" t="s">
        <v>42</v>
      </c>
      <c r="I420" s="10" t="s">
        <v>45</v>
      </c>
      <c r="J420" s="10" t="n">
        <v>2007</v>
      </c>
      <c r="K420" s="10" t="s">
        <v>643</v>
      </c>
      <c r="L420" s="10" t="s">
        <v>644</v>
      </c>
      <c r="M420" s="10"/>
      <c r="N420" s="66" t="n">
        <v>0.0279023337394025</v>
      </c>
      <c r="O420" s="66" t="n">
        <v>0.0006501668552156</v>
      </c>
      <c r="P420" s="66" t="n">
        <v>0</v>
      </c>
      <c r="Q420" s="66" t="n">
        <v>0</v>
      </c>
      <c r="R420" s="66" t="n">
        <v>0.000383689654775394</v>
      </c>
      <c r="S420" s="67" t="n">
        <v>0.00650767592833323</v>
      </c>
    </row>
    <row r="421" customFormat="false" ht="12.75" hidden="false" customHeight="false" outlineLevel="0" collapsed="false">
      <c r="A421" s="9" t="s">
        <v>87</v>
      </c>
      <c r="B421" s="10" t="s">
        <v>86</v>
      </c>
      <c r="C421" s="10" t="s">
        <v>110</v>
      </c>
      <c r="D421" s="65" t="s">
        <v>46</v>
      </c>
      <c r="E421" s="10" t="s">
        <v>23</v>
      </c>
      <c r="F421" s="10" t="s">
        <v>24</v>
      </c>
      <c r="G421" s="10" t="s">
        <v>35</v>
      </c>
      <c r="H421" s="10" t="s">
        <v>42</v>
      </c>
      <c r="I421" s="10" t="s">
        <v>45</v>
      </c>
      <c r="J421" s="10" t="n">
        <v>2007</v>
      </c>
      <c r="K421" s="10" t="s">
        <v>645</v>
      </c>
      <c r="L421" s="10" t="s">
        <v>646</v>
      </c>
      <c r="M421" s="10"/>
      <c r="N421" s="66" t="n">
        <v>0.00370064491735687</v>
      </c>
      <c r="O421" s="66" t="n">
        <v>9.0747337671226E-005</v>
      </c>
      <c r="P421" s="66" t="n">
        <v>0</v>
      </c>
      <c r="Q421" s="66" t="n">
        <v>0</v>
      </c>
      <c r="R421" s="66" t="n">
        <v>5.1851511479959E-005</v>
      </c>
      <c r="S421" s="67" t="n">
        <v>0.000861448859186771</v>
      </c>
    </row>
    <row r="422" customFormat="false" ht="12.75" hidden="false" customHeight="false" outlineLevel="0" collapsed="false">
      <c r="A422" s="9" t="s">
        <v>87</v>
      </c>
      <c r="B422" s="10" t="s">
        <v>86</v>
      </c>
      <c r="C422" s="10" t="s">
        <v>110</v>
      </c>
      <c r="D422" s="65" t="s">
        <v>46</v>
      </c>
      <c r="E422" s="10" t="s">
        <v>23</v>
      </c>
      <c r="F422" s="10" t="s">
        <v>24</v>
      </c>
      <c r="G422" s="10" t="s">
        <v>35</v>
      </c>
      <c r="H422" s="10" t="s">
        <v>42</v>
      </c>
      <c r="I422" s="10" t="s">
        <v>45</v>
      </c>
      <c r="J422" s="10" t="n">
        <v>2007</v>
      </c>
      <c r="K422" s="10" t="s">
        <v>647</v>
      </c>
      <c r="L422" s="10" t="s">
        <v>648</v>
      </c>
      <c r="M422" s="10"/>
      <c r="N422" s="66" t="n">
        <v>0</v>
      </c>
      <c r="O422" s="66" t="n">
        <v>0</v>
      </c>
      <c r="P422" s="66" t="n">
        <v>0</v>
      </c>
      <c r="Q422" s="66" t="n">
        <v>0</v>
      </c>
      <c r="R422" s="66" t="n">
        <v>0</v>
      </c>
      <c r="S422" s="67" t="n">
        <v>0</v>
      </c>
    </row>
    <row r="423" customFormat="false" ht="12.75" hidden="false" customHeight="false" outlineLevel="0" collapsed="false">
      <c r="A423" s="9" t="s">
        <v>87</v>
      </c>
      <c r="B423" s="10" t="s">
        <v>86</v>
      </c>
      <c r="C423" s="10" t="s">
        <v>110</v>
      </c>
      <c r="D423" s="65" t="s">
        <v>46</v>
      </c>
      <c r="E423" s="10" t="s">
        <v>23</v>
      </c>
      <c r="F423" s="10" t="s">
        <v>24</v>
      </c>
      <c r="G423" s="10" t="s">
        <v>35</v>
      </c>
      <c r="H423" s="10" t="s">
        <v>42</v>
      </c>
      <c r="I423" s="10" t="s">
        <v>45</v>
      </c>
      <c r="J423" s="10" t="n">
        <v>2007</v>
      </c>
      <c r="K423" s="10" t="s">
        <v>649</v>
      </c>
      <c r="L423" s="10" t="s">
        <v>650</v>
      </c>
      <c r="M423" s="10"/>
      <c r="N423" s="66" t="n">
        <v>0</v>
      </c>
      <c r="O423" s="66" t="n">
        <v>0</v>
      </c>
      <c r="P423" s="66" t="n">
        <v>0</v>
      </c>
      <c r="Q423" s="66" t="n">
        <v>0</v>
      </c>
      <c r="R423" s="66" t="n">
        <v>0</v>
      </c>
      <c r="S423" s="67" t="n">
        <v>0</v>
      </c>
    </row>
    <row r="424" customFormat="false" ht="12.75" hidden="false" customHeight="false" outlineLevel="0" collapsed="false">
      <c r="A424" s="9" t="s">
        <v>87</v>
      </c>
      <c r="B424" s="10" t="s">
        <v>86</v>
      </c>
      <c r="C424" s="10" t="s">
        <v>110</v>
      </c>
      <c r="D424" s="65" t="s">
        <v>46</v>
      </c>
      <c r="E424" s="10" t="s">
        <v>23</v>
      </c>
      <c r="F424" s="10" t="s">
        <v>24</v>
      </c>
      <c r="G424" s="10" t="s">
        <v>35</v>
      </c>
      <c r="H424" s="10" t="s">
        <v>42</v>
      </c>
      <c r="I424" s="10" t="s">
        <v>45</v>
      </c>
      <c r="J424" s="10" t="n">
        <v>2007</v>
      </c>
      <c r="K424" s="10" t="s">
        <v>651</v>
      </c>
      <c r="L424" s="10" t="s">
        <v>652</v>
      </c>
      <c r="M424" s="10"/>
      <c r="N424" s="66" t="n">
        <v>0</v>
      </c>
      <c r="O424" s="66" t="n">
        <v>0</v>
      </c>
      <c r="P424" s="66" t="n">
        <v>0</v>
      </c>
      <c r="Q424" s="66" t="n">
        <v>0</v>
      </c>
      <c r="R424" s="66" t="n">
        <v>0</v>
      </c>
      <c r="S424" s="67" t="n">
        <v>0</v>
      </c>
    </row>
    <row r="425" customFormat="false" ht="12.75" hidden="false" customHeight="false" outlineLevel="0" collapsed="false">
      <c r="A425" s="9" t="s">
        <v>87</v>
      </c>
      <c r="B425" s="10" t="s">
        <v>86</v>
      </c>
      <c r="C425" s="10" t="s">
        <v>110</v>
      </c>
      <c r="D425" s="65" t="s">
        <v>46</v>
      </c>
      <c r="E425" s="10" t="s">
        <v>23</v>
      </c>
      <c r="F425" s="10" t="s">
        <v>24</v>
      </c>
      <c r="G425" s="10" t="s">
        <v>35</v>
      </c>
      <c r="H425" s="10" t="s">
        <v>42</v>
      </c>
      <c r="I425" s="10" t="s">
        <v>45</v>
      </c>
      <c r="J425" s="10" t="n">
        <v>2007</v>
      </c>
      <c r="K425" s="10" t="s">
        <v>653</v>
      </c>
      <c r="L425" s="10" t="s">
        <v>654</v>
      </c>
      <c r="M425" s="10"/>
      <c r="N425" s="66" t="n">
        <v>0</v>
      </c>
      <c r="O425" s="66" t="n">
        <v>0</v>
      </c>
      <c r="P425" s="66" t="n">
        <v>0</v>
      </c>
      <c r="Q425" s="66" t="n">
        <v>0</v>
      </c>
      <c r="R425" s="66" t="n">
        <v>0</v>
      </c>
      <c r="S425" s="67" t="n">
        <v>0</v>
      </c>
    </row>
    <row r="426" customFormat="false" ht="12.75" hidden="false" customHeight="false" outlineLevel="0" collapsed="false">
      <c r="A426" s="9" t="s">
        <v>87</v>
      </c>
      <c r="B426" s="10" t="s">
        <v>86</v>
      </c>
      <c r="C426" s="10" t="s">
        <v>110</v>
      </c>
      <c r="D426" s="65" t="s">
        <v>46</v>
      </c>
      <c r="E426" s="10" t="s">
        <v>23</v>
      </c>
      <c r="F426" s="10" t="s">
        <v>24</v>
      </c>
      <c r="G426" s="10" t="s">
        <v>35</v>
      </c>
      <c r="H426" s="10" t="s">
        <v>42</v>
      </c>
      <c r="I426" s="10" t="s">
        <v>45</v>
      </c>
      <c r="J426" s="10" t="n">
        <v>2007</v>
      </c>
      <c r="K426" s="10" t="s">
        <v>655</v>
      </c>
      <c r="L426" s="10" t="s">
        <v>656</v>
      </c>
      <c r="M426" s="10"/>
      <c r="N426" s="66" t="n">
        <v>0.0166518799989206</v>
      </c>
      <c r="O426" s="66" t="n">
        <v>0.00121543578772649</v>
      </c>
      <c r="P426" s="66" t="n">
        <v>0</v>
      </c>
      <c r="Q426" s="66" t="n">
        <v>0</v>
      </c>
      <c r="R426" s="66" t="n">
        <v>0.000459778368461335</v>
      </c>
      <c r="S426" s="67" t="n">
        <v>0.020111206218813</v>
      </c>
    </row>
    <row r="427" customFormat="false" ht="12.75" hidden="false" customHeight="false" outlineLevel="0" collapsed="false">
      <c r="A427" s="9" t="s">
        <v>87</v>
      </c>
      <c r="B427" s="10" t="s">
        <v>86</v>
      </c>
      <c r="C427" s="10" t="s">
        <v>110</v>
      </c>
      <c r="D427" s="65" t="s">
        <v>46</v>
      </c>
      <c r="E427" s="10" t="s">
        <v>23</v>
      </c>
      <c r="F427" s="10" t="s">
        <v>24</v>
      </c>
      <c r="G427" s="10" t="s">
        <v>35</v>
      </c>
      <c r="H427" s="10" t="s">
        <v>42</v>
      </c>
      <c r="I427" s="10" t="s">
        <v>45</v>
      </c>
      <c r="J427" s="10" t="n">
        <v>2007</v>
      </c>
      <c r="K427" s="10" t="s">
        <v>643</v>
      </c>
      <c r="L427" s="10" t="s">
        <v>644</v>
      </c>
      <c r="M427" s="10"/>
      <c r="N427" s="66" t="n">
        <v>0.0624445499959522</v>
      </c>
      <c r="O427" s="66" t="n">
        <v>0.00455788420397433</v>
      </c>
      <c r="P427" s="66" t="n">
        <v>0</v>
      </c>
      <c r="Q427" s="66" t="n">
        <v>0</v>
      </c>
      <c r="R427" s="66" t="n">
        <v>0.00172416888173001</v>
      </c>
      <c r="S427" s="67" t="n">
        <v>0.0754170233205488</v>
      </c>
    </row>
    <row r="428" customFormat="false" ht="12.75" hidden="false" customHeight="false" outlineLevel="0" collapsed="false">
      <c r="A428" s="9" t="s">
        <v>89</v>
      </c>
      <c r="B428" s="10" t="s">
        <v>88</v>
      </c>
      <c r="C428" s="10" t="s">
        <v>110</v>
      </c>
      <c r="D428" s="65" t="s">
        <v>44</v>
      </c>
      <c r="E428" s="10" t="s">
        <v>23</v>
      </c>
      <c r="F428" s="10" t="s">
        <v>24</v>
      </c>
      <c r="G428" s="10" t="s">
        <v>35</v>
      </c>
      <c r="H428" s="10" t="s">
        <v>42</v>
      </c>
      <c r="I428" s="10" t="s">
        <v>43</v>
      </c>
      <c r="J428" s="10" t="n">
        <v>2007</v>
      </c>
      <c r="K428" s="10" t="s">
        <v>657</v>
      </c>
      <c r="L428" s="10" t="s">
        <v>658</v>
      </c>
      <c r="M428" s="10"/>
      <c r="N428" s="66" t="n">
        <v>164.354251244701</v>
      </c>
      <c r="O428" s="66" t="n">
        <v>1.499045493338</v>
      </c>
      <c r="P428" s="66" t="n">
        <v>0.0453370036272957</v>
      </c>
      <c r="Q428" s="66" t="n">
        <v>0.0437544466165704</v>
      </c>
      <c r="R428" s="66" t="n">
        <v>0.264454213818392</v>
      </c>
      <c r="S428" s="67" t="n">
        <v>2.52907273336986</v>
      </c>
    </row>
    <row r="429" customFormat="false" ht="12.75" hidden="false" customHeight="false" outlineLevel="0" collapsed="false">
      <c r="A429" s="9" t="s">
        <v>89</v>
      </c>
      <c r="B429" s="10" t="s">
        <v>88</v>
      </c>
      <c r="C429" s="10" t="s">
        <v>110</v>
      </c>
      <c r="D429" s="10" t="s">
        <v>44</v>
      </c>
      <c r="E429" s="10" t="s">
        <v>23</v>
      </c>
      <c r="F429" s="10" t="s">
        <v>24</v>
      </c>
      <c r="G429" s="10" t="s">
        <v>35</v>
      </c>
      <c r="H429" s="10" t="s">
        <v>42</v>
      </c>
      <c r="I429" s="10" t="s">
        <v>43</v>
      </c>
      <c r="J429" s="10" t="n">
        <v>2007</v>
      </c>
      <c r="K429" s="10" t="s">
        <v>659</v>
      </c>
      <c r="L429" s="10" t="s">
        <v>127</v>
      </c>
      <c r="M429" s="10"/>
      <c r="N429" s="66" t="n">
        <v>0.541188042863661</v>
      </c>
      <c r="O429" s="66" t="n">
        <v>0.00493607856541125</v>
      </c>
      <c r="P429" s="66" t="n">
        <v>0.000149286337752397</v>
      </c>
      <c r="Q429" s="66" t="n">
        <v>0.000144075271261154</v>
      </c>
      <c r="R429" s="66" t="n">
        <v>0.000870798639642964</v>
      </c>
      <c r="S429" s="67" t="n">
        <v>0.00832776707913972</v>
      </c>
    </row>
    <row r="430" customFormat="false" ht="12.75" hidden="false" customHeight="false" outlineLevel="0" collapsed="false">
      <c r="A430" s="9" t="s">
        <v>89</v>
      </c>
      <c r="B430" s="10" t="s">
        <v>88</v>
      </c>
      <c r="C430" s="10" t="s">
        <v>110</v>
      </c>
      <c r="D430" s="10" t="s">
        <v>44</v>
      </c>
      <c r="E430" s="10" t="s">
        <v>23</v>
      </c>
      <c r="F430" s="10" t="s">
        <v>24</v>
      </c>
      <c r="G430" s="10" t="s">
        <v>35</v>
      </c>
      <c r="H430" s="10" t="s">
        <v>42</v>
      </c>
      <c r="I430" s="10" t="s">
        <v>43</v>
      </c>
      <c r="J430" s="10" t="n">
        <v>2007</v>
      </c>
      <c r="K430" s="10" t="s">
        <v>660</v>
      </c>
      <c r="L430" s="10" t="s">
        <v>127</v>
      </c>
      <c r="M430" s="10"/>
      <c r="N430" s="66" t="n">
        <v>0.865900868581857</v>
      </c>
      <c r="O430" s="66" t="n">
        <v>0.007897725704658</v>
      </c>
      <c r="P430" s="66" t="n">
        <v>0.000238858140403836</v>
      </c>
      <c r="Q430" s="66" t="n">
        <v>0.000230520434017847</v>
      </c>
      <c r="R430" s="66" t="n">
        <v>0.00139327782342874</v>
      </c>
      <c r="S430" s="67" t="n">
        <v>0.0133244273266236</v>
      </c>
    </row>
    <row r="431" customFormat="false" ht="12.75" hidden="false" customHeight="false" outlineLevel="0" collapsed="false">
      <c r="A431" s="9" t="s">
        <v>89</v>
      </c>
      <c r="B431" s="10" t="s">
        <v>88</v>
      </c>
      <c r="C431" s="10" t="s">
        <v>110</v>
      </c>
      <c r="D431" s="10" t="s">
        <v>44</v>
      </c>
      <c r="E431" s="10" t="s">
        <v>23</v>
      </c>
      <c r="F431" s="10" t="s">
        <v>24</v>
      </c>
      <c r="G431" s="10" t="s">
        <v>35</v>
      </c>
      <c r="H431" s="10" t="s">
        <v>42</v>
      </c>
      <c r="I431" s="10" t="s">
        <v>43</v>
      </c>
      <c r="J431" s="10" t="n">
        <v>2007</v>
      </c>
      <c r="K431" s="10" t="s">
        <v>661</v>
      </c>
      <c r="L431" s="10" t="s">
        <v>127</v>
      </c>
      <c r="M431" s="10"/>
      <c r="N431" s="66" t="n">
        <v>1.08237608572732</v>
      </c>
      <c r="O431" s="66" t="n">
        <v>0.0098721571308225</v>
      </c>
      <c r="P431" s="66" t="n">
        <v>0.000298572675504795</v>
      </c>
      <c r="Q431" s="66" t="n">
        <v>0.000288150542522309</v>
      </c>
      <c r="R431" s="66" t="n">
        <v>0.00174159727928593</v>
      </c>
      <c r="S431" s="67" t="n">
        <v>0.0166555341582794</v>
      </c>
    </row>
    <row r="432" customFormat="false" ht="12.75" hidden="false" customHeight="false" outlineLevel="0" collapsed="false">
      <c r="A432" s="9" t="s">
        <v>89</v>
      </c>
      <c r="B432" s="10" t="s">
        <v>88</v>
      </c>
      <c r="C432" s="10" t="s">
        <v>110</v>
      </c>
      <c r="D432" s="10" t="s">
        <v>44</v>
      </c>
      <c r="E432" s="10" t="s">
        <v>23</v>
      </c>
      <c r="F432" s="10" t="s">
        <v>24</v>
      </c>
      <c r="G432" s="10" t="s">
        <v>35</v>
      </c>
      <c r="H432" s="10" t="s">
        <v>42</v>
      </c>
      <c r="I432" s="10" t="s">
        <v>43</v>
      </c>
      <c r="J432" s="10" t="n">
        <v>2007</v>
      </c>
      <c r="K432" s="10" t="s">
        <v>662</v>
      </c>
      <c r="L432" s="10" t="s">
        <v>127</v>
      </c>
      <c r="M432" s="10"/>
      <c r="N432" s="66" t="n">
        <v>2.16475217145464</v>
      </c>
      <c r="O432" s="66" t="n">
        <v>0.019744314261645</v>
      </c>
      <c r="P432" s="66" t="n">
        <v>0.00059714535100959</v>
      </c>
      <c r="Q432" s="66" t="n">
        <v>0.000576301085044617</v>
      </c>
      <c r="R432" s="66" t="n">
        <v>0.00348319455857185</v>
      </c>
      <c r="S432" s="67" t="n">
        <v>0.0333110683165589</v>
      </c>
    </row>
    <row r="433" customFormat="false" ht="12.75" hidden="false" customHeight="false" outlineLevel="0" collapsed="false">
      <c r="A433" s="9" t="s">
        <v>89</v>
      </c>
      <c r="B433" s="10" t="s">
        <v>88</v>
      </c>
      <c r="C433" s="10" t="s">
        <v>110</v>
      </c>
      <c r="D433" s="10" t="s">
        <v>44</v>
      </c>
      <c r="E433" s="10" t="s">
        <v>23</v>
      </c>
      <c r="F433" s="10" t="s">
        <v>24</v>
      </c>
      <c r="G433" s="10" t="s">
        <v>35</v>
      </c>
      <c r="H433" s="10" t="s">
        <v>42</v>
      </c>
      <c r="I433" s="10" t="s">
        <v>43</v>
      </c>
      <c r="J433" s="10" t="n">
        <v>2007</v>
      </c>
      <c r="K433" s="10" t="s">
        <v>663</v>
      </c>
      <c r="L433" s="10" t="s">
        <v>131</v>
      </c>
      <c r="M433" s="10"/>
      <c r="N433" s="66" t="n">
        <v>10.8237608572732</v>
      </c>
      <c r="O433" s="66" t="n">
        <v>0.098721571308225</v>
      </c>
      <c r="P433" s="66" t="n">
        <v>0.00298572675504795</v>
      </c>
      <c r="Q433" s="66" t="n">
        <v>0.00288150542522309</v>
      </c>
      <c r="R433" s="66" t="n">
        <v>0.0174159727928593</v>
      </c>
      <c r="S433" s="67" t="n">
        <v>0.166555341582794</v>
      </c>
    </row>
    <row r="434" customFormat="false" ht="12.75" hidden="false" customHeight="false" outlineLevel="0" collapsed="false">
      <c r="A434" s="9" t="s">
        <v>89</v>
      </c>
      <c r="B434" s="10" t="s">
        <v>88</v>
      </c>
      <c r="C434" s="10" t="s">
        <v>110</v>
      </c>
      <c r="D434" s="10" t="s">
        <v>44</v>
      </c>
      <c r="E434" s="10" t="s">
        <v>23</v>
      </c>
      <c r="F434" s="10" t="s">
        <v>24</v>
      </c>
      <c r="G434" s="10" t="s">
        <v>35</v>
      </c>
      <c r="H434" s="10" t="s">
        <v>42</v>
      </c>
      <c r="I434" s="10" t="s">
        <v>43</v>
      </c>
      <c r="J434" s="10" t="n">
        <v>2007</v>
      </c>
      <c r="K434" s="10" t="s">
        <v>664</v>
      </c>
      <c r="L434" s="10" t="s">
        <v>131</v>
      </c>
      <c r="M434" s="10"/>
      <c r="N434" s="66" t="n">
        <v>2.16475217145464</v>
      </c>
      <c r="O434" s="66" t="n">
        <v>0.019744314261645</v>
      </c>
      <c r="P434" s="66" t="n">
        <v>0.00059714535100959</v>
      </c>
      <c r="Q434" s="66" t="n">
        <v>0.000576301085044617</v>
      </c>
      <c r="R434" s="66" t="n">
        <v>0.00348319455857185</v>
      </c>
      <c r="S434" s="67" t="n">
        <v>0.0333110683165589</v>
      </c>
    </row>
    <row r="435" customFormat="false" ht="12.75" hidden="false" customHeight="false" outlineLevel="0" collapsed="false">
      <c r="A435" s="9" t="s">
        <v>89</v>
      </c>
      <c r="B435" s="10" t="s">
        <v>88</v>
      </c>
      <c r="C435" s="10" t="s">
        <v>110</v>
      </c>
      <c r="D435" s="10" t="s">
        <v>44</v>
      </c>
      <c r="E435" s="10" t="s">
        <v>23</v>
      </c>
      <c r="F435" s="10" t="s">
        <v>24</v>
      </c>
      <c r="G435" s="10" t="s">
        <v>35</v>
      </c>
      <c r="H435" s="10" t="s">
        <v>42</v>
      </c>
      <c r="I435" s="10" t="s">
        <v>43</v>
      </c>
      <c r="J435" s="10" t="n">
        <v>2007</v>
      </c>
      <c r="K435" s="10" t="s">
        <v>665</v>
      </c>
      <c r="L435" s="10" t="s">
        <v>131</v>
      </c>
      <c r="M435" s="10"/>
      <c r="N435" s="66" t="n">
        <v>4.32950434290929</v>
      </c>
      <c r="O435" s="66" t="n">
        <v>0.03948862852329</v>
      </c>
      <c r="P435" s="66" t="n">
        <v>0.00119429070201918</v>
      </c>
      <c r="Q435" s="66" t="n">
        <v>0.00115260217008923</v>
      </c>
      <c r="R435" s="66" t="n">
        <v>0.00696638911714371</v>
      </c>
      <c r="S435" s="67" t="n">
        <v>0.0666221366331178</v>
      </c>
    </row>
    <row r="436" customFormat="false" ht="12.75" hidden="false" customHeight="false" outlineLevel="0" collapsed="false">
      <c r="A436" s="9" t="s">
        <v>89</v>
      </c>
      <c r="B436" s="10" t="s">
        <v>88</v>
      </c>
      <c r="C436" s="10" t="s">
        <v>110</v>
      </c>
      <c r="D436" s="10" t="s">
        <v>44</v>
      </c>
      <c r="E436" s="10" t="s">
        <v>23</v>
      </c>
      <c r="F436" s="10" t="s">
        <v>24</v>
      </c>
      <c r="G436" s="10" t="s">
        <v>35</v>
      </c>
      <c r="H436" s="10" t="s">
        <v>42</v>
      </c>
      <c r="I436" s="10" t="s">
        <v>43</v>
      </c>
      <c r="J436" s="10" t="n">
        <v>2007</v>
      </c>
      <c r="K436" s="10" t="s">
        <v>666</v>
      </c>
      <c r="L436" s="10" t="s">
        <v>131</v>
      </c>
      <c r="M436" s="10"/>
      <c r="N436" s="66" t="n">
        <v>0.649425651436393</v>
      </c>
      <c r="O436" s="66" t="n">
        <v>0.0059232942784935</v>
      </c>
      <c r="P436" s="66" t="n">
        <v>0.000179143605302877</v>
      </c>
      <c r="Q436" s="66" t="n">
        <v>0.000172890325513385</v>
      </c>
      <c r="R436" s="66" t="n">
        <v>0.00104495836757156</v>
      </c>
      <c r="S436" s="67" t="n">
        <v>0.00999332049496767</v>
      </c>
    </row>
    <row r="437" customFormat="false" ht="12.75" hidden="false" customHeight="false" outlineLevel="0" collapsed="false">
      <c r="A437" s="9" t="s">
        <v>89</v>
      </c>
      <c r="B437" s="10" t="s">
        <v>88</v>
      </c>
      <c r="C437" s="10" t="s">
        <v>110</v>
      </c>
      <c r="D437" s="65" t="s">
        <v>46</v>
      </c>
      <c r="E437" s="10" t="s">
        <v>23</v>
      </c>
      <c r="F437" s="10" t="s">
        <v>24</v>
      </c>
      <c r="G437" s="10" t="s">
        <v>35</v>
      </c>
      <c r="H437" s="10" t="s">
        <v>42</v>
      </c>
      <c r="I437" s="10" t="s">
        <v>45</v>
      </c>
      <c r="J437" s="10" t="n">
        <v>2007</v>
      </c>
      <c r="K437" s="10" t="s">
        <v>657</v>
      </c>
      <c r="L437" s="10" t="s">
        <v>658</v>
      </c>
      <c r="M437" s="10"/>
      <c r="N437" s="66" t="n">
        <v>3.71840862449581</v>
      </c>
      <c r="O437" s="66" t="n">
        <v>0.271410009914556</v>
      </c>
      <c r="P437" s="66" t="n">
        <v>0</v>
      </c>
      <c r="Q437" s="66" t="n">
        <v>0</v>
      </c>
      <c r="R437" s="66" t="n">
        <v>0.102669719620491</v>
      </c>
      <c r="S437" s="67" t="n">
        <v>4.49088527288784</v>
      </c>
    </row>
    <row r="438" customFormat="false" ht="12.75" hidden="false" customHeight="false" outlineLevel="0" collapsed="false">
      <c r="A438" s="9" t="s">
        <v>89</v>
      </c>
      <c r="B438" s="10" t="s">
        <v>88</v>
      </c>
      <c r="C438" s="10" t="s">
        <v>110</v>
      </c>
      <c r="D438" s="65" t="s">
        <v>46</v>
      </c>
      <c r="E438" s="10" t="s">
        <v>23</v>
      </c>
      <c r="F438" s="10" t="s">
        <v>24</v>
      </c>
      <c r="G438" s="10" t="s">
        <v>35</v>
      </c>
      <c r="H438" s="10" t="s">
        <v>42</v>
      </c>
      <c r="I438" s="10" t="s">
        <v>45</v>
      </c>
      <c r="J438" s="10" t="n">
        <v>2007</v>
      </c>
      <c r="K438" s="10" t="s">
        <v>667</v>
      </c>
      <c r="L438" s="10" t="s">
        <v>668</v>
      </c>
      <c r="M438" s="10"/>
      <c r="N438" s="66" t="n">
        <v>0.022321866991522</v>
      </c>
      <c r="O438" s="66" t="n">
        <v>0.00052013348417248</v>
      </c>
      <c r="P438" s="66" t="n">
        <v>0</v>
      </c>
      <c r="Q438" s="66" t="n">
        <v>0</v>
      </c>
      <c r="R438" s="66" t="n">
        <v>0.000306951723820315</v>
      </c>
      <c r="S438" s="67" t="n">
        <v>0.00520614074266659</v>
      </c>
    </row>
    <row r="439" customFormat="false" ht="12.75" hidden="false" customHeight="false" outlineLevel="0" collapsed="false">
      <c r="A439" s="9" t="s">
        <v>89</v>
      </c>
      <c r="B439" s="10" t="s">
        <v>88</v>
      </c>
      <c r="C439" s="10" t="s">
        <v>110</v>
      </c>
      <c r="D439" s="65" t="s">
        <v>46</v>
      </c>
      <c r="E439" s="10" t="s">
        <v>23</v>
      </c>
      <c r="F439" s="10" t="s">
        <v>24</v>
      </c>
      <c r="G439" s="10" t="s">
        <v>35</v>
      </c>
      <c r="H439" s="10" t="s">
        <v>42</v>
      </c>
      <c r="I439" s="10" t="s">
        <v>45</v>
      </c>
      <c r="J439" s="10" t="n">
        <v>2007</v>
      </c>
      <c r="K439" s="10" t="s">
        <v>667</v>
      </c>
      <c r="L439" s="10" t="s">
        <v>668</v>
      </c>
      <c r="M439" s="10"/>
      <c r="N439" s="66" t="n">
        <v>0.0489219502554489</v>
      </c>
      <c r="O439" s="66" t="n">
        <v>0.00383937106027508</v>
      </c>
      <c r="P439" s="66" t="n">
        <v>0</v>
      </c>
      <c r="Q439" s="66" t="n">
        <v>0</v>
      </c>
      <c r="R439" s="66" t="n">
        <v>0.00139252170284592</v>
      </c>
      <c r="S439" s="67" t="n">
        <v>0.0589010710158006</v>
      </c>
    </row>
    <row r="440" customFormat="false" ht="12.75" hidden="false" customHeight="false" outlineLevel="0" collapsed="false">
      <c r="A440" s="9" t="s">
        <v>89</v>
      </c>
      <c r="B440" s="10" t="s">
        <v>88</v>
      </c>
      <c r="C440" s="10" t="s">
        <v>110</v>
      </c>
      <c r="D440" s="65" t="s">
        <v>46</v>
      </c>
      <c r="E440" s="10" t="s">
        <v>23</v>
      </c>
      <c r="F440" s="10" t="s">
        <v>24</v>
      </c>
      <c r="G440" s="10" t="s">
        <v>35</v>
      </c>
      <c r="H440" s="10" t="s">
        <v>42</v>
      </c>
      <c r="I440" s="10" t="s">
        <v>45</v>
      </c>
      <c r="J440" s="10" t="n">
        <v>2007</v>
      </c>
      <c r="K440" s="10" t="s">
        <v>669</v>
      </c>
      <c r="L440" s="10" t="s">
        <v>670</v>
      </c>
      <c r="M440" s="10"/>
      <c r="N440" s="66" t="n">
        <v>0.0222038695041412</v>
      </c>
      <c r="O440" s="66" t="n">
        <v>0.000544484026027356</v>
      </c>
      <c r="P440" s="66" t="n">
        <v>0</v>
      </c>
      <c r="Q440" s="66" t="n">
        <v>0</v>
      </c>
      <c r="R440" s="66" t="n">
        <v>0.000311109068879754</v>
      </c>
      <c r="S440" s="67" t="n">
        <v>0.00516869315512062</v>
      </c>
    </row>
    <row r="441" customFormat="false" ht="12.75" hidden="false" customHeight="false" outlineLevel="0" collapsed="false">
      <c r="A441" s="9" t="s">
        <v>89</v>
      </c>
      <c r="B441" s="10" t="s">
        <v>88</v>
      </c>
      <c r="C441" s="10" t="s">
        <v>110</v>
      </c>
      <c r="D441" s="65" t="s">
        <v>46</v>
      </c>
      <c r="E441" s="10" t="s">
        <v>23</v>
      </c>
      <c r="F441" s="10" t="s">
        <v>24</v>
      </c>
      <c r="G441" s="10" t="s">
        <v>35</v>
      </c>
      <c r="H441" s="10" t="s">
        <v>42</v>
      </c>
      <c r="I441" s="10" t="s">
        <v>45</v>
      </c>
      <c r="J441" s="10" t="n">
        <v>2007</v>
      </c>
      <c r="K441" s="10" t="s">
        <v>671</v>
      </c>
      <c r="L441" s="10" t="s">
        <v>672</v>
      </c>
      <c r="M441" s="10"/>
      <c r="N441" s="66" t="n">
        <v>0.00370064491735687</v>
      </c>
      <c r="O441" s="66" t="n">
        <v>9.0747337671226E-005</v>
      </c>
      <c r="P441" s="66" t="n">
        <v>0</v>
      </c>
      <c r="Q441" s="66" t="n">
        <v>0</v>
      </c>
      <c r="R441" s="66" t="n">
        <v>5.1851511479959E-005</v>
      </c>
      <c r="S441" s="67" t="n">
        <v>0.000861448859186771</v>
      </c>
    </row>
    <row r="442" customFormat="false" ht="12.75" hidden="false" customHeight="false" outlineLevel="0" collapsed="false">
      <c r="A442" s="9" t="s">
        <v>89</v>
      </c>
      <c r="B442" s="10" t="s">
        <v>88</v>
      </c>
      <c r="C442" s="10" t="s">
        <v>110</v>
      </c>
      <c r="D442" s="65" t="s">
        <v>46</v>
      </c>
      <c r="E442" s="10" t="s">
        <v>23</v>
      </c>
      <c r="F442" s="10" t="s">
        <v>24</v>
      </c>
      <c r="G442" s="10" t="s">
        <v>35</v>
      </c>
      <c r="H442" s="10" t="s">
        <v>42</v>
      </c>
      <c r="I442" s="10" t="s">
        <v>45</v>
      </c>
      <c r="J442" s="10" t="n">
        <v>2007</v>
      </c>
      <c r="K442" s="10" t="s">
        <v>673</v>
      </c>
      <c r="L442" s="10" t="s">
        <v>674</v>
      </c>
      <c r="M442" s="10"/>
      <c r="N442" s="66" t="n">
        <v>0.216474439985968</v>
      </c>
      <c r="O442" s="66" t="n">
        <v>0.0158006652404443</v>
      </c>
      <c r="P442" s="66" t="n">
        <v>0</v>
      </c>
      <c r="Q442" s="66" t="n">
        <v>0</v>
      </c>
      <c r="R442" s="66" t="n">
        <v>0.00597711878999736</v>
      </c>
      <c r="S442" s="67" t="n">
        <v>0.261445680844569</v>
      </c>
    </row>
    <row r="443" customFormat="false" ht="12.75" hidden="false" customHeight="false" outlineLevel="0" collapsed="false">
      <c r="A443" s="9" t="s">
        <v>89</v>
      </c>
      <c r="B443" s="10" t="s">
        <v>88</v>
      </c>
      <c r="C443" s="10" t="s">
        <v>110</v>
      </c>
      <c r="D443" s="65" t="s">
        <v>46</v>
      </c>
      <c r="E443" s="10" t="s">
        <v>23</v>
      </c>
      <c r="F443" s="10" t="s">
        <v>24</v>
      </c>
      <c r="G443" s="10" t="s">
        <v>35</v>
      </c>
      <c r="H443" s="10" t="s">
        <v>42</v>
      </c>
      <c r="I443" s="10" t="s">
        <v>45</v>
      </c>
      <c r="J443" s="10" t="n">
        <v>2007</v>
      </c>
      <c r="K443" s="10" t="s">
        <v>675</v>
      </c>
      <c r="L443" s="10" t="s">
        <v>676</v>
      </c>
      <c r="M443" s="10"/>
      <c r="N443" s="66" t="n">
        <v>0.0999112799935235</v>
      </c>
      <c r="O443" s="66" t="n">
        <v>0.00729261472635893</v>
      </c>
      <c r="P443" s="66" t="n">
        <v>0</v>
      </c>
      <c r="Q443" s="66" t="n">
        <v>0</v>
      </c>
      <c r="R443" s="66" t="n">
        <v>0.00275867021076801</v>
      </c>
      <c r="S443" s="67" t="n">
        <v>0.120667237312878</v>
      </c>
    </row>
    <row r="444" customFormat="false" ht="12.75" hidden="false" customHeight="false" outlineLevel="0" collapsed="false">
      <c r="A444" s="33" t="s">
        <v>91</v>
      </c>
      <c r="B444" s="64" t="s">
        <v>90</v>
      </c>
      <c r="C444" s="64" t="s">
        <v>110</v>
      </c>
      <c r="D444" s="65" t="s">
        <v>44</v>
      </c>
      <c r="E444" s="10" t="s">
        <v>23</v>
      </c>
      <c r="F444" s="10" t="s">
        <v>24</v>
      </c>
      <c r="G444" s="10" t="s">
        <v>35</v>
      </c>
      <c r="H444" s="10" t="s">
        <v>42</v>
      </c>
      <c r="I444" s="10" t="s">
        <v>43</v>
      </c>
      <c r="J444" s="10" t="n">
        <v>2007</v>
      </c>
      <c r="K444" s="64" t="s">
        <v>677</v>
      </c>
      <c r="L444" s="64" t="s">
        <v>678</v>
      </c>
      <c r="M444" s="10"/>
      <c r="N444" s="66" t="n">
        <v>377.087156554092</v>
      </c>
      <c r="O444" s="66" t="n">
        <v>3.08880837807541</v>
      </c>
      <c r="P444" s="66" t="n">
        <v>0.0927335968084659</v>
      </c>
      <c r="Q444" s="66" t="n">
        <v>0.0894965896836576</v>
      </c>
      <c r="R444" s="66" t="n">
        <v>0.580015088383549</v>
      </c>
      <c r="S444" s="67" t="n">
        <v>5.90557925041134</v>
      </c>
    </row>
    <row r="445" customFormat="false" ht="12.75" hidden="false" customHeight="false" outlineLevel="0" collapsed="false">
      <c r="A445" s="9" t="s">
        <v>91</v>
      </c>
      <c r="B445" s="10" t="s">
        <v>90</v>
      </c>
      <c r="C445" s="10" t="s">
        <v>110</v>
      </c>
      <c r="D445" s="65" t="s">
        <v>44</v>
      </c>
      <c r="E445" s="10" t="s">
        <v>23</v>
      </c>
      <c r="F445" s="10" t="s">
        <v>24</v>
      </c>
      <c r="G445" s="10" t="s">
        <v>35</v>
      </c>
      <c r="H445" s="10" t="s">
        <v>42</v>
      </c>
      <c r="I445" s="10" t="s">
        <v>43</v>
      </c>
      <c r="J445" s="10" t="n">
        <v>2007</v>
      </c>
      <c r="K445" s="10" t="s">
        <v>679</v>
      </c>
      <c r="L445" s="10" t="s">
        <v>680</v>
      </c>
      <c r="M445" s="10"/>
      <c r="N445" s="66" t="n">
        <v>407.358653893879</v>
      </c>
      <c r="O445" s="66" t="n">
        <v>3.44808690464529</v>
      </c>
      <c r="P445" s="66" t="n">
        <v>0.103761904473289</v>
      </c>
      <c r="Q445" s="66" t="n">
        <v>0.100139937509606</v>
      </c>
      <c r="R445" s="66" t="n">
        <v>0.635067797215667</v>
      </c>
      <c r="S445" s="67" t="n">
        <v>6.34695781300958</v>
      </c>
    </row>
    <row r="446" customFormat="false" ht="12.75" hidden="false" customHeight="false" outlineLevel="0" collapsed="false">
      <c r="A446" s="33" t="s">
        <v>91</v>
      </c>
      <c r="B446" s="64" t="s">
        <v>90</v>
      </c>
      <c r="C446" s="64" t="s">
        <v>110</v>
      </c>
      <c r="D446" s="65" t="s">
        <v>44</v>
      </c>
      <c r="E446" s="10" t="s">
        <v>23</v>
      </c>
      <c r="F446" s="10" t="s">
        <v>24</v>
      </c>
      <c r="G446" s="10" t="s">
        <v>35</v>
      </c>
      <c r="H446" s="10" t="s">
        <v>42</v>
      </c>
      <c r="I446" s="10" t="s">
        <v>43</v>
      </c>
      <c r="J446" s="10" t="n">
        <v>2007</v>
      </c>
      <c r="K446" s="64" t="s">
        <v>681</v>
      </c>
      <c r="L446" s="64" t="s">
        <v>90</v>
      </c>
      <c r="M446" s="10"/>
      <c r="N446" s="66" t="n">
        <v>319.805004797122</v>
      </c>
      <c r="O446" s="66" t="n">
        <v>2.63867573124816</v>
      </c>
      <c r="P446" s="66" t="n">
        <v>0.0792609685187247</v>
      </c>
      <c r="Q446" s="66" t="n">
        <v>0.0764942439588628</v>
      </c>
      <c r="R446" s="66" t="n">
        <v>0.493362004415896</v>
      </c>
      <c r="S446" s="67" t="n">
        <v>5.00287557534326</v>
      </c>
    </row>
    <row r="447" customFormat="false" ht="12.75" hidden="false" customHeight="false" outlineLevel="0" collapsed="false">
      <c r="A447" s="33" t="s">
        <v>91</v>
      </c>
      <c r="B447" s="64" t="s">
        <v>90</v>
      </c>
      <c r="C447" s="64" t="s">
        <v>110</v>
      </c>
      <c r="D447" s="65" t="s">
        <v>46</v>
      </c>
      <c r="E447" s="10" t="s">
        <v>23</v>
      </c>
      <c r="F447" s="10" t="s">
        <v>24</v>
      </c>
      <c r="G447" s="10" t="s">
        <v>35</v>
      </c>
      <c r="H447" s="10" t="s">
        <v>42</v>
      </c>
      <c r="I447" s="10" t="s">
        <v>45</v>
      </c>
      <c r="J447" s="10" t="n">
        <v>2007</v>
      </c>
      <c r="K447" s="64" t="s">
        <v>677</v>
      </c>
      <c r="L447" s="64" t="s">
        <v>678</v>
      </c>
      <c r="M447" s="10"/>
      <c r="N447" s="66" t="n">
        <v>10.9732017910343</v>
      </c>
      <c r="O447" s="66" t="n">
        <v>1.05029721998478</v>
      </c>
      <c r="P447" s="66" t="n">
        <v>0</v>
      </c>
      <c r="Q447" s="66" t="n">
        <v>0</v>
      </c>
      <c r="R447" s="66" t="n">
        <v>0.363159074421858</v>
      </c>
      <c r="S447" s="67" t="n">
        <v>12.0928336174886</v>
      </c>
    </row>
    <row r="448" customFormat="false" ht="12.75" hidden="false" customHeight="false" outlineLevel="0" collapsed="false">
      <c r="A448" s="9" t="s">
        <v>91</v>
      </c>
      <c r="B448" s="10" t="s">
        <v>90</v>
      </c>
      <c r="C448" s="10" t="s">
        <v>110</v>
      </c>
      <c r="D448" s="65" t="s">
        <v>46</v>
      </c>
      <c r="E448" s="10" t="s">
        <v>23</v>
      </c>
      <c r="F448" s="10" t="s">
        <v>24</v>
      </c>
      <c r="G448" s="10" t="s">
        <v>35</v>
      </c>
      <c r="H448" s="10" t="s">
        <v>42</v>
      </c>
      <c r="I448" s="10" t="s">
        <v>45</v>
      </c>
      <c r="J448" s="10" t="n">
        <v>2007</v>
      </c>
      <c r="K448" s="10" t="s">
        <v>679</v>
      </c>
      <c r="L448" s="10" t="s">
        <v>680</v>
      </c>
      <c r="M448" s="10"/>
      <c r="N448" s="66" t="n">
        <v>0.783485681444477</v>
      </c>
      <c r="O448" s="66" t="n">
        <v>0.247372242353325</v>
      </c>
      <c r="P448" s="66" t="n">
        <v>0</v>
      </c>
      <c r="Q448" s="66" t="n">
        <v>0</v>
      </c>
      <c r="R448" s="66" t="n">
        <v>0.0675298377106716</v>
      </c>
      <c r="S448" s="67" t="n">
        <v>0.0615157623224258</v>
      </c>
    </row>
    <row r="449" customFormat="false" ht="12.75" hidden="false" customHeight="false" outlineLevel="0" collapsed="false">
      <c r="A449" s="33" t="s">
        <v>91</v>
      </c>
      <c r="B449" s="64" t="s">
        <v>90</v>
      </c>
      <c r="C449" s="64" t="s">
        <v>110</v>
      </c>
      <c r="D449" s="65" t="s">
        <v>46</v>
      </c>
      <c r="E449" s="10" t="s">
        <v>23</v>
      </c>
      <c r="F449" s="10" t="s">
        <v>24</v>
      </c>
      <c r="G449" s="10" t="s">
        <v>35</v>
      </c>
      <c r="H449" s="10" t="s">
        <v>42</v>
      </c>
      <c r="I449" s="10" t="s">
        <v>45</v>
      </c>
      <c r="J449" s="10" t="n">
        <v>2007</v>
      </c>
      <c r="K449" s="64" t="s">
        <v>681</v>
      </c>
      <c r="L449" s="64" t="s">
        <v>90</v>
      </c>
      <c r="M449" s="10"/>
      <c r="N449" s="66" t="n">
        <v>4.66152544132719</v>
      </c>
      <c r="O449" s="66" t="n">
        <v>0.438941394807188</v>
      </c>
      <c r="P449" s="66" t="n">
        <v>0.0145055414642265</v>
      </c>
      <c r="Q449" s="66" t="n">
        <v>0.0145055414642265</v>
      </c>
      <c r="R449" s="66" t="n">
        <v>0.141531069652872</v>
      </c>
      <c r="S449" s="67" t="n">
        <v>2.78136552252181</v>
      </c>
    </row>
    <row r="450" customFormat="false" ht="12.75" hidden="false" customHeight="false" outlineLevel="0" collapsed="false">
      <c r="A450" s="9" t="s">
        <v>91</v>
      </c>
      <c r="B450" s="64" t="s">
        <v>90</v>
      </c>
      <c r="C450" s="10" t="s">
        <v>110</v>
      </c>
      <c r="D450" s="65" t="s">
        <v>46</v>
      </c>
      <c r="E450" s="10" t="s">
        <v>23</v>
      </c>
      <c r="F450" s="10" t="s">
        <v>24</v>
      </c>
      <c r="G450" s="10" t="s">
        <v>35</v>
      </c>
      <c r="H450" s="10" t="s">
        <v>42</v>
      </c>
      <c r="I450" s="10" t="s">
        <v>45</v>
      </c>
      <c r="J450" s="10" t="n">
        <v>2007</v>
      </c>
      <c r="K450" s="64" t="s">
        <v>682</v>
      </c>
      <c r="L450" s="64" t="s">
        <v>683</v>
      </c>
      <c r="M450" s="10"/>
      <c r="N450" s="66" t="n">
        <v>0.139511668697013</v>
      </c>
      <c r="O450" s="66" t="n">
        <v>0.003250834276078</v>
      </c>
      <c r="P450" s="66" t="n">
        <v>0</v>
      </c>
      <c r="Q450" s="66" t="n">
        <v>0</v>
      </c>
      <c r="R450" s="66" t="n">
        <v>0.00191844827387697</v>
      </c>
      <c r="S450" s="67" t="n">
        <v>0.0325383796416662</v>
      </c>
    </row>
    <row r="451" customFormat="false" ht="12.75" hidden="false" customHeight="false" outlineLevel="0" collapsed="false">
      <c r="A451" s="9" t="s">
        <v>91</v>
      </c>
      <c r="B451" s="64" t="s">
        <v>90</v>
      </c>
      <c r="C451" s="10" t="s">
        <v>110</v>
      </c>
      <c r="D451" s="65" t="s">
        <v>46</v>
      </c>
      <c r="E451" s="10" t="s">
        <v>23</v>
      </c>
      <c r="F451" s="10" t="s">
        <v>24</v>
      </c>
      <c r="G451" s="10" t="s">
        <v>35</v>
      </c>
      <c r="H451" s="10" t="s">
        <v>42</v>
      </c>
      <c r="I451" s="10" t="s">
        <v>45</v>
      </c>
      <c r="J451" s="10" t="n">
        <v>2007</v>
      </c>
      <c r="K451" s="10" t="s">
        <v>684</v>
      </c>
      <c r="L451" s="10" t="s">
        <v>685</v>
      </c>
      <c r="M451" s="10"/>
      <c r="N451" s="66" t="n">
        <v>0.011160933495761</v>
      </c>
      <c r="O451" s="66" t="n">
        <v>0.00026006674208624</v>
      </c>
      <c r="P451" s="66" t="n">
        <v>0</v>
      </c>
      <c r="Q451" s="66" t="n">
        <v>0</v>
      </c>
      <c r="R451" s="66" t="n">
        <v>0.000153475861910158</v>
      </c>
      <c r="S451" s="67" t="n">
        <v>0.00260307037133329</v>
      </c>
    </row>
    <row r="452" customFormat="false" ht="12.75" hidden="false" customHeight="false" outlineLevel="0" collapsed="false">
      <c r="A452" s="76" t="s">
        <v>91</v>
      </c>
      <c r="B452" s="64" t="s">
        <v>90</v>
      </c>
      <c r="C452" s="10" t="s">
        <v>110</v>
      </c>
      <c r="D452" s="65" t="s">
        <v>46</v>
      </c>
      <c r="E452" s="10" t="s">
        <v>23</v>
      </c>
      <c r="F452" s="10" t="s">
        <v>24</v>
      </c>
      <c r="G452" s="10" t="s">
        <v>35</v>
      </c>
      <c r="H452" s="10" t="s">
        <v>42</v>
      </c>
      <c r="I452" s="10" t="s">
        <v>45</v>
      </c>
      <c r="J452" s="10" t="n">
        <v>2007</v>
      </c>
      <c r="K452" s="71" t="s">
        <v>686</v>
      </c>
      <c r="L452" s="71" t="s">
        <v>687</v>
      </c>
      <c r="M452" s="10"/>
      <c r="N452" s="66" t="n">
        <v>0.011160933495761</v>
      </c>
      <c r="O452" s="66" t="n">
        <v>0.00026006674208624</v>
      </c>
      <c r="P452" s="66" t="n">
        <v>0</v>
      </c>
      <c r="Q452" s="66" t="n">
        <v>0</v>
      </c>
      <c r="R452" s="66" t="n">
        <v>0.000153475861910158</v>
      </c>
      <c r="S452" s="67" t="n">
        <v>0.00260307037133329</v>
      </c>
    </row>
    <row r="453" customFormat="false" ht="12.75" hidden="false" customHeight="false" outlineLevel="0" collapsed="false">
      <c r="A453" s="76" t="s">
        <v>91</v>
      </c>
      <c r="B453" s="64" t="s">
        <v>90</v>
      </c>
      <c r="C453" s="10" t="s">
        <v>110</v>
      </c>
      <c r="D453" s="65" t="s">
        <v>46</v>
      </c>
      <c r="E453" s="10" t="s">
        <v>23</v>
      </c>
      <c r="F453" s="10" t="s">
        <v>24</v>
      </c>
      <c r="G453" s="10" t="s">
        <v>35</v>
      </c>
      <c r="H453" s="10" t="s">
        <v>42</v>
      </c>
      <c r="I453" s="10" t="s">
        <v>45</v>
      </c>
      <c r="J453" s="10" t="n">
        <v>2007</v>
      </c>
      <c r="K453" s="71" t="s">
        <v>686</v>
      </c>
      <c r="L453" s="71" t="s">
        <v>687</v>
      </c>
      <c r="M453" s="10"/>
      <c r="N453" s="66" t="n">
        <v>0.0244609751277244</v>
      </c>
      <c r="O453" s="66" t="n">
        <v>0.00191968553013754</v>
      </c>
      <c r="P453" s="66" t="n">
        <v>0</v>
      </c>
      <c r="Q453" s="66" t="n">
        <v>0</v>
      </c>
      <c r="R453" s="66" t="n">
        <v>0.000696260851422958</v>
      </c>
      <c r="S453" s="67" t="n">
        <v>0.0294505355079003</v>
      </c>
    </row>
    <row r="454" customFormat="false" ht="12.75" hidden="false" customHeight="false" outlineLevel="0" collapsed="false">
      <c r="A454" s="9" t="s">
        <v>91</v>
      </c>
      <c r="B454" s="64" t="s">
        <v>90</v>
      </c>
      <c r="C454" s="10" t="s">
        <v>110</v>
      </c>
      <c r="D454" s="65" t="s">
        <v>46</v>
      </c>
      <c r="E454" s="10" t="s">
        <v>23</v>
      </c>
      <c r="F454" s="10" t="s">
        <v>24</v>
      </c>
      <c r="G454" s="10" t="s">
        <v>35</v>
      </c>
      <c r="H454" s="10" t="s">
        <v>42</v>
      </c>
      <c r="I454" s="10" t="s">
        <v>45</v>
      </c>
      <c r="J454" s="10" t="n">
        <v>2007</v>
      </c>
      <c r="K454" s="10" t="s">
        <v>688</v>
      </c>
      <c r="L454" s="10" t="s">
        <v>689</v>
      </c>
      <c r="M454" s="10"/>
      <c r="N454" s="66" t="n">
        <v>0.00370064491735687</v>
      </c>
      <c r="O454" s="66" t="n">
        <v>9.0747337671226E-005</v>
      </c>
      <c r="P454" s="66" t="n">
        <v>0</v>
      </c>
      <c r="Q454" s="66" t="n">
        <v>0</v>
      </c>
      <c r="R454" s="66" t="n">
        <v>5.1851511479959E-005</v>
      </c>
      <c r="S454" s="67" t="n">
        <v>0.000861448859186771</v>
      </c>
    </row>
    <row r="455" customFormat="false" ht="12.75" hidden="false" customHeight="false" outlineLevel="0" collapsed="false">
      <c r="A455" s="9" t="s">
        <v>91</v>
      </c>
      <c r="B455" s="64" t="s">
        <v>90</v>
      </c>
      <c r="C455" s="10" t="s">
        <v>110</v>
      </c>
      <c r="D455" s="65" t="s">
        <v>46</v>
      </c>
      <c r="E455" s="10" t="s">
        <v>23</v>
      </c>
      <c r="F455" s="10" t="s">
        <v>24</v>
      </c>
      <c r="G455" s="10" t="s">
        <v>35</v>
      </c>
      <c r="H455" s="10" t="s">
        <v>42</v>
      </c>
      <c r="I455" s="10" t="s">
        <v>45</v>
      </c>
      <c r="J455" s="10" t="n">
        <v>2007</v>
      </c>
      <c r="K455" s="10" t="s">
        <v>690</v>
      </c>
      <c r="L455" s="10" t="s">
        <v>691</v>
      </c>
      <c r="M455" s="10"/>
      <c r="N455" s="66" t="n">
        <v>0.0499556399967618</v>
      </c>
      <c r="O455" s="66" t="n">
        <v>0.00364630736317946</v>
      </c>
      <c r="P455" s="66" t="n">
        <v>0</v>
      </c>
      <c r="Q455" s="66" t="n">
        <v>0</v>
      </c>
      <c r="R455" s="66" t="n">
        <v>0.00137933510538401</v>
      </c>
      <c r="S455" s="67" t="n">
        <v>0.0603336186564391</v>
      </c>
    </row>
    <row r="456" customFormat="false" ht="12.75" hidden="false" customHeight="false" outlineLevel="0" collapsed="false">
      <c r="A456" s="9" t="s">
        <v>91</v>
      </c>
      <c r="B456" s="64" t="s">
        <v>90</v>
      </c>
      <c r="C456" s="10" t="s">
        <v>110</v>
      </c>
      <c r="D456" s="65" t="s">
        <v>46</v>
      </c>
      <c r="E456" s="10" t="s">
        <v>23</v>
      </c>
      <c r="F456" s="10" t="s">
        <v>24</v>
      </c>
      <c r="G456" s="10" t="s">
        <v>35</v>
      </c>
      <c r="H456" s="10" t="s">
        <v>42</v>
      </c>
      <c r="I456" s="10" t="s">
        <v>45</v>
      </c>
      <c r="J456" s="10" t="n">
        <v>2007</v>
      </c>
      <c r="K456" s="10" t="s">
        <v>692</v>
      </c>
      <c r="L456" s="10" t="s">
        <v>693</v>
      </c>
      <c r="M456" s="10"/>
      <c r="N456" s="66" t="n">
        <v>0.0999112799935235</v>
      </c>
      <c r="O456" s="66" t="n">
        <v>0.00729261472635893</v>
      </c>
      <c r="P456" s="66" t="n">
        <v>0</v>
      </c>
      <c r="Q456" s="66" t="n">
        <v>0</v>
      </c>
      <c r="R456" s="66" t="n">
        <v>0.00275867021076801</v>
      </c>
      <c r="S456" s="67" t="n">
        <v>0.120667237312878</v>
      </c>
    </row>
    <row r="457" customFormat="false" ht="12.75" hidden="false" customHeight="false" outlineLevel="0" collapsed="false">
      <c r="A457" s="9" t="s">
        <v>91</v>
      </c>
      <c r="B457" s="64" t="s">
        <v>90</v>
      </c>
      <c r="C457" s="10" t="s">
        <v>110</v>
      </c>
      <c r="D457" s="65" t="s">
        <v>46</v>
      </c>
      <c r="E457" s="10" t="s">
        <v>23</v>
      </c>
      <c r="F457" s="10" t="s">
        <v>24</v>
      </c>
      <c r="G457" s="10" t="s">
        <v>35</v>
      </c>
      <c r="H457" s="10" t="s">
        <v>42</v>
      </c>
      <c r="I457" s="10" t="s">
        <v>45</v>
      </c>
      <c r="J457" s="10" t="n">
        <v>2007</v>
      </c>
      <c r="K457" s="10" t="s">
        <v>694</v>
      </c>
      <c r="L457" s="10" t="s">
        <v>695</v>
      </c>
      <c r="M457" s="10"/>
      <c r="N457" s="66" t="n">
        <v>0.0416296999973015</v>
      </c>
      <c r="O457" s="66" t="n">
        <v>0.00303858946931622</v>
      </c>
      <c r="P457" s="66" t="n">
        <v>0</v>
      </c>
      <c r="Q457" s="66" t="n">
        <v>0</v>
      </c>
      <c r="R457" s="66" t="n">
        <v>0.00114944592115334</v>
      </c>
      <c r="S457" s="67" t="n">
        <v>0.0502780155470325</v>
      </c>
    </row>
    <row r="458" customFormat="false" ht="12.75" hidden="false" customHeight="false" outlineLevel="0" collapsed="false">
      <c r="A458" s="9" t="s">
        <v>91</v>
      </c>
      <c r="B458" s="64" t="s">
        <v>90</v>
      </c>
      <c r="C458" s="10" t="s">
        <v>110</v>
      </c>
      <c r="D458" s="65" t="s">
        <v>46</v>
      </c>
      <c r="E458" s="10" t="s">
        <v>23</v>
      </c>
      <c r="F458" s="10" t="s">
        <v>24</v>
      </c>
      <c r="G458" s="10" t="s">
        <v>35</v>
      </c>
      <c r="H458" s="10" t="s">
        <v>42</v>
      </c>
      <c r="I458" s="10" t="s">
        <v>45</v>
      </c>
      <c r="J458" s="10" t="n">
        <v>2007</v>
      </c>
      <c r="K458" s="10" t="s">
        <v>696</v>
      </c>
      <c r="L458" s="10" t="s">
        <v>697</v>
      </c>
      <c r="M458" s="10"/>
      <c r="N458" s="66" t="n">
        <v>0.0166518799989206</v>
      </c>
      <c r="O458" s="66" t="n">
        <v>0.00121543578772649</v>
      </c>
      <c r="P458" s="66" t="n">
        <v>0</v>
      </c>
      <c r="Q458" s="66" t="n">
        <v>0</v>
      </c>
      <c r="R458" s="66" t="n">
        <v>0.000459778368461335</v>
      </c>
      <c r="S458" s="67" t="n">
        <v>0.020111206218813</v>
      </c>
    </row>
    <row r="459" customFormat="false" ht="12.75" hidden="false" customHeight="false" outlineLevel="0" collapsed="false">
      <c r="A459" s="33" t="s">
        <v>91</v>
      </c>
      <c r="B459" s="64" t="s">
        <v>90</v>
      </c>
      <c r="C459" s="10" t="s">
        <v>110</v>
      </c>
      <c r="D459" s="65" t="s">
        <v>46</v>
      </c>
      <c r="E459" s="10" t="s">
        <v>23</v>
      </c>
      <c r="F459" s="10" t="s">
        <v>24</v>
      </c>
      <c r="G459" s="10" t="s">
        <v>35</v>
      </c>
      <c r="H459" s="10" t="s">
        <v>42</v>
      </c>
      <c r="I459" s="10" t="s">
        <v>45</v>
      </c>
      <c r="J459" s="10" t="n">
        <v>2007</v>
      </c>
      <c r="K459" s="10" t="s">
        <v>698</v>
      </c>
      <c r="L459" s="10" t="s">
        <v>699</v>
      </c>
      <c r="M459" s="10"/>
      <c r="N459" s="66" t="n">
        <v>0.0624445499959522</v>
      </c>
      <c r="O459" s="66" t="n">
        <v>0.00455788420397433</v>
      </c>
      <c r="P459" s="66" t="n">
        <v>0</v>
      </c>
      <c r="Q459" s="66" t="n">
        <v>0</v>
      </c>
      <c r="R459" s="66" t="n">
        <v>0.00172416888173001</v>
      </c>
      <c r="S459" s="67" t="n">
        <v>0.0754170233205488</v>
      </c>
    </row>
    <row r="460" customFormat="false" ht="12.75" hidden="false" customHeight="false" outlineLevel="0" collapsed="false">
      <c r="A460" s="9" t="s">
        <v>91</v>
      </c>
      <c r="B460" s="64" t="s">
        <v>90</v>
      </c>
      <c r="C460" s="10" t="s">
        <v>110</v>
      </c>
      <c r="D460" s="65" t="s">
        <v>46</v>
      </c>
      <c r="E460" s="10" t="s">
        <v>23</v>
      </c>
      <c r="F460" s="10" t="s">
        <v>24</v>
      </c>
      <c r="G460" s="10" t="s">
        <v>35</v>
      </c>
      <c r="H460" s="10" t="s">
        <v>42</v>
      </c>
      <c r="I460" s="10" t="s">
        <v>45</v>
      </c>
      <c r="J460" s="10" t="n">
        <v>2007</v>
      </c>
      <c r="K460" s="10" t="s">
        <v>700</v>
      </c>
      <c r="L460" s="10" t="s">
        <v>701</v>
      </c>
      <c r="M460" s="10"/>
      <c r="N460" s="66" t="n">
        <v>0.108237219992984</v>
      </c>
      <c r="O460" s="66" t="n">
        <v>0.00790033262022217</v>
      </c>
      <c r="P460" s="66" t="n">
        <v>0</v>
      </c>
      <c r="Q460" s="66" t="n">
        <v>0</v>
      </c>
      <c r="R460" s="66" t="n">
        <v>0.00298855939499868</v>
      </c>
      <c r="S460" s="67" t="n">
        <v>0.130722840422285</v>
      </c>
    </row>
    <row r="461" customFormat="false" ht="12.75" hidden="false" customHeight="false" outlineLevel="0" collapsed="false">
      <c r="A461" s="9" t="s">
        <v>91</v>
      </c>
      <c r="B461" s="64" t="s">
        <v>90</v>
      </c>
      <c r="C461" s="10" t="s">
        <v>110</v>
      </c>
      <c r="D461" s="65" t="s">
        <v>46</v>
      </c>
      <c r="E461" s="10" t="s">
        <v>23</v>
      </c>
      <c r="F461" s="10" t="s">
        <v>24</v>
      </c>
      <c r="G461" s="10" t="s">
        <v>35</v>
      </c>
      <c r="H461" s="10" t="s">
        <v>42</v>
      </c>
      <c r="I461" s="10" t="s">
        <v>45</v>
      </c>
      <c r="J461" s="10" t="n">
        <v>2007</v>
      </c>
      <c r="K461" s="10" t="s">
        <v>702</v>
      </c>
      <c r="L461" s="10" t="s">
        <v>703</v>
      </c>
      <c r="M461" s="10"/>
      <c r="N461" s="66" t="n">
        <v>0.0624445499959522</v>
      </c>
      <c r="O461" s="66" t="n">
        <v>0.00455788420397433</v>
      </c>
      <c r="P461" s="66" t="n">
        <v>0</v>
      </c>
      <c r="Q461" s="66" t="n">
        <v>0</v>
      </c>
      <c r="R461" s="66" t="n">
        <v>0.00172416888173001</v>
      </c>
      <c r="S461" s="67" t="n">
        <v>0.0754170233205488</v>
      </c>
    </row>
    <row r="462" customFormat="false" ht="12.75" hidden="false" customHeight="false" outlineLevel="0" collapsed="false">
      <c r="A462" s="9" t="s">
        <v>91</v>
      </c>
      <c r="B462" s="64" t="s">
        <v>90</v>
      </c>
      <c r="C462" s="10" t="s">
        <v>110</v>
      </c>
      <c r="D462" s="65" t="s">
        <v>46</v>
      </c>
      <c r="E462" s="10" t="s">
        <v>23</v>
      </c>
      <c r="F462" s="10" t="s">
        <v>24</v>
      </c>
      <c r="G462" s="10" t="s">
        <v>35</v>
      </c>
      <c r="H462" s="10" t="s">
        <v>42</v>
      </c>
      <c r="I462" s="10" t="s">
        <v>45</v>
      </c>
      <c r="J462" s="10" t="n">
        <v>2007</v>
      </c>
      <c r="K462" s="10" t="s">
        <v>704</v>
      </c>
      <c r="L462" s="10" t="s">
        <v>705</v>
      </c>
      <c r="M462" s="10"/>
      <c r="N462" s="66" t="n">
        <v>0.166518799989206</v>
      </c>
      <c r="O462" s="66" t="n">
        <v>0.0121543578772649</v>
      </c>
      <c r="P462" s="66" t="n">
        <v>0</v>
      </c>
      <c r="Q462" s="66" t="n">
        <v>0</v>
      </c>
      <c r="R462" s="66" t="n">
        <v>0.00459778368461335</v>
      </c>
      <c r="S462" s="67" t="n">
        <v>0.20111206218813</v>
      </c>
    </row>
    <row r="463" customFormat="false" ht="12.75" hidden="false" customHeight="false" outlineLevel="0" collapsed="false">
      <c r="A463" s="9" t="s">
        <v>91</v>
      </c>
      <c r="B463" s="64" t="s">
        <v>90</v>
      </c>
      <c r="C463" s="10" t="s">
        <v>110</v>
      </c>
      <c r="D463" s="65" t="s">
        <v>46</v>
      </c>
      <c r="E463" s="10" t="s">
        <v>23</v>
      </c>
      <c r="F463" s="10" t="s">
        <v>24</v>
      </c>
      <c r="G463" s="10" t="s">
        <v>35</v>
      </c>
      <c r="H463" s="10" t="s">
        <v>42</v>
      </c>
      <c r="I463" s="10" t="s">
        <v>45</v>
      </c>
      <c r="J463" s="10" t="n">
        <v>2007</v>
      </c>
      <c r="K463" s="10" t="s">
        <v>706</v>
      </c>
      <c r="L463" s="10" t="s">
        <v>707</v>
      </c>
      <c r="M463" s="10"/>
      <c r="N463" s="66" t="n">
        <v>0</v>
      </c>
      <c r="O463" s="66" t="n">
        <v>0</v>
      </c>
      <c r="P463" s="66" t="n">
        <v>0</v>
      </c>
      <c r="Q463" s="66" t="n">
        <v>0</v>
      </c>
      <c r="R463" s="66" t="n">
        <v>0</v>
      </c>
      <c r="S463" s="67" t="n">
        <v>0</v>
      </c>
    </row>
    <row r="464" customFormat="false" ht="12.75" hidden="false" customHeight="false" outlineLevel="0" collapsed="false">
      <c r="A464" s="9" t="s">
        <v>91</v>
      </c>
      <c r="B464" s="64" t="s">
        <v>90</v>
      </c>
      <c r="C464" s="10" t="s">
        <v>110</v>
      </c>
      <c r="D464" s="65" t="s">
        <v>46</v>
      </c>
      <c r="E464" s="10" t="s">
        <v>23</v>
      </c>
      <c r="F464" s="10" t="s">
        <v>24</v>
      </c>
      <c r="G464" s="10" t="s">
        <v>35</v>
      </c>
      <c r="H464" s="10" t="s">
        <v>42</v>
      </c>
      <c r="I464" s="10" t="s">
        <v>45</v>
      </c>
      <c r="J464" s="10" t="n">
        <v>2007</v>
      </c>
      <c r="K464" s="10" t="s">
        <v>708</v>
      </c>
      <c r="L464" s="10" t="s">
        <v>709</v>
      </c>
      <c r="M464" s="10"/>
      <c r="N464" s="66" t="n">
        <v>0.0416296999973015</v>
      </c>
      <c r="O464" s="66" t="n">
        <v>0.00303858946931622</v>
      </c>
      <c r="P464" s="66" t="n">
        <v>0</v>
      </c>
      <c r="Q464" s="66" t="n">
        <v>0</v>
      </c>
      <c r="R464" s="66" t="n">
        <v>0.00114944592115334</v>
      </c>
      <c r="S464" s="67" t="n">
        <v>0.0502780155470325</v>
      </c>
    </row>
    <row r="465" customFormat="false" ht="12.75" hidden="false" customHeight="false" outlineLevel="0" collapsed="false">
      <c r="A465" s="9" t="s">
        <v>91</v>
      </c>
      <c r="B465" s="64" t="s">
        <v>90</v>
      </c>
      <c r="C465" s="10" t="s">
        <v>110</v>
      </c>
      <c r="D465" s="65" t="s">
        <v>46</v>
      </c>
      <c r="E465" s="10" t="s">
        <v>23</v>
      </c>
      <c r="F465" s="10" t="s">
        <v>24</v>
      </c>
      <c r="G465" s="10" t="s">
        <v>35</v>
      </c>
      <c r="H465" s="10" t="s">
        <v>42</v>
      </c>
      <c r="I465" s="10" t="s">
        <v>45</v>
      </c>
      <c r="J465" s="10" t="n">
        <v>2007</v>
      </c>
      <c r="K465" s="10" t="s">
        <v>710</v>
      </c>
      <c r="L465" s="10" t="s">
        <v>711</v>
      </c>
      <c r="M465" s="10"/>
      <c r="N465" s="66" t="n">
        <v>0</v>
      </c>
      <c r="O465" s="66" t="n">
        <v>0</v>
      </c>
      <c r="P465" s="66" t="n">
        <v>0</v>
      </c>
      <c r="Q465" s="66" t="n">
        <v>0</v>
      </c>
      <c r="R465" s="66" t="n">
        <v>0</v>
      </c>
      <c r="S465" s="67" t="n">
        <v>0</v>
      </c>
    </row>
    <row r="466" customFormat="false" ht="12.75" hidden="false" customHeight="false" outlineLevel="0" collapsed="false">
      <c r="A466" s="9" t="s">
        <v>91</v>
      </c>
      <c r="B466" s="64" t="s">
        <v>90</v>
      </c>
      <c r="C466" s="10" t="s">
        <v>110</v>
      </c>
      <c r="D466" s="65" t="s">
        <v>46</v>
      </c>
      <c r="E466" s="10" t="s">
        <v>23</v>
      </c>
      <c r="F466" s="10" t="s">
        <v>24</v>
      </c>
      <c r="G466" s="10" t="s">
        <v>35</v>
      </c>
      <c r="H466" s="10" t="s">
        <v>42</v>
      </c>
      <c r="I466" s="10" t="s">
        <v>45</v>
      </c>
      <c r="J466" s="10" t="n">
        <v>2007</v>
      </c>
      <c r="K466" s="10" t="s">
        <v>712</v>
      </c>
      <c r="L466" s="10" t="s">
        <v>713</v>
      </c>
      <c r="M466" s="10"/>
      <c r="N466" s="66" t="n">
        <v>0</v>
      </c>
      <c r="O466" s="66" t="n">
        <v>0</v>
      </c>
      <c r="P466" s="66" t="n">
        <v>0</v>
      </c>
      <c r="Q466" s="66" t="n">
        <v>0</v>
      </c>
      <c r="R466" s="66" t="n">
        <v>0</v>
      </c>
      <c r="S466" s="67" t="n">
        <v>0</v>
      </c>
    </row>
    <row r="467" customFormat="false" ht="12.75" hidden="false" customHeight="false" outlineLevel="0" collapsed="false">
      <c r="A467" s="9" t="s">
        <v>91</v>
      </c>
      <c r="B467" s="64" t="s">
        <v>90</v>
      </c>
      <c r="C467" s="10" t="s">
        <v>110</v>
      </c>
      <c r="D467" s="65" t="s">
        <v>46</v>
      </c>
      <c r="E467" s="10" t="s">
        <v>23</v>
      </c>
      <c r="F467" s="10" t="s">
        <v>24</v>
      </c>
      <c r="G467" s="10" t="s">
        <v>35</v>
      </c>
      <c r="H467" s="10" t="s">
        <v>42</v>
      </c>
      <c r="I467" s="10" t="s">
        <v>45</v>
      </c>
      <c r="J467" s="10" t="n">
        <v>2007</v>
      </c>
      <c r="K467" s="10" t="s">
        <v>714</v>
      </c>
      <c r="L467" s="10" t="s">
        <v>715</v>
      </c>
      <c r="M467" s="10"/>
      <c r="N467" s="66" t="n">
        <v>0.0416296999973015</v>
      </c>
      <c r="O467" s="66" t="n">
        <v>0.00303858946931622</v>
      </c>
      <c r="P467" s="66" t="n">
        <v>0</v>
      </c>
      <c r="Q467" s="66" t="n">
        <v>0</v>
      </c>
      <c r="R467" s="66" t="n">
        <v>0.00114944592115334</v>
      </c>
      <c r="S467" s="67" t="n">
        <v>0.0502780155470325</v>
      </c>
    </row>
    <row r="468" customFormat="false" ht="12.75" hidden="false" customHeight="false" outlineLevel="0" collapsed="false">
      <c r="A468" s="9" t="s">
        <v>91</v>
      </c>
      <c r="B468" s="64" t="s">
        <v>90</v>
      </c>
      <c r="C468" s="10" t="s">
        <v>110</v>
      </c>
      <c r="D468" s="65" t="s">
        <v>46</v>
      </c>
      <c r="E468" s="10" t="s">
        <v>23</v>
      </c>
      <c r="F468" s="10" t="s">
        <v>24</v>
      </c>
      <c r="G468" s="10" t="s">
        <v>35</v>
      </c>
      <c r="H468" s="10" t="s">
        <v>42</v>
      </c>
      <c r="I468" s="10" t="s">
        <v>45</v>
      </c>
      <c r="J468" s="10" t="n">
        <v>2007</v>
      </c>
      <c r="K468" s="10" t="s">
        <v>716</v>
      </c>
      <c r="L468" s="10" t="s">
        <v>717</v>
      </c>
      <c r="M468" s="10"/>
      <c r="N468" s="66" t="n">
        <v>0.108237219992984</v>
      </c>
      <c r="O468" s="66" t="n">
        <v>0.00790033262022217</v>
      </c>
      <c r="P468" s="66" t="n">
        <v>0</v>
      </c>
      <c r="Q468" s="66" t="n">
        <v>0</v>
      </c>
      <c r="R468" s="66" t="n">
        <v>0.00298855939499868</v>
      </c>
      <c r="S468" s="67" t="n">
        <v>0.130722840422285</v>
      </c>
    </row>
    <row r="469" customFormat="false" ht="12.75" hidden="false" customHeight="false" outlineLevel="0" collapsed="false">
      <c r="A469" s="9" t="s">
        <v>91</v>
      </c>
      <c r="B469" s="64" t="s">
        <v>90</v>
      </c>
      <c r="C469" s="10" t="s">
        <v>110</v>
      </c>
      <c r="D469" s="65" t="s">
        <v>46</v>
      </c>
      <c r="E469" s="10" t="s">
        <v>23</v>
      </c>
      <c r="F469" s="10" t="s">
        <v>24</v>
      </c>
      <c r="G469" s="10" t="s">
        <v>35</v>
      </c>
      <c r="H469" s="10" t="s">
        <v>42</v>
      </c>
      <c r="I469" s="10" t="s">
        <v>45</v>
      </c>
      <c r="J469" s="10" t="n">
        <v>2007</v>
      </c>
      <c r="K469" s="10" t="s">
        <v>718</v>
      </c>
      <c r="L469" s="10" t="s">
        <v>719</v>
      </c>
      <c r="M469" s="10"/>
      <c r="N469" s="66" t="n">
        <v>0</v>
      </c>
      <c r="O469" s="66" t="n">
        <v>0</v>
      </c>
      <c r="P469" s="66" t="n">
        <v>0</v>
      </c>
      <c r="Q469" s="66" t="n">
        <v>0</v>
      </c>
      <c r="R469" s="66" t="n">
        <v>0</v>
      </c>
      <c r="S469" s="67" t="n">
        <v>0</v>
      </c>
    </row>
    <row r="470" customFormat="false" ht="12.75" hidden="false" customHeight="false" outlineLevel="0" collapsed="false">
      <c r="A470" s="9" t="s">
        <v>91</v>
      </c>
      <c r="B470" s="64" t="s">
        <v>90</v>
      </c>
      <c r="C470" s="10" t="s">
        <v>110</v>
      </c>
      <c r="D470" s="65" t="s">
        <v>46</v>
      </c>
      <c r="E470" s="10" t="s">
        <v>23</v>
      </c>
      <c r="F470" s="10" t="s">
        <v>24</v>
      </c>
      <c r="G470" s="10" t="s">
        <v>35</v>
      </c>
      <c r="H470" s="10" t="s">
        <v>42</v>
      </c>
      <c r="I470" s="10" t="s">
        <v>45</v>
      </c>
      <c r="J470" s="10" t="n">
        <v>2007</v>
      </c>
      <c r="K470" s="10" t="s">
        <v>720</v>
      </c>
      <c r="L470" s="10" t="s">
        <v>721</v>
      </c>
      <c r="M470" s="10"/>
      <c r="N470" s="66" t="n">
        <v>0</v>
      </c>
      <c r="O470" s="66" t="n">
        <v>0</v>
      </c>
      <c r="P470" s="66" t="n">
        <v>0</v>
      </c>
      <c r="Q470" s="66" t="n">
        <v>0</v>
      </c>
      <c r="R470" s="66" t="n">
        <v>0</v>
      </c>
      <c r="S470" s="67" t="n">
        <v>0</v>
      </c>
    </row>
    <row r="471" customFormat="false" ht="12.75" hidden="false" customHeight="false" outlineLevel="0" collapsed="false">
      <c r="A471" s="9" t="s">
        <v>91</v>
      </c>
      <c r="B471" s="64" t="s">
        <v>90</v>
      </c>
      <c r="C471" s="10" t="s">
        <v>110</v>
      </c>
      <c r="D471" s="65" t="s">
        <v>46</v>
      </c>
      <c r="E471" s="10" t="s">
        <v>23</v>
      </c>
      <c r="F471" s="10" t="s">
        <v>24</v>
      </c>
      <c r="G471" s="10" t="s">
        <v>35</v>
      </c>
      <c r="H471" s="10" t="s">
        <v>42</v>
      </c>
      <c r="I471" s="10" t="s">
        <v>45</v>
      </c>
      <c r="J471" s="10" t="n">
        <v>2007</v>
      </c>
      <c r="K471" s="10" t="s">
        <v>722</v>
      </c>
      <c r="L471" s="10" t="s">
        <v>723</v>
      </c>
      <c r="M471" s="10"/>
      <c r="N471" s="66" t="n">
        <v>0.0499556399967618</v>
      </c>
      <c r="O471" s="66" t="n">
        <v>0.00364630736317946</v>
      </c>
      <c r="P471" s="66" t="n">
        <v>0</v>
      </c>
      <c r="Q471" s="66" t="n">
        <v>0</v>
      </c>
      <c r="R471" s="66" t="n">
        <v>0.00137933510538401</v>
      </c>
      <c r="S471" s="67" t="n">
        <v>0.0603336186564391</v>
      </c>
    </row>
    <row r="472" customFormat="false" ht="12.75" hidden="false" customHeight="false" outlineLevel="0" collapsed="false">
      <c r="A472" s="76" t="s">
        <v>91</v>
      </c>
      <c r="B472" s="64" t="s">
        <v>90</v>
      </c>
      <c r="C472" s="10" t="s">
        <v>110</v>
      </c>
      <c r="D472" s="65" t="s">
        <v>46</v>
      </c>
      <c r="E472" s="10" t="s">
        <v>23</v>
      </c>
      <c r="F472" s="10" t="s">
        <v>24</v>
      </c>
      <c r="G472" s="10" t="s">
        <v>35</v>
      </c>
      <c r="H472" s="10" t="s">
        <v>42</v>
      </c>
      <c r="I472" s="10" t="s">
        <v>45</v>
      </c>
      <c r="J472" s="10" t="n">
        <v>2007</v>
      </c>
      <c r="K472" s="71" t="s">
        <v>724</v>
      </c>
      <c r="L472" s="71" t="s">
        <v>725</v>
      </c>
      <c r="M472" s="10"/>
      <c r="N472" s="66" t="n">
        <v>0.432948879971935</v>
      </c>
      <c r="O472" s="66" t="n">
        <v>0.0316013304808887</v>
      </c>
      <c r="P472" s="66" t="n">
        <v>0</v>
      </c>
      <c r="Q472" s="66" t="n">
        <v>0</v>
      </c>
      <c r="R472" s="66" t="n">
        <v>0.0119542375799947</v>
      </c>
      <c r="S472" s="67" t="n">
        <v>0.522891361689138</v>
      </c>
    </row>
    <row r="473" customFormat="false" ht="12.75" hidden="false" customHeight="false" outlineLevel="0" collapsed="false">
      <c r="A473" s="9" t="s">
        <v>91</v>
      </c>
      <c r="B473" s="64" t="s">
        <v>90</v>
      </c>
      <c r="C473" s="10" t="s">
        <v>110</v>
      </c>
      <c r="D473" s="65" t="s">
        <v>46</v>
      </c>
      <c r="E473" s="10" t="s">
        <v>23</v>
      </c>
      <c r="F473" s="10" t="s">
        <v>24</v>
      </c>
      <c r="G473" s="10" t="s">
        <v>35</v>
      </c>
      <c r="H473" s="10" t="s">
        <v>42</v>
      </c>
      <c r="I473" s="10" t="s">
        <v>45</v>
      </c>
      <c r="J473" s="10" t="n">
        <v>2007</v>
      </c>
      <c r="K473" s="10" t="s">
        <v>726</v>
      </c>
      <c r="L473" s="10" t="s">
        <v>727</v>
      </c>
      <c r="M473" s="10"/>
      <c r="N473" s="66" t="n">
        <v>0.0499556399967618</v>
      </c>
      <c r="O473" s="66" t="n">
        <v>0.00364630736317946</v>
      </c>
      <c r="P473" s="66" t="n">
        <v>0</v>
      </c>
      <c r="Q473" s="66" t="n">
        <v>0</v>
      </c>
      <c r="R473" s="66" t="n">
        <v>0.00137933510538401</v>
      </c>
      <c r="S473" s="67" t="n">
        <v>0.0603336186564391</v>
      </c>
    </row>
    <row r="474" customFormat="false" ht="12.75" hidden="false" customHeight="false" outlineLevel="0" collapsed="false">
      <c r="A474" s="9" t="s">
        <v>91</v>
      </c>
      <c r="B474" s="64" t="s">
        <v>90</v>
      </c>
      <c r="C474" s="10" t="s">
        <v>110</v>
      </c>
      <c r="D474" s="65" t="s">
        <v>46</v>
      </c>
      <c r="E474" s="10" t="s">
        <v>23</v>
      </c>
      <c r="F474" s="10" t="s">
        <v>24</v>
      </c>
      <c r="G474" s="10" t="s">
        <v>35</v>
      </c>
      <c r="H474" s="10" t="s">
        <v>42</v>
      </c>
      <c r="I474" s="10" t="s">
        <v>45</v>
      </c>
      <c r="J474" s="10" t="n">
        <v>2007</v>
      </c>
      <c r="K474" s="10" t="s">
        <v>728</v>
      </c>
      <c r="L474" s="10" t="s">
        <v>729</v>
      </c>
      <c r="M474" s="10"/>
      <c r="N474" s="66" t="n">
        <v>0.0499556399967618</v>
      </c>
      <c r="O474" s="66" t="n">
        <v>0.00364630736317946</v>
      </c>
      <c r="P474" s="66" t="n">
        <v>0</v>
      </c>
      <c r="Q474" s="66" t="n">
        <v>0</v>
      </c>
      <c r="R474" s="66" t="n">
        <v>0.00137933510538401</v>
      </c>
      <c r="S474" s="67" t="n">
        <v>0.0603336186564391</v>
      </c>
    </row>
    <row r="475" customFormat="false" ht="12.75" hidden="false" customHeight="false" outlineLevel="0" collapsed="false">
      <c r="A475" s="9" t="s">
        <v>91</v>
      </c>
      <c r="B475" s="64" t="s">
        <v>90</v>
      </c>
      <c r="C475" s="10" t="s">
        <v>110</v>
      </c>
      <c r="D475" s="65" t="s">
        <v>46</v>
      </c>
      <c r="E475" s="10" t="s">
        <v>23</v>
      </c>
      <c r="F475" s="10" t="s">
        <v>24</v>
      </c>
      <c r="G475" s="10" t="s">
        <v>35</v>
      </c>
      <c r="H475" s="10" t="s">
        <v>42</v>
      </c>
      <c r="I475" s="10" t="s">
        <v>45</v>
      </c>
      <c r="J475" s="10" t="n">
        <v>2007</v>
      </c>
      <c r="K475" s="10" t="s">
        <v>730</v>
      </c>
      <c r="L475" s="10" t="s">
        <v>731</v>
      </c>
      <c r="M475" s="10"/>
      <c r="N475" s="66" t="n">
        <v>0.174844739988666</v>
      </c>
      <c r="O475" s="66" t="n">
        <v>0.0127620757711281</v>
      </c>
      <c r="P475" s="66" t="n">
        <v>0</v>
      </c>
      <c r="Q475" s="66" t="n">
        <v>0</v>
      </c>
      <c r="R475" s="66" t="n">
        <v>0.00482767286884402</v>
      </c>
      <c r="S475" s="67" t="n">
        <v>0.211167665297537</v>
      </c>
    </row>
    <row r="476" customFormat="false" ht="12.75" hidden="false" customHeight="false" outlineLevel="0" collapsed="false">
      <c r="A476" s="9" t="s">
        <v>91</v>
      </c>
      <c r="B476" s="64" t="s">
        <v>90</v>
      </c>
      <c r="C476" s="10" t="s">
        <v>110</v>
      </c>
      <c r="D476" s="65" t="s">
        <v>46</v>
      </c>
      <c r="E476" s="10" t="s">
        <v>23</v>
      </c>
      <c r="F476" s="10" t="s">
        <v>24</v>
      </c>
      <c r="G476" s="10" t="s">
        <v>35</v>
      </c>
      <c r="H476" s="10" t="s">
        <v>42</v>
      </c>
      <c r="I476" s="10" t="s">
        <v>45</v>
      </c>
      <c r="J476" s="10" t="n">
        <v>2007</v>
      </c>
      <c r="K476" s="10" t="s">
        <v>732</v>
      </c>
      <c r="L476" s="10" t="s">
        <v>733</v>
      </c>
      <c r="M476" s="10"/>
      <c r="N476" s="66" t="n">
        <v>0</v>
      </c>
      <c r="O476" s="66" t="n">
        <v>0</v>
      </c>
      <c r="P476" s="66" t="n">
        <v>0</v>
      </c>
      <c r="Q476" s="66" t="n">
        <v>0</v>
      </c>
      <c r="R476" s="66" t="n">
        <v>0</v>
      </c>
      <c r="S476" s="67" t="n">
        <v>0</v>
      </c>
    </row>
    <row r="477" customFormat="false" ht="12.75" hidden="false" customHeight="false" outlineLevel="0" collapsed="false">
      <c r="A477" s="9" t="s">
        <v>91</v>
      </c>
      <c r="B477" s="64" t="s">
        <v>90</v>
      </c>
      <c r="C477" s="10" t="s">
        <v>110</v>
      </c>
      <c r="D477" s="65" t="s">
        <v>46</v>
      </c>
      <c r="E477" s="10" t="s">
        <v>23</v>
      </c>
      <c r="F477" s="10" t="s">
        <v>24</v>
      </c>
      <c r="G477" s="10" t="s">
        <v>35</v>
      </c>
      <c r="H477" s="10" t="s">
        <v>42</v>
      </c>
      <c r="I477" s="10" t="s">
        <v>45</v>
      </c>
      <c r="J477" s="10" t="n">
        <v>2007</v>
      </c>
      <c r="K477" s="10" t="s">
        <v>734</v>
      </c>
      <c r="L477" s="10" t="s">
        <v>735</v>
      </c>
      <c r="M477" s="10"/>
      <c r="N477" s="66" t="n">
        <v>0.0166518799989206</v>
      </c>
      <c r="O477" s="66" t="n">
        <v>0.00121543578772649</v>
      </c>
      <c r="P477" s="66" t="n">
        <v>0</v>
      </c>
      <c r="Q477" s="66" t="n">
        <v>0</v>
      </c>
      <c r="R477" s="66" t="n">
        <v>0.000459778368461335</v>
      </c>
      <c r="S477" s="67" t="n">
        <v>0.020111206218813</v>
      </c>
    </row>
    <row r="478" customFormat="false" ht="12.75" hidden="false" customHeight="false" outlineLevel="0" collapsed="false">
      <c r="A478" s="9" t="s">
        <v>91</v>
      </c>
      <c r="B478" s="64" t="s">
        <v>90</v>
      </c>
      <c r="C478" s="10" t="s">
        <v>110</v>
      </c>
      <c r="D478" s="65" t="s">
        <v>46</v>
      </c>
      <c r="E478" s="10" t="s">
        <v>23</v>
      </c>
      <c r="F478" s="10" t="s">
        <v>24</v>
      </c>
      <c r="G478" s="10" t="s">
        <v>35</v>
      </c>
      <c r="H478" s="10" t="s">
        <v>42</v>
      </c>
      <c r="I478" s="10" t="s">
        <v>45</v>
      </c>
      <c r="J478" s="10" t="n">
        <v>2007</v>
      </c>
      <c r="K478" s="10" t="s">
        <v>736</v>
      </c>
      <c r="L478" s="10" t="s">
        <v>737</v>
      </c>
      <c r="M478" s="10"/>
      <c r="N478" s="66" t="n">
        <v>0.0249778199983809</v>
      </c>
      <c r="O478" s="66" t="n">
        <v>0.00182315368158973</v>
      </c>
      <c r="P478" s="66" t="n">
        <v>0</v>
      </c>
      <c r="Q478" s="66" t="n">
        <v>0</v>
      </c>
      <c r="R478" s="66" t="n">
        <v>0.000689667552692003</v>
      </c>
      <c r="S478" s="67" t="n">
        <v>0.0301668093282195</v>
      </c>
    </row>
    <row r="479" customFormat="false" ht="12.75" hidden="false" customHeight="false" outlineLevel="0" collapsed="false">
      <c r="A479" s="9" t="s">
        <v>91</v>
      </c>
      <c r="B479" s="64" t="s">
        <v>90</v>
      </c>
      <c r="C479" s="10" t="s">
        <v>110</v>
      </c>
      <c r="D479" s="65" t="s">
        <v>46</v>
      </c>
      <c r="E479" s="10" t="s">
        <v>23</v>
      </c>
      <c r="F479" s="10" t="s">
        <v>24</v>
      </c>
      <c r="G479" s="10" t="s">
        <v>35</v>
      </c>
      <c r="H479" s="10" t="s">
        <v>42</v>
      </c>
      <c r="I479" s="10" t="s">
        <v>45</v>
      </c>
      <c r="J479" s="10" t="n">
        <v>2007</v>
      </c>
      <c r="K479" s="10" t="s">
        <v>738</v>
      </c>
      <c r="L479" s="10" t="s">
        <v>739</v>
      </c>
      <c r="M479" s="10"/>
      <c r="N479" s="66" t="n">
        <v>0.00416296999973015</v>
      </c>
      <c r="O479" s="66" t="n">
        <v>0.000303858946931622</v>
      </c>
      <c r="P479" s="66" t="n">
        <v>0</v>
      </c>
      <c r="Q479" s="66" t="n">
        <v>0</v>
      </c>
      <c r="R479" s="66" t="n">
        <v>0.000114944592115334</v>
      </c>
      <c r="S479" s="67" t="n">
        <v>0.00502780155470325</v>
      </c>
    </row>
    <row r="480" customFormat="false" ht="12.75" hidden="false" customHeight="false" outlineLevel="0" collapsed="false">
      <c r="A480" s="9" t="s">
        <v>91</v>
      </c>
      <c r="B480" s="64" t="s">
        <v>90</v>
      </c>
      <c r="C480" s="10" t="s">
        <v>110</v>
      </c>
      <c r="D480" s="65" t="s">
        <v>46</v>
      </c>
      <c r="E480" s="10" t="s">
        <v>23</v>
      </c>
      <c r="F480" s="10" t="s">
        <v>24</v>
      </c>
      <c r="G480" s="10" t="s">
        <v>35</v>
      </c>
      <c r="H480" s="10" t="s">
        <v>42</v>
      </c>
      <c r="I480" s="10" t="s">
        <v>45</v>
      </c>
      <c r="J480" s="10" t="n">
        <v>2007</v>
      </c>
      <c r="K480" s="10" t="s">
        <v>684</v>
      </c>
      <c r="L480" s="10" t="s">
        <v>685</v>
      </c>
      <c r="M480" s="10"/>
      <c r="N480" s="66" t="n">
        <v>0.0249778199983809</v>
      </c>
      <c r="O480" s="66" t="n">
        <v>0.00182315368158973</v>
      </c>
      <c r="P480" s="66" t="n">
        <v>0</v>
      </c>
      <c r="Q480" s="66" t="n">
        <v>0</v>
      </c>
      <c r="R480" s="66" t="n">
        <v>0.000689667552692003</v>
      </c>
      <c r="S480" s="67" t="n">
        <v>0.0301668093282195</v>
      </c>
    </row>
    <row r="481" customFormat="false" ht="12.75" hidden="false" customHeight="false" outlineLevel="0" collapsed="false">
      <c r="A481" s="9" t="s">
        <v>91</v>
      </c>
      <c r="B481" s="64" t="s">
        <v>90</v>
      </c>
      <c r="C481" s="10" t="s">
        <v>110</v>
      </c>
      <c r="D481" s="10" t="s">
        <v>49</v>
      </c>
      <c r="E481" s="10" t="s">
        <v>23</v>
      </c>
      <c r="F481" s="10" t="s">
        <v>24</v>
      </c>
      <c r="G481" s="10" t="s">
        <v>35</v>
      </c>
      <c r="H481" s="10" t="s">
        <v>47</v>
      </c>
      <c r="I481" s="10" t="s">
        <v>45</v>
      </c>
      <c r="J481" s="10" t="n">
        <v>2007</v>
      </c>
      <c r="K481" s="10" t="s">
        <v>677</v>
      </c>
      <c r="L481" s="10" t="s">
        <v>678</v>
      </c>
      <c r="M481" s="10"/>
      <c r="N481" s="66" t="n">
        <v>58.5138441038908</v>
      </c>
      <c r="O481" s="66" t="n">
        <v>0.484063401736952</v>
      </c>
      <c r="P481" s="66" t="n">
        <v>0</v>
      </c>
      <c r="Q481" s="66" t="n">
        <v>0</v>
      </c>
      <c r="R481" s="66" t="n">
        <v>0.178071509722878</v>
      </c>
      <c r="S481" s="67" t="n">
        <v>1.13456716516848</v>
      </c>
    </row>
    <row r="482" customFormat="false" ht="12.75" hidden="false" customHeight="false" outlineLevel="0" collapsed="false">
      <c r="A482" s="9" t="s">
        <v>93</v>
      </c>
      <c r="B482" s="10" t="s">
        <v>92</v>
      </c>
      <c r="C482" s="10" t="s">
        <v>110</v>
      </c>
      <c r="D482" s="65" t="s">
        <v>44</v>
      </c>
      <c r="E482" s="10" t="s">
        <v>23</v>
      </c>
      <c r="F482" s="10" t="s">
        <v>24</v>
      </c>
      <c r="G482" s="10" t="s">
        <v>35</v>
      </c>
      <c r="H482" s="10" t="s">
        <v>42</v>
      </c>
      <c r="I482" s="10" t="s">
        <v>43</v>
      </c>
      <c r="J482" s="10" t="n">
        <v>2007</v>
      </c>
      <c r="K482" s="10" t="s">
        <v>740</v>
      </c>
      <c r="L482" s="10" t="s">
        <v>741</v>
      </c>
      <c r="M482" s="10"/>
      <c r="N482" s="66" t="n">
        <v>263.112547729276</v>
      </c>
      <c r="O482" s="66" t="n">
        <v>2.39980210993762</v>
      </c>
      <c r="P482" s="66" t="n">
        <v>0.0725794096620533</v>
      </c>
      <c r="Q482" s="66" t="n">
        <v>0.0700459150681178</v>
      </c>
      <c r="R482" s="66" t="n">
        <v>0.423361254293951</v>
      </c>
      <c r="S482" s="67" t="n">
        <v>4.04875909950665</v>
      </c>
    </row>
    <row r="483" customFormat="false" ht="12.75" hidden="false" customHeight="false" outlineLevel="0" collapsed="false">
      <c r="A483" s="9" t="s">
        <v>93</v>
      </c>
      <c r="B483" s="10" t="s">
        <v>92</v>
      </c>
      <c r="C483" s="10" t="s">
        <v>110</v>
      </c>
      <c r="D483" s="65" t="s">
        <v>44</v>
      </c>
      <c r="E483" s="10" t="s">
        <v>23</v>
      </c>
      <c r="F483" s="10" t="s">
        <v>24</v>
      </c>
      <c r="G483" s="10" t="s">
        <v>35</v>
      </c>
      <c r="H483" s="10" t="s">
        <v>42</v>
      </c>
      <c r="I483" s="10" t="s">
        <v>43</v>
      </c>
      <c r="J483" s="10" t="n">
        <v>2007</v>
      </c>
      <c r="K483" s="10" t="s">
        <v>742</v>
      </c>
      <c r="L483" s="10" t="s">
        <v>743</v>
      </c>
      <c r="M483" s="10"/>
      <c r="N483" s="66" t="n">
        <v>124.461762513799</v>
      </c>
      <c r="O483" s="66" t="n">
        <v>0.94942985559772</v>
      </c>
      <c r="P483" s="66" t="n">
        <v>0.0283519636448095</v>
      </c>
      <c r="Q483" s="66" t="n">
        <v>0.0273622952670142</v>
      </c>
      <c r="R483" s="66" t="n">
        <v>0.186096143524741</v>
      </c>
      <c r="S483" s="67" t="n">
        <v>1.96978631652887</v>
      </c>
    </row>
    <row r="484" customFormat="false" ht="12.75" hidden="false" customHeight="false" outlineLevel="0" collapsed="false">
      <c r="A484" s="9" t="s">
        <v>93</v>
      </c>
      <c r="B484" s="10" t="s">
        <v>92</v>
      </c>
      <c r="C484" s="10" t="s">
        <v>110</v>
      </c>
      <c r="D484" s="65" t="s">
        <v>44</v>
      </c>
      <c r="E484" s="10" t="s">
        <v>23</v>
      </c>
      <c r="F484" s="10" t="s">
        <v>24</v>
      </c>
      <c r="G484" s="10" t="s">
        <v>35</v>
      </c>
      <c r="H484" s="10" t="s">
        <v>42</v>
      </c>
      <c r="I484" s="10" t="s">
        <v>43</v>
      </c>
      <c r="J484" s="10" t="n">
        <v>2007</v>
      </c>
      <c r="K484" s="10" t="s">
        <v>744</v>
      </c>
      <c r="L484" s="10" t="s">
        <v>745</v>
      </c>
      <c r="M484" s="10"/>
      <c r="N484" s="66" t="n">
        <v>101.29010707247</v>
      </c>
      <c r="O484" s="66" t="n">
        <v>0.923848804498783</v>
      </c>
      <c r="P484" s="66" t="n">
        <v>0.0279408041895831</v>
      </c>
      <c r="Q484" s="66" t="n">
        <v>0.0269654879574158</v>
      </c>
      <c r="R484" s="66" t="n">
        <v>0.162980850392176</v>
      </c>
      <c r="S484" s="67" t="n">
        <v>1.55864570594949</v>
      </c>
    </row>
    <row r="485" customFormat="false" ht="12.75" hidden="false" customHeight="false" outlineLevel="0" collapsed="false">
      <c r="A485" s="9" t="s">
        <v>93</v>
      </c>
      <c r="B485" s="10" t="s">
        <v>92</v>
      </c>
      <c r="C485" s="10" t="s">
        <v>110</v>
      </c>
      <c r="D485" s="65" t="s">
        <v>44</v>
      </c>
      <c r="E485" s="10" t="s">
        <v>23</v>
      </c>
      <c r="F485" s="10" t="s">
        <v>24</v>
      </c>
      <c r="G485" s="10" t="s">
        <v>35</v>
      </c>
      <c r="H485" s="10" t="s">
        <v>42</v>
      </c>
      <c r="I485" s="10" t="s">
        <v>43</v>
      </c>
      <c r="J485" s="10" t="n">
        <v>2007</v>
      </c>
      <c r="K485" s="10" t="s">
        <v>746</v>
      </c>
      <c r="L485" s="10" t="s">
        <v>92</v>
      </c>
      <c r="M485" s="10"/>
      <c r="N485" s="66" t="n">
        <v>208.955632326452</v>
      </c>
      <c r="O485" s="66" t="n">
        <v>1.81957546607699</v>
      </c>
      <c r="P485" s="66" t="n">
        <v>0.0548627291240061</v>
      </c>
      <c r="Q485" s="66" t="n">
        <v>0.0529476621884742</v>
      </c>
      <c r="R485" s="66" t="n">
        <v>0.329639754789702</v>
      </c>
      <c r="S485" s="67" t="n">
        <v>3.24074211458247</v>
      </c>
    </row>
    <row r="486" customFormat="false" ht="12.75" hidden="false" customHeight="false" outlineLevel="0" collapsed="false">
      <c r="A486" s="9" t="s">
        <v>93</v>
      </c>
      <c r="B486" s="10" t="s">
        <v>92</v>
      </c>
      <c r="C486" s="10" t="s">
        <v>110</v>
      </c>
      <c r="D486" s="65" t="s">
        <v>46</v>
      </c>
      <c r="E486" s="10" t="s">
        <v>23</v>
      </c>
      <c r="F486" s="10" t="s">
        <v>24</v>
      </c>
      <c r="G486" s="10" t="s">
        <v>35</v>
      </c>
      <c r="H486" s="10" t="s">
        <v>42</v>
      </c>
      <c r="I486" s="10" t="s">
        <v>45</v>
      </c>
      <c r="J486" s="10" t="n">
        <v>2007</v>
      </c>
      <c r="K486" s="10" t="s">
        <v>740</v>
      </c>
      <c r="L486" s="10" t="s">
        <v>741</v>
      </c>
      <c r="M486" s="10"/>
      <c r="N486" s="66" t="n">
        <v>1.07656138763855</v>
      </c>
      <c r="O486" s="66" t="n">
        <v>0.078579189755463</v>
      </c>
      <c r="P486" s="66" t="n">
        <v>0</v>
      </c>
      <c r="Q486" s="66" t="n">
        <v>0</v>
      </c>
      <c r="R486" s="66" t="n">
        <v>0.0297251504568258</v>
      </c>
      <c r="S486" s="67" t="n">
        <v>1.30021043121941</v>
      </c>
    </row>
    <row r="487" customFormat="false" ht="12.75" hidden="false" customHeight="false" outlineLevel="0" collapsed="false">
      <c r="A487" s="9" t="s">
        <v>93</v>
      </c>
      <c r="B487" s="10" t="s">
        <v>92</v>
      </c>
      <c r="C487" s="10" t="s">
        <v>110</v>
      </c>
      <c r="D487" s="65" t="s">
        <v>46</v>
      </c>
      <c r="E487" s="10" t="s">
        <v>23</v>
      </c>
      <c r="F487" s="10" t="s">
        <v>24</v>
      </c>
      <c r="G487" s="10" t="s">
        <v>35</v>
      </c>
      <c r="H487" s="10" t="s">
        <v>42</v>
      </c>
      <c r="I487" s="10" t="s">
        <v>45</v>
      </c>
      <c r="J487" s="10" t="n">
        <v>2007</v>
      </c>
      <c r="K487" s="10" t="s">
        <v>742</v>
      </c>
      <c r="L487" s="10" t="s">
        <v>743</v>
      </c>
      <c r="M487" s="10"/>
      <c r="N487" s="66" t="n">
        <v>0.544375078852132</v>
      </c>
      <c r="O487" s="66" t="n">
        <v>0.171877147376385</v>
      </c>
      <c r="P487" s="66" t="n">
        <v>0</v>
      </c>
      <c r="Q487" s="66" t="n">
        <v>0</v>
      </c>
      <c r="R487" s="66" t="n">
        <v>0.0469205265638587</v>
      </c>
      <c r="S487" s="67" t="n">
        <v>0.0427418761542392</v>
      </c>
    </row>
    <row r="488" customFormat="false" ht="12.75" hidden="false" customHeight="false" outlineLevel="0" collapsed="false">
      <c r="A488" s="9" t="s">
        <v>93</v>
      </c>
      <c r="B488" s="10" t="s">
        <v>92</v>
      </c>
      <c r="C488" s="10" t="s">
        <v>110</v>
      </c>
      <c r="D488" s="65" t="s">
        <v>46</v>
      </c>
      <c r="E488" s="10" t="s">
        <v>23</v>
      </c>
      <c r="F488" s="10" t="s">
        <v>24</v>
      </c>
      <c r="G488" s="10" t="s">
        <v>35</v>
      </c>
      <c r="H488" s="10" t="s">
        <v>42</v>
      </c>
      <c r="I488" s="10" t="s">
        <v>45</v>
      </c>
      <c r="J488" s="10" t="n">
        <v>2007</v>
      </c>
      <c r="K488" s="10" t="s">
        <v>744</v>
      </c>
      <c r="L488" s="10" t="s">
        <v>745</v>
      </c>
      <c r="M488" s="10"/>
      <c r="N488" s="66" t="n">
        <v>2.78268525919462</v>
      </c>
      <c r="O488" s="66" t="n">
        <v>0.203110714839606</v>
      </c>
      <c r="P488" s="66" t="n">
        <v>0</v>
      </c>
      <c r="Q488" s="66" t="n">
        <v>0</v>
      </c>
      <c r="R488" s="66" t="n">
        <v>0.0768332757920934</v>
      </c>
      <c r="S488" s="67" t="n">
        <v>3.36077110172196</v>
      </c>
    </row>
    <row r="489" customFormat="false" ht="12.75" hidden="false" customHeight="false" outlineLevel="0" collapsed="false">
      <c r="A489" s="9" t="s">
        <v>93</v>
      </c>
      <c r="B489" s="10" t="s">
        <v>92</v>
      </c>
      <c r="C489" s="10" t="s">
        <v>110</v>
      </c>
      <c r="D489" s="65" t="s">
        <v>46</v>
      </c>
      <c r="E489" s="10" t="s">
        <v>23</v>
      </c>
      <c r="F489" s="10" t="s">
        <v>24</v>
      </c>
      <c r="G489" s="10" t="s">
        <v>35</v>
      </c>
      <c r="H489" s="10" t="s">
        <v>42</v>
      </c>
      <c r="I489" s="10" t="s">
        <v>45</v>
      </c>
      <c r="J489" s="10" t="n">
        <v>2007</v>
      </c>
      <c r="K489" s="10" t="s">
        <v>746</v>
      </c>
      <c r="L489" s="10" t="s">
        <v>92</v>
      </c>
      <c r="M489" s="10"/>
      <c r="N489" s="66" t="n">
        <v>0.252815525869722</v>
      </c>
      <c r="O489" s="66" t="n">
        <v>0.0798221907780457</v>
      </c>
      <c r="P489" s="66" t="n">
        <v>0</v>
      </c>
      <c r="Q489" s="66" t="n">
        <v>0</v>
      </c>
      <c r="R489" s="66" t="n">
        <v>0.0217905595942027</v>
      </c>
      <c r="S489" s="67" t="n">
        <v>0.0198499349370982</v>
      </c>
    </row>
    <row r="490" customFormat="false" ht="12.75" hidden="false" customHeight="false" outlineLevel="0" collapsed="false">
      <c r="A490" s="9" t="s">
        <v>93</v>
      </c>
      <c r="B490" s="10" t="s">
        <v>92</v>
      </c>
      <c r="C490" s="10" t="s">
        <v>110</v>
      </c>
      <c r="D490" s="65" t="s">
        <v>46</v>
      </c>
      <c r="E490" s="10" t="s">
        <v>23</v>
      </c>
      <c r="F490" s="10" t="s">
        <v>24</v>
      </c>
      <c r="G490" s="10" t="s">
        <v>35</v>
      </c>
      <c r="H490" s="10" t="s">
        <v>42</v>
      </c>
      <c r="I490" s="10" t="s">
        <v>45</v>
      </c>
      <c r="J490" s="10" t="n">
        <v>2007</v>
      </c>
      <c r="K490" s="10" t="s">
        <v>747</v>
      </c>
      <c r="L490" s="10" t="s">
        <v>748</v>
      </c>
      <c r="M490" s="10"/>
      <c r="N490" s="66" t="n">
        <v>0.00372031116525367</v>
      </c>
      <c r="O490" s="66" t="n">
        <v>8.66889140287466E-005</v>
      </c>
      <c r="P490" s="66" t="n">
        <v>0</v>
      </c>
      <c r="Q490" s="66" t="n">
        <v>0</v>
      </c>
      <c r="R490" s="66" t="n">
        <v>5.11586206367192E-005</v>
      </c>
      <c r="S490" s="67" t="n">
        <v>0.000867690123777765</v>
      </c>
    </row>
    <row r="491" customFormat="false" ht="12.75" hidden="false" customHeight="false" outlineLevel="0" collapsed="false">
      <c r="A491" s="9" t="s">
        <v>93</v>
      </c>
      <c r="B491" s="10" t="s">
        <v>92</v>
      </c>
      <c r="C491" s="10" t="s">
        <v>110</v>
      </c>
      <c r="D491" s="65" t="s">
        <v>46</v>
      </c>
      <c r="E491" s="10" t="s">
        <v>23</v>
      </c>
      <c r="F491" s="10" t="s">
        <v>24</v>
      </c>
      <c r="G491" s="10" t="s">
        <v>35</v>
      </c>
      <c r="H491" s="10" t="s">
        <v>42</v>
      </c>
      <c r="I491" s="10" t="s">
        <v>45</v>
      </c>
      <c r="J491" s="10" t="n">
        <v>2007</v>
      </c>
      <c r="K491" s="10" t="s">
        <v>747</v>
      </c>
      <c r="L491" s="10" t="s">
        <v>748</v>
      </c>
      <c r="M491" s="10"/>
      <c r="N491" s="66" t="n">
        <v>0.00370064491735687</v>
      </c>
      <c r="O491" s="66" t="n">
        <v>9.0747337671226E-005</v>
      </c>
      <c r="P491" s="66" t="n">
        <v>0</v>
      </c>
      <c r="Q491" s="66" t="n">
        <v>0</v>
      </c>
      <c r="R491" s="66" t="n">
        <v>5.1851511479959E-005</v>
      </c>
      <c r="S491" s="67" t="n">
        <v>0.000861448859186771</v>
      </c>
    </row>
    <row r="492" customFormat="false" ht="12.75" hidden="false" customHeight="false" outlineLevel="0" collapsed="false">
      <c r="A492" s="9" t="s">
        <v>93</v>
      </c>
      <c r="B492" s="10" t="s">
        <v>92</v>
      </c>
      <c r="C492" s="10" t="s">
        <v>110</v>
      </c>
      <c r="D492" s="65" t="s">
        <v>46</v>
      </c>
      <c r="E492" s="10" t="s">
        <v>23</v>
      </c>
      <c r="F492" s="10" t="s">
        <v>24</v>
      </c>
      <c r="G492" s="10" t="s">
        <v>35</v>
      </c>
      <c r="H492" s="10" t="s">
        <v>42</v>
      </c>
      <c r="I492" s="10" t="s">
        <v>45</v>
      </c>
      <c r="J492" s="10" t="n">
        <v>2007</v>
      </c>
      <c r="K492" s="10" t="s">
        <v>749</v>
      </c>
      <c r="L492" s="10" t="s">
        <v>750</v>
      </c>
      <c r="M492" s="10"/>
      <c r="N492" s="66" t="n">
        <v>0.124889099991904</v>
      </c>
      <c r="O492" s="66" t="n">
        <v>0.00911576840794866</v>
      </c>
      <c r="P492" s="66" t="n">
        <v>0</v>
      </c>
      <c r="Q492" s="66" t="n">
        <v>0</v>
      </c>
      <c r="R492" s="66" t="n">
        <v>0.00344833776346001</v>
      </c>
      <c r="S492" s="67" t="n">
        <v>0.150834046641098</v>
      </c>
    </row>
    <row r="493" customFormat="false" ht="12.75" hidden="false" customHeight="false" outlineLevel="0" collapsed="false">
      <c r="A493" s="9" t="s">
        <v>93</v>
      </c>
      <c r="B493" s="10" t="s">
        <v>92</v>
      </c>
      <c r="C493" s="10" t="s">
        <v>110</v>
      </c>
      <c r="D493" s="65" t="s">
        <v>46</v>
      </c>
      <c r="E493" s="10" t="s">
        <v>23</v>
      </c>
      <c r="F493" s="10" t="s">
        <v>24</v>
      </c>
      <c r="G493" s="10" t="s">
        <v>35</v>
      </c>
      <c r="H493" s="10" t="s">
        <v>42</v>
      </c>
      <c r="I493" s="10" t="s">
        <v>45</v>
      </c>
      <c r="J493" s="10" t="n">
        <v>2007</v>
      </c>
      <c r="K493" s="10" t="s">
        <v>751</v>
      </c>
      <c r="L493" s="10" t="s">
        <v>752</v>
      </c>
      <c r="M493" s="10"/>
      <c r="N493" s="66" t="n">
        <v>0</v>
      </c>
      <c r="O493" s="66" t="n">
        <v>0</v>
      </c>
      <c r="P493" s="66" t="n">
        <v>0</v>
      </c>
      <c r="Q493" s="66" t="n">
        <v>0</v>
      </c>
      <c r="R493" s="66" t="n">
        <v>0</v>
      </c>
      <c r="S493" s="67" t="n">
        <v>0</v>
      </c>
    </row>
    <row r="494" customFormat="false" ht="12.75" hidden="false" customHeight="false" outlineLevel="0" collapsed="false">
      <c r="A494" s="9" t="s">
        <v>93</v>
      </c>
      <c r="B494" s="10" t="s">
        <v>92</v>
      </c>
      <c r="C494" s="10" t="s">
        <v>110</v>
      </c>
      <c r="D494" s="65" t="s">
        <v>46</v>
      </c>
      <c r="E494" s="10" t="s">
        <v>23</v>
      </c>
      <c r="F494" s="10" t="s">
        <v>24</v>
      </c>
      <c r="G494" s="10" t="s">
        <v>35</v>
      </c>
      <c r="H494" s="10" t="s">
        <v>42</v>
      </c>
      <c r="I494" s="10" t="s">
        <v>45</v>
      </c>
      <c r="J494" s="10" t="n">
        <v>2007</v>
      </c>
      <c r="K494" s="10" t="s">
        <v>753</v>
      </c>
      <c r="L494" s="10" t="s">
        <v>754</v>
      </c>
      <c r="M494" s="10"/>
      <c r="N494" s="66" t="n">
        <v>0.341363539977872</v>
      </c>
      <c r="O494" s="66" t="n">
        <v>0.024916433648393</v>
      </c>
      <c r="P494" s="66" t="n">
        <v>0</v>
      </c>
      <c r="Q494" s="66" t="n">
        <v>0</v>
      </c>
      <c r="R494" s="66" t="n">
        <v>0.00942545655345737</v>
      </c>
      <c r="S494" s="67" t="n">
        <v>0.412279727485667</v>
      </c>
    </row>
    <row r="495" customFormat="false" ht="12.75" hidden="false" customHeight="false" outlineLevel="0" collapsed="false">
      <c r="A495" s="9" t="s">
        <v>93</v>
      </c>
      <c r="B495" s="10" t="s">
        <v>92</v>
      </c>
      <c r="C495" s="10" t="s">
        <v>110</v>
      </c>
      <c r="D495" s="65" t="s">
        <v>46</v>
      </c>
      <c r="E495" s="10" t="s">
        <v>23</v>
      </c>
      <c r="F495" s="10" t="s">
        <v>24</v>
      </c>
      <c r="G495" s="10" t="s">
        <v>35</v>
      </c>
      <c r="H495" s="10" t="s">
        <v>42</v>
      </c>
      <c r="I495" s="10" t="s">
        <v>45</v>
      </c>
      <c r="J495" s="10" t="n">
        <v>2007</v>
      </c>
      <c r="K495" s="10" t="s">
        <v>755</v>
      </c>
      <c r="L495" s="10" t="s">
        <v>756</v>
      </c>
      <c r="M495" s="10"/>
      <c r="N495" s="66" t="n">
        <v>0.208148499986507</v>
      </c>
      <c r="O495" s="66" t="n">
        <v>0.0151929473465811</v>
      </c>
      <c r="P495" s="66" t="n">
        <v>0</v>
      </c>
      <c r="Q495" s="66" t="n">
        <v>0</v>
      </c>
      <c r="R495" s="66" t="n">
        <v>0.00574722960576669</v>
      </c>
      <c r="S495" s="67" t="n">
        <v>0.251390077735163</v>
      </c>
    </row>
    <row r="496" customFormat="false" ht="12.75" hidden="false" customHeight="false" outlineLevel="0" collapsed="false">
      <c r="A496" s="9" t="s">
        <v>93</v>
      </c>
      <c r="B496" s="10" t="s">
        <v>92</v>
      </c>
      <c r="C496" s="10" t="s">
        <v>110</v>
      </c>
      <c r="D496" s="65" t="s">
        <v>46</v>
      </c>
      <c r="E496" s="10" t="s">
        <v>23</v>
      </c>
      <c r="F496" s="10" t="s">
        <v>24</v>
      </c>
      <c r="G496" s="10" t="s">
        <v>35</v>
      </c>
      <c r="H496" s="10" t="s">
        <v>42</v>
      </c>
      <c r="I496" s="10" t="s">
        <v>45</v>
      </c>
      <c r="J496" s="10" t="n">
        <v>2007</v>
      </c>
      <c r="K496" s="10" t="s">
        <v>757</v>
      </c>
      <c r="L496" s="10" t="s">
        <v>758</v>
      </c>
      <c r="M496" s="10"/>
      <c r="N496" s="66" t="n">
        <v>0</v>
      </c>
      <c r="O496" s="66" t="n">
        <v>0</v>
      </c>
      <c r="P496" s="66" t="n">
        <v>0</v>
      </c>
      <c r="Q496" s="66" t="n">
        <v>0</v>
      </c>
      <c r="R496" s="66" t="n">
        <v>0</v>
      </c>
      <c r="S496" s="67" t="n">
        <v>0</v>
      </c>
    </row>
    <row r="497" customFormat="false" ht="12.75" hidden="false" customHeight="false" outlineLevel="0" collapsed="false">
      <c r="A497" s="9" t="s">
        <v>93</v>
      </c>
      <c r="B497" s="10" t="s">
        <v>92</v>
      </c>
      <c r="C497" s="10" t="s">
        <v>110</v>
      </c>
      <c r="D497" s="65" t="s">
        <v>46</v>
      </c>
      <c r="E497" s="10" t="s">
        <v>23</v>
      </c>
      <c r="F497" s="10" t="s">
        <v>24</v>
      </c>
      <c r="G497" s="10" t="s">
        <v>35</v>
      </c>
      <c r="H497" s="10" t="s">
        <v>42</v>
      </c>
      <c r="I497" s="10" t="s">
        <v>45</v>
      </c>
      <c r="J497" s="10" t="n">
        <v>2007</v>
      </c>
      <c r="K497" s="10" t="s">
        <v>759</v>
      </c>
      <c r="L497" s="10" t="s">
        <v>760</v>
      </c>
      <c r="M497" s="10"/>
      <c r="N497" s="66" t="n">
        <v>0.104074249993254</v>
      </c>
      <c r="O497" s="66" t="n">
        <v>0.00759647367329055</v>
      </c>
      <c r="P497" s="66" t="n">
        <v>0</v>
      </c>
      <c r="Q497" s="66" t="n">
        <v>0</v>
      </c>
      <c r="R497" s="66" t="n">
        <v>0.00287361480288335</v>
      </c>
      <c r="S497" s="67" t="n">
        <v>0.125695038867581</v>
      </c>
    </row>
    <row r="498" customFormat="false" ht="12.75" hidden="false" customHeight="false" outlineLevel="0" collapsed="false">
      <c r="A498" s="9" t="s">
        <v>93</v>
      </c>
      <c r="B498" s="10" t="s">
        <v>92</v>
      </c>
      <c r="C498" s="10" t="s">
        <v>110</v>
      </c>
      <c r="D498" s="65" t="s">
        <v>46</v>
      </c>
      <c r="E498" s="10" t="s">
        <v>23</v>
      </c>
      <c r="F498" s="10" t="s">
        <v>24</v>
      </c>
      <c r="G498" s="10" t="s">
        <v>35</v>
      </c>
      <c r="H498" s="10" t="s">
        <v>42</v>
      </c>
      <c r="I498" s="10" t="s">
        <v>45</v>
      </c>
      <c r="J498" s="10" t="n">
        <v>2007</v>
      </c>
      <c r="K498" s="10" t="s">
        <v>761</v>
      </c>
      <c r="L498" s="10" t="s">
        <v>762</v>
      </c>
      <c r="M498" s="10"/>
      <c r="N498" s="66" t="n">
        <v>0.0832593999946029</v>
      </c>
      <c r="O498" s="66" t="n">
        <v>0.00607717893863244</v>
      </c>
      <c r="P498" s="66" t="n">
        <v>0</v>
      </c>
      <c r="Q498" s="66" t="n">
        <v>0</v>
      </c>
      <c r="R498" s="66" t="n">
        <v>0.00229889184230668</v>
      </c>
      <c r="S498" s="67" t="n">
        <v>0.100556031094065</v>
      </c>
    </row>
    <row r="499" customFormat="false" ht="12.75" hidden="false" customHeight="false" outlineLevel="0" collapsed="false">
      <c r="A499" s="9" t="s">
        <v>93</v>
      </c>
      <c r="B499" s="10" t="s">
        <v>92</v>
      </c>
      <c r="C499" s="10" t="s">
        <v>110</v>
      </c>
      <c r="D499" s="65" t="s">
        <v>46</v>
      </c>
      <c r="E499" s="10" t="s">
        <v>23</v>
      </c>
      <c r="F499" s="10" t="s">
        <v>24</v>
      </c>
      <c r="G499" s="10" t="s">
        <v>35</v>
      </c>
      <c r="H499" s="10" t="s">
        <v>42</v>
      </c>
      <c r="I499" s="10" t="s">
        <v>45</v>
      </c>
      <c r="J499" s="10" t="n">
        <v>2007</v>
      </c>
      <c r="K499" s="64" t="s">
        <v>763</v>
      </c>
      <c r="L499" s="64" t="s">
        <v>764</v>
      </c>
      <c r="M499" s="10"/>
      <c r="N499" s="66" t="n">
        <v>0.0416296999973015</v>
      </c>
      <c r="O499" s="66" t="n">
        <v>0.00303858946931622</v>
      </c>
      <c r="P499" s="66" t="n">
        <v>0</v>
      </c>
      <c r="Q499" s="66" t="n">
        <v>0</v>
      </c>
      <c r="R499" s="66" t="n">
        <v>0.00114944592115334</v>
      </c>
      <c r="S499" s="67" t="n">
        <v>0.0502780155470325</v>
      </c>
    </row>
    <row r="500" customFormat="false" ht="12.75" hidden="false" customHeight="false" outlineLevel="0" collapsed="false">
      <c r="A500" s="9" t="s">
        <v>95</v>
      </c>
      <c r="B500" s="10" t="s">
        <v>94</v>
      </c>
      <c r="C500" s="10" t="s">
        <v>110</v>
      </c>
      <c r="D500" s="10" t="s">
        <v>38</v>
      </c>
      <c r="E500" s="10" t="s">
        <v>23</v>
      </c>
      <c r="F500" s="10" t="s">
        <v>24</v>
      </c>
      <c r="G500" s="10" t="s">
        <v>35</v>
      </c>
      <c r="H500" s="10" t="s">
        <v>36</v>
      </c>
      <c r="I500" s="10" t="s">
        <v>37</v>
      </c>
      <c r="J500" s="10" t="n">
        <v>2007</v>
      </c>
      <c r="K500" s="10" t="s">
        <v>765</v>
      </c>
      <c r="L500" s="10" t="s">
        <v>766</v>
      </c>
      <c r="M500" s="10"/>
      <c r="N500" s="66" t="n">
        <v>0.740638850129968</v>
      </c>
      <c r="O500" s="66" t="n">
        <v>0.0453206826599861</v>
      </c>
      <c r="P500" s="66" t="n">
        <v>0</v>
      </c>
      <c r="Q500" s="66" t="n">
        <v>0</v>
      </c>
      <c r="R500" s="66" t="n">
        <v>0.017667442498051</v>
      </c>
      <c r="S500" s="67" t="n">
        <v>0.666447888905732</v>
      </c>
    </row>
    <row r="501" customFormat="false" ht="12.75" hidden="false" customHeight="false" outlineLevel="0" collapsed="false">
      <c r="A501" s="33" t="s">
        <v>95</v>
      </c>
      <c r="B501" s="64" t="s">
        <v>94</v>
      </c>
      <c r="C501" s="64" t="s">
        <v>110</v>
      </c>
      <c r="D501" s="65" t="s">
        <v>44</v>
      </c>
      <c r="E501" s="10" t="s">
        <v>23</v>
      </c>
      <c r="F501" s="10" t="s">
        <v>24</v>
      </c>
      <c r="G501" s="10" t="s">
        <v>35</v>
      </c>
      <c r="H501" s="10" t="s">
        <v>42</v>
      </c>
      <c r="I501" s="10" t="s">
        <v>43</v>
      </c>
      <c r="J501" s="10" t="n">
        <v>2007</v>
      </c>
      <c r="K501" s="64" t="s">
        <v>765</v>
      </c>
      <c r="L501" s="64" t="s">
        <v>766</v>
      </c>
      <c r="M501" s="10"/>
      <c r="N501" s="66" t="n">
        <v>384.218436051869</v>
      </c>
      <c r="O501" s="66" t="n">
        <v>3.08799415316742</v>
      </c>
      <c r="P501" s="66" t="n">
        <v>0.0925804528788454</v>
      </c>
      <c r="Q501" s="66" t="n">
        <v>0.0893487914756349</v>
      </c>
      <c r="R501" s="66" t="n">
        <v>0.586466421844443</v>
      </c>
      <c r="S501" s="67" t="n">
        <v>6.03466358243505</v>
      </c>
    </row>
    <row r="502" customFormat="false" ht="12.75" hidden="false" customHeight="false" outlineLevel="0" collapsed="false">
      <c r="A502" s="33" t="s">
        <v>95</v>
      </c>
      <c r="B502" s="64" t="s">
        <v>94</v>
      </c>
      <c r="C502" s="64" t="s">
        <v>110</v>
      </c>
      <c r="D502" s="65" t="s">
        <v>46</v>
      </c>
      <c r="E502" s="10" t="s">
        <v>23</v>
      </c>
      <c r="F502" s="10" t="s">
        <v>24</v>
      </c>
      <c r="G502" s="10" t="s">
        <v>35</v>
      </c>
      <c r="H502" s="10" t="s">
        <v>42</v>
      </c>
      <c r="I502" s="10" t="s">
        <v>45</v>
      </c>
      <c r="J502" s="10" t="n">
        <v>2007</v>
      </c>
      <c r="K502" s="64" t="s">
        <v>765</v>
      </c>
      <c r="L502" s="64" t="s">
        <v>766</v>
      </c>
      <c r="M502" s="10"/>
      <c r="N502" s="66" t="n">
        <v>19.9680371428345</v>
      </c>
      <c r="O502" s="66" t="n">
        <v>1.60519768566203</v>
      </c>
      <c r="P502" s="66" t="n">
        <v>0.0217103880478543</v>
      </c>
      <c r="Q502" s="66" t="n">
        <v>0.0217103880478543</v>
      </c>
      <c r="R502" s="66" t="n">
        <v>0.570530230819136</v>
      </c>
      <c r="S502" s="67" t="n">
        <v>19.8528409791972</v>
      </c>
    </row>
    <row r="503" customFormat="false" ht="12.75" hidden="false" customHeight="false" outlineLevel="0" collapsed="false">
      <c r="A503" s="9" t="s">
        <v>95</v>
      </c>
      <c r="B503" s="64" t="s">
        <v>94</v>
      </c>
      <c r="C503" s="10" t="s">
        <v>110</v>
      </c>
      <c r="D503" s="65" t="s">
        <v>46</v>
      </c>
      <c r="E503" s="10" t="s">
        <v>23</v>
      </c>
      <c r="F503" s="10" t="s">
        <v>24</v>
      </c>
      <c r="G503" s="10" t="s">
        <v>35</v>
      </c>
      <c r="H503" s="10" t="s">
        <v>42</v>
      </c>
      <c r="I503" s="10" t="s">
        <v>45</v>
      </c>
      <c r="J503" s="10" t="n">
        <v>2007</v>
      </c>
      <c r="K503" s="10" t="s">
        <v>767</v>
      </c>
      <c r="L503" s="10" t="s">
        <v>768</v>
      </c>
      <c r="M503" s="10"/>
      <c r="N503" s="66" t="n">
        <v>2.24800379985428</v>
      </c>
      <c r="O503" s="66" t="n">
        <v>0.164083831343076</v>
      </c>
      <c r="P503" s="66" t="n">
        <v>0</v>
      </c>
      <c r="Q503" s="66" t="n">
        <v>0</v>
      </c>
      <c r="R503" s="66" t="n">
        <v>0.0620700797422802</v>
      </c>
      <c r="S503" s="67" t="n">
        <v>2.71501283953976</v>
      </c>
    </row>
    <row r="504" customFormat="false" ht="12.75" hidden="false" customHeight="false" outlineLevel="0" collapsed="false">
      <c r="A504" s="9" t="s">
        <v>95</v>
      </c>
      <c r="B504" s="64" t="s">
        <v>94</v>
      </c>
      <c r="C504" s="10" t="s">
        <v>110</v>
      </c>
      <c r="D504" s="65" t="s">
        <v>46</v>
      </c>
      <c r="E504" s="10" t="s">
        <v>23</v>
      </c>
      <c r="F504" s="10" t="s">
        <v>24</v>
      </c>
      <c r="G504" s="10" t="s">
        <v>35</v>
      </c>
      <c r="H504" s="10" t="s">
        <v>42</v>
      </c>
      <c r="I504" s="10" t="s">
        <v>45</v>
      </c>
      <c r="J504" s="10" t="n">
        <v>2007</v>
      </c>
      <c r="K504" s="10" t="s">
        <v>769</v>
      </c>
      <c r="L504" s="10" t="s">
        <v>770</v>
      </c>
      <c r="M504" s="10"/>
      <c r="N504" s="66" t="n">
        <v>0</v>
      </c>
      <c r="O504" s="66" t="n">
        <v>0</v>
      </c>
      <c r="P504" s="66" t="n">
        <v>0</v>
      </c>
      <c r="Q504" s="66" t="n">
        <v>0</v>
      </c>
      <c r="R504" s="66" t="n">
        <v>0</v>
      </c>
      <c r="S504" s="67" t="n">
        <v>0</v>
      </c>
    </row>
    <row r="505" customFormat="false" ht="12.75" hidden="false" customHeight="false" outlineLevel="0" collapsed="false">
      <c r="A505" s="9" t="s">
        <v>95</v>
      </c>
      <c r="B505" s="64" t="s">
        <v>94</v>
      </c>
      <c r="C505" s="10" t="s">
        <v>110</v>
      </c>
      <c r="D505" s="65" t="s">
        <v>46</v>
      </c>
      <c r="E505" s="10" t="s">
        <v>23</v>
      </c>
      <c r="F505" s="10" t="s">
        <v>24</v>
      </c>
      <c r="G505" s="10" t="s">
        <v>35</v>
      </c>
      <c r="H505" s="10" t="s">
        <v>42</v>
      </c>
      <c r="I505" s="10" t="s">
        <v>45</v>
      </c>
      <c r="J505" s="10" t="n">
        <v>2007</v>
      </c>
      <c r="K505" s="10" t="s">
        <v>771</v>
      </c>
      <c r="L505" s="10" t="s">
        <v>772</v>
      </c>
      <c r="M505" s="10"/>
      <c r="N505" s="66" t="n">
        <v>0.166518799989206</v>
      </c>
      <c r="O505" s="66" t="n">
        <v>0.0121543578772649</v>
      </c>
      <c r="P505" s="66" t="n">
        <v>0</v>
      </c>
      <c r="Q505" s="66" t="n">
        <v>0</v>
      </c>
      <c r="R505" s="66" t="n">
        <v>0.00459778368461335</v>
      </c>
      <c r="S505" s="67" t="n">
        <v>0.20111206218813</v>
      </c>
    </row>
    <row r="506" customFormat="false" ht="12.75" hidden="false" customHeight="false" outlineLevel="0" collapsed="false">
      <c r="A506" s="9" t="s">
        <v>95</v>
      </c>
      <c r="B506" s="64" t="s">
        <v>94</v>
      </c>
      <c r="C506" s="10" t="s">
        <v>110</v>
      </c>
      <c r="D506" s="65" t="s">
        <v>46</v>
      </c>
      <c r="E506" s="10" t="s">
        <v>23</v>
      </c>
      <c r="F506" s="10" t="s">
        <v>24</v>
      </c>
      <c r="G506" s="10" t="s">
        <v>35</v>
      </c>
      <c r="H506" s="10" t="s">
        <v>42</v>
      </c>
      <c r="I506" s="10" t="s">
        <v>45</v>
      </c>
      <c r="J506" s="10" t="n">
        <v>2007</v>
      </c>
      <c r="K506" s="10" t="s">
        <v>773</v>
      </c>
      <c r="L506" s="10" t="s">
        <v>774</v>
      </c>
      <c r="M506" s="10"/>
      <c r="N506" s="66" t="n">
        <v>0.0249778199983809</v>
      </c>
      <c r="O506" s="66" t="n">
        <v>0.00182315368158973</v>
      </c>
      <c r="P506" s="66" t="n">
        <v>0</v>
      </c>
      <c r="Q506" s="66" t="n">
        <v>0</v>
      </c>
      <c r="R506" s="66" t="n">
        <v>0.000689667552692003</v>
      </c>
      <c r="S506" s="67" t="n">
        <v>0.0301668093282195</v>
      </c>
    </row>
    <row r="507" customFormat="false" ht="12.75" hidden="false" customHeight="false" outlineLevel="0" collapsed="false">
      <c r="A507" s="9" t="s">
        <v>95</v>
      </c>
      <c r="B507" s="64" t="s">
        <v>94</v>
      </c>
      <c r="C507" s="10" t="s">
        <v>110</v>
      </c>
      <c r="D507" s="65" t="s">
        <v>46</v>
      </c>
      <c r="E507" s="10" t="s">
        <v>23</v>
      </c>
      <c r="F507" s="10" t="s">
        <v>24</v>
      </c>
      <c r="G507" s="10" t="s">
        <v>35</v>
      </c>
      <c r="H507" s="10" t="s">
        <v>42</v>
      </c>
      <c r="I507" s="10" t="s">
        <v>45</v>
      </c>
      <c r="J507" s="10" t="n">
        <v>2007</v>
      </c>
      <c r="K507" s="10" t="s">
        <v>775</v>
      </c>
      <c r="L507" s="10" t="s">
        <v>776</v>
      </c>
      <c r="M507" s="10"/>
      <c r="N507" s="66" t="n">
        <v>0.108237219992984</v>
      </c>
      <c r="O507" s="66" t="n">
        <v>0.00790033262022217</v>
      </c>
      <c r="P507" s="66" t="n">
        <v>0</v>
      </c>
      <c r="Q507" s="66" t="n">
        <v>0</v>
      </c>
      <c r="R507" s="66" t="n">
        <v>0.00298855939499868</v>
      </c>
      <c r="S507" s="67" t="n">
        <v>0.130722840422285</v>
      </c>
    </row>
    <row r="508" customFormat="false" ht="12.75" hidden="false" customHeight="false" outlineLevel="0" collapsed="false">
      <c r="A508" s="9" t="s">
        <v>95</v>
      </c>
      <c r="B508" s="64" t="s">
        <v>94</v>
      </c>
      <c r="C508" s="10" t="s">
        <v>110</v>
      </c>
      <c r="D508" s="65" t="s">
        <v>46</v>
      </c>
      <c r="E508" s="10" t="s">
        <v>23</v>
      </c>
      <c r="F508" s="10" t="s">
        <v>24</v>
      </c>
      <c r="G508" s="10" t="s">
        <v>35</v>
      </c>
      <c r="H508" s="10" t="s">
        <v>42</v>
      </c>
      <c r="I508" s="10" t="s">
        <v>45</v>
      </c>
      <c r="J508" s="10" t="n">
        <v>2007</v>
      </c>
      <c r="K508" s="10" t="s">
        <v>777</v>
      </c>
      <c r="L508" s="10" t="s">
        <v>778</v>
      </c>
      <c r="M508" s="10"/>
      <c r="N508" s="66" t="n">
        <v>0.0499556399967618</v>
      </c>
      <c r="O508" s="66" t="n">
        <v>0.00364630736317946</v>
      </c>
      <c r="P508" s="66" t="n">
        <v>0</v>
      </c>
      <c r="Q508" s="66" t="n">
        <v>0</v>
      </c>
      <c r="R508" s="66" t="n">
        <v>0.00137933510538401</v>
      </c>
      <c r="S508" s="67" t="n">
        <v>0.0603336186564391</v>
      </c>
    </row>
    <row r="509" customFormat="false" ht="12.75" hidden="false" customHeight="false" outlineLevel="0" collapsed="false">
      <c r="A509" s="9" t="s">
        <v>95</v>
      </c>
      <c r="B509" s="64" t="s">
        <v>94</v>
      </c>
      <c r="C509" s="10" t="s">
        <v>110</v>
      </c>
      <c r="D509" s="65" t="s">
        <v>46</v>
      </c>
      <c r="E509" s="10" t="s">
        <v>23</v>
      </c>
      <c r="F509" s="10" t="s">
        <v>24</v>
      </c>
      <c r="G509" s="10" t="s">
        <v>35</v>
      </c>
      <c r="H509" s="10" t="s">
        <v>42</v>
      </c>
      <c r="I509" s="10" t="s">
        <v>45</v>
      </c>
      <c r="J509" s="10" t="n">
        <v>2007</v>
      </c>
      <c r="K509" s="10" t="s">
        <v>779</v>
      </c>
      <c r="L509" s="10" t="s">
        <v>780</v>
      </c>
      <c r="M509" s="10"/>
      <c r="N509" s="66" t="n">
        <v>0</v>
      </c>
      <c r="O509" s="66" t="n">
        <v>0</v>
      </c>
      <c r="P509" s="66" t="n">
        <v>0</v>
      </c>
      <c r="Q509" s="66" t="n">
        <v>0</v>
      </c>
      <c r="R509" s="66" t="n">
        <v>0</v>
      </c>
      <c r="S509" s="67" t="n">
        <v>0</v>
      </c>
    </row>
    <row r="510" customFormat="false" ht="12.75" hidden="false" customHeight="false" outlineLevel="0" collapsed="false">
      <c r="A510" s="9" t="s">
        <v>95</v>
      </c>
      <c r="B510" s="64" t="s">
        <v>94</v>
      </c>
      <c r="C510" s="10" t="s">
        <v>110</v>
      </c>
      <c r="D510" s="65" t="s">
        <v>46</v>
      </c>
      <c r="E510" s="10" t="s">
        <v>23</v>
      </c>
      <c r="F510" s="10" t="s">
        <v>24</v>
      </c>
      <c r="G510" s="10" t="s">
        <v>35</v>
      </c>
      <c r="H510" s="10" t="s">
        <v>42</v>
      </c>
      <c r="I510" s="10" t="s">
        <v>45</v>
      </c>
      <c r="J510" s="10" t="n">
        <v>2007</v>
      </c>
      <c r="K510" s="10" t="s">
        <v>781</v>
      </c>
      <c r="L510" s="10" t="s">
        <v>782</v>
      </c>
      <c r="M510" s="10"/>
      <c r="N510" s="66" t="n">
        <v>0</v>
      </c>
      <c r="O510" s="66" t="n">
        <v>0</v>
      </c>
      <c r="P510" s="66" t="n">
        <v>0</v>
      </c>
      <c r="Q510" s="66" t="n">
        <v>0</v>
      </c>
      <c r="R510" s="66" t="n">
        <v>0</v>
      </c>
      <c r="S510" s="67" t="n">
        <v>0</v>
      </c>
    </row>
    <row r="511" customFormat="false" ht="12.75" hidden="false" customHeight="false" outlineLevel="0" collapsed="false">
      <c r="A511" s="9" t="s">
        <v>97</v>
      </c>
      <c r="B511" s="10" t="s">
        <v>96</v>
      </c>
      <c r="C511" s="10" t="s">
        <v>110</v>
      </c>
      <c r="D511" s="65" t="s">
        <v>44</v>
      </c>
      <c r="E511" s="10" t="s">
        <v>23</v>
      </c>
      <c r="F511" s="10" t="s">
        <v>24</v>
      </c>
      <c r="G511" s="10" t="s">
        <v>35</v>
      </c>
      <c r="H511" s="10" t="s">
        <v>42</v>
      </c>
      <c r="I511" s="10" t="s">
        <v>43</v>
      </c>
      <c r="J511" s="10" t="n">
        <v>2007</v>
      </c>
      <c r="K511" s="10" t="s">
        <v>783</v>
      </c>
      <c r="L511" s="10" t="s">
        <v>784</v>
      </c>
      <c r="M511" s="10"/>
      <c r="N511" s="66" t="n">
        <v>212.229968506899</v>
      </c>
      <c r="O511" s="66" t="n">
        <v>1.7334716784472</v>
      </c>
      <c r="P511" s="66" t="n">
        <v>0.0520323047233065</v>
      </c>
      <c r="Q511" s="66" t="n">
        <v>0.0502160380529064</v>
      </c>
      <c r="R511" s="66" t="n">
        <v>0.326062863539841</v>
      </c>
      <c r="S511" s="67" t="n">
        <v>3.32519850992822</v>
      </c>
    </row>
    <row r="512" customFormat="false" ht="12.75" hidden="false" customHeight="false" outlineLevel="0" collapsed="false">
      <c r="A512" s="9" t="s">
        <v>97</v>
      </c>
      <c r="B512" s="10" t="s">
        <v>96</v>
      </c>
      <c r="C512" s="10" t="s">
        <v>110</v>
      </c>
      <c r="D512" s="65" t="s">
        <v>44</v>
      </c>
      <c r="E512" s="10" t="s">
        <v>23</v>
      </c>
      <c r="F512" s="10" t="s">
        <v>24</v>
      </c>
      <c r="G512" s="10" t="s">
        <v>35</v>
      </c>
      <c r="H512" s="10" t="s">
        <v>42</v>
      </c>
      <c r="I512" s="10" t="s">
        <v>43</v>
      </c>
      <c r="J512" s="10" t="n">
        <v>2007</v>
      </c>
      <c r="K512" s="10" t="s">
        <v>785</v>
      </c>
      <c r="L512" s="10" t="s">
        <v>786</v>
      </c>
      <c r="M512" s="10"/>
      <c r="N512" s="66" t="n">
        <v>205.651456288191</v>
      </c>
      <c r="O512" s="66" t="n">
        <v>1.87570985485627</v>
      </c>
      <c r="P512" s="66" t="n">
        <v>0.056728808345911</v>
      </c>
      <c r="Q512" s="66" t="n">
        <v>0.0547486030792386</v>
      </c>
      <c r="R512" s="66" t="n">
        <v>0.330903483064326</v>
      </c>
      <c r="S512" s="67" t="n">
        <v>3.16455149007309</v>
      </c>
    </row>
    <row r="513" customFormat="false" ht="12.75" hidden="false" customHeight="false" outlineLevel="0" collapsed="false">
      <c r="A513" s="9" t="s">
        <v>97</v>
      </c>
      <c r="B513" s="10" t="s">
        <v>96</v>
      </c>
      <c r="C513" s="10" t="s">
        <v>110</v>
      </c>
      <c r="D513" s="10" t="s">
        <v>44</v>
      </c>
      <c r="E513" s="10" t="s">
        <v>23</v>
      </c>
      <c r="F513" s="10" t="s">
        <v>24</v>
      </c>
      <c r="G513" s="10" t="s">
        <v>35</v>
      </c>
      <c r="H513" s="10" t="s">
        <v>42</v>
      </c>
      <c r="I513" s="10" t="s">
        <v>43</v>
      </c>
      <c r="J513" s="10" t="n">
        <v>2007</v>
      </c>
      <c r="K513" s="10" t="s">
        <v>787</v>
      </c>
      <c r="L513" s="10" t="s">
        <v>127</v>
      </c>
      <c r="M513" s="10"/>
      <c r="N513" s="66" t="n">
        <v>0.259770260574557</v>
      </c>
      <c r="O513" s="66" t="n">
        <v>0.0023693177113974</v>
      </c>
      <c r="P513" s="66" t="n">
        <v>7.16574421211508E-005</v>
      </c>
      <c r="Q513" s="66" t="n">
        <v>6.91561302053541E-005</v>
      </c>
      <c r="R513" s="66" t="n">
        <v>0.000417983347028622</v>
      </c>
      <c r="S513" s="67" t="n">
        <v>0.00399732819798707</v>
      </c>
    </row>
    <row r="514" customFormat="false" ht="12.75" hidden="false" customHeight="false" outlineLevel="0" collapsed="false">
      <c r="A514" s="9" t="s">
        <v>97</v>
      </c>
      <c r="B514" s="10" t="s">
        <v>96</v>
      </c>
      <c r="C514" s="10" t="s">
        <v>110</v>
      </c>
      <c r="D514" s="10" t="s">
        <v>44</v>
      </c>
      <c r="E514" s="10" t="s">
        <v>23</v>
      </c>
      <c r="F514" s="10" t="s">
        <v>24</v>
      </c>
      <c r="G514" s="10" t="s">
        <v>35</v>
      </c>
      <c r="H514" s="10" t="s">
        <v>42</v>
      </c>
      <c r="I514" s="10" t="s">
        <v>43</v>
      </c>
      <c r="J514" s="10" t="n">
        <v>2007</v>
      </c>
      <c r="K514" s="10" t="s">
        <v>788</v>
      </c>
      <c r="L514" s="10" t="s">
        <v>127</v>
      </c>
      <c r="M514" s="10"/>
      <c r="N514" s="66" t="n">
        <v>0.865900868581857</v>
      </c>
      <c r="O514" s="66" t="n">
        <v>0.007897725704658</v>
      </c>
      <c r="P514" s="66" t="n">
        <v>0.000238858140403836</v>
      </c>
      <c r="Q514" s="66" t="n">
        <v>0.000230520434017847</v>
      </c>
      <c r="R514" s="66" t="n">
        <v>0.00139327782342874</v>
      </c>
      <c r="S514" s="67" t="n">
        <v>0.0133244273266236</v>
      </c>
    </row>
    <row r="515" customFormat="false" ht="12.75" hidden="false" customHeight="false" outlineLevel="0" collapsed="false">
      <c r="A515" s="9" t="s">
        <v>97</v>
      </c>
      <c r="B515" s="10" t="s">
        <v>96</v>
      </c>
      <c r="C515" s="10" t="s">
        <v>110</v>
      </c>
      <c r="D515" s="10" t="s">
        <v>44</v>
      </c>
      <c r="E515" s="10" t="s">
        <v>23</v>
      </c>
      <c r="F515" s="10" t="s">
        <v>24</v>
      </c>
      <c r="G515" s="10" t="s">
        <v>35</v>
      </c>
      <c r="H515" s="10" t="s">
        <v>42</v>
      </c>
      <c r="I515" s="10" t="s">
        <v>43</v>
      </c>
      <c r="J515" s="10" t="n">
        <v>2007</v>
      </c>
      <c r="K515" s="10" t="s">
        <v>789</v>
      </c>
      <c r="L515" s="10" t="s">
        <v>127</v>
      </c>
      <c r="M515" s="10"/>
      <c r="N515" s="66" t="n">
        <v>1.08237608572732</v>
      </c>
      <c r="O515" s="66" t="n">
        <v>0.0098721571308225</v>
      </c>
      <c r="P515" s="66" t="n">
        <v>0.000298572675504795</v>
      </c>
      <c r="Q515" s="66" t="n">
        <v>0.000288150542522309</v>
      </c>
      <c r="R515" s="66" t="n">
        <v>0.00174159727928593</v>
      </c>
      <c r="S515" s="67" t="n">
        <v>0.0166555341582794</v>
      </c>
    </row>
    <row r="516" customFormat="false" ht="12.75" hidden="false" customHeight="false" outlineLevel="0" collapsed="false">
      <c r="A516" s="9" t="s">
        <v>97</v>
      </c>
      <c r="B516" s="10" t="s">
        <v>96</v>
      </c>
      <c r="C516" s="10" t="s">
        <v>110</v>
      </c>
      <c r="D516" s="10" t="s">
        <v>44</v>
      </c>
      <c r="E516" s="10" t="s">
        <v>23</v>
      </c>
      <c r="F516" s="10" t="s">
        <v>24</v>
      </c>
      <c r="G516" s="10" t="s">
        <v>35</v>
      </c>
      <c r="H516" s="10" t="s">
        <v>42</v>
      </c>
      <c r="I516" s="10" t="s">
        <v>43</v>
      </c>
      <c r="J516" s="10" t="n">
        <v>2007</v>
      </c>
      <c r="K516" s="10" t="s">
        <v>790</v>
      </c>
      <c r="L516" s="10" t="s">
        <v>131</v>
      </c>
      <c r="M516" s="10"/>
      <c r="N516" s="66" t="n">
        <v>0.649425651436393</v>
      </c>
      <c r="O516" s="66" t="n">
        <v>0.0059232942784935</v>
      </c>
      <c r="P516" s="66" t="n">
        <v>0.000179143605302877</v>
      </c>
      <c r="Q516" s="66" t="n">
        <v>0.000172890325513385</v>
      </c>
      <c r="R516" s="66" t="n">
        <v>0.00104495836757156</v>
      </c>
      <c r="S516" s="67" t="n">
        <v>0.00999332049496767</v>
      </c>
    </row>
    <row r="517" customFormat="false" ht="12.75" hidden="false" customHeight="false" outlineLevel="0" collapsed="false">
      <c r="A517" s="9" t="s">
        <v>97</v>
      </c>
      <c r="B517" s="10" t="s">
        <v>96</v>
      </c>
      <c r="C517" s="10" t="s">
        <v>110</v>
      </c>
      <c r="D517" s="10" t="s">
        <v>44</v>
      </c>
      <c r="E517" s="10" t="s">
        <v>23</v>
      </c>
      <c r="F517" s="10" t="s">
        <v>24</v>
      </c>
      <c r="G517" s="10" t="s">
        <v>35</v>
      </c>
      <c r="H517" s="10" t="s">
        <v>42</v>
      </c>
      <c r="I517" s="10" t="s">
        <v>43</v>
      </c>
      <c r="J517" s="10" t="n">
        <v>2007</v>
      </c>
      <c r="K517" s="10" t="s">
        <v>791</v>
      </c>
      <c r="L517" s="10" t="s">
        <v>131</v>
      </c>
      <c r="M517" s="10"/>
      <c r="N517" s="66" t="n">
        <v>10.8237608572732</v>
      </c>
      <c r="O517" s="66" t="n">
        <v>0.098721571308225</v>
      </c>
      <c r="P517" s="66" t="n">
        <v>0.00298572675504795</v>
      </c>
      <c r="Q517" s="66" t="n">
        <v>0.00288150542522309</v>
      </c>
      <c r="R517" s="66" t="n">
        <v>0.0174159727928593</v>
      </c>
      <c r="S517" s="67" t="n">
        <v>0.166555341582794</v>
      </c>
    </row>
    <row r="518" customFormat="false" ht="12.75" hidden="false" customHeight="false" outlineLevel="0" collapsed="false">
      <c r="A518" s="9" t="s">
        <v>97</v>
      </c>
      <c r="B518" s="10" t="s">
        <v>96</v>
      </c>
      <c r="C518" s="10" t="s">
        <v>110</v>
      </c>
      <c r="D518" s="10" t="s">
        <v>44</v>
      </c>
      <c r="E518" s="10" t="s">
        <v>23</v>
      </c>
      <c r="F518" s="10" t="s">
        <v>24</v>
      </c>
      <c r="G518" s="10" t="s">
        <v>35</v>
      </c>
      <c r="H518" s="10" t="s">
        <v>42</v>
      </c>
      <c r="I518" s="10" t="s">
        <v>43</v>
      </c>
      <c r="J518" s="10" t="n">
        <v>2007</v>
      </c>
      <c r="K518" s="10" t="s">
        <v>792</v>
      </c>
      <c r="L518" s="10" t="s">
        <v>131</v>
      </c>
      <c r="M518" s="10"/>
      <c r="N518" s="66" t="n">
        <v>2.16475217145464</v>
      </c>
      <c r="O518" s="66" t="n">
        <v>0.019744314261645</v>
      </c>
      <c r="P518" s="66" t="n">
        <v>0.00059714535100959</v>
      </c>
      <c r="Q518" s="66" t="n">
        <v>0.000576301085044617</v>
      </c>
      <c r="R518" s="66" t="n">
        <v>0.00348319455857185</v>
      </c>
      <c r="S518" s="67" t="n">
        <v>0.0333110683165589</v>
      </c>
    </row>
    <row r="519" customFormat="false" ht="12.75" hidden="false" customHeight="false" outlineLevel="0" collapsed="false">
      <c r="A519" s="9" t="s">
        <v>97</v>
      </c>
      <c r="B519" s="10" t="s">
        <v>96</v>
      </c>
      <c r="C519" s="10" t="s">
        <v>110</v>
      </c>
      <c r="D519" s="10" t="s">
        <v>44</v>
      </c>
      <c r="E519" s="10" t="s">
        <v>23</v>
      </c>
      <c r="F519" s="10" t="s">
        <v>24</v>
      </c>
      <c r="G519" s="10" t="s">
        <v>35</v>
      </c>
      <c r="H519" s="10" t="s">
        <v>42</v>
      </c>
      <c r="I519" s="10" t="s">
        <v>43</v>
      </c>
      <c r="J519" s="10" t="n">
        <v>2007</v>
      </c>
      <c r="K519" s="10" t="s">
        <v>793</v>
      </c>
      <c r="L519" s="10" t="s">
        <v>131</v>
      </c>
      <c r="M519" s="10"/>
      <c r="N519" s="66" t="n">
        <v>6.49425651436393</v>
      </c>
      <c r="O519" s="66" t="n">
        <v>0.059232942784935</v>
      </c>
      <c r="P519" s="66" t="n">
        <v>0.00179143605302877</v>
      </c>
      <c r="Q519" s="66" t="n">
        <v>0.00172890325513385</v>
      </c>
      <c r="R519" s="66" t="n">
        <v>0.0104495836757156</v>
      </c>
      <c r="S519" s="67" t="n">
        <v>0.0999332049496767</v>
      </c>
    </row>
    <row r="520" customFormat="false" ht="12.75" hidden="false" customHeight="false" outlineLevel="0" collapsed="false">
      <c r="A520" s="9" t="s">
        <v>97</v>
      </c>
      <c r="B520" s="10" t="s">
        <v>96</v>
      </c>
      <c r="C520" s="10" t="s">
        <v>110</v>
      </c>
      <c r="D520" s="10" t="s">
        <v>44</v>
      </c>
      <c r="E520" s="10" t="s">
        <v>23</v>
      </c>
      <c r="F520" s="10" t="s">
        <v>24</v>
      </c>
      <c r="G520" s="10" t="s">
        <v>35</v>
      </c>
      <c r="H520" s="10" t="s">
        <v>42</v>
      </c>
      <c r="I520" s="10" t="s">
        <v>43</v>
      </c>
      <c r="J520" s="10" t="n">
        <v>2007</v>
      </c>
      <c r="K520" s="10" t="s">
        <v>794</v>
      </c>
      <c r="L520" s="10" t="s">
        <v>131</v>
      </c>
      <c r="M520" s="10"/>
      <c r="N520" s="66" t="n">
        <v>2.16475217145464</v>
      </c>
      <c r="O520" s="66" t="n">
        <v>0.019744314261645</v>
      </c>
      <c r="P520" s="66" t="n">
        <v>0.00059714535100959</v>
      </c>
      <c r="Q520" s="66" t="n">
        <v>0.000576301085044617</v>
      </c>
      <c r="R520" s="66" t="n">
        <v>0.00348319455857185</v>
      </c>
      <c r="S520" s="67" t="n">
        <v>0.0333110683165589</v>
      </c>
    </row>
    <row r="521" customFormat="false" ht="12.75" hidden="false" customHeight="false" outlineLevel="0" collapsed="false">
      <c r="A521" s="9" t="s">
        <v>97</v>
      </c>
      <c r="B521" s="10" t="s">
        <v>96</v>
      </c>
      <c r="C521" s="10" t="s">
        <v>110</v>
      </c>
      <c r="D521" s="65" t="s">
        <v>46</v>
      </c>
      <c r="E521" s="10" t="s">
        <v>23</v>
      </c>
      <c r="F521" s="10" t="s">
        <v>24</v>
      </c>
      <c r="G521" s="10" t="s">
        <v>35</v>
      </c>
      <c r="H521" s="10" t="s">
        <v>42</v>
      </c>
      <c r="I521" s="10" t="s">
        <v>45</v>
      </c>
      <c r="J521" s="10" t="n">
        <v>2007</v>
      </c>
      <c r="K521" s="10" t="s">
        <v>783</v>
      </c>
      <c r="L521" s="10" t="s">
        <v>784</v>
      </c>
      <c r="M521" s="10"/>
      <c r="N521" s="66" t="n">
        <v>1.20747279833278</v>
      </c>
      <c r="O521" s="66" t="n">
        <v>0.231997556830545</v>
      </c>
      <c r="P521" s="66" t="n">
        <v>0</v>
      </c>
      <c r="Q521" s="66" t="n">
        <v>0</v>
      </c>
      <c r="R521" s="66" t="n">
        <v>0.068057882430811</v>
      </c>
      <c r="S521" s="67" t="n">
        <v>0.789071589287201</v>
      </c>
    </row>
    <row r="522" customFormat="false" ht="12.75" hidden="false" customHeight="false" outlineLevel="0" collapsed="false">
      <c r="A522" s="9" t="s">
        <v>97</v>
      </c>
      <c r="B522" s="10" t="s">
        <v>96</v>
      </c>
      <c r="C522" s="10" t="s">
        <v>110</v>
      </c>
      <c r="D522" s="65" t="s">
        <v>46</v>
      </c>
      <c r="E522" s="10" t="s">
        <v>23</v>
      </c>
      <c r="F522" s="10" t="s">
        <v>24</v>
      </c>
      <c r="G522" s="10" t="s">
        <v>35</v>
      </c>
      <c r="H522" s="10" t="s">
        <v>42</v>
      </c>
      <c r="I522" s="10" t="s">
        <v>45</v>
      </c>
      <c r="J522" s="10" t="n">
        <v>2007</v>
      </c>
      <c r="K522" s="10" t="s">
        <v>785</v>
      </c>
      <c r="L522" s="10" t="s">
        <v>786</v>
      </c>
      <c r="M522" s="10"/>
      <c r="N522" s="66" t="n">
        <v>0</v>
      </c>
      <c r="O522" s="66" t="n">
        <v>0</v>
      </c>
      <c r="P522" s="66" t="n">
        <v>0</v>
      </c>
      <c r="Q522" s="66" t="n">
        <v>0</v>
      </c>
      <c r="R522" s="66" t="n">
        <v>0</v>
      </c>
      <c r="S522" s="67" t="n">
        <v>0</v>
      </c>
    </row>
    <row r="523" customFormat="false" ht="12.75" hidden="false" customHeight="false" outlineLevel="0" collapsed="false">
      <c r="A523" s="9" t="s">
        <v>97</v>
      </c>
      <c r="B523" s="10" t="s">
        <v>96</v>
      </c>
      <c r="C523" s="10" t="s">
        <v>110</v>
      </c>
      <c r="D523" s="65" t="s">
        <v>46</v>
      </c>
      <c r="E523" s="10" t="s">
        <v>23</v>
      </c>
      <c r="F523" s="10" t="s">
        <v>24</v>
      </c>
      <c r="G523" s="10" t="s">
        <v>35</v>
      </c>
      <c r="H523" s="10" t="s">
        <v>42</v>
      </c>
      <c r="I523" s="10" t="s">
        <v>45</v>
      </c>
      <c r="J523" s="10" t="n">
        <v>2007</v>
      </c>
      <c r="K523" s="10" t="s">
        <v>795</v>
      </c>
      <c r="L523" s="10" t="s">
        <v>796</v>
      </c>
      <c r="M523" s="10"/>
      <c r="N523" s="66" t="n">
        <v>0.0148812446610147</v>
      </c>
      <c r="O523" s="66" t="n">
        <v>0.000346755656114986</v>
      </c>
      <c r="P523" s="66" t="n">
        <v>0</v>
      </c>
      <c r="Q523" s="66" t="n">
        <v>0</v>
      </c>
      <c r="R523" s="66" t="n">
        <v>0.000204634482546877</v>
      </c>
      <c r="S523" s="67" t="n">
        <v>0.00347076049511106</v>
      </c>
    </row>
    <row r="524" customFormat="false" ht="12.75" hidden="false" customHeight="false" outlineLevel="0" collapsed="false">
      <c r="A524" s="9" t="s">
        <v>97</v>
      </c>
      <c r="B524" s="10" t="s">
        <v>96</v>
      </c>
      <c r="C524" s="10" t="s">
        <v>110</v>
      </c>
      <c r="D524" s="65" t="s">
        <v>46</v>
      </c>
      <c r="E524" s="10" t="s">
        <v>23</v>
      </c>
      <c r="F524" s="10" t="s">
        <v>24</v>
      </c>
      <c r="G524" s="10" t="s">
        <v>35</v>
      </c>
      <c r="H524" s="10" t="s">
        <v>42</v>
      </c>
      <c r="I524" s="10" t="s">
        <v>45</v>
      </c>
      <c r="J524" s="10" t="n">
        <v>2007</v>
      </c>
      <c r="K524" s="10" t="s">
        <v>797</v>
      </c>
      <c r="L524" s="10" t="s">
        <v>798</v>
      </c>
      <c r="M524" s="10"/>
      <c r="N524" s="66" t="n">
        <v>0.0186015558262684</v>
      </c>
      <c r="O524" s="66" t="n">
        <v>0.000433444570143733</v>
      </c>
      <c r="P524" s="66" t="n">
        <v>0</v>
      </c>
      <c r="Q524" s="66" t="n">
        <v>0</v>
      </c>
      <c r="R524" s="66" t="n">
        <v>0.000255793103183596</v>
      </c>
      <c r="S524" s="67" t="n">
        <v>0.00433845061888882</v>
      </c>
    </row>
    <row r="525" customFormat="false" ht="12.75" hidden="false" customHeight="false" outlineLevel="0" collapsed="false">
      <c r="A525" s="9" t="s">
        <v>97</v>
      </c>
      <c r="B525" s="10" t="s">
        <v>96</v>
      </c>
      <c r="C525" s="10" t="s">
        <v>110</v>
      </c>
      <c r="D525" s="65" t="s">
        <v>46</v>
      </c>
      <c r="E525" s="10" t="s">
        <v>23</v>
      </c>
      <c r="F525" s="10" t="s">
        <v>24</v>
      </c>
      <c r="G525" s="10" t="s">
        <v>35</v>
      </c>
      <c r="H525" s="10" t="s">
        <v>42</v>
      </c>
      <c r="I525" s="10" t="s">
        <v>45</v>
      </c>
      <c r="J525" s="10" t="n">
        <v>2007</v>
      </c>
      <c r="K525" s="10" t="s">
        <v>799</v>
      </c>
      <c r="L525" s="10" t="s">
        <v>800</v>
      </c>
      <c r="M525" s="10"/>
      <c r="N525" s="66" t="n">
        <v>0</v>
      </c>
      <c r="O525" s="66" t="n">
        <v>0</v>
      </c>
      <c r="P525" s="66" t="n">
        <v>0</v>
      </c>
      <c r="Q525" s="66" t="n">
        <v>0</v>
      </c>
      <c r="R525" s="66" t="n">
        <v>0</v>
      </c>
      <c r="S525" s="67" t="n">
        <v>0</v>
      </c>
    </row>
    <row r="526" customFormat="false" ht="12.75" hidden="false" customHeight="false" outlineLevel="0" collapsed="false">
      <c r="A526" s="9" t="s">
        <v>97</v>
      </c>
      <c r="B526" s="10" t="s">
        <v>96</v>
      </c>
      <c r="C526" s="10" t="s">
        <v>110</v>
      </c>
      <c r="D526" s="65" t="s">
        <v>46</v>
      </c>
      <c r="E526" s="10" t="s">
        <v>23</v>
      </c>
      <c r="F526" s="10" t="s">
        <v>24</v>
      </c>
      <c r="G526" s="10" t="s">
        <v>35</v>
      </c>
      <c r="H526" s="10" t="s">
        <v>42</v>
      </c>
      <c r="I526" s="10" t="s">
        <v>45</v>
      </c>
      <c r="J526" s="10" t="n">
        <v>2007</v>
      </c>
      <c r="K526" s="10" t="s">
        <v>797</v>
      </c>
      <c r="L526" s="10" t="s">
        <v>798</v>
      </c>
      <c r="M526" s="10"/>
      <c r="N526" s="66" t="n">
        <v>0.0407682918795407</v>
      </c>
      <c r="O526" s="66" t="n">
        <v>0.00319947588356257</v>
      </c>
      <c r="P526" s="66" t="n">
        <v>0</v>
      </c>
      <c r="Q526" s="66" t="n">
        <v>0</v>
      </c>
      <c r="R526" s="66" t="n">
        <v>0.0011604347523716</v>
      </c>
      <c r="S526" s="67" t="n">
        <v>0.0490842258465005</v>
      </c>
    </row>
    <row r="527" customFormat="false" ht="12.75" hidden="false" customHeight="false" outlineLevel="0" collapsed="false">
      <c r="A527" s="9" t="s">
        <v>97</v>
      </c>
      <c r="B527" s="10" t="s">
        <v>96</v>
      </c>
      <c r="C527" s="10" t="s">
        <v>110</v>
      </c>
      <c r="D527" s="65" t="s">
        <v>46</v>
      </c>
      <c r="E527" s="10" t="s">
        <v>23</v>
      </c>
      <c r="F527" s="10" t="s">
        <v>24</v>
      </c>
      <c r="G527" s="10" t="s">
        <v>35</v>
      </c>
      <c r="H527" s="10" t="s">
        <v>42</v>
      </c>
      <c r="I527" s="10" t="s">
        <v>45</v>
      </c>
      <c r="J527" s="10" t="n">
        <v>2007</v>
      </c>
      <c r="K527" s="10" t="s">
        <v>799</v>
      </c>
      <c r="L527" s="10" t="s">
        <v>800</v>
      </c>
      <c r="M527" s="10"/>
      <c r="N527" s="66" t="n">
        <v>0</v>
      </c>
      <c r="O527" s="66" t="n">
        <v>0</v>
      </c>
      <c r="P527" s="66" t="n">
        <v>0</v>
      </c>
      <c r="Q527" s="66" t="n">
        <v>0</v>
      </c>
      <c r="R527" s="66" t="n">
        <v>0</v>
      </c>
      <c r="S527" s="67" t="n">
        <v>0</v>
      </c>
    </row>
    <row r="528" customFormat="false" ht="12.75" hidden="false" customHeight="false" outlineLevel="0" collapsed="false">
      <c r="A528" s="9" t="s">
        <v>97</v>
      </c>
      <c r="B528" s="10" t="s">
        <v>96</v>
      </c>
      <c r="C528" s="10" t="s">
        <v>110</v>
      </c>
      <c r="D528" s="65" t="s">
        <v>46</v>
      </c>
      <c r="E528" s="10" t="s">
        <v>23</v>
      </c>
      <c r="F528" s="10" t="s">
        <v>24</v>
      </c>
      <c r="G528" s="10" t="s">
        <v>35</v>
      </c>
      <c r="H528" s="10" t="s">
        <v>42</v>
      </c>
      <c r="I528" s="10" t="s">
        <v>45</v>
      </c>
      <c r="J528" s="10" t="n">
        <v>2007</v>
      </c>
      <c r="K528" s="10" t="s">
        <v>801</v>
      </c>
      <c r="L528" s="10" t="s">
        <v>802</v>
      </c>
      <c r="M528" s="10"/>
      <c r="N528" s="66" t="n">
        <v>0.154029889990015</v>
      </c>
      <c r="O528" s="66" t="n">
        <v>0.01124278103647</v>
      </c>
      <c r="P528" s="66" t="n">
        <v>0</v>
      </c>
      <c r="Q528" s="66" t="n">
        <v>0</v>
      </c>
      <c r="R528" s="66" t="n">
        <v>0.00425294990826735</v>
      </c>
      <c r="S528" s="67" t="n">
        <v>0.18602865752402</v>
      </c>
    </row>
    <row r="529" customFormat="false" ht="12.75" hidden="false" customHeight="false" outlineLevel="0" collapsed="false">
      <c r="A529" s="9" t="s">
        <v>97</v>
      </c>
      <c r="B529" s="10" t="s">
        <v>96</v>
      </c>
      <c r="C529" s="10" t="s">
        <v>110</v>
      </c>
      <c r="D529" s="65" t="s">
        <v>46</v>
      </c>
      <c r="E529" s="10" t="s">
        <v>23</v>
      </c>
      <c r="F529" s="10" t="s">
        <v>24</v>
      </c>
      <c r="G529" s="10" t="s">
        <v>35</v>
      </c>
      <c r="H529" s="10" t="s">
        <v>42</v>
      </c>
      <c r="I529" s="10" t="s">
        <v>45</v>
      </c>
      <c r="J529" s="10" t="n">
        <v>2007</v>
      </c>
      <c r="K529" s="10" t="s">
        <v>803</v>
      </c>
      <c r="L529" s="10" t="s">
        <v>804</v>
      </c>
      <c r="M529" s="10"/>
      <c r="N529" s="66" t="n">
        <v>0.108237219992984</v>
      </c>
      <c r="O529" s="66" t="n">
        <v>0.00790033262022217</v>
      </c>
      <c r="P529" s="66" t="n">
        <v>0</v>
      </c>
      <c r="Q529" s="66" t="n">
        <v>0</v>
      </c>
      <c r="R529" s="66" t="n">
        <v>0.00298855939499868</v>
      </c>
      <c r="S529" s="67" t="n">
        <v>0.130722840422285</v>
      </c>
    </row>
    <row r="530" customFormat="false" ht="12.75" hidden="false" customHeight="false" outlineLevel="0" collapsed="false">
      <c r="A530" s="9" t="s">
        <v>97</v>
      </c>
      <c r="B530" s="10" t="s">
        <v>96</v>
      </c>
      <c r="C530" s="10" t="s">
        <v>110</v>
      </c>
      <c r="D530" s="65" t="s">
        <v>46</v>
      </c>
      <c r="E530" s="10" t="s">
        <v>23</v>
      </c>
      <c r="F530" s="10" t="s">
        <v>24</v>
      </c>
      <c r="G530" s="10" t="s">
        <v>35</v>
      </c>
      <c r="H530" s="10" t="s">
        <v>42</v>
      </c>
      <c r="I530" s="10" t="s">
        <v>45</v>
      </c>
      <c r="J530" s="10" t="n">
        <v>2007</v>
      </c>
      <c r="K530" s="10" t="s">
        <v>805</v>
      </c>
      <c r="L530" s="10" t="s">
        <v>806</v>
      </c>
      <c r="M530" s="10"/>
      <c r="N530" s="66" t="n">
        <v>0.0832593999946029</v>
      </c>
      <c r="O530" s="66" t="n">
        <v>0.00607717893863244</v>
      </c>
      <c r="P530" s="66" t="n">
        <v>0</v>
      </c>
      <c r="Q530" s="66" t="n">
        <v>0</v>
      </c>
      <c r="R530" s="66" t="n">
        <v>0.00229889184230668</v>
      </c>
      <c r="S530" s="67" t="n">
        <v>0.100556031094065</v>
      </c>
    </row>
    <row r="531" customFormat="false" ht="12.75" hidden="false" customHeight="false" outlineLevel="0" collapsed="false">
      <c r="A531" s="9" t="s">
        <v>97</v>
      </c>
      <c r="B531" s="10" t="s">
        <v>96</v>
      </c>
      <c r="C531" s="10" t="s">
        <v>110</v>
      </c>
      <c r="D531" s="65" t="s">
        <v>46</v>
      </c>
      <c r="E531" s="10" t="s">
        <v>23</v>
      </c>
      <c r="F531" s="10" t="s">
        <v>24</v>
      </c>
      <c r="G531" s="10" t="s">
        <v>35</v>
      </c>
      <c r="H531" s="10" t="s">
        <v>42</v>
      </c>
      <c r="I531" s="10" t="s">
        <v>45</v>
      </c>
      <c r="J531" s="10" t="n">
        <v>2007</v>
      </c>
      <c r="K531" s="10" t="s">
        <v>807</v>
      </c>
      <c r="L531" s="10" t="s">
        <v>808</v>
      </c>
      <c r="M531" s="10"/>
      <c r="N531" s="66" t="n">
        <v>0.0832593999946029</v>
      </c>
      <c r="O531" s="66" t="n">
        <v>0.00607717893863244</v>
      </c>
      <c r="P531" s="66" t="n">
        <v>0</v>
      </c>
      <c r="Q531" s="66" t="n">
        <v>0</v>
      </c>
      <c r="R531" s="66" t="n">
        <v>0.00229889184230668</v>
      </c>
      <c r="S531" s="67" t="n">
        <v>0.100556031094065</v>
      </c>
    </row>
    <row r="532" customFormat="false" ht="12.75" hidden="false" customHeight="false" outlineLevel="0" collapsed="false">
      <c r="A532" s="9" t="s">
        <v>97</v>
      </c>
      <c r="B532" s="10" t="s">
        <v>96</v>
      </c>
      <c r="C532" s="10" t="s">
        <v>110</v>
      </c>
      <c r="D532" s="65" t="s">
        <v>46</v>
      </c>
      <c r="E532" s="10" t="s">
        <v>23</v>
      </c>
      <c r="F532" s="10" t="s">
        <v>24</v>
      </c>
      <c r="G532" s="10" t="s">
        <v>35</v>
      </c>
      <c r="H532" s="10" t="s">
        <v>42</v>
      </c>
      <c r="I532" s="10" t="s">
        <v>45</v>
      </c>
      <c r="J532" s="10" t="n">
        <v>2007</v>
      </c>
      <c r="K532" s="10" t="s">
        <v>809</v>
      </c>
      <c r="L532" s="10" t="s">
        <v>810</v>
      </c>
      <c r="M532" s="10"/>
      <c r="N532" s="66" t="n">
        <v>0</v>
      </c>
      <c r="O532" s="66" t="n">
        <v>0</v>
      </c>
      <c r="P532" s="66" t="n">
        <v>0</v>
      </c>
      <c r="Q532" s="66" t="n">
        <v>0</v>
      </c>
      <c r="R532" s="66" t="n">
        <v>0</v>
      </c>
      <c r="S532" s="67" t="n">
        <v>0</v>
      </c>
    </row>
    <row r="533" customFormat="false" ht="12.75" hidden="false" customHeight="false" outlineLevel="0" collapsed="false">
      <c r="A533" s="9" t="s">
        <v>97</v>
      </c>
      <c r="B533" s="10" t="s">
        <v>96</v>
      </c>
      <c r="C533" s="10" t="s">
        <v>110</v>
      </c>
      <c r="D533" s="65" t="s">
        <v>46</v>
      </c>
      <c r="E533" s="10" t="s">
        <v>23</v>
      </c>
      <c r="F533" s="10" t="s">
        <v>24</v>
      </c>
      <c r="G533" s="10" t="s">
        <v>35</v>
      </c>
      <c r="H533" s="10" t="s">
        <v>42</v>
      </c>
      <c r="I533" s="10" t="s">
        <v>45</v>
      </c>
      <c r="J533" s="10" t="n">
        <v>2007</v>
      </c>
      <c r="K533" s="10" t="s">
        <v>811</v>
      </c>
      <c r="L533" s="10" t="s">
        <v>812</v>
      </c>
      <c r="M533" s="10"/>
      <c r="N533" s="66" t="n">
        <v>0.0208148499986507</v>
      </c>
      <c r="O533" s="66" t="n">
        <v>0.00151929473465811</v>
      </c>
      <c r="P533" s="66" t="n">
        <v>0</v>
      </c>
      <c r="Q533" s="66" t="n">
        <v>0</v>
      </c>
      <c r="R533" s="66" t="n">
        <v>0.000574722960576669</v>
      </c>
      <c r="S533" s="67" t="n">
        <v>0.0251390077735163</v>
      </c>
    </row>
    <row r="534" customFormat="false" ht="12.75" hidden="false" customHeight="false" outlineLevel="0" collapsed="false">
      <c r="A534" s="9" t="s">
        <v>97</v>
      </c>
      <c r="B534" s="10" t="s">
        <v>96</v>
      </c>
      <c r="C534" s="10" t="s">
        <v>110</v>
      </c>
      <c r="D534" s="65" t="s">
        <v>46</v>
      </c>
      <c r="E534" s="10" t="s">
        <v>23</v>
      </c>
      <c r="F534" s="10" t="s">
        <v>24</v>
      </c>
      <c r="G534" s="10" t="s">
        <v>35</v>
      </c>
      <c r="H534" s="10" t="s">
        <v>42</v>
      </c>
      <c r="I534" s="10" t="s">
        <v>45</v>
      </c>
      <c r="J534" s="10" t="n">
        <v>2007</v>
      </c>
      <c r="K534" s="10" t="s">
        <v>813</v>
      </c>
      <c r="L534" s="10" t="s">
        <v>814</v>
      </c>
      <c r="M534" s="10"/>
      <c r="N534" s="66" t="n">
        <v>0.0249778199983809</v>
      </c>
      <c r="O534" s="66" t="n">
        <v>0.00182315368158973</v>
      </c>
      <c r="P534" s="66" t="n">
        <v>0</v>
      </c>
      <c r="Q534" s="66" t="n">
        <v>0</v>
      </c>
      <c r="R534" s="66" t="n">
        <v>0.000689667552692003</v>
      </c>
      <c r="S534" s="67" t="n">
        <v>0.0301668093282195</v>
      </c>
    </row>
    <row r="535" customFormat="false" ht="12.75" hidden="false" customHeight="false" outlineLevel="0" collapsed="false">
      <c r="A535" s="9" t="s">
        <v>97</v>
      </c>
      <c r="B535" s="10" t="s">
        <v>96</v>
      </c>
      <c r="C535" s="10" t="s">
        <v>110</v>
      </c>
      <c r="D535" s="65" t="s">
        <v>46</v>
      </c>
      <c r="E535" s="10" t="s">
        <v>23</v>
      </c>
      <c r="F535" s="10" t="s">
        <v>24</v>
      </c>
      <c r="G535" s="10" t="s">
        <v>35</v>
      </c>
      <c r="H535" s="10" t="s">
        <v>42</v>
      </c>
      <c r="I535" s="10" t="s">
        <v>45</v>
      </c>
      <c r="J535" s="10" t="n">
        <v>2007</v>
      </c>
      <c r="K535" s="10" t="s">
        <v>815</v>
      </c>
      <c r="L535" s="10" t="s">
        <v>816</v>
      </c>
      <c r="M535" s="10"/>
      <c r="N535" s="66" t="n">
        <v>0.432948879971935</v>
      </c>
      <c r="O535" s="66" t="n">
        <v>0.0316013304808887</v>
      </c>
      <c r="P535" s="66" t="n">
        <v>0</v>
      </c>
      <c r="Q535" s="66" t="n">
        <v>0</v>
      </c>
      <c r="R535" s="66" t="n">
        <v>0.0119542375799947</v>
      </c>
      <c r="S535" s="67" t="n">
        <v>0.522891361689138</v>
      </c>
    </row>
    <row r="536" customFormat="false" ht="12.75" hidden="false" customHeight="false" outlineLevel="0" collapsed="false">
      <c r="A536" s="9" t="s">
        <v>97</v>
      </c>
      <c r="B536" s="10" t="s">
        <v>96</v>
      </c>
      <c r="C536" s="10" t="s">
        <v>110</v>
      </c>
      <c r="D536" s="65" t="s">
        <v>46</v>
      </c>
      <c r="E536" s="10" t="s">
        <v>23</v>
      </c>
      <c r="F536" s="10" t="s">
        <v>24</v>
      </c>
      <c r="G536" s="10" t="s">
        <v>35</v>
      </c>
      <c r="H536" s="10" t="s">
        <v>42</v>
      </c>
      <c r="I536" s="10" t="s">
        <v>45</v>
      </c>
      <c r="J536" s="10" t="n">
        <v>2007</v>
      </c>
      <c r="K536" s="10" t="s">
        <v>817</v>
      </c>
      <c r="L536" s="10" t="s">
        <v>818</v>
      </c>
      <c r="M536" s="10"/>
      <c r="N536" s="66" t="n">
        <v>0</v>
      </c>
      <c r="O536" s="66" t="n">
        <v>0</v>
      </c>
      <c r="P536" s="66" t="n">
        <v>0</v>
      </c>
      <c r="Q536" s="66" t="n">
        <v>0</v>
      </c>
      <c r="R536" s="66" t="n">
        <v>0</v>
      </c>
      <c r="S536" s="67" t="n">
        <v>0</v>
      </c>
    </row>
    <row r="537" customFormat="false" ht="12.75" hidden="false" customHeight="false" outlineLevel="0" collapsed="false">
      <c r="A537" s="9" t="s">
        <v>97</v>
      </c>
      <c r="B537" s="10" t="s">
        <v>96</v>
      </c>
      <c r="C537" s="10" t="s">
        <v>110</v>
      </c>
      <c r="D537" s="65" t="s">
        <v>46</v>
      </c>
      <c r="E537" s="10" t="s">
        <v>23</v>
      </c>
      <c r="F537" s="10" t="s">
        <v>24</v>
      </c>
      <c r="G537" s="10" t="s">
        <v>35</v>
      </c>
      <c r="H537" s="10" t="s">
        <v>42</v>
      </c>
      <c r="I537" s="10" t="s">
        <v>45</v>
      </c>
      <c r="J537" s="10" t="n">
        <v>2007</v>
      </c>
      <c r="K537" s="10" t="s">
        <v>819</v>
      </c>
      <c r="L537" s="10" t="s">
        <v>820</v>
      </c>
      <c r="M537" s="10"/>
      <c r="N537" s="66" t="n">
        <v>0.124889099991904</v>
      </c>
      <c r="O537" s="66" t="n">
        <v>0.00911576840794866</v>
      </c>
      <c r="P537" s="66" t="n">
        <v>0</v>
      </c>
      <c r="Q537" s="66" t="n">
        <v>0</v>
      </c>
      <c r="R537" s="66" t="n">
        <v>0.00344833776346001</v>
      </c>
      <c r="S537" s="67" t="n">
        <v>0.150834046641098</v>
      </c>
    </row>
    <row r="538" customFormat="false" ht="12.75" hidden="false" customHeight="false" outlineLevel="0" collapsed="false">
      <c r="A538" s="9" t="s">
        <v>97</v>
      </c>
      <c r="B538" s="10" t="s">
        <v>96</v>
      </c>
      <c r="C538" s="10" t="s">
        <v>110</v>
      </c>
      <c r="D538" s="65" t="s">
        <v>46</v>
      </c>
      <c r="E538" s="10" t="s">
        <v>23</v>
      </c>
      <c r="F538" s="10" t="s">
        <v>24</v>
      </c>
      <c r="G538" s="10" t="s">
        <v>35</v>
      </c>
      <c r="H538" s="10" t="s">
        <v>42</v>
      </c>
      <c r="I538" s="10" t="s">
        <v>45</v>
      </c>
      <c r="J538" s="10" t="n">
        <v>2007</v>
      </c>
      <c r="K538" s="10" t="s">
        <v>821</v>
      </c>
      <c r="L538" s="10" t="s">
        <v>822</v>
      </c>
      <c r="M538" s="10"/>
      <c r="N538" s="66" t="n">
        <v>0.104074249993254</v>
      </c>
      <c r="O538" s="66" t="n">
        <v>0.00759647367329055</v>
      </c>
      <c r="P538" s="66" t="n">
        <v>0</v>
      </c>
      <c r="Q538" s="66" t="n">
        <v>0</v>
      </c>
      <c r="R538" s="66" t="n">
        <v>0.00287361480288335</v>
      </c>
      <c r="S538" s="67" t="n">
        <v>0.125695038867581</v>
      </c>
    </row>
    <row r="539" customFormat="false" ht="12.75" hidden="false" customHeight="false" outlineLevel="0" collapsed="false">
      <c r="A539" s="9" t="s">
        <v>97</v>
      </c>
      <c r="B539" s="10" t="s">
        <v>96</v>
      </c>
      <c r="C539" s="10" t="s">
        <v>110</v>
      </c>
      <c r="D539" s="65" t="s">
        <v>46</v>
      </c>
      <c r="E539" s="10" t="s">
        <v>23</v>
      </c>
      <c r="F539" s="10" t="s">
        <v>24</v>
      </c>
      <c r="G539" s="10" t="s">
        <v>35</v>
      </c>
      <c r="H539" s="10" t="s">
        <v>42</v>
      </c>
      <c r="I539" s="10" t="s">
        <v>45</v>
      </c>
      <c r="J539" s="10" t="n">
        <v>2007</v>
      </c>
      <c r="K539" s="10" t="s">
        <v>823</v>
      </c>
      <c r="L539" s="10" t="s">
        <v>824</v>
      </c>
      <c r="M539" s="10"/>
      <c r="N539" s="66" t="n">
        <v>0.0166518799989206</v>
      </c>
      <c r="O539" s="66" t="n">
        <v>0.00121543578772649</v>
      </c>
      <c r="P539" s="66" t="n">
        <v>0</v>
      </c>
      <c r="Q539" s="66" t="n">
        <v>0</v>
      </c>
      <c r="R539" s="66" t="n">
        <v>0.000459778368461335</v>
      </c>
      <c r="S539" s="67" t="n">
        <v>0.020111206218813</v>
      </c>
    </row>
    <row r="540" customFormat="false" ht="12.75" hidden="false" customHeight="false" outlineLevel="0" collapsed="false">
      <c r="A540" s="9" t="s">
        <v>97</v>
      </c>
      <c r="B540" s="10" t="s">
        <v>96</v>
      </c>
      <c r="C540" s="10" t="s">
        <v>110</v>
      </c>
      <c r="D540" s="65" t="s">
        <v>46</v>
      </c>
      <c r="E540" s="10" t="s">
        <v>23</v>
      </c>
      <c r="F540" s="10" t="s">
        <v>24</v>
      </c>
      <c r="G540" s="10" t="s">
        <v>35</v>
      </c>
      <c r="H540" s="10" t="s">
        <v>42</v>
      </c>
      <c r="I540" s="10" t="s">
        <v>45</v>
      </c>
      <c r="J540" s="10" t="n">
        <v>2007</v>
      </c>
      <c r="K540" s="10" t="s">
        <v>825</v>
      </c>
      <c r="L540" s="10" t="s">
        <v>826</v>
      </c>
      <c r="M540" s="10"/>
      <c r="N540" s="66" t="n">
        <v>1.24889099991904</v>
      </c>
      <c r="O540" s="66" t="n">
        <v>0.0911576840794866</v>
      </c>
      <c r="P540" s="66" t="n">
        <v>0</v>
      </c>
      <c r="Q540" s="66" t="n">
        <v>0</v>
      </c>
      <c r="R540" s="66" t="n">
        <v>0.0344833776346001</v>
      </c>
      <c r="S540" s="67" t="n">
        <v>1.50834046641098</v>
      </c>
    </row>
    <row r="541" customFormat="false" ht="12.75" hidden="false" customHeight="false" outlineLevel="0" collapsed="false">
      <c r="A541" s="9" t="s">
        <v>97</v>
      </c>
      <c r="B541" s="10" t="s">
        <v>96</v>
      </c>
      <c r="C541" s="10" t="s">
        <v>110</v>
      </c>
      <c r="D541" s="65" t="s">
        <v>46</v>
      </c>
      <c r="E541" s="10" t="s">
        <v>23</v>
      </c>
      <c r="F541" s="10" t="s">
        <v>24</v>
      </c>
      <c r="G541" s="10" t="s">
        <v>35</v>
      </c>
      <c r="H541" s="10" t="s">
        <v>42</v>
      </c>
      <c r="I541" s="10" t="s">
        <v>45</v>
      </c>
      <c r="J541" s="10" t="n">
        <v>2007</v>
      </c>
      <c r="K541" s="10" t="s">
        <v>827</v>
      </c>
      <c r="L541" s="10" t="s">
        <v>828</v>
      </c>
      <c r="M541" s="10"/>
      <c r="N541" s="66" t="n">
        <v>0</v>
      </c>
      <c r="O541" s="66" t="n">
        <v>0</v>
      </c>
      <c r="P541" s="66" t="n">
        <v>0</v>
      </c>
      <c r="Q541" s="66" t="n">
        <v>0</v>
      </c>
      <c r="R541" s="66" t="n">
        <v>0</v>
      </c>
      <c r="S541" s="67" t="n">
        <v>0</v>
      </c>
    </row>
    <row r="542" customFormat="false" ht="12.75" hidden="false" customHeight="false" outlineLevel="0" collapsed="false">
      <c r="A542" s="9" t="s">
        <v>97</v>
      </c>
      <c r="B542" s="10" t="s">
        <v>96</v>
      </c>
      <c r="C542" s="10" t="s">
        <v>110</v>
      </c>
      <c r="D542" s="65" t="s">
        <v>46</v>
      </c>
      <c r="E542" s="10" t="s">
        <v>23</v>
      </c>
      <c r="F542" s="10" t="s">
        <v>24</v>
      </c>
      <c r="G542" s="10" t="s">
        <v>35</v>
      </c>
      <c r="H542" s="10" t="s">
        <v>42</v>
      </c>
      <c r="I542" s="10" t="s">
        <v>45</v>
      </c>
      <c r="J542" s="10" t="n">
        <v>2007</v>
      </c>
      <c r="K542" s="10" t="s">
        <v>795</v>
      </c>
      <c r="L542" s="10" t="s">
        <v>796</v>
      </c>
      <c r="M542" s="10"/>
      <c r="N542" s="66" t="n">
        <v>0.0333037599978412</v>
      </c>
      <c r="O542" s="66" t="n">
        <v>0.00243087157545298</v>
      </c>
      <c r="P542" s="66" t="n">
        <v>0</v>
      </c>
      <c r="Q542" s="66" t="n">
        <v>0</v>
      </c>
      <c r="R542" s="66" t="n">
        <v>0.00091955673692267</v>
      </c>
      <c r="S542" s="67" t="n">
        <v>0.040222412437626</v>
      </c>
    </row>
    <row r="543" customFormat="false" ht="13.5" hidden="false" customHeight="false" outlineLevel="0" collapsed="false">
      <c r="A543" s="53"/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21" t="n">
        <f aca="false">SUM(N3:N542)</f>
        <v>21877.9755963079</v>
      </c>
      <c r="O543" s="21" t="n">
        <f aca="false">SUM(O3:O542)</f>
        <v>5104.6857136541</v>
      </c>
      <c r="P543" s="21" t="n">
        <f aca="false">SUM(P3:P542)</f>
        <v>169.538278483979</v>
      </c>
      <c r="Q543" s="21" t="n">
        <f aca="false">SUM(Q3:Q542)</f>
        <v>142.756939641863</v>
      </c>
      <c r="R543" s="21" t="n">
        <f aca="false">SUM(R3:R542)</f>
        <v>506.607672761732</v>
      </c>
      <c r="S543" s="22" t="n">
        <f aca="false">SUM(S3:S542)</f>
        <v>2438.04453937247</v>
      </c>
    </row>
    <row r="544" customFormat="false" ht="12.75" hidden="false" customHeight="true" outlineLevel="0" collapsed="false">
      <c r="A544" s="81" t="s">
        <v>829</v>
      </c>
      <c r="B544" s="81"/>
      <c r="C544" s="81"/>
      <c r="D544" s="81"/>
      <c r="E544" s="81"/>
      <c r="F544" s="81"/>
      <c r="G544" s="81"/>
      <c r="H544" s="81"/>
      <c r="I544" s="81"/>
      <c r="J544" s="81"/>
      <c r="K544" s="81"/>
      <c r="O544" s="82"/>
      <c r="P544" s="82"/>
      <c r="Q544" s="82"/>
      <c r="R544" s="82"/>
      <c r="S544" s="82"/>
    </row>
    <row r="545" customFormat="false" ht="12.75" hidden="false" customHeight="false" outlineLevel="0" collapsed="false">
      <c r="O545" s="82"/>
      <c r="P545" s="82"/>
      <c r="Q545" s="82"/>
      <c r="R545" s="82"/>
      <c r="S545" s="82"/>
    </row>
    <row r="546" customFormat="false" ht="12.75" hidden="false" customHeight="false" outlineLevel="0" collapsed="false">
      <c r="O546" s="82"/>
      <c r="P546" s="82"/>
      <c r="Q546" s="82"/>
      <c r="R546" s="82"/>
      <c r="S546" s="82"/>
    </row>
    <row r="547" customFormat="false" ht="12.75" hidden="false" customHeight="false" outlineLevel="0" collapsed="false">
      <c r="O547" s="82"/>
      <c r="P547" s="82"/>
      <c r="Q547" s="82"/>
      <c r="R547" s="82"/>
      <c r="S547" s="82"/>
    </row>
    <row r="548" customFormat="false" ht="12.75" hidden="false" customHeight="false" outlineLevel="0" collapsed="false">
      <c r="O548" s="82"/>
      <c r="P548" s="82"/>
      <c r="Q548" s="82"/>
      <c r="R548" s="82"/>
      <c r="S548" s="82"/>
    </row>
    <row r="549" customFormat="false" ht="12.75" hidden="false" customHeight="false" outlineLevel="0" collapsed="false">
      <c r="O549" s="82"/>
      <c r="P549" s="82"/>
      <c r="Q549" s="82"/>
      <c r="R549" s="82"/>
      <c r="S549" s="82"/>
    </row>
    <row r="550" customFormat="false" ht="12.75" hidden="false" customHeight="false" outlineLevel="0" collapsed="false">
      <c r="O550" s="82"/>
      <c r="P550" s="82"/>
      <c r="Q550" s="82"/>
      <c r="R550" s="82"/>
      <c r="S550" s="82"/>
    </row>
    <row r="551" customFormat="false" ht="12.75" hidden="false" customHeight="false" outlineLevel="0" collapsed="false">
      <c r="O551" s="82"/>
      <c r="P551" s="82"/>
      <c r="Q551" s="82"/>
      <c r="R551" s="82"/>
      <c r="S551" s="82"/>
    </row>
    <row r="552" customFormat="false" ht="12.75" hidden="false" customHeight="false" outlineLevel="0" collapsed="false">
      <c r="O552" s="82"/>
      <c r="P552" s="82"/>
      <c r="Q552" s="82"/>
      <c r="R552" s="82"/>
      <c r="S552" s="82"/>
    </row>
    <row r="554" customFormat="false" ht="12.75" hidden="false" customHeight="false" outlineLevel="0" collapsed="false">
      <c r="O554" s="82"/>
      <c r="P554" s="82"/>
      <c r="Q554" s="82"/>
      <c r="R554" s="82"/>
      <c r="S554" s="82"/>
    </row>
    <row r="555" customFormat="false" ht="12.75" hidden="false" customHeight="false" outlineLevel="0" collapsed="false">
      <c r="O555" s="82"/>
      <c r="P555" s="82"/>
      <c r="Q555" s="82"/>
      <c r="R555" s="82"/>
      <c r="S555" s="82"/>
    </row>
    <row r="556" customFormat="false" ht="12.75" hidden="false" customHeight="false" outlineLevel="0" collapsed="false">
      <c r="O556" s="82"/>
      <c r="P556" s="82"/>
      <c r="Q556" s="82"/>
      <c r="R556" s="82"/>
      <c r="S556" s="82"/>
    </row>
    <row r="557" customFormat="false" ht="12.75" hidden="false" customHeight="false" outlineLevel="0" collapsed="false">
      <c r="O557" s="82"/>
      <c r="P557" s="82"/>
      <c r="Q557" s="82"/>
      <c r="R557" s="82"/>
      <c r="S557" s="82"/>
    </row>
    <row r="558" customFormat="false" ht="12.75" hidden="false" customHeight="false" outlineLevel="0" collapsed="false">
      <c r="O558" s="82"/>
      <c r="P558" s="82"/>
      <c r="Q558" s="82"/>
      <c r="R558" s="82"/>
      <c r="S558" s="82"/>
    </row>
    <row r="559" customFormat="false" ht="12.75" hidden="false" customHeight="false" outlineLevel="0" collapsed="false">
      <c r="O559" s="82"/>
      <c r="P559" s="82"/>
      <c r="Q559" s="82"/>
      <c r="R559" s="82"/>
      <c r="S559" s="82"/>
    </row>
    <row r="560" customFormat="false" ht="12.75" hidden="false" customHeight="false" outlineLevel="0" collapsed="false">
      <c r="O560" s="82"/>
      <c r="P560" s="82"/>
      <c r="Q560" s="82"/>
      <c r="R560" s="82"/>
      <c r="S560" s="82"/>
    </row>
    <row r="561" customFormat="false" ht="12.75" hidden="false" customHeight="false" outlineLevel="0" collapsed="false">
      <c r="O561" s="82"/>
      <c r="P561" s="82"/>
      <c r="Q561" s="82"/>
      <c r="R561" s="82"/>
      <c r="S561" s="82"/>
    </row>
    <row r="562" customFormat="false" ht="12.75" hidden="false" customHeight="false" outlineLevel="0" collapsed="false">
      <c r="O562" s="82"/>
      <c r="P562" s="82"/>
      <c r="Q562" s="82"/>
      <c r="R562" s="82"/>
      <c r="S562" s="82"/>
    </row>
    <row r="563" customFormat="false" ht="12.75" hidden="false" customHeight="false" outlineLevel="0" collapsed="false">
      <c r="O563" s="82"/>
      <c r="P563" s="82"/>
      <c r="Q563" s="82"/>
      <c r="R563" s="82"/>
      <c r="S563" s="82"/>
    </row>
    <row r="564" customFormat="false" ht="12.75" hidden="false" customHeight="false" outlineLevel="0" collapsed="false">
      <c r="O564" s="82"/>
      <c r="P564" s="82"/>
      <c r="Q564" s="82"/>
      <c r="R564" s="82"/>
      <c r="S564" s="82"/>
    </row>
    <row r="565" customFormat="false" ht="12.75" hidden="false" customHeight="false" outlineLevel="0" collapsed="false">
      <c r="O565" s="82"/>
      <c r="P565" s="82"/>
      <c r="Q565" s="82"/>
      <c r="R565" s="82"/>
      <c r="S565" s="82"/>
    </row>
    <row r="566" customFormat="false" ht="12.75" hidden="false" customHeight="false" outlineLevel="0" collapsed="false">
      <c r="O566" s="82"/>
      <c r="P566" s="82"/>
      <c r="Q566" s="82"/>
      <c r="R566" s="82"/>
      <c r="S566" s="82"/>
    </row>
    <row r="567" customFormat="false" ht="12.75" hidden="false" customHeight="false" outlineLevel="0" collapsed="false">
      <c r="O567" s="82"/>
      <c r="P567" s="82"/>
      <c r="Q567" s="82"/>
      <c r="R567" s="82"/>
      <c r="S567" s="82"/>
    </row>
    <row r="568" customFormat="false" ht="12.75" hidden="false" customHeight="false" outlineLevel="0" collapsed="false">
      <c r="O568" s="82"/>
      <c r="P568" s="82"/>
      <c r="Q568" s="82"/>
      <c r="R568" s="82"/>
      <c r="S568" s="82"/>
    </row>
    <row r="569" customFormat="false" ht="12.75" hidden="false" customHeight="false" outlineLevel="0" collapsed="false">
      <c r="O569" s="82"/>
      <c r="P569" s="82"/>
      <c r="Q569" s="82"/>
      <c r="R569" s="82"/>
      <c r="S569" s="82"/>
    </row>
    <row r="570" customFormat="false" ht="12.75" hidden="false" customHeight="false" outlineLevel="0" collapsed="false">
      <c r="O570" s="82"/>
      <c r="P570" s="82"/>
      <c r="Q570" s="82"/>
      <c r="R570" s="82"/>
      <c r="S570" s="82"/>
    </row>
    <row r="571" customFormat="false" ht="12.75" hidden="false" customHeight="false" outlineLevel="0" collapsed="false">
      <c r="O571" s="82"/>
      <c r="P571" s="82"/>
      <c r="Q571" s="82"/>
      <c r="R571" s="82"/>
      <c r="S571" s="82"/>
    </row>
    <row r="572" customFormat="false" ht="12.75" hidden="false" customHeight="false" outlineLevel="0" collapsed="false">
      <c r="O572" s="82"/>
      <c r="P572" s="82"/>
      <c r="Q572" s="82"/>
      <c r="R572" s="82"/>
      <c r="S572" s="82"/>
    </row>
    <row r="573" customFormat="false" ht="12.75" hidden="false" customHeight="false" outlineLevel="0" collapsed="false">
      <c r="O573" s="82"/>
      <c r="P573" s="82"/>
      <c r="Q573" s="82"/>
      <c r="R573" s="82"/>
      <c r="S573" s="82"/>
    </row>
    <row r="574" customFormat="false" ht="12.75" hidden="false" customHeight="false" outlineLevel="0" collapsed="false">
      <c r="O574" s="82"/>
      <c r="P574" s="82"/>
      <c r="Q574" s="82"/>
      <c r="R574" s="82"/>
      <c r="S574" s="82"/>
    </row>
    <row r="575" customFormat="false" ht="12.75" hidden="false" customHeight="false" outlineLevel="0" collapsed="false">
      <c r="O575" s="82"/>
      <c r="P575" s="82"/>
      <c r="Q575" s="82"/>
      <c r="R575" s="82"/>
      <c r="S575" s="82"/>
    </row>
    <row r="576" customFormat="false" ht="12.75" hidden="false" customHeight="false" outlineLevel="0" collapsed="false">
      <c r="O576" s="82"/>
      <c r="P576" s="82"/>
      <c r="Q576" s="82"/>
      <c r="R576" s="82"/>
      <c r="S576" s="82"/>
    </row>
    <row r="577" customFormat="false" ht="12.75" hidden="false" customHeight="false" outlineLevel="0" collapsed="false">
      <c r="O577" s="82"/>
      <c r="P577" s="82"/>
      <c r="Q577" s="82"/>
      <c r="R577" s="82"/>
      <c r="S577" s="82"/>
    </row>
    <row r="578" customFormat="false" ht="12.75" hidden="false" customHeight="false" outlineLevel="0" collapsed="false">
      <c r="O578" s="82"/>
      <c r="P578" s="82"/>
      <c r="Q578" s="82"/>
      <c r="R578" s="82"/>
      <c r="S578" s="82"/>
    </row>
    <row r="579" customFormat="false" ht="12.75" hidden="false" customHeight="false" outlineLevel="0" collapsed="false">
      <c r="O579" s="82"/>
      <c r="P579" s="82"/>
      <c r="Q579" s="82"/>
      <c r="R579" s="82"/>
      <c r="S579" s="82"/>
    </row>
    <row r="580" customFormat="false" ht="12.75" hidden="false" customHeight="false" outlineLevel="0" collapsed="false">
      <c r="O580" s="82"/>
      <c r="P580" s="82"/>
      <c r="Q580" s="82"/>
      <c r="R580" s="82"/>
      <c r="S580" s="82"/>
    </row>
    <row r="581" customFormat="false" ht="12.75" hidden="false" customHeight="false" outlineLevel="0" collapsed="false">
      <c r="O581" s="82"/>
      <c r="P581" s="82"/>
      <c r="Q581" s="82"/>
      <c r="R581" s="82"/>
      <c r="S581" s="82"/>
    </row>
    <row r="582" customFormat="false" ht="12.75" hidden="false" customHeight="false" outlineLevel="0" collapsed="false">
      <c r="O582" s="82"/>
      <c r="P582" s="82"/>
      <c r="Q582" s="82"/>
      <c r="R582" s="82"/>
      <c r="S582" s="82"/>
    </row>
    <row r="583" customFormat="false" ht="12.75" hidden="false" customHeight="false" outlineLevel="0" collapsed="false">
      <c r="O583" s="82"/>
      <c r="P583" s="82"/>
      <c r="Q583" s="82"/>
      <c r="R583" s="82"/>
      <c r="S583" s="82"/>
    </row>
    <row r="584" customFormat="false" ht="12.75" hidden="false" customHeight="false" outlineLevel="0" collapsed="false">
      <c r="O584" s="82"/>
      <c r="P584" s="82"/>
      <c r="Q584" s="82"/>
      <c r="R584" s="82"/>
      <c r="S584" s="82"/>
    </row>
    <row r="585" customFormat="false" ht="12.75" hidden="false" customHeight="false" outlineLevel="0" collapsed="false">
      <c r="O585" s="82"/>
      <c r="P585" s="82"/>
      <c r="Q585" s="82"/>
      <c r="R585" s="82"/>
      <c r="S585" s="82"/>
    </row>
  </sheetData>
  <mergeCells count="2">
    <mergeCell ref="A1:L1"/>
    <mergeCell ref="A544:K5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sheetData>
    <row r="1" customFormat="false" ht="26.25" hidden="false" customHeight="true" outlineLevel="0" collapsed="false">
      <c r="A1" s="27" t="s">
        <v>83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2.75" hidden="false" customHeight="false" outlineLevel="0" collapsed="false">
      <c r="A2" s="83" t="s">
        <v>55</v>
      </c>
      <c r="B2" s="37" t="s">
        <v>100</v>
      </c>
      <c r="C2" s="37" t="s">
        <v>101</v>
      </c>
      <c r="D2" s="61" t="s">
        <v>102</v>
      </c>
      <c r="E2" s="37" t="s">
        <v>115</v>
      </c>
      <c r="F2" s="37" t="s">
        <v>114</v>
      </c>
      <c r="G2" s="29" t="s">
        <v>116</v>
      </c>
      <c r="H2" s="29" t="s">
        <v>117</v>
      </c>
      <c r="I2" s="29" t="s">
        <v>118</v>
      </c>
      <c r="J2" s="29" t="s">
        <v>119</v>
      </c>
      <c r="K2" s="29" t="s">
        <v>120</v>
      </c>
      <c r="L2" s="62" t="s">
        <v>121</v>
      </c>
    </row>
    <row r="3" customFormat="false" ht="12.75" hidden="false" customHeight="false" outlineLevel="0" collapsed="false">
      <c r="A3" s="84"/>
      <c r="B3" s="85"/>
      <c r="C3" s="85"/>
      <c r="D3" s="86"/>
      <c r="E3" s="85"/>
      <c r="F3" s="85"/>
      <c r="G3" s="87" t="n">
        <f aca="false">DSUM('6-PublicUse AirportsSccCty Emis'!$L$2:$R$163,'6-PublicUse AirportsSccCty Emis'!M2,'5-PublicUse Airports Total Emis'!$F$53:$F$54)</f>
        <v>13.0387420552139</v>
      </c>
      <c r="H3" s="87" t="n">
        <f aca="false">DSUM('6-PublicUse AirportsSccCty Emis'!$L$2:$R$163,'6-PublicUse AirportsSccCty Emis'!N2,'5-PublicUse Airports Total Emis'!$F$53:$F$54)</f>
        <v>0.118356806086394</v>
      </c>
      <c r="I3" s="87" t="n">
        <f aca="false">DSUM('6-PublicUse AirportsSccCty Emis'!$L$2:$R$163,'6-PublicUse AirportsSccCty Emis'!O2,'5-PublicUse Airports Total Emis'!$F$53:$F$54)</f>
        <v>0.00341225914862623</v>
      </c>
      <c r="J3" s="87" t="n">
        <f aca="false">DSUM('6-PublicUse AirportsSccCty Emis'!$L$2:$R$163,'6-PublicUse AirportsSccCty Emis'!P2,'5-PublicUse Airports Total Emis'!$F$53:$F$54)</f>
        <v>0.00329314905739781</v>
      </c>
      <c r="K3" s="87" t="n">
        <f aca="false">DSUM('6-PublicUse AirportsSccCty Emis'!$L$2:$R$163,'6-PublicUse AirportsSccCty Emis'!Q2,'5-PublicUse Airports Total Emis'!$F$53:$F$54)</f>
        <v>0.0219390718743863</v>
      </c>
      <c r="L3" s="87" t="n">
        <f aca="false">DSUM('6-PublicUse AirportsSccCty Emis'!$L$2:$R$163,'6-PublicUse AirportsSccCty Emis'!R2,'5-PublicUse Airports Total Emis'!$F$53:$F$54)</f>
        <v>0.203315443696548</v>
      </c>
    </row>
    <row r="4" customFormat="false" ht="12.75" hidden="false" customHeight="false" outlineLevel="0" collapsed="false">
      <c r="A4" s="9" t="s">
        <v>67</v>
      </c>
      <c r="B4" s="10" t="s">
        <v>66</v>
      </c>
      <c r="C4" s="10" t="s">
        <v>110</v>
      </c>
      <c r="D4" s="10" t="n">
        <v>2007</v>
      </c>
      <c r="E4" s="10" t="s">
        <v>283</v>
      </c>
      <c r="F4" s="10" t="s">
        <v>282</v>
      </c>
      <c r="G4" s="10" t="e">
        <f aca="true">TABLE(G$3,$F$54,$F4)</f>
        <v>#VALUE!</v>
      </c>
      <c r="H4" s="10" t="e">
        <f aca="true">TABLE(H$3,$F$54,$F4)</f>
        <v>#VALUE!</v>
      </c>
      <c r="I4" s="10" t="e">
        <f aca="true">TABLE(I$3,$F$54,$F4)</f>
        <v>#VALUE!</v>
      </c>
      <c r="J4" s="10" t="e">
        <f aca="true">TABLE(J$3,$F$54,$F4)</f>
        <v>#VALUE!</v>
      </c>
      <c r="K4" s="10" t="e">
        <f aca="true">TABLE(K$3,$F$54,$F4)</f>
        <v>#VALUE!</v>
      </c>
      <c r="L4" s="12" t="e">
        <f aca="true">TABLE(L$3,$F$54,$F4)</f>
        <v>#VALUE!</v>
      </c>
    </row>
    <row r="5" customFormat="false" ht="12.75" hidden="false" customHeight="false" outlineLevel="0" collapsed="false">
      <c r="A5" s="9" t="s">
        <v>93</v>
      </c>
      <c r="B5" s="10" t="s">
        <v>92</v>
      </c>
      <c r="C5" s="10" t="s">
        <v>110</v>
      </c>
      <c r="D5" s="10" t="n">
        <v>2007</v>
      </c>
      <c r="E5" s="10" t="s">
        <v>741</v>
      </c>
      <c r="F5" s="10" t="s">
        <v>740</v>
      </c>
      <c r="G5" s="10" t="e">
        <f aca="true">TABLE(G$3,$F$54,$F5)</f>
        <v>#VALUE!</v>
      </c>
      <c r="H5" s="10" t="e">
        <f aca="true">TABLE(H$3,$F$54,$F5)</f>
        <v>#VALUE!</v>
      </c>
      <c r="I5" s="10" t="e">
        <f aca="true">TABLE(I$3,$F$54,$F5)</f>
        <v>#VALUE!</v>
      </c>
      <c r="J5" s="10" t="e">
        <f aca="true">TABLE(J$3,$F$54,$F5)</f>
        <v>#VALUE!</v>
      </c>
      <c r="K5" s="10" t="e">
        <f aca="true">TABLE(K$3,$F$54,$F5)</f>
        <v>#VALUE!</v>
      </c>
      <c r="L5" s="12" t="e">
        <f aca="true">TABLE(L$3,$F$54,$F5)</f>
        <v>#VALUE!</v>
      </c>
    </row>
    <row r="6" customFormat="false" ht="12.75" hidden="false" customHeight="false" outlineLevel="0" collapsed="false">
      <c r="A6" s="9" t="s">
        <v>93</v>
      </c>
      <c r="B6" s="10" t="s">
        <v>92</v>
      </c>
      <c r="C6" s="10" t="s">
        <v>110</v>
      </c>
      <c r="D6" s="10" t="n">
        <v>2007</v>
      </c>
      <c r="E6" s="10" t="s">
        <v>743</v>
      </c>
      <c r="F6" s="10" t="s">
        <v>742</v>
      </c>
      <c r="G6" s="10" t="e">
        <f aca="true">TABLE(G$3,$F$54,$F6)</f>
        <v>#VALUE!</v>
      </c>
      <c r="H6" s="10" t="e">
        <f aca="true">TABLE(H$3,$F$54,$F6)</f>
        <v>#VALUE!</v>
      </c>
      <c r="I6" s="10" t="e">
        <f aca="true">TABLE(I$3,$F$54,$F6)</f>
        <v>#VALUE!</v>
      </c>
      <c r="J6" s="10" t="e">
        <f aca="true">TABLE(J$3,$F$54,$F6)</f>
        <v>#VALUE!</v>
      </c>
      <c r="K6" s="10" t="e">
        <f aca="true">TABLE(K$3,$F$54,$F6)</f>
        <v>#VALUE!</v>
      </c>
      <c r="L6" s="12" t="e">
        <f aca="true">TABLE(L$3,$F$54,$F6)</f>
        <v>#VALUE!</v>
      </c>
    </row>
    <row r="7" customFormat="false" ht="12.75" hidden="false" customHeight="false" outlineLevel="0" collapsed="false">
      <c r="A7" s="9" t="s">
        <v>71</v>
      </c>
      <c r="B7" s="10" t="s">
        <v>70</v>
      </c>
      <c r="C7" s="10" t="s">
        <v>110</v>
      </c>
      <c r="D7" s="10" t="n">
        <v>2007</v>
      </c>
      <c r="E7" s="10" t="s">
        <v>333</v>
      </c>
      <c r="F7" s="10" t="s">
        <v>332</v>
      </c>
      <c r="G7" s="10" t="e">
        <f aca="true">TABLE(G$3,$F$54,$F7)</f>
        <v>#VALUE!</v>
      </c>
      <c r="H7" s="10" t="e">
        <f aca="true">TABLE(H$3,$F$54,$F7)</f>
        <v>#VALUE!</v>
      </c>
      <c r="I7" s="10" t="e">
        <f aca="true">TABLE(I$3,$F$54,$F7)</f>
        <v>#VALUE!</v>
      </c>
      <c r="J7" s="10" t="e">
        <f aca="true">TABLE(J$3,$F$54,$F7)</f>
        <v>#VALUE!</v>
      </c>
      <c r="K7" s="10" t="e">
        <f aca="true">TABLE(K$3,$F$54,$F7)</f>
        <v>#VALUE!</v>
      </c>
      <c r="L7" s="12" t="e">
        <f aca="true">TABLE(L$3,$F$54,$F7)</f>
        <v>#VALUE!</v>
      </c>
    </row>
    <row r="8" customFormat="false" ht="12.75" hidden="false" customHeight="false" outlineLevel="0" collapsed="false">
      <c r="A8" s="9" t="s">
        <v>63</v>
      </c>
      <c r="B8" s="10" t="s">
        <v>62</v>
      </c>
      <c r="C8" s="10" t="s">
        <v>110</v>
      </c>
      <c r="D8" s="10" t="n">
        <v>2007</v>
      </c>
      <c r="E8" s="10" t="s">
        <v>244</v>
      </c>
      <c r="F8" s="10" t="s">
        <v>243</v>
      </c>
      <c r="G8" s="10" t="e">
        <f aca="true">TABLE(G$3,$F$54,$F8)</f>
        <v>#VALUE!</v>
      </c>
      <c r="H8" s="10" t="e">
        <f aca="true">TABLE(H$3,$F$54,$F8)</f>
        <v>#VALUE!</v>
      </c>
      <c r="I8" s="10" t="e">
        <f aca="true">TABLE(I$3,$F$54,$F8)</f>
        <v>#VALUE!</v>
      </c>
      <c r="J8" s="10" t="e">
        <f aca="true">TABLE(J$3,$F$54,$F8)</f>
        <v>#VALUE!</v>
      </c>
      <c r="K8" s="10" t="e">
        <f aca="true">TABLE(K$3,$F$54,$F8)</f>
        <v>#VALUE!</v>
      </c>
      <c r="L8" s="12" t="e">
        <f aca="true">TABLE(L$3,$F$54,$F8)</f>
        <v>#VALUE!</v>
      </c>
    </row>
    <row r="9" customFormat="false" ht="12.75" hidden="false" customHeight="false" outlineLevel="0" collapsed="false">
      <c r="A9" s="9" t="s">
        <v>97</v>
      </c>
      <c r="B9" s="10" t="s">
        <v>96</v>
      </c>
      <c r="C9" s="10" t="s">
        <v>110</v>
      </c>
      <c r="D9" s="10" t="n">
        <v>2007</v>
      </c>
      <c r="E9" s="10" t="s">
        <v>784</v>
      </c>
      <c r="F9" s="10" t="s">
        <v>783</v>
      </c>
      <c r="G9" s="10" t="e">
        <f aca="true">TABLE(G$3,$F$54,$F9)</f>
        <v>#VALUE!</v>
      </c>
      <c r="H9" s="10" t="e">
        <f aca="true">TABLE(H$3,$F$54,$F9)</f>
        <v>#VALUE!</v>
      </c>
      <c r="I9" s="10" t="e">
        <f aca="true">TABLE(I$3,$F$54,$F9)</f>
        <v>#VALUE!</v>
      </c>
      <c r="J9" s="10" t="e">
        <f aca="true">TABLE(J$3,$F$54,$F9)</f>
        <v>#VALUE!</v>
      </c>
      <c r="K9" s="10" t="e">
        <f aca="true">TABLE(K$3,$F$54,$F9)</f>
        <v>#VALUE!</v>
      </c>
      <c r="L9" s="12" t="e">
        <f aca="true">TABLE(L$3,$F$54,$F9)</f>
        <v>#VALUE!</v>
      </c>
    </row>
    <row r="10" customFormat="false" ht="12.75" hidden="false" customHeight="false" outlineLevel="0" collapsed="false">
      <c r="A10" s="9" t="s">
        <v>65</v>
      </c>
      <c r="B10" s="10" t="s">
        <v>64</v>
      </c>
      <c r="C10" s="10" t="s">
        <v>110</v>
      </c>
      <c r="D10" s="10" t="n">
        <v>2007</v>
      </c>
      <c r="E10" s="10" t="s">
        <v>270</v>
      </c>
      <c r="F10" s="10" t="s">
        <v>269</v>
      </c>
      <c r="G10" s="10" t="e">
        <f aca="true">TABLE(G$3,$F$54,$F10)</f>
        <v>#VALUE!</v>
      </c>
      <c r="H10" s="10" t="e">
        <f aca="true">TABLE(H$3,$F$54,$F10)</f>
        <v>#VALUE!</v>
      </c>
      <c r="I10" s="10" t="e">
        <f aca="true">TABLE(I$3,$F$54,$F10)</f>
        <v>#VALUE!</v>
      </c>
      <c r="J10" s="10" t="e">
        <f aca="true">TABLE(J$3,$F$54,$F10)</f>
        <v>#VALUE!</v>
      </c>
      <c r="K10" s="10" t="e">
        <f aca="true">TABLE(K$3,$F$54,$F10)</f>
        <v>#VALUE!</v>
      </c>
      <c r="L10" s="12" t="e">
        <f aca="true">TABLE(L$3,$F$54,$F10)</f>
        <v>#VALUE!</v>
      </c>
    </row>
    <row r="11" customFormat="false" ht="12.75" hidden="false" customHeight="false" outlineLevel="0" collapsed="false">
      <c r="A11" s="9" t="s">
        <v>71</v>
      </c>
      <c r="B11" s="10" t="s">
        <v>70</v>
      </c>
      <c r="C11" s="10" t="s">
        <v>110</v>
      </c>
      <c r="D11" s="10" t="n">
        <v>2007</v>
      </c>
      <c r="E11" s="10" t="s">
        <v>335</v>
      </c>
      <c r="F11" s="10" t="s">
        <v>334</v>
      </c>
      <c r="G11" s="10" t="e">
        <f aca="true">TABLE(G$3,$F$54,$F11)</f>
        <v>#VALUE!</v>
      </c>
      <c r="H11" s="10" t="e">
        <f aca="true">TABLE(H$3,$F$54,$F11)</f>
        <v>#VALUE!</v>
      </c>
      <c r="I11" s="10" t="e">
        <f aca="true">TABLE(I$3,$F$54,$F11)</f>
        <v>#VALUE!</v>
      </c>
      <c r="J11" s="10" t="e">
        <f aca="true">TABLE(J$3,$F$54,$F11)</f>
        <v>#VALUE!</v>
      </c>
      <c r="K11" s="10" t="e">
        <f aca="true">TABLE(K$3,$F$54,$F11)</f>
        <v>#VALUE!</v>
      </c>
      <c r="L11" s="12" t="e">
        <f aca="true">TABLE(L$3,$F$54,$F11)</f>
        <v>#VALUE!</v>
      </c>
    </row>
    <row r="12" customFormat="false" ht="12.75" hidden="false" customHeight="false" outlineLevel="0" collapsed="false">
      <c r="A12" s="9" t="s">
        <v>67</v>
      </c>
      <c r="B12" s="10" t="s">
        <v>66</v>
      </c>
      <c r="C12" s="10" t="s">
        <v>110</v>
      </c>
      <c r="D12" s="10" t="n">
        <v>2007</v>
      </c>
      <c r="E12" s="10" t="s">
        <v>285</v>
      </c>
      <c r="F12" s="10" t="s">
        <v>284</v>
      </c>
      <c r="G12" s="10" t="e">
        <f aca="true">TABLE(G$3,$F$54,$F12)</f>
        <v>#VALUE!</v>
      </c>
      <c r="H12" s="10" t="e">
        <f aca="true">TABLE(H$3,$F$54,$F12)</f>
        <v>#VALUE!</v>
      </c>
      <c r="I12" s="10" t="e">
        <f aca="true">TABLE(I$3,$F$54,$F12)</f>
        <v>#VALUE!</v>
      </c>
      <c r="J12" s="10" t="e">
        <f aca="true">TABLE(J$3,$F$54,$F12)</f>
        <v>#VALUE!</v>
      </c>
      <c r="K12" s="10" t="e">
        <f aca="true">TABLE(K$3,$F$54,$F12)</f>
        <v>#VALUE!</v>
      </c>
      <c r="L12" s="12" t="e">
        <f aca="true">TABLE(L$3,$F$54,$F12)</f>
        <v>#VALUE!</v>
      </c>
    </row>
    <row r="13" customFormat="false" ht="12.75" hidden="false" customHeight="false" outlineLevel="0" collapsed="false">
      <c r="A13" s="9" t="s">
        <v>61</v>
      </c>
      <c r="B13" s="10" t="s">
        <v>60</v>
      </c>
      <c r="C13" s="10" t="s">
        <v>110</v>
      </c>
      <c r="D13" s="10" t="n">
        <v>2007</v>
      </c>
      <c r="E13" s="10" t="s">
        <v>193</v>
      </c>
      <c r="F13" s="10" t="s">
        <v>192</v>
      </c>
      <c r="G13" s="10" t="e">
        <f aca="true">TABLE(G$3,$F$54,$F13)</f>
        <v>#VALUE!</v>
      </c>
      <c r="H13" s="10" t="e">
        <f aca="true">TABLE(H$3,$F$54,$F13)</f>
        <v>#VALUE!</v>
      </c>
      <c r="I13" s="10" t="e">
        <f aca="true">TABLE(I$3,$F$54,$F13)</f>
        <v>#VALUE!</v>
      </c>
      <c r="J13" s="10" t="e">
        <f aca="true">TABLE(J$3,$F$54,$F13)</f>
        <v>#VALUE!</v>
      </c>
      <c r="K13" s="10" t="e">
        <f aca="true">TABLE(K$3,$F$54,$F13)</f>
        <v>#VALUE!</v>
      </c>
      <c r="L13" s="12" t="e">
        <f aca="true">TABLE(L$3,$F$54,$F13)</f>
        <v>#VALUE!</v>
      </c>
    </row>
    <row r="14" customFormat="false" ht="12.75" hidden="false" customHeight="false" outlineLevel="0" collapsed="false">
      <c r="A14" s="9" t="s">
        <v>85</v>
      </c>
      <c r="B14" s="10" t="s">
        <v>84</v>
      </c>
      <c r="C14" s="10" t="s">
        <v>110</v>
      </c>
      <c r="D14" s="10" t="n">
        <v>2007</v>
      </c>
      <c r="E14" s="10" t="s">
        <v>602</v>
      </c>
      <c r="F14" s="10" t="s">
        <v>601</v>
      </c>
      <c r="G14" s="10" t="e">
        <f aca="true">TABLE(G$3,$F$54,$F14)</f>
        <v>#VALUE!</v>
      </c>
      <c r="H14" s="10" t="e">
        <f aca="true">TABLE(H$3,$F$54,$F14)</f>
        <v>#VALUE!</v>
      </c>
      <c r="I14" s="10" t="e">
        <f aca="true">TABLE(I$3,$F$54,$F14)</f>
        <v>#VALUE!</v>
      </c>
      <c r="J14" s="10" t="e">
        <f aca="true">TABLE(J$3,$F$54,$F14)</f>
        <v>#VALUE!</v>
      </c>
      <c r="K14" s="10" t="e">
        <f aca="true">TABLE(K$3,$F$54,$F14)</f>
        <v>#VALUE!</v>
      </c>
      <c r="L14" s="12" t="e">
        <f aca="true">TABLE(L$3,$F$54,$F14)</f>
        <v>#VALUE!</v>
      </c>
    </row>
    <row r="15" customFormat="false" ht="12.75" hidden="false" customHeight="false" outlineLevel="0" collapsed="false">
      <c r="A15" s="33" t="s">
        <v>91</v>
      </c>
      <c r="B15" s="64" t="s">
        <v>90</v>
      </c>
      <c r="C15" s="64" t="s">
        <v>110</v>
      </c>
      <c r="D15" s="10" t="n">
        <v>2007</v>
      </c>
      <c r="E15" s="64" t="s">
        <v>678</v>
      </c>
      <c r="F15" s="64" t="s">
        <v>677</v>
      </c>
      <c r="G15" s="10" t="e">
        <f aca="true">TABLE(G$3,$F$54,$F15)</f>
        <v>#VALUE!</v>
      </c>
      <c r="H15" s="10" t="e">
        <f aca="true">TABLE(H$3,$F$54,$F15)</f>
        <v>#VALUE!</v>
      </c>
      <c r="I15" s="10" t="e">
        <f aca="true">TABLE(I$3,$F$54,$F15)</f>
        <v>#VALUE!</v>
      </c>
      <c r="J15" s="10" t="e">
        <f aca="true">TABLE(J$3,$F$54,$F15)</f>
        <v>#VALUE!</v>
      </c>
      <c r="K15" s="10" t="e">
        <f aca="true">TABLE(K$3,$F$54,$F15)</f>
        <v>#VALUE!</v>
      </c>
      <c r="L15" s="12" t="e">
        <f aca="true">TABLE(L$3,$F$54,$F15)</f>
        <v>#VALUE!</v>
      </c>
    </row>
    <row r="16" customFormat="false" ht="12.75" hidden="false" customHeight="false" outlineLevel="0" collapsed="false">
      <c r="A16" s="9" t="s">
        <v>93</v>
      </c>
      <c r="B16" s="10" t="s">
        <v>92</v>
      </c>
      <c r="C16" s="10" t="s">
        <v>110</v>
      </c>
      <c r="D16" s="10" t="n">
        <v>2007</v>
      </c>
      <c r="E16" s="10" t="s">
        <v>745</v>
      </c>
      <c r="F16" s="10" t="s">
        <v>744</v>
      </c>
      <c r="G16" s="10" t="e">
        <f aca="true">TABLE(G$3,$F$54,$F16)</f>
        <v>#VALUE!</v>
      </c>
      <c r="H16" s="10" t="e">
        <f aca="true">TABLE(H$3,$F$54,$F16)</f>
        <v>#VALUE!</v>
      </c>
      <c r="I16" s="10" t="e">
        <f aca="true">TABLE(I$3,$F$54,$F16)</f>
        <v>#VALUE!</v>
      </c>
      <c r="J16" s="10" t="e">
        <f aca="true">TABLE(J$3,$F$54,$F16)</f>
        <v>#VALUE!</v>
      </c>
      <c r="K16" s="10" t="e">
        <f aca="true">TABLE(K$3,$F$54,$F16)</f>
        <v>#VALUE!</v>
      </c>
      <c r="L16" s="12" t="e">
        <f aca="true">TABLE(L$3,$F$54,$F16)</f>
        <v>#VALUE!</v>
      </c>
    </row>
    <row r="17" customFormat="false" ht="12.75" hidden="false" customHeight="false" outlineLevel="0" collapsed="false">
      <c r="A17" s="9" t="s">
        <v>79</v>
      </c>
      <c r="B17" s="10" t="s">
        <v>78</v>
      </c>
      <c r="C17" s="10" t="s">
        <v>110</v>
      </c>
      <c r="D17" s="10" t="n">
        <v>2007</v>
      </c>
      <c r="E17" s="10" t="s">
        <v>442</v>
      </c>
      <c r="F17" s="10" t="s">
        <v>441</v>
      </c>
      <c r="G17" s="10" t="e">
        <f aca="true">TABLE(G$3,$F$54,$F17)</f>
        <v>#VALUE!</v>
      </c>
      <c r="H17" s="10" t="e">
        <f aca="true">TABLE(H$3,$F$54,$F17)</f>
        <v>#VALUE!</v>
      </c>
      <c r="I17" s="10" t="e">
        <f aca="true">TABLE(I$3,$F$54,$F17)</f>
        <v>#VALUE!</v>
      </c>
      <c r="J17" s="10" t="e">
        <f aca="true">TABLE(J$3,$F$54,$F17)</f>
        <v>#VALUE!</v>
      </c>
      <c r="K17" s="10" t="e">
        <f aca="true">TABLE(K$3,$F$54,$F17)</f>
        <v>#VALUE!</v>
      </c>
      <c r="L17" s="12" t="e">
        <f aca="true">TABLE(L$3,$F$54,$F17)</f>
        <v>#VALUE!</v>
      </c>
    </row>
    <row r="18" customFormat="false" ht="12.75" hidden="false" customHeight="false" outlineLevel="0" collapsed="false">
      <c r="A18" s="9" t="s">
        <v>61</v>
      </c>
      <c r="B18" s="10" t="s">
        <v>60</v>
      </c>
      <c r="C18" s="10" t="s">
        <v>110</v>
      </c>
      <c r="D18" s="10" t="n">
        <v>2007</v>
      </c>
      <c r="E18" s="10" t="s">
        <v>195</v>
      </c>
      <c r="F18" s="10" t="s">
        <v>194</v>
      </c>
      <c r="G18" s="10" t="e">
        <f aca="true">TABLE(G$3,$F$54,$F18)</f>
        <v>#VALUE!</v>
      </c>
      <c r="H18" s="10" t="e">
        <f aca="true">TABLE(H$3,$F$54,$F18)</f>
        <v>#VALUE!</v>
      </c>
      <c r="I18" s="10" t="e">
        <f aca="true">TABLE(I$3,$F$54,$F18)</f>
        <v>#VALUE!</v>
      </c>
      <c r="J18" s="10" t="e">
        <f aca="true">TABLE(J$3,$F$54,$F18)</f>
        <v>#VALUE!</v>
      </c>
      <c r="K18" s="10" t="e">
        <f aca="true">TABLE(K$3,$F$54,$F18)</f>
        <v>#VALUE!</v>
      </c>
      <c r="L18" s="12" t="e">
        <f aca="true">TABLE(L$3,$F$54,$F18)</f>
        <v>#VALUE!</v>
      </c>
    </row>
    <row r="19" customFormat="false" ht="12.75" hidden="false" customHeight="false" outlineLevel="0" collapsed="false">
      <c r="A19" s="9" t="s">
        <v>91</v>
      </c>
      <c r="B19" s="10" t="s">
        <v>90</v>
      </c>
      <c r="C19" s="10" t="s">
        <v>110</v>
      </c>
      <c r="D19" s="10" t="n">
        <v>2007</v>
      </c>
      <c r="E19" s="10" t="s">
        <v>680</v>
      </c>
      <c r="F19" s="10" t="s">
        <v>679</v>
      </c>
      <c r="G19" s="10" t="e">
        <f aca="true">TABLE(G$3,$F$54,$F19)</f>
        <v>#VALUE!</v>
      </c>
      <c r="H19" s="10" t="e">
        <f aca="true">TABLE(H$3,$F$54,$F19)</f>
        <v>#VALUE!</v>
      </c>
      <c r="I19" s="10" t="e">
        <f aca="true">TABLE(I$3,$F$54,$F19)</f>
        <v>#VALUE!</v>
      </c>
      <c r="J19" s="10" t="e">
        <f aca="true">TABLE(J$3,$F$54,$F19)</f>
        <v>#VALUE!</v>
      </c>
      <c r="K19" s="10" t="e">
        <f aca="true">TABLE(K$3,$F$54,$F19)</f>
        <v>#VALUE!</v>
      </c>
      <c r="L19" s="12" t="e">
        <f aca="true">TABLE(L$3,$F$54,$F19)</f>
        <v>#VALUE!</v>
      </c>
    </row>
    <row r="20" customFormat="false" ht="12.75" hidden="false" customHeight="false" outlineLevel="0" collapsed="false">
      <c r="A20" s="9" t="s">
        <v>87</v>
      </c>
      <c r="B20" s="10" t="s">
        <v>86</v>
      </c>
      <c r="C20" s="10" t="s">
        <v>110</v>
      </c>
      <c r="D20" s="10" t="n">
        <v>2007</v>
      </c>
      <c r="E20" s="10" t="s">
        <v>641</v>
      </c>
      <c r="F20" s="10" t="s">
        <v>640</v>
      </c>
      <c r="G20" s="10" t="e">
        <f aca="true">TABLE(G$3,$F$54,$F20)</f>
        <v>#VALUE!</v>
      </c>
      <c r="H20" s="10" t="e">
        <f aca="true">TABLE(H$3,$F$54,$F20)</f>
        <v>#VALUE!</v>
      </c>
      <c r="I20" s="10" t="e">
        <f aca="true">TABLE(I$3,$F$54,$F20)</f>
        <v>#VALUE!</v>
      </c>
      <c r="J20" s="10" t="e">
        <f aca="true">TABLE(J$3,$F$54,$F20)</f>
        <v>#VALUE!</v>
      </c>
      <c r="K20" s="10" t="e">
        <f aca="true">TABLE(K$3,$F$54,$F20)</f>
        <v>#VALUE!</v>
      </c>
      <c r="L20" s="12" t="e">
        <f aca="true">TABLE(L$3,$F$54,$F20)</f>
        <v>#VALUE!</v>
      </c>
    </row>
    <row r="21" customFormat="false" ht="12.75" hidden="false" customHeight="false" outlineLevel="0" collapsed="false">
      <c r="A21" s="9" t="s">
        <v>89</v>
      </c>
      <c r="B21" s="10" t="s">
        <v>88</v>
      </c>
      <c r="C21" s="10" t="s">
        <v>110</v>
      </c>
      <c r="D21" s="10" t="n">
        <v>2007</v>
      </c>
      <c r="E21" s="10" t="s">
        <v>658</v>
      </c>
      <c r="F21" s="10" t="s">
        <v>657</v>
      </c>
      <c r="G21" s="10" t="e">
        <f aca="true">TABLE(G$3,$F$54,$F21)</f>
        <v>#VALUE!</v>
      </c>
      <c r="H21" s="10" t="e">
        <f aca="true">TABLE(H$3,$F$54,$F21)</f>
        <v>#VALUE!</v>
      </c>
      <c r="I21" s="10" t="e">
        <f aca="true">TABLE(I$3,$F$54,$F21)</f>
        <v>#VALUE!</v>
      </c>
      <c r="J21" s="10" t="e">
        <f aca="true">TABLE(J$3,$F$54,$F21)</f>
        <v>#VALUE!</v>
      </c>
      <c r="K21" s="10" t="e">
        <f aca="true">TABLE(K$3,$F$54,$F21)</f>
        <v>#VALUE!</v>
      </c>
      <c r="L21" s="12" t="e">
        <f aca="true">TABLE(L$3,$F$54,$F21)</f>
        <v>#VALUE!</v>
      </c>
    </row>
    <row r="22" customFormat="false" ht="12.75" hidden="false" customHeight="false" outlineLevel="0" collapsed="false">
      <c r="A22" s="63" t="s">
        <v>57</v>
      </c>
      <c r="B22" s="64" t="s">
        <v>56</v>
      </c>
      <c r="C22" s="65" t="s">
        <v>110</v>
      </c>
      <c r="D22" s="10" t="n">
        <v>2007</v>
      </c>
      <c r="E22" s="64" t="s">
        <v>123</v>
      </c>
      <c r="F22" s="64" t="s">
        <v>122</v>
      </c>
      <c r="G22" s="88" t="e">
        <f aca="true">TABLE(G$3,$F$54,$F22)</f>
        <v>#VALUE!</v>
      </c>
      <c r="H22" s="88" t="e">
        <f aca="true">TABLE(H$3,$F$54,$F22)</f>
        <v>#VALUE!</v>
      </c>
      <c r="I22" s="88" t="e">
        <f aca="true">TABLE(I$3,$F$54,$F22)</f>
        <v>#VALUE!</v>
      </c>
      <c r="J22" s="88" t="e">
        <f aca="true">TABLE(J$3,$F$54,$F22)</f>
        <v>#VALUE!</v>
      </c>
      <c r="K22" s="88" t="e">
        <f aca="true">TABLE(K$3,$F$54,$F22)</f>
        <v>#VALUE!</v>
      </c>
      <c r="L22" s="89" t="e">
        <f aca="true">TABLE(L$3,$F$54,$F22)</f>
        <v>#VALUE!</v>
      </c>
    </row>
    <row r="23" customFormat="false" ht="12.75" hidden="false" customHeight="false" outlineLevel="0" collapsed="false">
      <c r="A23" s="63" t="s">
        <v>81</v>
      </c>
      <c r="B23" s="64" t="s">
        <v>80</v>
      </c>
      <c r="C23" s="65" t="s">
        <v>110</v>
      </c>
      <c r="D23" s="10" t="n">
        <v>2007</v>
      </c>
      <c r="E23" s="64" t="s">
        <v>506</v>
      </c>
      <c r="F23" s="64" t="s">
        <v>505</v>
      </c>
      <c r="G23" s="88" t="e">
        <f aca="true">TABLE(G$3,$F$54,$F23)</f>
        <v>#VALUE!</v>
      </c>
      <c r="H23" s="88" t="e">
        <f aca="true">TABLE(H$3,$F$54,$F23)</f>
        <v>#VALUE!</v>
      </c>
      <c r="I23" s="88" t="e">
        <f aca="true">TABLE(I$3,$F$54,$F23)</f>
        <v>#VALUE!</v>
      </c>
      <c r="J23" s="88" t="e">
        <f aca="true">TABLE(J$3,$F$54,$F23)</f>
        <v>#VALUE!</v>
      </c>
      <c r="K23" s="88" t="e">
        <f aca="true">TABLE(K$3,$F$54,$F23)</f>
        <v>#VALUE!</v>
      </c>
      <c r="L23" s="89" t="e">
        <f aca="true">TABLE(L$3,$F$54,$F23)</f>
        <v>#VALUE!</v>
      </c>
    </row>
    <row r="24" customFormat="false" ht="12.75" hidden="false" customHeight="false" outlineLevel="0" collapsed="false">
      <c r="A24" s="9" t="s">
        <v>71</v>
      </c>
      <c r="B24" s="10" t="s">
        <v>70</v>
      </c>
      <c r="C24" s="10" t="s">
        <v>110</v>
      </c>
      <c r="D24" s="10" t="n">
        <v>2007</v>
      </c>
      <c r="E24" s="10" t="s">
        <v>337</v>
      </c>
      <c r="F24" s="10" t="s">
        <v>336</v>
      </c>
      <c r="G24" s="10" t="e">
        <f aca="true">TABLE(G$3,$F$54,$F24)</f>
        <v>#VALUE!</v>
      </c>
      <c r="H24" s="10" t="e">
        <f aca="true">TABLE(H$3,$F$54,$F24)</f>
        <v>#VALUE!</v>
      </c>
      <c r="I24" s="10" t="e">
        <f aca="true">TABLE(I$3,$F$54,$F24)</f>
        <v>#VALUE!</v>
      </c>
      <c r="J24" s="10" t="e">
        <f aca="true">TABLE(J$3,$F$54,$F24)</f>
        <v>#VALUE!</v>
      </c>
      <c r="K24" s="10" t="e">
        <f aca="true">TABLE(K$3,$F$54,$F24)</f>
        <v>#VALUE!</v>
      </c>
      <c r="L24" s="12" t="e">
        <f aca="true">TABLE(L$3,$F$54,$F24)</f>
        <v>#VALUE!</v>
      </c>
    </row>
    <row r="25" customFormat="false" ht="12.75" hidden="false" customHeight="false" outlineLevel="0" collapsed="false">
      <c r="A25" s="9" t="s">
        <v>69</v>
      </c>
      <c r="B25" s="10" t="s">
        <v>831</v>
      </c>
      <c r="C25" s="65" t="s">
        <v>110</v>
      </c>
      <c r="D25" s="10" t="n">
        <v>2007</v>
      </c>
      <c r="E25" s="10" t="s">
        <v>305</v>
      </c>
      <c r="F25" s="10" t="s">
        <v>304</v>
      </c>
      <c r="G25" s="88" t="e">
        <f aca="true">TABLE(G$3,$F$54,$F25)</f>
        <v>#VALUE!</v>
      </c>
      <c r="H25" s="88" t="e">
        <f aca="true">TABLE(H$3,$F$54,$F25)</f>
        <v>#VALUE!</v>
      </c>
      <c r="I25" s="88" t="e">
        <f aca="true">TABLE(I$3,$F$54,$F25)</f>
        <v>#VALUE!</v>
      </c>
      <c r="J25" s="88" t="e">
        <f aca="true">TABLE(J$3,$F$54,$F25)</f>
        <v>#VALUE!</v>
      </c>
      <c r="K25" s="88" t="e">
        <f aca="true">TABLE(K$3,$F$54,$F25)</f>
        <v>#VALUE!</v>
      </c>
      <c r="L25" s="89" t="e">
        <f aca="true">TABLE(L$3,$F$54,$F25)</f>
        <v>#VALUE!</v>
      </c>
    </row>
    <row r="26" customFormat="false" ht="12.75" hidden="false" customHeight="false" outlineLevel="0" collapsed="false">
      <c r="A26" s="63" t="s">
        <v>69</v>
      </c>
      <c r="B26" s="65" t="s">
        <v>831</v>
      </c>
      <c r="C26" s="65" t="s">
        <v>110</v>
      </c>
      <c r="D26" s="10" t="n">
        <v>2007</v>
      </c>
      <c r="E26" s="75" t="s">
        <v>307</v>
      </c>
      <c r="F26" s="74" t="s">
        <v>306</v>
      </c>
      <c r="G26" s="88" t="e">
        <f aca="true">TABLE(G$3,$F$54,$F26)</f>
        <v>#VALUE!</v>
      </c>
      <c r="H26" s="88" t="e">
        <f aca="true">TABLE(H$3,$F$54,$F26)</f>
        <v>#VALUE!</v>
      </c>
      <c r="I26" s="88" t="e">
        <f aca="true">TABLE(I$3,$F$54,$F26)</f>
        <v>#VALUE!</v>
      </c>
      <c r="J26" s="88" t="e">
        <f aca="true">TABLE(J$3,$F$54,$F26)</f>
        <v>#VALUE!</v>
      </c>
      <c r="K26" s="88" t="e">
        <f aca="true">TABLE(K$3,$F$54,$F26)</f>
        <v>#VALUE!</v>
      </c>
      <c r="L26" s="89" t="e">
        <f aca="true">TABLE(L$3,$F$54,$F26)</f>
        <v>#VALUE!</v>
      </c>
    </row>
    <row r="27" customFormat="false" ht="12.75" hidden="false" customHeight="false" outlineLevel="0" collapsed="false">
      <c r="A27" s="9" t="s">
        <v>93</v>
      </c>
      <c r="B27" s="10" t="s">
        <v>92</v>
      </c>
      <c r="C27" s="10" t="s">
        <v>110</v>
      </c>
      <c r="D27" s="10" t="n">
        <v>2007</v>
      </c>
      <c r="E27" s="10" t="s">
        <v>92</v>
      </c>
      <c r="F27" s="10" t="s">
        <v>746</v>
      </c>
      <c r="G27" s="10" t="e">
        <f aca="true">TABLE(G$3,$F$54,$F27)</f>
        <v>#VALUE!</v>
      </c>
      <c r="H27" s="10" t="e">
        <f aca="true">TABLE(H$3,$F$54,$F27)</f>
        <v>#VALUE!</v>
      </c>
      <c r="I27" s="10" t="e">
        <f aca="true">TABLE(I$3,$F$54,$F27)</f>
        <v>#VALUE!</v>
      </c>
      <c r="J27" s="10" t="e">
        <f aca="true">TABLE(J$3,$F$54,$F27)</f>
        <v>#VALUE!</v>
      </c>
      <c r="K27" s="10" t="e">
        <f aca="true">TABLE(K$3,$F$54,$F27)</f>
        <v>#VALUE!</v>
      </c>
      <c r="L27" s="12" t="e">
        <f aca="true">TABLE(L$3,$F$54,$F27)</f>
        <v>#VALUE!</v>
      </c>
    </row>
    <row r="28" customFormat="false" ht="12.75" hidden="false" customHeight="false" outlineLevel="0" collapsed="false">
      <c r="A28" s="9" t="s">
        <v>95</v>
      </c>
      <c r="B28" s="10" t="s">
        <v>94</v>
      </c>
      <c r="C28" s="10" t="s">
        <v>110</v>
      </c>
      <c r="D28" s="10" t="n">
        <v>2007</v>
      </c>
      <c r="E28" s="10" t="s">
        <v>766</v>
      </c>
      <c r="F28" s="10" t="s">
        <v>765</v>
      </c>
      <c r="G28" s="10" t="e">
        <f aca="true">TABLE(G$3,$F$54,$F28)</f>
        <v>#VALUE!</v>
      </c>
      <c r="H28" s="10" t="e">
        <f aca="true">TABLE(H$3,$F$54,$F28)</f>
        <v>#VALUE!</v>
      </c>
      <c r="I28" s="10" t="e">
        <f aca="true">TABLE(I$3,$F$54,$F28)</f>
        <v>#VALUE!</v>
      </c>
      <c r="J28" s="10" t="e">
        <f aca="true">TABLE(J$3,$F$54,$F28)</f>
        <v>#VALUE!</v>
      </c>
      <c r="K28" s="10" t="e">
        <f aca="true">TABLE(K$3,$F$54,$F28)</f>
        <v>#VALUE!</v>
      </c>
      <c r="L28" s="12" t="e">
        <f aca="true">TABLE(L$3,$F$54,$F28)</f>
        <v>#VALUE!</v>
      </c>
    </row>
    <row r="29" customFormat="false" ht="12.75" hidden="false" customHeight="false" outlineLevel="0" collapsed="false">
      <c r="A29" s="9" t="s">
        <v>67</v>
      </c>
      <c r="B29" s="10" t="s">
        <v>66</v>
      </c>
      <c r="C29" s="65" t="s">
        <v>110</v>
      </c>
      <c r="D29" s="10" t="n">
        <v>2007</v>
      </c>
      <c r="E29" s="10" t="s">
        <v>281</v>
      </c>
      <c r="F29" s="64" t="s">
        <v>280</v>
      </c>
      <c r="G29" s="88" t="e">
        <f aca="true">TABLE(G$3,$F$54,$F29)</f>
        <v>#VALUE!</v>
      </c>
      <c r="H29" s="88" t="e">
        <f aca="true">TABLE(H$3,$F$54,$F29)</f>
        <v>#VALUE!</v>
      </c>
      <c r="I29" s="88" t="e">
        <f aca="true">TABLE(I$3,$F$54,$F29)</f>
        <v>#VALUE!</v>
      </c>
      <c r="J29" s="88" t="e">
        <f aca="true">TABLE(J$3,$F$54,$F29)</f>
        <v>#VALUE!</v>
      </c>
      <c r="K29" s="88" t="e">
        <f aca="true">TABLE(K$3,$F$54,$F29)</f>
        <v>#VALUE!</v>
      </c>
      <c r="L29" s="89" t="e">
        <f aca="true">TABLE(L$3,$F$54,$F29)</f>
        <v>#VALUE!</v>
      </c>
    </row>
    <row r="30" customFormat="false" ht="12.75" hidden="false" customHeight="false" outlineLevel="0" collapsed="false">
      <c r="A30" s="9" t="s">
        <v>85</v>
      </c>
      <c r="B30" s="10" t="s">
        <v>84</v>
      </c>
      <c r="C30" s="10" t="s">
        <v>110</v>
      </c>
      <c r="D30" s="10" t="n">
        <v>2007</v>
      </c>
      <c r="E30" s="10" t="s">
        <v>600</v>
      </c>
      <c r="F30" s="10" t="s">
        <v>599</v>
      </c>
      <c r="G30" s="10" t="e">
        <f aca="true">TABLE(G$3,$F$54,$F30)</f>
        <v>#VALUE!</v>
      </c>
      <c r="H30" s="10" t="e">
        <f aca="true">TABLE(H$3,$F$54,$F30)</f>
        <v>#VALUE!</v>
      </c>
      <c r="I30" s="10" t="e">
        <f aca="true">TABLE(I$3,$F$54,$F30)</f>
        <v>#VALUE!</v>
      </c>
      <c r="J30" s="10" t="e">
        <f aca="true">TABLE(J$3,$F$54,$F30)</f>
        <v>#VALUE!</v>
      </c>
      <c r="K30" s="10" t="e">
        <f aca="true">TABLE(K$3,$F$54,$F30)</f>
        <v>#VALUE!</v>
      </c>
      <c r="L30" s="12" t="e">
        <f aca="true">TABLE(L$3,$F$54,$F30)</f>
        <v>#VALUE!</v>
      </c>
    </row>
    <row r="31" customFormat="false" ht="12.75" hidden="false" customHeight="false" outlineLevel="0" collapsed="false">
      <c r="A31" s="9" t="s">
        <v>83</v>
      </c>
      <c r="B31" s="10" t="s">
        <v>82</v>
      </c>
      <c r="C31" s="65" t="s">
        <v>110</v>
      </c>
      <c r="D31" s="10" t="n">
        <v>2007</v>
      </c>
      <c r="E31" s="64" t="s">
        <v>564</v>
      </c>
      <c r="F31" s="64" t="s">
        <v>563</v>
      </c>
      <c r="G31" s="88" t="e">
        <f aca="true">TABLE(G$3,$F$54,$F31)</f>
        <v>#VALUE!</v>
      </c>
      <c r="H31" s="88" t="e">
        <f aca="true">TABLE(H$3,$F$54,$F31)</f>
        <v>#VALUE!</v>
      </c>
      <c r="I31" s="88" t="e">
        <f aca="true">TABLE(I$3,$F$54,$F31)</f>
        <v>#VALUE!</v>
      </c>
      <c r="J31" s="88" t="e">
        <f aca="true">TABLE(J$3,$F$54,$F31)</f>
        <v>#VALUE!</v>
      </c>
      <c r="K31" s="88" t="e">
        <f aca="true">TABLE(K$3,$F$54,$F31)</f>
        <v>#VALUE!</v>
      </c>
      <c r="L31" s="89" t="e">
        <f aca="true">TABLE(L$3,$F$54,$F31)</f>
        <v>#VALUE!</v>
      </c>
    </row>
    <row r="32" customFormat="false" ht="12.75" hidden="false" customHeight="false" outlineLevel="0" collapsed="false">
      <c r="A32" s="9" t="s">
        <v>97</v>
      </c>
      <c r="B32" s="10" t="s">
        <v>96</v>
      </c>
      <c r="C32" s="10" t="s">
        <v>110</v>
      </c>
      <c r="D32" s="10" t="n">
        <v>2007</v>
      </c>
      <c r="E32" s="10" t="s">
        <v>786</v>
      </c>
      <c r="F32" s="10" t="s">
        <v>785</v>
      </c>
      <c r="G32" s="10" t="e">
        <f aca="true">TABLE(G$3,$F$54,$F32)</f>
        <v>#VALUE!</v>
      </c>
      <c r="H32" s="10" t="e">
        <f aca="true">TABLE(H$3,$F$54,$F32)</f>
        <v>#VALUE!</v>
      </c>
      <c r="I32" s="10" t="e">
        <f aca="true">TABLE(I$3,$F$54,$F32)</f>
        <v>#VALUE!</v>
      </c>
      <c r="J32" s="10" t="e">
        <f aca="true">TABLE(J$3,$F$54,$F32)</f>
        <v>#VALUE!</v>
      </c>
      <c r="K32" s="10" t="e">
        <f aca="true">TABLE(K$3,$F$54,$F32)</f>
        <v>#VALUE!</v>
      </c>
      <c r="L32" s="12" t="e">
        <f aca="true">TABLE(L$3,$F$54,$F32)</f>
        <v>#VALUE!</v>
      </c>
    </row>
    <row r="33" customFormat="false" ht="12.75" hidden="false" customHeight="false" outlineLevel="0" collapsed="false">
      <c r="A33" s="9" t="s">
        <v>83</v>
      </c>
      <c r="B33" s="10" t="s">
        <v>82</v>
      </c>
      <c r="C33" s="10" t="s">
        <v>110</v>
      </c>
      <c r="D33" s="10" t="n">
        <v>2007</v>
      </c>
      <c r="E33" s="10" t="s">
        <v>566</v>
      </c>
      <c r="F33" s="10" t="s">
        <v>565</v>
      </c>
      <c r="G33" s="10" t="e">
        <f aca="true">TABLE(G$3,$F$54,$F33)</f>
        <v>#VALUE!</v>
      </c>
      <c r="H33" s="10" t="e">
        <f aca="true">TABLE(H$3,$F$54,$F33)</f>
        <v>#VALUE!</v>
      </c>
      <c r="I33" s="10" t="e">
        <f aca="true">TABLE(I$3,$F$54,$F33)</f>
        <v>#VALUE!</v>
      </c>
      <c r="J33" s="10" t="e">
        <f aca="true">TABLE(J$3,$F$54,$F33)</f>
        <v>#VALUE!</v>
      </c>
      <c r="K33" s="10" t="e">
        <f aca="true">TABLE(K$3,$F$54,$F33)</f>
        <v>#VALUE!</v>
      </c>
      <c r="L33" s="12" t="e">
        <f aca="true">TABLE(L$3,$F$54,$F33)</f>
        <v>#VALUE!</v>
      </c>
    </row>
    <row r="34" customFormat="false" ht="12.75" hidden="false" customHeight="false" outlineLevel="0" collapsed="false">
      <c r="A34" s="9" t="s">
        <v>85</v>
      </c>
      <c r="B34" s="10" t="s">
        <v>84</v>
      </c>
      <c r="C34" s="10" t="s">
        <v>110</v>
      </c>
      <c r="D34" s="10" t="n">
        <v>2007</v>
      </c>
      <c r="E34" s="10" t="s">
        <v>604</v>
      </c>
      <c r="F34" s="10" t="s">
        <v>603</v>
      </c>
      <c r="G34" s="10" t="e">
        <f aca="true">TABLE(G$3,$F$54,$F34)</f>
        <v>#VALUE!</v>
      </c>
      <c r="H34" s="10" t="e">
        <f aca="true">TABLE(H$3,$F$54,$F34)</f>
        <v>#VALUE!</v>
      </c>
      <c r="I34" s="10" t="e">
        <f aca="true">TABLE(I$3,$F$54,$F34)</f>
        <v>#VALUE!</v>
      </c>
      <c r="J34" s="10" t="e">
        <f aca="true">TABLE(J$3,$F$54,$F34)</f>
        <v>#VALUE!</v>
      </c>
      <c r="K34" s="10" t="e">
        <f aca="true">TABLE(K$3,$F$54,$F34)</f>
        <v>#VALUE!</v>
      </c>
      <c r="L34" s="12" t="e">
        <f aca="true">TABLE(L$3,$F$54,$F34)</f>
        <v>#VALUE!</v>
      </c>
    </row>
    <row r="35" customFormat="false" ht="12.75" hidden="false" customHeight="false" outlineLevel="0" collapsed="false">
      <c r="A35" s="9" t="s">
        <v>61</v>
      </c>
      <c r="B35" s="10" t="s">
        <v>60</v>
      </c>
      <c r="C35" s="10" t="s">
        <v>110</v>
      </c>
      <c r="D35" s="10" t="n">
        <v>2007</v>
      </c>
      <c r="E35" s="10" t="s">
        <v>197</v>
      </c>
      <c r="F35" s="10" t="s">
        <v>196</v>
      </c>
      <c r="G35" s="10" t="e">
        <f aca="true">TABLE(G$3,$F$54,$F35)</f>
        <v>#VALUE!</v>
      </c>
      <c r="H35" s="10" t="e">
        <f aca="true">TABLE(H$3,$F$54,$F35)</f>
        <v>#VALUE!</v>
      </c>
      <c r="I35" s="10" t="e">
        <f aca="true">TABLE(I$3,$F$54,$F35)</f>
        <v>#VALUE!</v>
      </c>
      <c r="J35" s="10" t="e">
        <f aca="true">TABLE(J$3,$F$54,$F35)</f>
        <v>#VALUE!</v>
      </c>
      <c r="K35" s="10" t="e">
        <f aca="true">TABLE(K$3,$F$54,$F35)</f>
        <v>#VALUE!</v>
      </c>
      <c r="L35" s="12" t="e">
        <f aca="true">TABLE(L$3,$F$54,$F35)</f>
        <v>#VALUE!</v>
      </c>
    </row>
    <row r="36" customFormat="false" ht="12.75" hidden="false" customHeight="false" outlineLevel="0" collapsed="false">
      <c r="A36" s="9" t="s">
        <v>75</v>
      </c>
      <c r="B36" s="10" t="s">
        <v>74</v>
      </c>
      <c r="C36" s="10" t="s">
        <v>110</v>
      </c>
      <c r="D36" s="10" t="n">
        <v>2007</v>
      </c>
      <c r="E36" s="10" t="s">
        <v>371</v>
      </c>
      <c r="F36" s="10" t="s">
        <v>370</v>
      </c>
      <c r="G36" s="10" t="e">
        <f aca="true">TABLE(G$3,$F$54,$F36)</f>
        <v>#VALUE!</v>
      </c>
      <c r="H36" s="10" t="e">
        <f aca="true">TABLE(H$3,$F$54,$F36)</f>
        <v>#VALUE!</v>
      </c>
      <c r="I36" s="10" t="e">
        <f aca="true">TABLE(I$3,$F$54,$F36)</f>
        <v>#VALUE!</v>
      </c>
      <c r="J36" s="10" t="e">
        <f aca="true">TABLE(J$3,$F$54,$F36)</f>
        <v>#VALUE!</v>
      </c>
      <c r="K36" s="10" t="e">
        <f aca="true">TABLE(K$3,$F$54,$F36)</f>
        <v>#VALUE!</v>
      </c>
      <c r="L36" s="12" t="e">
        <f aca="true">TABLE(L$3,$F$54,$F36)</f>
        <v>#VALUE!</v>
      </c>
    </row>
    <row r="37" customFormat="false" ht="12.75" hidden="false" customHeight="false" outlineLevel="0" collapsed="false">
      <c r="A37" s="9" t="s">
        <v>67</v>
      </c>
      <c r="B37" s="10" t="s">
        <v>66</v>
      </c>
      <c r="C37" s="10" t="s">
        <v>110</v>
      </c>
      <c r="D37" s="10" t="n">
        <v>2007</v>
      </c>
      <c r="E37" s="10" t="s">
        <v>287</v>
      </c>
      <c r="F37" s="10" t="s">
        <v>286</v>
      </c>
      <c r="G37" s="10" t="e">
        <f aca="true">TABLE(G$3,$F$54,$F37)</f>
        <v>#VALUE!</v>
      </c>
      <c r="H37" s="10" t="e">
        <f aca="true">TABLE(H$3,$F$54,$F37)</f>
        <v>#VALUE!</v>
      </c>
      <c r="I37" s="10" t="e">
        <f aca="true">TABLE(I$3,$F$54,$F37)</f>
        <v>#VALUE!</v>
      </c>
      <c r="J37" s="10" t="e">
        <f aca="true">TABLE(J$3,$F$54,$F37)</f>
        <v>#VALUE!</v>
      </c>
      <c r="K37" s="10" t="e">
        <f aca="true">TABLE(K$3,$F$54,$F37)</f>
        <v>#VALUE!</v>
      </c>
      <c r="L37" s="12" t="e">
        <f aca="true">TABLE(L$3,$F$54,$F37)</f>
        <v>#VALUE!</v>
      </c>
    </row>
    <row r="38" customFormat="false" ht="12.75" hidden="false" customHeight="false" outlineLevel="0" collapsed="false">
      <c r="A38" s="9" t="s">
        <v>75</v>
      </c>
      <c r="B38" s="10" t="s">
        <v>74</v>
      </c>
      <c r="C38" s="10" t="s">
        <v>110</v>
      </c>
      <c r="D38" s="10" t="n">
        <v>2007</v>
      </c>
      <c r="E38" s="10" t="s">
        <v>373</v>
      </c>
      <c r="F38" s="10" t="s">
        <v>372</v>
      </c>
      <c r="G38" s="10" t="e">
        <f aca="true">TABLE(G$3,$F$54,$F38)</f>
        <v>#VALUE!</v>
      </c>
      <c r="H38" s="10" t="e">
        <f aca="true">TABLE(H$3,$F$54,$F38)</f>
        <v>#VALUE!</v>
      </c>
      <c r="I38" s="10" t="e">
        <f aca="true">TABLE(I$3,$F$54,$F38)</f>
        <v>#VALUE!</v>
      </c>
      <c r="J38" s="10" t="e">
        <f aca="true">TABLE(J$3,$F$54,$F38)</f>
        <v>#VALUE!</v>
      </c>
      <c r="K38" s="10" t="e">
        <f aca="true">TABLE(K$3,$F$54,$F38)</f>
        <v>#VALUE!</v>
      </c>
      <c r="L38" s="12" t="e">
        <f aca="true">TABLE(L$3,$F$54,$F38)</f>
        <v>#VALUE!</v>
      </c>
    </row>
    <row r="39" customFormat="false" ht="12.75" hidden="false" customHeight="false" outlineLevel="0" collapsed="false">
      <c r="A39" s="9" t="s">
        <v>61</v>
      </c>
      <c r="B39" s="10" t="s">
        <v>60</v>
      </c>
      <c r="C39" s="10" t="s">
        <v>110</v>
      </c>
      <c r="D39" s="10" t="n">
        <v>2007</v>
      </c>
      <c r="E39" s="10" t="s">
        <v>199</v>
      </c>
      <c r="F39" s="10" t="s">
        <v>198</v>
      </c>
      <c r="G39" s="10" t="e">
        <f aca="true">TABLE(G$3,$F$54,$F39)</f>
        <v>#VALUE!</v>
      </c>
      <c r="H39" s="10" t="e">
        <f aca="true">TABLE(H$3,$F$54,$F39)</f>
        <v>#VALUE!</v>
      </c>
      <c r="I39" s="10" t="e">
        <f aca="true">TABLE(I$3,$F$54,$F39)</f>
        <v>#VALUE!</v>
      </c>
      <c r="J39" s="10" t="e">
        <f aca="true">TABLE(J$3,$F$54,$F39)</f>
        <v>#VALUE!</v>
      </c>
      <c r="K39" s="10" t="e">
        <f aca="true">TABLE(K$3,$F$54,$F39)</f>
        <v>#VALUE!</v>
      </c>
      <c r="L39" s="12" t="e">
        <f aca="true">TABLE(L$3,$F$54,$F39)</f>
        <v>#VALUE!</v>
      </c>
    </row>
    <row r="40" customFormat="false" ht="12.75" hidden="false" customHeight="false" outlineLevel="0" collapsed="false">
      <c r="A40" s="9" t="s">
        <v>57</v>
      </c>
      <c r="B40" s="10" t="s">
        <v>56</v>
      </c>
      <c r="C40" s="10" t="s">
        <v>110</v>
      </c>
      <c r="D40" s="10" t="n">
        <v>2007</v>
      </c>
      <c r="E40" s="10" t="s">
        <v>125</v>
      </c>
      <c r="F40" s="10" t="s">
        <v>124</v>
      </c>
      <c r="G40" s="10" t="e">
        <f aca="true">TABLE(G$3,$F$54,$F40)</f>
        <v>#VALUE!</v>
      </c>
      <c r="H40" s="10" t="e">
        <f aca="true">TABLE(H$3,$F$54,$F40)</f>
        <v>#VALUE!</v>
      </c>
      <c r="I40" s="10" t="e">
        <f aca="true">TABLE(I$3,$F$54,$F40)</f>
        <v>#VALUE!</v>
      </c>
      <c r="J40" s="10" t="e">
        <f aca="true">TABLE(J$3,$F$54,$F40)</f>
        <v>#VALUE!</v>
      </c>
      <c r="K40" s="10" t="e">
        <f aca="true">TABLE(K$3,$F$54,$F40)</f>
        <v>#VALUE!</v>
      </c>
      <c r="L40" s="12" t="e">
        <f aca="true">TABLE(L$3,$F$54,$F40)</f>
        <v>#VALUE!</v>
      </c>
    </row>
    <row r="41" customFormat="false" ht="12.75" hidden="false" customHeight="false" outlineLevel="0" collapsed="false">
      <c r="A41" s="9" t="s">
        <v>75</v>
      </c>
      <c r="B41" s="10" t="s">
        <v>74</v>
      </c>
      <c r="C41" s="10" t="s">
        <v>110</v>
      </c>
      <c r="D41" s="10" t="n">
        <v>2007</v>
      </c>
      <c r="E41" s="10" t="s">
        <v>375</v>
      </c>
      <c r="F41" s="10" t="s">
        <v>374</v>
      </c>
      <c r="G41" s="10" t="e">
        <f aca="true">TABLE(G$3,$F$54,$F41)</f>
        <v>#VALUE!</v>
      </c>
      <c r="H41" s="10" t="e">
        <f aca="true">TABLE(H$3,$F$54,$F41)</f>
        <v>#VALUE!</v>
      </c>
      <c r="I41" s="10" t="e">
        <f aca="true">TABLE(I$3,$F$54,$F41)</f>
        <v>#VALUE!</v>
      </c>
      <c r="J41" s="10" t="e">
        <f aca="true">TABLE(J$3,$F$54,$F41)</f>
        <v>#VALUE!</v>
      </c>
      <c r="K41" s="10" t="e">
        <f aca="true">TABLE(K$3,$F$54,$F41)</f>
        <v>#VALUE!</v>
      </c>
      <c r="L41" s="12" t="e">
        <f aca="true">TABLE(L$3,$F$54,$F41)</f>
        <v>#VALUE!</v>
      </c>
    </row>
    <row r="42" customFormat="false" ht="12.75" hidden="false" customHeight="false" outlineLevel="0" collapsed="false">
      <c r="A42" s="9" t="s">
        <v>77</v>
      </c>
      <c r="B42" s="10" t="s">
        <v>76</v>
      </c>
      <c r="C42" s="10" t="s">
        <v>110</v>
      </c>
      <c r="D42" s="10" t="n">
        <v>2007</v>
      </c>
      <c r="E42" s="10" t="s">
        <v>404</v>
      </c>
      <c r="F42" s="10" t="s">
        <v>403</v>
      </c>
      <c r="G42" s="10" t="e">
        <f aca="true">TABLE(G$3,$F$54,$F42)</f>
        <v>#VALUE!</v>
      </c>
      <c r="H42" s="10" t="e">
        <f aca="true">TABLE(H$3,$F$54,$F42)</f>
        <v>#VALUE!</v>
      </c>
      <c r="I42" s="10" t="e">
        <f aca="true">TABLE(I$3,$F$54,$F42)</f>
        <v>#VALUE!</v>
      </c>
      <c r="J42" s="10" t="e">
        <f aca="true">TABLE(J$3,$F$54,$F42)</f>
        <v>#VALUE!</v>
      </c>
      <c r="K42" s="10" t="e">
        <f aca="true">TABLE(K$3,$F$54,$F42)</f>
        <v>#VALUE!</v>
      </c>
      <c r="L42" s="12" t="e">
        <f aca="true">TABLE(L$3,$F$54,$F42)</f>
        <v>#VALUE!</v>
      </c>
    </row>
    <row r="43" customFormat="false" ht="12.75" hidden="false" customHeight="false" outlineLevel="0" collapsed="false">
      <c r="A43" s="80" t="s">
        <v>85</v>
      </c>
      <c r="B43" s="65" t="s">
        <v>832</v>
      </c>
      <c r="C43" s="65" t="s">
        <v>110</v>
      </c>
      <c r="D43" s="10" t="n">
        <v>2007</v>
      </c>
      <c r="E43" s="75" t="s">
        <v>598</v>
      </c>
      <c r="F43" s="74" t="s">
        <v>597</v>
      </c>
      <c r="G43" s="88" t="e">
        <f aca="true">TABLE(G$3,$F$54,$F43)</f>
        <v>#VALUE!</v>
      </c>
      <c r="H43" s="88" t="e">
        <f aca="true">TABLE(H$3,$F$54,$F43)</f>
        <v>#VALUE!</v>
      </c>
      <c r="I43" s="88" t="e">
        <f aca="true">TABLE(I$3,$F$54,$F43)</f>
        <v>#VALUE!</v>
      </c>
      <c r="J43" s="88" t="e">
        <f aca="true">TABLE(J$3,$F$54,$F43)</f>
        <v>#VALUE!</v>
      </c>
      <c r="K43" s="88" t="e">
        <f aca="true">TABLE(K$3,$F$54,$F43)</f>
        <v>#VALUE!</v>
      </c>
      <c r="L43" s="89" t="e">
        <f aca="true">TABLE(L$3,$F$54,$F43)</f>
        <v>#VALUE!</v>
      </c>
    </row>
    <row r="44" customFormat="false" ht="12.75" hidden="false" customHeight="false" outlineLevel="0" collapsed="false">
      <c r="A44" s="9" t="s">
        <v>59</v>
      </c>
      <c r="B44" s="10" t="s">
        <v>58</v>
      </c>
      <c r="C44" s="10" t="s">
        <v>110</v>
      </c>
      <c r="D44" s="10" t="n">
        <v>2007</v>
      </c>
      <c r="E44" s="10" t="s">
        <v>164</v>
      </c>
      <c r="F44" s="10" t="s">
        <v>163</v>
      </c>
      <c r="G44" s="10" t="e">
        <f aca="true">TABLE(G$3,$F$54,$F44)</f>
        <v>#VALUE!</v>
      </c>
      <c r="H44" s="10" t="e">
        <f aca="true">TABLE(H$3,$F$54,$F44)</f>
        <v>#VALUE!</v>
      </c>
      <c r="I44" s="10" t="e">
        <f aca="true">TABLE(I$3,$F$54,$F44)</f>
        <v>#VALUE!</v>
      </c>
      <c r="J44" s="10" t="e">
        <f aca="true">TABLE(J$3,$F$54,$F44)</f>
        <v>#VALUE!</v>
      </c>
      <c r="K44" s="10" t="e">
        <f aca="true">TABLE(K$3,$F$54,$F44)</f>
        <v>#VALUE!</v>
      </c>
      <c r="L44" s="12" t="e">
        <f aca="true">TABLE(L$3,$F$54,$F44)</f>
        <v>#VALUE!</v>
      </c>
    </row>
    <row r="45" customFormat="false" ht="12.75" hidden="false" customHeight="false" outlineLevel="0" collapsed="false">
      <c r="A45" s="9" t="s">
        <v>65</v>
      </c>
      <c r="B45" s="10" t="s">
        <v>64</v>
      </c>
      <c r="C45" s="10" t="s">
        <v>110</v>
      </c>
      <c r="D45" s="10" t="n">
        <v>2007</v>
      </c>
      <c r="E45" s="10" t="s">
        <v>272</v>
      </c>
      <c r="F45" s="10" t="s">
        <v>271</v>
      </c>
      <c r="G45" s="10" t="e">
        <f aca="true">TABLE(G$3,$F$54,$F45)</f>
        <v>#VALUE!</v>
      </c>
      <c r="H45" s="10" t="e">
        <f aca="true">TABLE(H$3,$F$54,$F45)</f>
        <v>#VALUE!</v>
      </c>
      <c r="I45" s="10" t="e">
        <f aca="true">TABLE(I$3,$F$54,$F45)</f>
        <v>#VALUE!</v>
      </c>
      <c r="J45" s="10" t="e">
        <f aca="true">TABLE(J$3,$F$54,$F45)</f>
        <v>#VALUE!</v>
      </c>
      <c r="K45" s="10" t="e">
        <f aca="true">TABLE(K$3,$F$54,$F45)</f>
        <v>#VALUE!</v>
      </c>
      <c r="L45" s="12" t="e">
        <f aca="true">TABLE(L$3,$F$54,$F45)</f>
        <v>#VALUE!</v>
      </c>
    </row>
    <row r="46" customFormat="false" ht="12.75" hidden="false" customHeight="false" outlineLevel="0" collapsed="false">
      <c r="A46" s="33" t="s">
        <v>91</v>
      </c>
      <c r="B46" s="64" t="s">
        <v>90</v>
      </c>
      <c r="C46" s="64" t="s">
        <v>110</v>
      </c>
      <c r="D46" s="10" t="n">
        <v>2007</v>
      </c>
      <c r="E46" s="64" t="s">
        <v>90</v>
      </c>
      <c r="F46" s="64" t="s">
        <v>681</v>
      </c>
      <c r="G46" s="10" t="e">
        <f aca="true">TABLE(G$3,$F$54,$F46)</f>
        <v>#VALUE!</v>
      </c>
      <c r="H46" s="10" t="e">
        <f aca="true">TABLE(H$3,$F$54,$F46)</f>
        <v>#VALUE!</v>
      </c>
      <c r="I46" s="10" t="e">
        <f aca="true">TABLE(I$3,$F$54,$F46)</f>
        <v>#VALUE!</v>
      </c>
      <c r="J46" s="10" t="e">
        <f aca="true">TABLE(J$3,$F$54,$F46)</f>
        <v>#VALUE!</v>
      </c>
      <c r="K46" s="10" t="e">
        <f aca="true">TABLE(K$3,$F$54,$F46)</f>
        <v>#VALUE!</v>
      </c>
      <c r="L46" s="12" t="e">
        <f aca="true">TABLE(L$3,$F$54,$F46)</f>
        <v>#VALUE!</v>
      </c>
    </row>
    <row r="47" customFormat="false" ht="12.75" hidden="false" customHeight="false" outlineLevel="0" collapsed="false">
      <c r="A47" s="63" t="s">
        <v>59</v>
      </c>
      <c r="B47" s="65" t="s">
        <v>111</v>
      </c>
      <c r="C47" s="65" t="s">
        <v>110</v>
      </c>
      <c r="D47" s="10" t="n">
        <v>2007</v>
      </c>
      <c r="E47" s="75" t="s">
        <v>162</v>
      </c>
      <c r="F47" s="74" t="s">
        <v>161</v>
      </c>
      <c r="G47" s="88" t="e">
        <f aca="true">TABLE(G$3,$F$54,$F47)</f>
        <v>#VALUE!</v>
      </c>
      <c r="H47" s="88" t="e">
        <f aca="true">TABLE(H$3,$F$54,$F47)</f>
        <v>#VALUE!</v>
      </c>
      <c r="I47" s="88" t="e">
        <f aca="true">TABLE(I$3,$F$54,$F47)</f>
        <v>#VALUE!</v>
      </c>
      <c r="J47" s="88" t="e">
        <f aca="true">TABLE(J$3,$F$54,$F47)</f>
        <v>#VALUE!</v>
      </c>
      <c r="K47" s="88" t="e">
        <f aca="true">TABLE(K$3,$F$54,$F47)</f>
        <v>#VALUE!</v>
      </c>
      <c r="L47" s="89" t="e">
        <f aca="true">TABLE(L$3,$F$54,$F47)</f>
        <v>#VALUE!</v>
      </c>
    </row>
    <row r="48" customFormat="false" ht="12.75" hidden="false" customHeight="false" outlineLevel="0" collapsed="false">
      <c r="A48" s="9" t="s">
        <v>77</v>
      </c>
      <c r="B48" s="10" t="s">
        <v>76</v>
      </c>
      <c r="C48" s="65" t="s">
        <v>110</v>
      </c>
      <c r="D48" s="10" t="n">
        <v>2007</v>
      </c>
      <c r="E48" s="10" t="s">
        <v>402</v>
      </c>
      <c r="F48" s="10" t="s">
        <v>401</v>
      </c>
      <c r="G48" s="88" t="e">
        <f aca="true">TABLE(G$3,$F$54,$F48)</f>
        <v>#VALUE!</v>
      </c>
      <c r="H48" s="88" t="e">
        <f aca="true">TABLE(H$3,$F$54,$F48)</f>
        <v>#VALUE!</v>
      </c>
      <c r="I48" s="88" t="e">
        <f aca="true">TABLE(I$3,$F$54,$F48)</f>
        <v>#VALUE!</v>
      </c>
      <c r="J48" s="88" t="e">
        <f aca="true">TABLE(J$3,$F$54,$F48)</f>
        <v>#VALUE!</v>
      </c>
      <c r="K48" s="88" t="e">
        <f aca="true">TABLE(K$3,$F$54,$F48)</f>
        <v>#VALUE!</v>
      </c>
      <c r="L48" s="89" t="e">
        <f aca="true">TABLE(L$3,$F$54,$F48)</f>
        <v>#VALUE!</v>
      </c>
    </row>
    <row r="49" customFormat="false" ht="12.75" hidden="false" customHeight="false" outlineLevel="0" collapsed="false">
      <c r="A49" s="9" t="s">
        <v>61</v>
      </c>
      <c r="B49" s="10" t="s">
        <v>60</v>
      </c>
      <c r="C49" s="10" t="s">
        <v>110</v>
      </c>
      <c r="D49" s="10" t="n">
        <v>2007</v>
      </c>
      <c r="E49" s="10" t="s">
        <v>201</v>
      </c>
      <c r="F49" s="10" t="s">
        <v>200</v>
      </c>
      <c r="G49" s="10" t="e">
        <f aca="true">TABLE(G$3,$F$54,$F49)</f>
        <v>#VALUE!</v>
      </c>
      <c r="H49" s="10" t="e">
        <f aca="true">TABLE(H$3,$F$54,$F49)</f>
        <v>#VALUE!</v>
      </c>
      <c r="I49" s="10" t="e">
        <f aca="true">TABLE(I$3,$F$54,$F49)</f>
        <v>#VALUE!</v>
      </c>
      <c r="J49" s="10" t="e">
        <f aca="true">TABLE(J$3,$F$54,$F49)</f>
        <v>#VALUE!</v>
      </c>
      <c r="K49" s="10" t="e">
        <f aca="true">TABLE(K$3,$F$54,$F49)</f>
        <v>#VALUE!</v>
      </c>
      <c r="L49" s="12" t="e">
        <f aca="true">TABLE(L$3,$F$54,$F49)</f>
        <v>#VALUE!</v>
      </c>
    </row>
    <row r="50" customFormat="false" ht="12.75" hidden="false" customHeight="false" outlineLevel="0" collapsed="false">
      <c r="A50" s="63" t="s">
        <v>61</v>
      </c>
      <c r="B50" s="65" t="s">
        <v>112</v>
      </c>
      <c r="C50" s="65" t="s">
        <v>110</v>
      </c>
      <c r="D50" s="10" t="n">
        <v>2007</v>
      </c>
      <c r="E50" s="75" t="s">
        <v>191</v>
      </c>
      <c r="F50" s="74" t="s">
        <v>190</v>
      </c>
      <c r="G50" s="88" t="e">
        <f aca="true">TABLE(G$3,$F$54,$F50)</f>
        <v>#VALUE!</v>
      </c>
      <c r="H50" s="88" t="e">
        <f aca="true">TABLE(H$3,$F$54,$F50)</f>
        <v>#VALUE!</v>
      </c>
      <c r="I50" s="88" t="e">
        <f aca="true">TABLE(I$3,$F$54,$F50)</f>
        <v>#VALUE!</v>
      </c>
      <c r="J50" s="88" t="e">
        <f aca="true">TABLE(J$3,$F$54,$F50)</f>
        <v>#VALUE!</v>
      </c>
      <c r="K50" s="88" t="e">
        <f aca="true">TABLE(K$3,$F$54,$F50)</f>
        <v>#VALUE!</v>
      </c>
      <c r="L50" s="89" t="e">
        <f aca="true">TABLE(L$3,$F$54,$F50)</f>
        <v>#VALUE!</v>
      </c>
    </row>
    <row r="51" customFormat="false" ht="12.75" hidden="false" customHeight="false" outlineLevel="0" collapsed="false">
      <c r="A51" s="33" t="s">
        <v>65</v>
      </c>
      <c r="B51" s="64" t="s">
        <v>64</v>
      </c>
      <c r="C51" s="64" t="s">
        <v>110</v>
      </c>
      <c r="D51" s="10" t="n">
        <v>2007</v>
      </c>
      <c r="E51" s="64" t="s">
        <v>268</v>
      </c>
      <c r="F51" s="64" t="s">
        <v>267</v>
      </c>
      <c r="G51" s="10" t="e">
        <f aca="true">TABLE(G$3,$F$54,$F51)</f>
        <v>#VALUE!</v>
      </c>
      <c r="H51" s="10" t="e">
        <f aca="true">TABLE(H$3,$F$54,$F51)</f>
        <v>#VALUE!</v>
      </c>
      <c r="I51" s="10" t="e">
        <f aca="true">TABLE(I$3,$F$54,$F51)</f>
        <v>#VALUE!</v>
      </c>
      <c r="J51" s="10" t="e">
        <f aca="true">TABLE(J$3,$F$54,$F51)</f>
        <v>#VALUE!</v>
      </c>
      <c r="K51" s="10" t="e">
        <f aca="true">TABLE(K$3,$F$54,$F51)</f>
        <v>#VALUE!</v>
      </c>
      <c r="L51" s="12" t="e">
        <f aca="true">TABLE(L$3,$F$54,$F51)</f>
        <v>#VALUE!</v>
      </c>
    </row>
    <row r="52" customFormat="false" ht="13.5" hidden="false" customHeight="false" outlineLevel="0" collapsed="false">
      <c r="A52" s="53"/>
      <c r="B52" s="51"/>
      <c r="C52" s="51"/>
      <c r="D52" s="51"/>
      <c r="E52" s="51"/>
      <c r="F52" s="51"/>
      <c r="G52" s="90" t="e">
        <f aca="false">SUM(G4:G51)</f>
        <v>#VALUE!</v>
      </c>
      <c r="H52" s="90" t="e">
        <f aca="false">SUM(H4:H51)</f>
        <v>#VALUE!</v>
      </c>
      <c r="I52" s="90" t="e">
        <f aca="false">SUM(I4:I51)</f>
        <v>#VALUE!</v>
      </c>
      <c r="J52" s="90" t="e">
        <f aca="false">SUM(J4:J51)</f>
        <v>#VALUE!</v>
      </c>
      <c r="K52" s="90" t="e">
        <f aca="false">SUM(K4:K51)</f>
        <v>#VALUE!</v>
      </c>
      <c r="L52" s="91" t="e">
        <f aca="false">SUM(L4:L51)</f>
        <v>#VALUE!</v>
      </c>
    </row>
    <row r="53" customFormat="false" ht="12.75" hidden="false" customHeight="false" outlineLevel="0" collapsed="false">
      <c r="F53" s="37" t="s">
        <v>114</v>
      </c>
    </row>
    <row r="54" customFormat="false" ht="12.75" hidden="false" customHeight="false" outlineLevel="0" collapsed="false">
      <c r="F54" s="10" t="s">
        <v>282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4" style="0" width="12.14"/>
    <col collapsed="false" customWidth="true" hidden="false" outlineLevel="0" max="7" min="7" style="0" width="11.99"/>
    <col collapsed="false" customWidth="true" hidden="false" outlineLevel="0" max="8" min="8" style="0" width="17.7"/>
    <col collapsed="false" customWidth="true" hidden="false" outlineLevel="0" max="11" min="11" style="0" width="23.56"/>
    <col collapsed="false" customWidth="true" hidden="false" outlineLevel="0" max="12" min="12" style="0" width="9.28"/>
    <col collapsed="false" customWidth="true" hidden="false" outlineLevel="0" max="16" min="13" style="0" width="9.56"/>
  </cols>
  <sheetData>
    <row r="1" customFormat="false" ht="28.5" hidden="false" customHeight="true" outlineLevel="0" collapsed="false">
      <c r="A1" s="27" t="s">
        <v>833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83" t="s">
        <v>55</v>
      </c>
      <c r="B2" s="37" t="s">
        <v>100</v>
      </c>
      <c r="C2" s="37" t="s">
        <v>101</v>
      </c>
      <c r="D2" s="37" t="s">
        <v>16</v>
      </c>
      <c r="E2" s="37" t="s">
        <v>11</v>
      </c>
      <c r="F2" s="37" t="s">
        <v>12</v>
      </c>
      <c r="G2" s="37" t="s">
        <v>13</v>
      </c>
      <c r="H2" s="37" t="s">
        <v>14</v>
      </c>
      <c r="I2" s="37" t="s">
        <v>15</v>
      </c>
      <c r="J2" s="61" t="s">
        <v>102</v>
      </c>
      <c r="K2" s="37" t="s">
        <v>115</v>
      </c>
      <c r="L2" s="37" t="s">
        <v>114</v>
      </c>
      <c r="M2" s="29" t="s">
        <v>116</v>
      </c>
      <c r="N2" s="29" t="s">
        <v>117</v>
      </c>
      <c r="O2" s="29" t="s">
        <v>118</v>
      </c>
      <c r="P2" s="29" t="s">
        <v>119</v>
      </c>
      <c r="Q2" s="29" t="s">
        <v>120</v>
      </c>
      <c r="R2" s="62" t="s">
        <v>121</v>
      </c>
    </row>
    <row r="3" customFormat="false" ht="36.75" hidden="false" customHeight="true" outlineLevel="0" collapsed="false">
      <c r="A3" s="63" t="s">
        <v>57</v>
      </c>
      <c r="B3" s="64" t="s">
        <v>56</v>
      </c>
      <c r="C3" s="65" t="s">
        <v>110</v>
      </c>
      <c r="D3" s="65" t="s">
        <v>34</v>
      </c>
      <c r="E3" s="14" t="s">
        <v>23</v>
      </c>
      <c r="F3" s="14" t="s">
        <v>24</v>
      </c>
      <c r="G3" s="14" t="s">
        <v>33</v>
      </c>
      <c r="H3" s="14" t="s">
        <v>26</v>
      </c>
      <c r="I3" s="14" t="s">
        <v>31</v>
      </c>
      <c r="J3" s="10" t="n">
        <v>2007</v>
      </c>
      <c r="K3" s="64" t="s">
        <v>123</v>
      </c>
      <c r="L3" s="64" t="s">
        <v>122</v>
      </c>
      <c r="M3" s="88" t="n">
        <v>391.355655974313</v>
      </c>
      <c r="N3" s="88" t="n">
        <v>64.867975772791</v>
      </c>
      <c r="O3" s="88" t="n">
        <v>2.69761370984951</v>
      </c>
      <c r="P3" s="88" t="n">
        <v>2.60593067955551</v>
      </c>
      <c r="Q3" s="88" t="n">
        <v>3.56652130963658</v>
      </c>
      <c r="R3" s="89" t="n">
        <v>15.258044538916</v>
      </c>
    </row>
    <row r="4" customFormat="false" ht="12.75" hidden="false" customHeight="false" outlineLevel="0" collapsed="false">
      <c r="A4" s="9" t="s">
        <v>57</v>
      </c>
      <c r="B4" s="10" t="s">
        <v>56</v>
      </c>
      <c r="C4" s="65" t="s">
        <v>110</v>
      </c>
      <c r="D4" s="10" t="s">
        <v>38</v>
      </c>
      <c r="E4" s="10" t="s">
        <v>23</v>
      </c>
      <c r="F4" s="10" t="s">
        <v>24</v>
      </c>
      <c r="G4" s="10" t="s">
        <v>35</v>
      </c>
      <c r="H4" s="10" t="s">
        <v>36</v>
      </c>
      <c r="I4" s="10" t="s">
        <v>37</v>
      </c>
      <c r="J4" s="10" t="n">
        <v>2007</v>
      </c>
      <c r="K4" s="10" t="s">
        <v>123</v>
      </c>
      <c r="L4" s="10" t="s">
        <v>122</v>
      </c>
      <c r="M4" s="88" t="n">
        <v>625.414309496368</v>
      </c>
      <c r="N4" s="88" t="n">
        <v>596.529434487452</v>
      </c>
      <c r="O4" s="88" t="n">
        <v>8.09856539250291</v>
      </c>
      <c r="P4" s="88" t="n">
        <v>8.09856539250291</v>
      </c>
      <c r="Q4" s="88" t="n">
        <v>44.4992099997618</v>
      </c>
      <c r="R4" s="89" t="n">
        <v>232.23452676261</v>
      </c>
    </row>
    <row r="5" customFormat="false" ht="12.75" hidden="false" customHeight="false" outlineLevel="0" collapsed="false">
      <c r="A5" s="9" t="s">
        <v>57</v>
      </c>
      <c r="B5" s="10" t="s">
        <v>56</v>
      </c>
      <c r="C5" s="65" t="s">
        <v>110</v>
      </c>
      <c r="D5" s="10" t="s">
        <v>41</v>
      </c>
      <c r="E5" s="10" t="s">
        <v>35</v>
      </c>
      <c r="F5" s="10" t="s">
        <v>39</v>
      </c>
      <c r="G5" s="10" t="s">
        <v>40</v>
      </c>
      <c r="H5" s="10"/>
      <c r="I5" s="10"/>
      <c r="J5" s="10" t="n">
        <v>2007</v>
      </c>
      <c r="K5" s="10" t="s">
        <v>123</v>
      </c>
      <c r="L5" s="10" t="s">
        <v>122</v>
      </c>
      <c r="M5" s="88" t="n">
        <v>87.6197032863269</v>
      </c>
      <c r="N5" s="88" t="n">
        <v>75.9854394373142</v>
      </c>
      <c r="O5" s="88" t="n">
        <v>1.36284977301876</v>
      </c>
      <c r="P5" s="88" t="n">
        <v>1.36284977301876</v>
      </c>
      <c r="Q5" s="88" t="n">
        <v>7.76495780007494</v>
      </c>
      <c r="R5" s="89" t="n">
        <v>23.4383239293855</v>
      </c>
    </row>
    <row r="6" customFormat="false" ht="12.75" hidden="false" customHeight="false" outlineLevel="0" collapsed="false">
      <c r="A6" s="63" t="s">
        <v>57</v>
      </c>
      <c r="B6" s="64" t="s">
        <v>56</v>
      </c>
      <c r="C6" s="65" t="s">
        <v>110</v>
      </c>
      <c r="D6" s="65" t="s">
        <v>44</v>
      </c>
      <c r="E6" s="10" t="s">
        <v>23</v>
      </c>
      <c r="F6" s="10" t="s">
        <v>24</v>
      </c>
      <c r="G6" s="10" t="s">
        <v>35</v>
      </c>
      <c r="H6" s="10" t="s">
        <v>42</v>
      </c>
      <c r="I6" s="10" t="s">
        <v>43</v>
      </c>
      <c r="J6" s="10" t="n">
        <v>2007</v>
      </c>
      <c r="K6" s="64" t="s">
        <v>123</v>
      </c>
      <c r="L6" s="64" t="s">
        <v>122</v>
      </c>
      <c r="M6" s="88" t="n">
        <v>68.3608865662281</v>
      </c>
      <c r="N6" s="88" t="n">
        <v>7.36263076247668</v>
      </c>
      <c r="O6" s="88" t="n">
        <v>0.250641810838986</v>
      </c>
      <c r="P6" s="88" t="n">
        <v>0.250641810838986</v>
      </c>
      <c r="Q6" s="88" t="n">
        <v>1.34683397231212</v>
      </c>
      <c r="R6" s="89" t="n">
        <v>17.3899015408231</v>
      </c>
    </row>
    <row r="7" customFormat="false" ht="12.75" hidden="false" customHeight="false" outlineLevel="0" collapsed="false">
      <c r="A7" s="63" t="s">
        <v>57</v>
      </c>
      <c r="B7" s="64" t="s">
        <v>56</v>
      </c>
      <c r="C7" s="65" t="s">
        <v>110</v>
      </c>
      <c r="D7" s="65" t="s">
        <v>46</v>
      </c>
      <c r="E7" s="10" t="s">
        <v>23</v>
      </c>
      <c r="F7" s="10" t="s">
        <v>24</v>
      </c>
      <c r="G7" s="10" t="s">
        <v>35</v>
      </c>
      <c r="H7" s="10" t="s">
        <v>42</v>
      </c>
      <c r="I7" s="10" t="s">
        <v>45</v>
      </c>
      <c r="J7" s="10" t="n">
        <v>2007</v>
      </c>
      <c r="K7" s="64" t="s">
        <v>123</v>
      </c>
      <c r="L7" s="64" t="s">
        <v>122</v>
      </c>
      <c r="M7" s="88" t="n">
        <v>187.292296574922</v>
      </c>
      <c r="N7" s="88" t="n">
        <v>30.6721310269055</v>
      </c>
      <c r="O7" s="88" t="n">
        <v>0.507978137945933</v>
      </c>
      <c r="P7" s="88" t="n">
        <v>0.507978137945933</v>
      </c>
      <c r="Q7" s="88" t="n">
        <v>3.89800611393212</v>
      </c>
      <c r="R7" s="89" t="n">
        <v>25.3339501719446</v>
      </c>
    </row>
    <row r="8" customFormat="false" ht="12.75" hidden="false" customHeight="false" outlineLevel="0" collapsed="false">
      <c r="A8" s="63" t="s">
        <v>57</v>
      </c>
      <c r="B8" s="64" t="s">
        <v>56</v>
      </c>
      <c r="C8" s="65" t="s">
        <v>110</v>
      </c>
      <c r="D8" s="65" t="s">
        <v>48</v>
      </c>
      <c r="E8" s="10" t="s">
        <v>23</v>
      </c>
      <c r="F8" s="10" t="s">
        <v>24</v>
      </c>
      <c r="G8" s="10" t="s">
        <v>35</v>
      </c>
      <c r="H8" s="10" t="s">
        <v>47</v>
      </c>
      <c r="I8" s="10" t="s">
        <v>43</v>
      </c>
      <c r="J8" s="10" t="n">
        <v>2007</v>
      </c>
      <c r="K8" s="64" t="s">
        <v>123</v>
      </c>
      <c r="L8" s="64" t="s">
        <v>122</v>
      </c>
      <c r="M8" s="88" t="n">
        <v>10.2679870154815</v>
      </c>
      <c r="N8" s="88" t="n">
        <v>0.917284379140557</v>
      </c>
      <c r="O8" s="88" t="n">
        <v>0.0888628792407587</v>
      </c>
      <c r="P8" s="88" t="n">
        <v>0.0888628792407587</v>
      </c>
      <c r="Q8" s="88" t="n">
        <v>0.18770917376688</v>
      </c>
      <c r="R8" s="89" t="n">
        <v>5.30982517516865</v>
      </c>
    </row>
    <row r="9" customFormat="false" ht="12.75" hidden="false" customHeight="false" outlineLevel="0" collapsed="false">
      <c r="A9" s="63" t="s">
        <v>57</v>
      </c>
      <c r="B9" s="64" t="s">
        <v>56</v>
      </c>
      <c r="C9" s="65" t="s">
        <v>110</v>
      </c>
      <c r="D9" s="65" t="s">
        <v>49</v>
      </c>
      <c r="E9" s="10" t="s">
        <v>23</v>
      </c>
      <c r="F9" s="10" t="s">
        <v>24</v>
      </c>
      <c r="G9" s="10" t="s">
        <v>35</v>
      </c>
      <c r="H9" s="10" t="s">
        <v>47</v>
      </c>
      <c r="I9" s="10" t="s">
        <v>45</v>
      </c>
      <c r="J9" s="10" t="n">
        <v>2007</v>
      </c>
      <c r="K9" s="64" t="s">
        <v>123</v>
      </c>
      <c r="L9" s="64" t="s">
        <v>122</v>
      </c>
      <c r="M9" s="88" t="n">
        <v>29.9007750063036</v>
      </c>
      <c r="N9" s="88" t="n">
        <v>3.32542394505885</v>
      </c>
      <c r="O9" s="88" t="n">
        <v>0.308171589172551</v>
      </c>
      <c r="P9" s="88" t="n">
        <v>0.308171589172551</v>
      </c>
      <c r="Q9" s="88" t="n">
        <v>0.740117225734339</v>
      </c>
      <c r="R9" s="89" t="n">
        <v>14.5223954262586</v>
      </c>
    </row>
    <row r="10" customFormat="false" ht="12.75" hidden="false" customHeight="false" outlineLevel="0" collapsed="false">
      <c r="A10" s="63" t="s">
        <v>57</v>
      </c>
      <c r="B10" s="64" t="s">
        <v>56</v>
      </c>
      <c r="C10" s="65" t="s">
        <v>110</v>
      </c>
      <c r="D10" s="65" t="s">
        <v>51</v>
      </c>
      <c r="E10" s="10" t="s">
        <v>23</v>
      </c>
      <c r="F10" s="10" t="s">
        <v>24</v>
      </c>
      <c r="G10" s="10" t="s">
        <v>35</v>
      </c>
      <c r="H10" s="10" t="s">
        <v>50</v>
      </c>
      <c r="I10" s="65"/>
      <c r="J10" s="10" t="n">
        <v>2007</v>
      </c>
      <c r="K10" s="64" t="s">
        <v>123</v>
      </c>
      <c r="L10" s="64" t="s">
        <v>122</v>
      </c>
      <c r="M10" s="88" t="n">
        <v>7.40343182687714</v>
      </c>
      <c r="N10" s="88" t="n">
        <v>10.0029965891665</v>
      </c>
      <c r="O10" s="88" t="n">
        <v>0.876784375800715</v>
      </c>
      <c r="P10" s="88" t="n">
        <v>0.876784375800715</v>
      </c>
      <c r="Q10" s="88" t="n">
        <v>1.25730543482848</v>
      </c>
      <c r="R10" s="89" t="n">
        <v>0.622019531542995</v>
      </c>
    </row>
    <row r="11" customFormat="false" ht="12.75" hidden="false" customHeight="false" outlineLevel="0" collapsed="false">
      <c r="A11" s="9" t="s">
        <v>57</v>
      </c>
      <c r="B11" s="10" t="s">
        <v>56</v>
      </c>
      <c r="C11" s="10" t="s">
        <v>110</v>
      </c>
      <c r="D11" s="65" t="s">
        <v>44</v>
      </c>
      <c r="E11" s="10" t="s">
        <v>23</v>
      </c>
      <c r="F11" s="10" t="s">
        <v>24</v>
      </c>
      <c r="G11" s="10" t="s">
        <v>35</v>
      </c>
      <c r="H11" s="10" t="s">
        <v>42</v>
      </c>
      <c r="I11" s="10" t="s">
        <v>43</v>
      </c>
      <c r="J11" s="10" t="n">
        <v>2007</v>
      </c>
      <c r="K11" s="10" t="s">
        <v>125</v>
      </c>
      <c r="L11" s="10" t="s">
        <v>124</v>
      </c>
      <c r="M11" s="10" t="n">
        <v>166.882712853958</v>
      </c>
      <c r="N11" s="10" t="n">
        <v>1.52210713580681</v>
      </c>
      <c r="O11" s="10" t="n">
        <v>0.0460344779687393</v>
      </c>
      <c r="P11" s="10" t="n">
        <v>0.0444275745561669</v>
      </c>
      <c r="Q11" s="10" t="n">
        <v>0.268522635060812</v>
      </c>
      <c r="R11" s="12" t="n">
        <v>2.5679805393129</v>
      </c>
    </row>
    <row r="12" customFormat="false" ht="12.75" hidden="false" customHeight="false" outlineLevel="0" collapsed="false">
      <c r="A12" s="9" t="s">
        <v>57</v>
      </c>
      <c r="B12" s="10" t="s">
        <v>56</v>
      </c>
      <c r="C12" s="10" t="s">
        <v>110</v>
      </c>
      <c r="D12" s="65" t="s">
        <v>46</v>
      </c>
      <c r="E12" s="10" t="s">
        <v>23</v>
      </c>
      <c r="F12" s="10" t="s">
        <v>24</v>
      </c>
      <c r="G12" s="10" t="s">
        <v>35</v>
      </c>
      <c r="H12" s="10" t="s">
        <v>42</v>
      </c>
      <c r="I12" s="10" t="s">
        <v>45</v>
      </c>
      <c r="J12" s="10" t="n">
        <v>2007</v>
      </c>
      <c r="K12" s="10" t="s">
        <v>125</v>
      </c>
      <c r="L12" s="10" t="s">
        <v>124</v>
      </c>
      <c r="M12" s="10" t="n">
        <v>1.00289731811681</v>
      </c>
      <c r="N12" s="10" t="n">
        <v>0.0732023826698908</v>
      </c>
      <c r="O12" s="10" t="n">
        <v>0</v>
      </c>
      <c r="P12" s="10" t="n">
        <v>0</v>
      </c>
      <c r="Q12" s="10" t="n">
        <v>0.0276911971914213</v>
      </c>
      <c r="R12" s="12" t="n">
        <v>1.21124310181487</v>
      </c>
    </row>
    <row r="13" customFormat="false" ht="38.25" hidden="false" customHeight="false" outlineLevel="0" collapsed="false">
      <c r="A13" s="63" t="s">
        <v>59</v>
      </c>
      <c r="B13" s="65" t="s">
        <v>111</v>
      </c>
      <c r="C13" s="65" t="s">
        <v>110</v>
      </c>
      <c r="D13" s="65" t="s">
        <v>34</v>
      </c>
      <c r="E13" s="14" t="s">
        <v>23</v>
      </c>
      <c r="F13" s="14" t="s">
        <v>24</v>
      </c>
      <c r="G13" s="14" t="s">
        <v>33</v>
      </c>
      <c r="H13" s="14" t="s">
        <v>26</v>
      </c>
      <c r="I13" s="14" t="s">
        <v>31</v>
      </c>
      <c r="J13" s="10" t="n">
        <v>2007</v>
      </c>
      <c r="K13" s="75" t="s">
        <v>162</v>
      </c>
      <c r="L13" s="74" t="s">
        <v>161</v>
      </c>
      <c r="M13" s="88" t="n">
        <v>402.966110227384</v>
      </c>
      <c r="N13" s="88" t="n">
        <v>42.2551056589137</v>
      </c>
      <c r="O13" s="88" t="n">
        <v>0.936628001797577</v>
      </c>
      <c r="P13" s="88" t="n">
        <v>0.895247170183809</v>
      </c>
      <c r="Q13" s="88" t="n">
        <v>1.77517290871705</v>
      </c>
      <c r="R13" s="89" t="n">
        <v>14.0647200583424</v>
      </c>
    </row>
    <row r="14" customFormat="false" ht="12.75" hidden="false" customHeight="false" outlineLevel="0" collapsed="false">
      <c r="A14" s="63" t="s">
        <v>59</v>
      </c>
      <c r="B14" s="65" t="s">
        <v>111</v>
      </c>
      <c r="C14" s="65" t="s">
        <v>110</v>
      </c>
      <c r="D14" s="10" t="s">
        <v>38</v>
      </c>
      <c r="E14" s="10" t="s">
        <v>23</v>
      </c>
      <c r="F14" s="10" t="s">
        <v>24</v>
      </c>
      <c r="G14" s="10" t="s">
        <v>35</v>
      </c>
      <c r="H14" s="10" t="s">
        <v>36</v>
      </c>
      <c r="I14" s="10" t="s">
        <v>37</v>
      </c>
      <c r="J14" s="10" t="n">
        <v>2007</v>
      </c>
      <c r="K14" s="75" t="s">
        <v>162</v>
      </c>
      <c r="L14" s="74" t="s">
        <v>161</v>
      </c>
      <c r="M14" s="88" t="n">
        <v>25.0859710073118</v>
      </c>
      <c r="N14" s="88" t="n">
        <v>4.78487128471746</v>
      </c>
      <c r="O14" s="88" t="n">
        <v>0.136977204770655</v>
      </c>
      <c r="P14" s="88" t="n">
        <v>0.136977204770655</v>
      </c>
      <c r="Q14" s="88" t="n">
        <v>1.05281962436787</v>
      </c>
      <c r="R14" s="89" t="n">
        <v>5.06127311747947</v>
      </c>
    </row>
    <row r="15" customFormat="false" ht="12.75" hidden="false" customHeight="false" outlineLevel="0" collapsed="false">
      <c r="A15" s="63" t="s">
        <v>59</v>
      </c>
      <c r="B15" s="65" t="s">
        <v>111</v>
      </c>
      <c r="C15" s="65" t="s">
        <v>110</v>
      </c>
      <c r="D15" s="10" t="s">
        <v>41</v>
      </c>
      <c r="E15" s="10" t="s">
        <v>23</v>
      </c>
      <c r="F15" s="10" t="s">
        <v>24</v>
      </c>
      <c r="G15" s="10" t="s">
        <v>35</v>
      </c>
      <c r="H15" s="10" t="s">
        <v>39</v>
      </c>
      <c r="I15" s="10" t="s">
        <v>40</v>
      </c>
      <c r="J15" s="10" t="n">
        <v>2007</v>
      </c>
      <c r="K15" s="75" t="s">
        <v>162</v>
      </c>
      <c r="L15" s="74" t="s">
        <v>161</v>
      </c>
      <c r="M15" s="88" t="n">
        <v>159.220980239231</v>
      </c>
      <c r="N15" s="88" t="n">
        <v>15.2760796807259</v>
      </c>
      <c r="O15" s="88" t="n">
        <v>2.21528828771382</v>
      </c>
      <c r="P15" s="88" t="n">
        <v>2.21528828771382</v>
      </c>
      <c r="Q15" s="88" t="n">
        <v>3.8336460995624</v>
      </c>
      <c r="R15" s="89" t="n">
        <v>97.7342429212908</v>
      </c>
    </row>
    <row r="16" customFormat="false" ht="12.75" hidden="false" customHeight="false" outlineLevel="0" collapsed="false">
      <c r="A16" s="63" t="s">
        <v>59</v>
      </c>
      <c r="B16" s="65" t="s">
        <v>111</v>
      </c>
      <c r="C16" s="65" t="s">
        <v>110</v>
      </c>
      <c r="D16" s="10" t="s">
        <v>44</v>
      </c>
      <c r="E16" s="10" t="s">
        <v>23</v>
      </c>
      <c r="F16" s="10" t="s">
        <v>24</v>
      </c>
      <c r="G16" s="10" t="s">
        <v>35</v>
      </c>
      <c r="H16" s="10" t="s">
        <v>42</v>
      </c>
      <c r="I16" s="10" t="s">
        <v>43</v>
      </c>
      <c r="J16" s="10" t="n">
        <v>2007</v>
      </c>
      <c r="K16" s="75" t="s">
        <v>162</v>
      </c>
      <c r="L16" s="74" t="s">
        <v>161</v>
      </c>
      <c r="M16" s="88" t="n">
        <v>187.38111516233</v>
      </c>
      <c r="N16" s="88" t="n">
        <v>0.0842249947192953</v>
      </c>
      <c r="O16" s="88" t="n">
        <v>0</v>
      </c>
      <c r="P16" s="88" t="n">
        <v>0</v>
      </c>
      <c r="Q16" s="88" t="n">
        <v>0.181284634331577</v>
      </c>
      <c r="R16" s="89" t="n">
        <v>3.27847389111272</v>
      </c>
    </row>
    <row r="17" customFormat="false" ht="12.75" hidden="false" customHeight="false" outlineLevel="0" collapsed="false">
      <c r="A17" s="63" t="s">
        <v>59</v>
      </c>
      <c r="B17" s="65" t="s">
        <v>111</v>
      </c>
      <c r="C17" s="65" t="s">
        <v>110</v>
      </c>
      <c r="D17" s="10" t="s">
        <v>46</v>
      </c>
      <c r="E17" s="10" t="s">
        <v>23</v>
      </c>
      <c r="F17" s="10" t="s">
        <v>24</v>
      </c>
      <c r="G17" s="10" t="s">
        <v>35</v>
      </c>
      <c r="H17" s="10" t="s">
        <v>42</v>
      </c>
      <c r="I17" s="10" t="s">
        <v>45</v>
      </c>
      <c r="J17" s="10" t="n">
        <v>2007</v>
      </c>
      <c r="K17" s="75" t="s">
        <v>162</v>
      </c>
      <c r="L17" s="74" t="s">
        <v>161</v>
      </c>
      <c r="M17" s="88" t="n">
        <v>558.679067434469</v>
      </c>
      <c r="N17" s="88" t="n">
        <v>126.031548003244</v>
      </c>
      <c r="O17" s="88" t="n">
        <v>4.77938134008301</v>
      </c>
      <c r="P17" s="88" t="n">
        <v>4.77938134008301</v>
      </c>
      <c r="Q17" s="88" t="n">
        <v>23.0560431896815</v>
      </c>
      <c r="R17" s="89" t="n">
        <v>222.189331624965</v>
      </c>
    </row>
    <row r="18" customFormat="false" ht="12.75" hidden="false" customHeight="false" outlineLevel="0" collapsed="false">
      <c r="A18" s="63" t="s">
        <v>59</v>
      </c>
      <c r="B18" s="65" t="s">
        <v>111</v>
      </c>
      <c r="C18" s="65" t="s">
        <v>110</v>
      </c>
      <c r="D18" s="10" t="s">
        <v>48</v>
      </c>
      <c r="E18" s="10" t="s">
        <v>23</v>
      </c>
      <c r="F18" s="10" t="s">
        <v>24</v>
      </c>
      <c r="G18" s="10" t="s">
        <v>35</v>
      </c>
      <c r="H18" s="10" t="s">
        <v>47</v>
      </c>
      <c r="I18" s="10" t="s">
        <v>43</v>
      </c>
      <c r="J18" s="10" t="n">
        <v>2007</v>
      </c>
      <c r="K18" s="75" t="s">
        <v>162</v>
      </c>
      <c r="L18" s="74" t="s">
        <v>161</v>
      </c>
      <c r="M18" s="88" t="n">
        <v>94.4950928783395</v>
      </c>
      <c r="N18" s="88" t="n">
        <v>2.13032921759612</v>
      </c>
      <c r="O18" s="88" t="n">
        <v>0.01047069529855</v>
      </c>
      <c r="P18" s="88" t="n">
        <v>0.01047069529855</v>
      </c>
      <c r="Q18" s="88" t="n">
        <v>0.390377428199484</v>
      </c>
      <c r="R18" s="89" t="n">
        <v>2.31758274972404</v>
      </c>
    </row>
    <row r="19" customFormat="false" ht="12.75" hidden="false" customHeight="false" outlineLevel="0" collapsed="false">
      <c r="A19" s="63" t="s">
        <v>59</v>
      </c>
      <c r="B19" s="65" t="s">
        <v>111</v>
      </c>
      <c r="C19" s="65" t="s">
        <v>110</v>
      </c>
      <c r="D19" s="10" t="s">
        <v>49</v>
      </c>
      <c r="E19" s="10" t="s">
        <v>23</v>
      </c>
      <c r="F19" s="10" t="s">
        <v>24</v>
      </c>
      <c r="G19" s="10" t="s">
        <v>35</v>
      </c>
      <c r="H19" s="10" t="s">
        <v>47</v>
      </c>
      <c r="I19" s="10" t="s">
        <v>45</v>
      </c>
      <c r="J19" s="10" t="n">
        <v>2007</v>
      </c>
      <c r="K19" s="75" t="s">
        <v>162</v>
      </c>
      <c r="L19" s="74" t="s">
        <v>161</v>
      </c>
      <c r="M19" s="88" t="n">
        <v>6.69500652745408</v>
      </c>
      <c r="N19" s="88" t="n">
        <v>1.88848284150296</v>
      </c>
      <c r="O19" s="88" t="n">
        <v>0.0502280847027791</v>
      </c>
      <c r="P19" s="88" t="n">
        <v>0.0502280847027791</v>
      </c>
      <c r="Q19" s="88" t="n">
        <v>0.320889493529048</v>
      </c>
      <c r="R19" s="89" t="n">
        <v>1.38707941443633</v>
      </c>
    </row>
    <row r="20" customFormat="false" ht="12.75" hidden="false" customHeight="false" outlineLevel="0" collapsed="false">
      <c r="A20" s="63" t="s">
        <v>59</v>
      </c>
      <c r="B20" s="65" t="s">
        <v>111</v>
      </c>
      <c r="C20" s="65" t="s">
        <v>110</v>
      </c>
      <c r="D20" s="10" t="s">
        <v>51</v>
      </c>
      <c r="E20" s="10" t="s">
        <v>23</v>
      </c>
      <c r="F20" s="10" t="s">
        <v>24</v>
      </c>
      <c r="G20" s="10" t="s">
        <v>35</v>
      </c>
      <c r="H20" s="10" t="s">
        <v>50</v>
      </c>
      <c r="I20" s="10" t="s">
        <v>37</v>
      </c>
      <c r="J20" s="10" t="n">
        <v>2007</v>
      </c>
      <c r="K20" s="75" t="s">
        <v>162</v>
      </c>
      <c r="L20" s="74" t="s">
        <v>161</v>
      </c>
      <c r="M20" s="88" t="n">
        <v>17.7104337772775</v>
      </c>
      <c r="N20" s="88" t="n">
        <v>5.18429066835496</v>
      </c>
      <c r="O20" s="88" t="n">
        <v>0.883435696160322</v>
      </c>
      <c r="P20" s="88" t="n">
        <v>0.883435696160322</v>
      </c>
      <c r="Q20" s="88" t="n">
        <v>0.92761662667993</v>
      </c>
      <c r="R20" s="89" t="n">
        <v>0.624630000417344</v>
      </c>
    </row>
    <row r="21" customFormat="false" ht="12.75" hidden="false" customHeight="false" outlineLevel="0" collapsed="false">
      <c r="A21" s="9" t="s">
        <v>59</v>
      </c>
      <c r="B21" s="10" t="s">
        <v>58</v>
      </c>
      <c r="C21" s="10" t="s">
        <v>110</v>
      </c>
      <c r="D21" s="65" t="s">
        <v>44</v>
      </c>
      <c r="E21" s="10" t="s">
        <v>23</v>
      </c>
      <c r="F21" s="10" t="s">
        <v>24</v>
      </c>
      <c r="G21" s="10" t="s">
        <v>35</v>
      </c>
      <c r="H21" s="10" t="s">
        <v>42</v>
      </c>
      <c r="I21" s="10" t="s">
        <v>43</v>
      </c>
      <c r="J21" s="10" t="n">
        <v>2007</v>
      </c>
      <c r="K21" s="10" t="s">
        <v>164</v>
      </c>
      <c r="L21" s="10" t="s">
        <v>163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2" t="n">
        <v>0</v>
      </c>
    </row>
    <row r="22" customFormat="false" ht="12.75" hidden="false" customHeight="false" outlineLevel="0" collapsed="false">
      <c r="A22" s="9" t="s">
        <v>59</v>
      </c>
      <c r="B22" s="10" t="s">
        <v>58</v>
      </c>
      <c r="C22" s="10" t="s">
        <v>110</v>
      </c>
      <c r="D22" s="65" t="s">
        <v>46</v>
      </c>
      <c r="E22" s="10" t="s">
        <v>23</v>
      </c>
      <c r="F22" s="10" t="s">
        <v>24</v>
      </c>
      <c r="G22" s="10" t="s">
        <v>35</v>
      </c>
      <c r="H22" s="10" t="s">
        <v>42</v>
      </c>
      <c r="I22" s="10" t="s">
        <v>45</v>
      </c>
      <c r="J22" s="10" t="n">
        <v>2007</v>
      </c>
      <c r="K22" s="10" t="s">
        <v>164</v>
      </c>
      <c r="L22" s="10" t="s">
        <v>163</v>
      </c>
      <c r="M22" s="10" t="n">
        <v>4.78741549968967</v>
      </c>
      <c r="N22" s="10" t="n">
        <v>0.349437788971365</v>
      </c>
      <c r="O22" s="10" t="n">
        <v>0</v>
      </c>
      <c r="P22" s="10" t="n">
        <v>0</v>
      </c>
      <c r="Q22" s="10" t="n">
        <v>0.132186280932634</v>
      </c>
      <c r="R22" s="12" t="n">
        <v>5.78197178790874</v>
      </c>
    </row>
    <row r="23" customFormat="false" ht="12.75" hidden="false" customHeight="false" outlineLevel="0" collapsed="false">
      <c r="A23" s="9" t="s">
        <v>59</v>
      </c>
      <c r="B23" s="10" t="s">
        <v>58</v>
      </c>
      <c r="C23" s="10" t="s">
        <v>110</v>
      </c>
      <c r="D23" s="10" t="s">
        <v>49</v>
      </c>
      <c r="E23" s="10" t="s">
        <v>23</v>
      </c>
      <c r="F23" s="10" t="s">
        <v>24</v>
      </c>
      <c r="G23" s="10" t="s">
        <v>35</v>
      </c>
      <c r="H23" s="10" t="s">
        <v>47</v>
      </c>
      <c r="I23" s="10" t="s">
        <v>45</v>
      </c>
      <c r="J23" s="10" t="n">
        <v>2007</v>
      </c>
      <c r="K23" s="10" t="s">
        <v>164</v>
      </c>
      <c r="L23" s="10" t="s">
        <v>163</v>
      </c>
      <c r="M23" s="10" t="n">
        <v>1.04074249993254</v>
      </c>
      <c r="N23" s="10" t="n">
        <v>0.0759647367329055</v>
      </c>
      <c r="O23" s="10" t="n">
        <v>0</v>
      </c>
      <c r="P23" s="10" t="n">
        <v>0</v>
      </c>
      <c r="Q23" s="10" t="n">
        <v>0.0287361480288335</v>
      </c>
      <c r="R23" s="12" t="n">
        <v>1.25695038867581</v>
      </c>
    </row>
    <row r="24" customFormat="false" ht="38.25" hidden="false" customHeight="false" outlineLevel="0" collapsed="false">
      <c r="A24" s="63" t="s">
        <v>61</v>
      </c>
      <c r="B24" s="65" t="s">
        <v>112</v>
      </c>
      <c r="C24" s="65" t="s">
        <v>110</v>
      </c>
      <c r="D24" s="65" t="s">
        <v>34</v>
      </c>
      <c r="E24" s="14" t="s">
        <v>23</v>
      </c>
      <c r="F24" s="14" t="s">
        <v>24</v>
      </c>
      <c r="G24" s="14" t="s">
        <v>33</v>
      </c>
      <c r="H24" s="14" t="s">
        <v>26</v>
      </c>
      <c r="I24" s="14" t="s">
        <v>31</v>
      </c>
      <c r="J24" s="10" t="n">
        <v>2007</v>
      </c>
      <c r="K24" s="75" t="s">
        <v>191</v>
      </c>
      <c r="L24" s="74" t="s">
        <v>190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9" t="n">
        <v>0</v>
      </c>
    </row>
    <row r="25" customFormat="false" ht="12.75" hidden="false" customHeight="false" outlineLevel="0" collapsed="false">
      <c r="A25" s="63" t="s">
        <v>61</v>
      </c>
      <c r="B25" s="65" t="s">
        <v>112</v>
      </c>
      <c r="C25" s="65" t="s">
        <v>110</v>
      </c>
      <c r="D25" s="10" t="s">
        <v>38</v>
      </c>
      <c r="E25" s="10" t="s">
        <v>23</v>
      </c>
      <c r="F25" s="10" t="s">
        <v>24</v>
      </c>
      <c r="G25" s="10" t="s">
        <v>35</v>
      </c>
      <c r="H25" s="10" t="s">
        <v>36</v>
      </c>
      <c r="I25" s="10" t="s">
        <v>37</v>
      </c>
      <c r="J25" s="10" t="n">
        <v>2007</v>
      </c>
      <c r="K25" s="75" t="s">
        <v>191</v>
      </c>
      <c r="L25" s="74" t="s">
        <v>190</v>
      </c>
      <c r="M25" s="88" t="n">
        <v>450.679149455674</v>
      </c>
      <c r="N25" s="88" t="n">
        <v>494.349596248295</v>
      </c>
      <c r="O25" s="88" t="n">
        <v>71.2977943616117</v>
      </c>
      <c r="P25" s="88" t="n">
        <v>48.7921737723968</v>
      </c>
      <c r="Q25" s="88" t="n">
        <v>16.192877637591</v>
      </c>
      <c r="R25" s="89" t="n">
        <v>269.339224064473</v>
      </c>
    </row>
    <row r="26" customFormat="false" ht="12.75" hidden="false" customHeight="false" outlineLevel="0" collapsed="false">
      <c r="A26" s="63" t="s">
        <v>61</v>
      </c>
      <c r="B26" s="65" t="s">
        <v>112</v>
      </c>
      <c r="C26" s="65" t="s">
        <v>110</v>
      </c>
      <c r="D26" s="10" t="s">
        <v>41</v>
      </c>
      <c r="E26" s="10" t="s">
        <v>23</v>
      </c>
      <c r="F26" s="10" t="s">
        <v>24</v>
      </c>
      <c r="G26" s="10" t="s">
        <v>35</v>
      </c>
      <c r="H26" s="10" t="s">
        <v>39</v>
      </c>
      <c r="I26" s="10" t="s">
        <v>40</v>
      </c>
      <c r="J26" s="10" t="n">
        <v>2007</v>
      </c>
      <c r="K26" s="75" t="s">
        <v>191</v>
      </c>
      <c r="L26" s="74" t="s">
        <v>190</v>
      </c>
      <c r="M26" s="88" t="n">
        <v>51.5128373012633</v>
      </c>
      <c r="N26" s="88" t="n">
        <v>33.7483312852645</v>
      </c>
      <c r="O26" s="88" t="n">
        <v>6.572161249458</v>
      </c>
      <c r="P26" s="88" t="n">
        <v>2.90350611914304</v>
      </c>
      <c r="Q26" s="88" t="n">
        <v>1.12245280513225</v>
      </c>
      <c r="R26" s="89" t="n">
        <v>83.6008243287543</v>
      </c>
    </row>
    <row r="27" customFormat="false" ht="12.75" hidden="false" customHeight="false" outlineLevel="0" collapsed="false">
      <c r="A27" s="63" t="s">
        <v>61</v>
      </c>
      <c r="B27" s="65" t="s">
        <v>112</v>
      </c>
      <c r="C27" s="65" t="s">
        <v>110</v>
      </c>
      <c r="D27" s="10" t="s">
        <v>44</v>
      </c>
      <c r="E27" s="10" t="s">
        <v>23</v>
      </c>
      <c r="F27" s="10" t="s">
        <v>24</v>
      </c>
      <c r="G27" s="10" t="s">
        <v>35</v>
      </c>
      <c r="H27" s="10" t="s">
        <v>42</v>
      </c>
      <c r="I27" s="10" t="s">
        <v>43</v>
      </c>
      <c r="J27" s="10" t="n">
        <v>2007</v>
      </c>
      <c r="K27" s="75" t="s">
        <v>191</v>
      </c>
      <c r="L27" s="74" t="s">
        <v>190</v>
      </c>
      <c r="M27" s="88"/>
      <c r="N27" s="88"/>
      <c r="O27" s="88"/>
      <c r="P27" s="88"/>
      <c r="Q27" s="88"/>
      <c r="R27" s="89"/>
    </row>
    <row r="28" customFormat="false" ht="12.75" hidden="false" customHeight="false" outlineLevel="0" collapsed="false">
      <c r="A28" s="63" t="s">
        <v>61</v>
      </c>
      <c r="B28" s="65" t="s">
        <v>112</v>
      </c>
      <c r="C28" s="65" t="s">
        <v>110</v>
      </c>
      <c r="D28" s="10" t="s">
        <v>46</v>
      </c>
      <c r="E28" s="10" t="s">
        <v>23</v>
      </c>
      <c r="F28" s="10" t="s">
        <v>24</v>
      </c>
      <c r="G28" s="10" t="s">
        <v>35</v>
      </c>
      <c r="H28" s="10" t="s">
        <v>42</v>
      </c>
      <c r="I28" s="10" t="s">
        <v>45</v>
      </c>
      <c r="J28" s="10" t="n">
        <v>2007</v>
      </c>
      <c r="K28" s="75" t="s">
        <v>191</v>
      </c>
      <c r="L28" s="74" t="s">
        <v>190</v>
      </c>
      <c r="M28" s="88"/>
      <c r="N28" s="88"/>
      <c r="O28" s="88"/>
      <c r="P28" s="88"/>
      <c r="Q28" s="88"/>
      <c r="R28" s="89"/>
    </row>
    <row r="29" customFormat="false" ht="12.75" hidden="false" customHeight="false" outlineLevel="0" collapsed="false">
      <c r="A29" s="63" t="s">
        <v>61</v>
      </c>
      <c r="B29" s="65" t="s">
        <v>112</v>
      </c>
      <c r="C29" s="65" t="s">
        <v>110</v>
      </c>
      <c r="D29" s="10" t="s">
        <v>48</v>
      </c>
      <c r="E29" s="10" t="s">
        <v>23</v>
      </c>
      <c r="F29" s="10" t="s">
        <v>24</v>
      </c>
      <c r="G29" s="10" t="s">
        <v>35</v>
      </c>
      <c r="H29" s="10" t="s">
        <v>47</v>
      </c>
      <c r="I29" s="10" t="s">
        <v>43</v>
      </c>
      <c r="J29" s="10" t="n">
        <v>2007</v>
      </c>
      <c r="K29" s="75" t="s">
        <v>191</v>
      </c>
      <c r="L29" s="74" t="s">
        <v>190</v>
      </c>
      <c r="M29" s="88"/>
      <c r="N29" s="88"/>
      <c r="O29" s="88"/>
      <c r="P29" s="88"/>
      <c r="Q29" s="88"/>
      <c r="R29" s="89"/>
    </row>
    <row r="30" customFormat="false" ht="12.75" hidden="false" customHeight="false" outlineLevel="0" collapsed="false">
      <c r="A30" s="63" t="s">
        <v>61</v>
      </c>
      <c r="B30" s="65" t="s">
        <v>112</v>
      </c>
      <c r="C30" s="65" t="s">
        <v>110</v>
      </c>
      <c r="D30" s="10" t="s">
        <v>49</v>
      </c>
      <c r="E30" s="10" t="s">
        <v>23</v>
      </c>
      <c r="F30" s="10" t="s">
        <v>24</v>
      </c>
      <c r="G30" s="10" t="s">
        <v>35</v>
      </c>
      <c r="H30" s="10" t="s">
        <v>47</v>
      </c>
      <c r="I30" s="10" t="s">
        <v>45</v>
      </c>
      <c r="J30" s="10" t="n">
        <v>2007</v>
      </c>
      <c r="K30" s="75" t="s">
        <v>191</v>
      </c>
      <c r="L30" s="74" t="s">
        <v>190</v>
      </c>
      <c r="M30" s="88"/>
      <c r="N30" s="88"/>
      <c r="O30" s="88"/>
      <c r="P30" s="88"/>
      <c r="Q30" s="88"/>
      <c r="R30" s="89"/>
    </row>
    <row r="31" customFormat="false" ht="12.75" hidden="false" customHeight="false" outlineLevel="0" collapsed="false">
      <c r="A31" s="63" t="s">
        <v>61</v>
      </c>
      <c r="B31" s="65" t="s">
        <v>112</v>
      </c>
      <c r="C31" s="65" t="s">
        <v>110</v>
      </c>
      <c r="D31" s="10" t="s">
        <v>51</v>
      </c>
      <c r="E31" s="10" t="s">
        <v>23</v>
      </c>
      <c r="F31" s="10" t="s">
        <v>24</v>
      </c>
      <c r="G31" s="10" t="s">
        <v>35</v>
      </c>
      <c r="H31" s="10" t="s">
        <v>50</v>
      </c>
      <c r="I31" s="10" t="s">
        <v>37</v>
      </c>
      <c r="J31" s="10" t="n">
        <v>2007</v>
      </c>
      <c r="K31" s="75" t="s">
        <v>191</v>
      </c>
      <c r="L31" s="74" t="s">
        <v>190</v>
      </c>
      <c r="M31" s="88"/>
      <c r="N31" s="88"/>
      <c r="O31" s="88"/>
      <c r="P31" s="88"/>
      <c r="Q31" s="88"/>
      <c r="R31" s="89"/>
    </row>
    <row r="32" customFormat="false" ht="12.75" hidden="false" customHeight="false" outlineLevel="0" collapsed="false">
      <c r="A32" s="9" t="s">
        <v>61</v>
      </c>
      <c r="B32" s="10" t="s">
        <v>60</v>
      </c>
      <c r="C32" s="10" t="s">
        <v>110</v>
      </c>
      <c r="D32" s="65" t="s">
        <v>44</v>
      </c>
      <c r="E32" s="10" t="s">
        <v>23</v>
      </c>
      <c r="F32" s="10" t="s">
        <v>24</v>
      </c>
      <c r="G32" s="10" t="s">
        <v>35</v>
      </c>
      <c r="H32" s="10" t="s">
        <v>42</v>
      </c>
      <c r="I32" s="10" t="s">
        <v>43</v>
      </c>
      <c r="J32" s="10" t="n">
        <v>2007</v>
      </c>
      <c r="K32" s="10" t="s">
        <v>193</v>
      </c>
      <c r="L32" s="10" t="s">
        <v>192</v>
      </c>
      <c r="M32" s="10" t="n">
        <v>54.1188042863661</v>
      </c>
      <c r="N32" s="10" t="n">
        <v>0.493607856541125</v>
      </c>
      <c r="O32" s="10" t="n">
        <v>0.0149286337752397</v>
      </c>
      <c r="P32" s="10" t="n">
        <v>0.0144075271261154</v>
      </c>
      <c r="Q32" s="10" t="n">
        <v>0.0870798639642963</v>
      </c>
      <c r="R32" s="12" t="n">
        <v>0.832776707913972</v>
      </c>
    </row>
    <row r="33" customFormat="false" ht="12.75" hidden="false" customHeight="false" outlineLevel="0" collapsed="false">
      <c r="A33" s="9" t="s">
        <v>61</v>
      </c>
      <c r="B33" s="10" t="s">
        <v>60</v>
      </c>
      <c r="C33" s="10" t="s">
        <v>110</v>
      </c>
      <c r="D33" s="65" t="s">
        <v>44</v>
      </c>
      <c r="E33" s="10" t="s">
        <v>23</v>
      </c>
      <c r="F33" s="10" t="s">
        <v>24</v>
      </c>
      <c r="G33" s="10" t="s">
        <v>35</v>
      </c>
      <c r="H33" s="10" t="s">
        <v>42</v>
      </c>
      <c r="I33" s="10" t="s">
        <v>43</v>
      </c>
      <c r="J33" s="10" t="n">
        <v>2007</v>
      </c>
      <c r="K33" s="10" t="s">
        <v>195</v>
      </c>
      <c r="L33" s="10" t="s">
        <v>194</v>
      </c>
      <c r="M33" s="10" t="n">
        <v>129.885130287279</v>
      </c>
      <c r="N33" s="10" t="n">
        <v>1.1846588556987</v>
      </c>
      <c r="O33" s="10" t="n">
        <v>0.0358287210605754</v>
      </c>
      <c r="P33" s="10" t="n">
        <v>0.034578065102677</v>
      </c>
      <c r="Q33" s="10" t="n">
        <v>0.208991673514311</v>
      </c>
      <c r="R33" s="12" t="n">
        <v>1.99866409899353</v>
      </c>
    </row>
    <row r="34" customFormat="false" ht="12.75" hidden="false" customHeight="false" outlineLevel="0" collapsed="false">
      <c r="A34" s="9" t="s">
        <v>61</v>
      </c>
      <c r="B34" s="10" t="s">
        <v>60</v>
      </c>
      <c r="C34" s="10" t="s">
        <v>110</v>
      </c>
      <c r="D34" s="65" t="s">
        <v>44</v>
      </c>
      <c r="E34" s="10" t="s">
        <v>23</v>
      </c>
      <c r="F34" s="10" t="s">
        <v>24</v>
      </c>
      <c r="G34" s="10" t="s">
        <v>35</v>
      </c>
      <c r="H34" s="10" t="s">
        <v>42</v>
      </c>
      <c r="I34" s="10" t="s">
        <v>43</v>
      </c>
      <c r="J34" s="10" t="n">
        <v>2007</v>
      </c>
      <c r="K34" s="10" t="s">
        <v>197</v>
      </c>
      <c r="L34" s="10" t="s">
        <v>196</v>
      </c>
      <c r="M34" s="10" t="n">
        <v>548.23554442657</v>
      </c>
      <c r="N34" s="10" t="n">
        <v>4.77571892216331</v>
      </c>
      <c r="O34" s="10" t="n">
        <v>0.143998059008287</v>
      </c>
      <c r="P34" s="10" t="n">
        <v>0.138971587923259</v>
      </c>
      <c r="Q34" s="10" t="n">
        <v>0.865004166725839</v>
      </c>
      <c r="R34" s="12" t="n">
        <v>8.50221163567473</v>
      </c>
    </row>
    <row r="35" customFormat="false" ht="12.75" hidden="false" customHeight="false" outlineLevel="0" collapsed="false">
      <c r="A35" s="9" t="s">
        <v>61</v>
      </c>
      <c r="B35" s="10" t="s">
        <v>60</v>
      </c>
      <c r="C35" s="10" t="s">
        <v>110</v>
      </c>
      <c r="D35" s="65" t="s">
        <v>44</v>
      </c>
      <c r="E35" s="10" t="s">
        <v>23</v>
      </c>
      <c r="F35" s="10" t="s">
        <v>24</v>
      </c>
      <c r="G35" s="10" t="s">
        <v>35</v>
      </c>
      <c r="H35" s="10" t="s">
        <v>42</v>
      </c>
      <c r="I35" s="10" t="s">
        <v>43</v>
      </c>
      <c r="J35" s="10" t="n">
        <v>2007</v>
      </c>
      <c r="K35" s="10" t="s">
        <v>199</v>
      </c>
      <c r="L35" s="10" t="s">
        <v>198</v>
      </c>
      <c r="M35" s="10" t="n">
        <v>143.89107683659</v>
      </c>
      <c r="N35" s="10" t="n">
        <v>1.31240456897154</v>
      </c>
      <c r="O35" s="10" t="n">
        <v>0.0396922514816074</v>
      </c>
      <c r="P35" s="10" t="n">
        <v>0.0383067331229157</v>
      </c>
      <c r="Q35" s="10" t="n">
        <v>0.231527942308271</v>
      </c>
      <c r="R35" s="12" t="n">
        <v>2.21418671100167</v>
      </c>
    </row>
    <row r="36" customFormat="false" ht="12.75" hidden="false" customHeight="false" outlineLevel="0" collapsed="false">
      <c r="A36" s="9" t="s">
        <v>61</v>
      </c>
      <c r="B36" s="10" t="s">
        <v>60</v>
      </c>
      <c r="C36" s="10" t="s">
        <v>110</v>
      </c>
      <c r="D36" s="65" t="s">
        <v>44</v>
      </c>
      <c r="E36" s="10" t="s">
        <v>23</v>
      </c>
      <c r="F36" s="10" t="s">
        <v>24</v>
      </c>
      <c r="G36" s="10" t="s">
        <v>35</v>
      </c>
      <c r="H36" s="10" t="s">
        <v>42</v>
      </c>
      <c r="I36" s="10" t="s">
        <v>43</v>
      </c>
      <c r="J36" s="10" t="n">
        <v>2007</v>
      </c>
      <c r="K36" s="10" t="s">
        <v>201</v>
      </c>
      <c r="L36" s="10" t="s">
        <v>200</v>
      </c>
      <c r="M36" s="10" t="n">
        <v>339.670485970341</v>
      </c>
      <c r="N36" s="10" t="n">
        <v>2.83369000804484</v>
      </c>
      <c r="O36" s="10" t="n">
        <v>0.0851859423017397</v>
      </c>
      <c r="P36" s="10" t="n">
        <v>0.0822123975277375</v>
      </c>
      <c r="Q36" s="10" t="n">
        <v>0.526381041117373</v>
      </c>
      <c r="R36" s="12" t="n">
        <v>5.30450265265512</v>
      </c>
    </row>
    <row r="37" customFormat="false" ht="12.75" hidden="false" customHeight="false" outlineLevel="0" collapsed="false">
      <c r="A37" s="9" t="s">
        <v>61</v>
      </c>
      <c r="B37" s="10" t="s">
        <v>60</v>
      </c>
      <c r="C37" s="10" t="s">
        <v>110</v>
      </c>
      <c r="D37" s="65" t="s">
        <v>46</v>
      </c>
      <c r="E37" s="10" t="s">
        <v>23</v>
      </c>
      <c r="F37" s="10" t="s">
        <v>24</v>
      </c>
      <c r="G37" s="10" t="s">
        <v>35</v>
      </c>
      <c r="H37" s="10" t="s">
        <v>42</v>
      </c>
      <c r="I37" s="10" t="s">
        <v>45</v>
      </c>
      <c r="J37" s="10" t="n">
        <v>2007</v>
      </c>
      <c r="K37" s="10" t="s">
        <v>193</v>
      </c>
      <c r="L37" s="10" t="s">
        <v>19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2" t="n">
        <v>0</v>
      </c>
    </row>
    <row r="38" customFormat="false" ht="12.75" hidden="false" customHeight="false" outlineLevel="0" collapsed="false">
      <c r="A38" s="9" t="s">
        <v>61</v>
      </c>
      <c r="B38" s="10" t="s">
        <v>60</v>
      </c>
      <c r="C38" s="10" t="s">
        <v>110</v>
      </c>
      <c r="D38" s="65" t="s">
        <v>46</v>
      </c>
      <c r="E38" s="10" t="s">
        <v>23</v>
      </c>
      <c r="F38" s="10" t="s">
        <v>24</v>
      </c>
      <c r="G38" s="10" t="s">
        <v>35</v>
      </c>
      <c r="H38" s="10" t="s">
        <v>42</v>
      </c>
      <c r="I38" s="10" t="s">
        <v>45</v>
      </c>
      <c r="J38" s="10" t="n">
        <v>2007</v>
      </c>
      <c r="K38" s="10" t="s">
        <v>195</v>
      </c>
      <c r="L38" s="10" t="s">
        <v>194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2" t="n">
        <v>0</v>
      </c>
    </row>
    <row r="39" customFormat="false" ht="12.75" hidden="false" customHeight="false" outlineLevel="0" collapsed="false">
      <c r="A39" s="9" t="s">
        <v>61</v>
      </c>
      <c r="B39" s="10" t="s">
        <v>60</v>
      </c>
      <c r="C39" s="10" t="s">
        <v>110</v>
      </c>
      <c r="D39" s="65" t="s">
        <v>46</v>
      </c>
      <c r="E39" s="10" t="s">
        <v>23</v>
      </c>
      <c r="F39" s="10" t="s">
        <v>24</v>
      </c>
      <c r="G39" s="10" t="s">
        <v>35</v>
      </c>
      <c r="H39" s="10" t="s">
        <v>42</v>
      </c>
      <c r="I39" s="10" t="s">
        <v>45</v>
      </c>
      <c r="J39" s="10" t="n">
        <v>2007</v>
      </c>
      <c r="K39" s="10" t="s">
        <v>197</v>
      </c>
      <c r="L39" s="10" t="s">
        <v>196</v>
      </c>
      <c r="M39" s="10" t="n">
        <v>8.30687324388998</v>
      </c>
      <c r="N39" s="10" t="n">
        <v>0.766122759057252</v>
      </c>
      <c r="O39" s="10" t="n">
        <v>0</v>
      </c>
      <c r="P39" s="10" t="n">
        <v>0</v>
      </c>
      <c r="Q39" s="10" t="n">
        <v>0.267926041424555</v>
      </c>
      <c r="R39" s="12" t="n">
        <v>9.28920672330392</v>
      </c>
    </row>
    <row r="40" customFormat="false" ht="12.75" hidden="false" customHeight="false" outlineLevel="0" collapsed="false">
      <c r="A40" s="9" t="s">
        <v>61</v>
      </c>
      <c r="B40" s="10" t="s">
        <v>60</v>
      </c>
      <c r="C40" s="10" t="s">
        <v>110</v>
      </c>
      <c r="D40" s="65" t="s">
        <v>46</v>
      </c>
      <c r="E40" s="10" t="s">
        <v>23</v>
      </c>
      <c r="F40" s="10" t="s">
        <v>24</v>
      </c>
      <c r="G40" s="10" t="s">
        <v>35</v>
      </c>
      <c r="H40" s="10" t="s">
        <v>42</v>
      </c>
      <c r="I40" s="10" t="s">
        <v>45</v>
      </c>
      <c r="J40" s="10" t="n">
        <v>2007</v>
      </c>
      <c r="K40" s="10" t="s">
        <v>199</v>
      </c>
      <c r="L40" s="10" t="s">
        <v>198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2" t="n">
        <v>0</v>
      </c>
    </row>
    <row r="41" customFormat="false" ht="12.75" hidden="false" customHeight="false" outlineLevel="0" collapsed="false">
      <c r="A41" s="9" t="s">
        <v>61</v>
      </c>
      <c r="B41" s="10" t="s">
        <v>60</v>
      </c>
      <c r="C41" s="10" t="s">
        <v>110</v>
      </c>
      <c r="D41" s="65" t="s">
        <v>46</v>
      </c>
      <c r="E41" s="10" t="s">
        <v>23</v>
      </c>
      <c r="F41" s="10" t="s">
        <v>24</v>
      </c>
      <c r="G41" s="10" t="s">
        <v>35</v>
      </c>
      <c r="H41" s="10" t="s">
        <v>42</v>
      </c>
      <c r="I41" s="10" t="s">
        <v>45</v>
      </c>
      <c r="J41" s="10" t="n">
        <v>2007</v>
      </c>
      <c r="K41" s="10" t="s">
        <v>201</v>
      </c>
      <c r="L41" s="10" t="s">
        <v>200</v>
      </c>
      <c r="M41" s="10" t="n">
        <v>0.774768459087019</v>
      </c>
      <c r="N41" s="10" t="n">
        <v>0.244619928057445</v>
      </c>
      <c r="O41" s="10" t="n">
        <v>0</v>
      </c>
      <c r="P41" s="10" t="n">
        <v>0</v>
      </c>
      <c r="Q41" s="10" t="n">
        <v>0.0667784868882779</v>
      </c>
      <c r="R41" s="12" t="n">
        <v>0.0608313253360797</v>
      </c>
    </row>
    <row r="42" customFormat="false" ht="12.75" hidden="false" customHeight="false" outlineLevel="0" collapsed="false">
      <c r="A42" s="9" t="s">
        <v>61</v>
      </c>
      <c r="B42" s="10" t="s">
        <v>60</v>
      </c>
      <c r="C42" s="10" t="s">
        <v>110</v>
      </c>
      <c r="D42" s="10" t="s">
        <v>49</v>
      </c>
      <c r="E42" s="10" t="s">
        <v>23</v>
      </c>
      <c r="F42" s="10" t="s">
        <v>24</v>
      </c>
      <c r="G42" s="10" t="s">
        <v>35</v>
      </c>
      <c r="H42" s="10" t="s">
        <v>47</v>
      </c>
      <c r="I42" s="10" t="s">
        <v>45</v>
      </c>
      <c r="J42" s="10" t="n">
        <v>2007</v>
      </c>
      <c r="K42" s="10" t="s">
        <v>201</v>
      </c>
      <c r="L42" s="10" t="s">
        <v>200</v>
      </c>
      <c r="M42" s="10" t="n">
        <v>11.7027688207782</v>
      </c>
      <c r="N42" s="10" t="n">
        <v>0.0968126803473903</v>
      </c>
      <c r="O42" s="10" t="n">
        <v>0</v>
      </c>
      <c r="P42" s="10" t="n">
        <v>0</v>
      </c>
      <c r="Q42" s="10" t="n">
        <v>0.0356143019445757</v>
      </c>
      <c r="R42" s="12" t="n">
        <v>0.226913433033696</v>
      </c>
    </row>
    <row r="43" customFormat="false" ht="12.75" hidden="false" customHeight="false" outlineLevel="0" collapsed="false">
      <c r="A43" s="9" t="s">
        <v>63</v>
      </c>
      <c r="B43" s="10" t="s">
        <v>62</v>
      </c>
      <c r="C43" s="10" t="s">
        <v>110</v>
      </c>
      <c r="D43" s="65" t="s">
        <v>44</v>
      </c>
      <c r="E43" s="10" t="s">
        <v>23</v>
      </c>
      <c r="F43" s="10" t="s">
        <v>24</v>
      </c>
      <c r="G43" s="10" t="s">
        <v>35</v>
      </c>
      <c r="H43" s="10" t="s">
        <v>42</v>
      </c>
      <c r="I43" s="10" t="s">
        <v>43</v>
      </c>
      <c r="J43" s="10" t="n">
        <v>2007</v>
      </c>
      <c r="K43" s="10" t="s">
        <v>244</v>
      </c>
      <c r="L43" s="10" t="s">
        <v>243</v>
      </c>
      <c r="M43" s="10" t="n">
        <v>34.5699629857307</v>
      </c>
      <c r="N43" s="10" t="n">
        <v>0.292258727459027</v>
      </c>
      <c r="O43" s="10" t="n">
        <v>0.0087940711183403</v>
      </c>
      <c r="P43" s="10" t="n">
        <v>0.00848710070151355</v>
      </c>
      <c r="Q43" s="10" t="n">
        <v>0.0538668447550613</v>
      </c>
      <c r="R43" s="12" t="n">
        <v>0.538731711254854</v>
      </c>
    </row>
    <row r="44" customFormat="false" ht="12.75" hidden="false" customHeight="false" outlineLevel="0" collapsed="false">
      <c r="A44" s="9" t="s">
        <v>63</v>
      </c>
      <c r="B44" s="10" t="s">
        <v>62</v>
      </c>
      <c r="C44" s="10" t="s">
        <v>110</v>
      </c>
      <c r="D44" s="65" t="s">
        <v>46</v>
      </c>
      <c r="E44" s="10" t="s">
        <v>23</v>
      </c>
      <c r="F44" s="10" t="s">
        <v>24</v>
      </c>
      <c r="G44" s="10" t="s">
        <v>35</v>
      </c>
      <c r="H44" s="10" t="s">
        <v>42</v>
      </c>
      <c r="I44" s="10" t="s">
        <v>45</v>
      </c>
      <c r="J44" s="10" t="n">
        <v>2007</v>
      </c>
      <c r="K44" s="10" t="s">
        <v>244</v>
      </c>
      <c r="L44" s="10" t="s">
        <v>243</v>
      </c>
      <c r="M44" s="10" t="n">
        <v>0.0675406221375313</v>
      </c>
      <c r="N44" s="10" t="n">
        <v>0.0213247996023317</v>
      </c>
      <c r="O44" s="10" t="n">
        <v>0</v>
      </c>
      <c r="P44" s="10" t="n">
        <v>0</v>
      </c>
      <c r="Q44" s="10" t="n">
        <v>0.00582143025692104</v>
      </c>
      <c r="R44" s="12" t="n">
        <v>0.00530298505374228</v>
      </c>
    </row>
    <row r="45" customFormat="false" ht="12.75" hidden="false" customHeight="false" outlineLevel="0" collapsed="false">
      <c r="A45" s="9" t="s">
        <v>65</v>
      </c>
      <c r="B45" s="10" t="s">
        <v>64</v>
      </c>
      <c r="C45" s="10" t="s">
        <v>110</v>
      </c>
      <c r="D45" s="65" t="s">
        <v>44</v>
      </c>
      <c r="E45" s="10" t="s">
        <v>23</v>
      </c>
      <c r="F45" s="10" t="s">
        <v>24</v>
      </c>
      <c r="G45" s="10" t="s">
        <v>35</v>
      </c>
      <c r="H45" s="10" t="s">
        <v>42</v>
      </c>
      <c r="I45" s="10" t="s">
        <v>43</v>
      </c>
      <c r="J45" s="10" t="n">
        <v>2007</v>
      </c>
      <c r="K45" s="10" t="s">
        <v>270</v>
      </c>
      <c r="L45" s="10" t="s">
        <v>269</v>
      </c>
      <c r="M45" s="10" t="n">
        <v>221.347043778055</v>
      </c>
      <c r="N45" s="10" t="n">
        <v>1.50752840446536</v>
      </c>
      <c r="O45" s="10" t="n">
        <v>0.0445956994731754</v>
      </c>
      <c r="P45" s="10" t="n">
        <v>0.0430390188105173</v>
      </c>
      <c r="Q45" s="10" t="n">
        <v>0.317156285181784</v>
      </c>
      <c r="R45" s="12" t="n">
        <v>3.55630354269441</v>
      </c>
    </row>
    <row r="46" customFormat="false" ht="12.75" hidden="false" customHeight="false" outlineLevel="0" collapsed="false">
      <c r="A46" s="9" t="s">
        <v>65</v>
      </c>
      <c r="B46" s="10" t="s">
        <v>64</v>
      </c>
      <c r="C46" s="10" t="s">
        <v>110</v>
      </c>
      <c r="D46" s="65" t="s">
        <v>44</v>
      </c>
      <c r="E46" s="10" t="s">
        <v>23</v>
      </c>
      <c r="F46" s="10" t="s">
        <v>24</v>
      </c>
      <c r="G46" s="10" t="s">
        <v>35</v>
      </c>
      <c r="H46" s="10" t="s">
        <v>42</v>
      </c>
      <c r="I46" s="10" t="s">
        <v>43</v>
      </c>
      <c r="J46" s="10" t="n">
        <v>2007</v>
      </c>
      <c r="K46" s="10" t="s">
        <v>272</v>
      </c>
      <c r="L46" s="10" t="s">
        <v>271</v>
      </c>
      <c r="M46" s="10" t="n">
        <v>132.109190737403</v>
      </c>
      <c r="N46" s="10" t="n">
        <v>1.2049441100771</v>
      </c>
      <c r="O46" s="10" t="n">
        <v>0.036442226558188</v>
      </c>
      <c r="P46" s="10" t="n">
        <v>0.0351701552585448</v>
      </c>
      <c r="Q46" s="10" t="n">
        <v>0.212570298060789</v>
      </c>
      <c r="R46" s="12" t="n">
        <v>2.03288779931876</v>
      </c>
    </row>
    <row r="47" customFormat="false" ht="12.75" hidden="false" customHeight="false" outlineLevel="0" collapsed="false">
      <c r="A47" s="33" t="s">
        <v>65</v>
      </c>
      <c r="B47" s="64" t="s">
        <v>64</v>
      </c>
      <c r="C47" s="64" t="s">
        <v>110</v>
      </c>
      <c r="D47" s="65" t="s">
        <v>44</v>
      </c>
      <c r="E47" s="10" t="s">
        <v>23</v>
      </c>
      <c r="F47" s="10" t="s">
        <v>24</v>
      </c>
      <c r="G47" s="10" t="s">
        <v>35</v>
      </c>
      <c r="H47" s="10" t="s">
        <v>42</v>
      </c>
      <c r="I47" s="10" t="s">
        <v>43</v>
      </c>
      <c r="J47" s="10" t="n">
        <v>2007</v>
      </c>
      <c r="K47" s="64" t="s">
        <v>268</v>
      </c>
      <c r="L47" s="64" t="s">
        <v>267</v>
      </c>
      <c r="M47" s="10" t="n">
        <v>380.098977249155</v>
      </c>
      <c r="N47" s="10" t="n">
        <v>2.54379685642115</v>
      </c>
      <c r="O47" s="10" t="n">
        <v>0.0751331342924117</v>
      </c>
      <c r="P47" s="10" t="n">
        <v>0.0725104980593317</v>
      </c>
      <c r="Q47" s="10" t="n">
        <v>0.54119535307589</v>
      </c>
      <c r="R47" s="12" t="n">
        <v>6.12011812205966</v>
      </c>
    </row>
    <row r="48" customFormat="false" ht="12.75" hidden="false" customHeight="false" outlineLevel="0" collapsed="false">
      <c r="A48" s="9" t="s">
        <v>65</v>
      </c>
      <c r="B48" s="10" t="s">
        <v>64</v>
      </c>
      <c r="C48" s="10" t="s">
        <v>110</v>
      </c>
      <c r="D48" s="65" t="s">
        <v>46</v>
      </c>
      <c r="E48" s="10" t="s">
        <v>23</v>
      </c>
      <c r="F48" s="10" t="s">
        <v>24</v>
      </c>
      <c r="G48" s="10" t="s">
        <v>35</v>
      </c>
      <c r="H48" s="10" t="s">
        <v>42</v>
      </c>
      <c r="I48" s="10" t="s">
        <v>45</v>
      </c>
      <c r="J48" s="10" t="n">
        <v>2007</v>
      </c>
      <c r="K48" s="10" t="s">
        <v>270</v>
      </c>
      <c r="L48" s="10" t="s">
        <v>269</v>
      </c>
      <c r="M48" s="10" t="n">
        <v>1.49846333440243</v>
      </c>
      <c r="N48" s="10" t="n">
        <v>0.47311424304777</v>
      </c>
      <c r="O48" s="10" t="n">
        <v>0</v>
      </c>
      <c r="P48" s="10" t="n">
        <v>0</v>
      </c>
      <c r="Q48" s="10" t="n">
        <v>0.129154862921077</v>
      </c>
      <c r="R48" s="12" t="n">
        <v>0.117652583207421</v>
      </c>
    </row>
    <row r="49" customFormat="false" ht="12.75" hidden="false" customHeight="false" outlineLevel="0" collapsed="false">
      <c r="A49" s="9" t="s">
        <v>65</v>
      </c>
      <c r="B49" s="10" t="s">
        <v>64</v>
      </c>
      <c r="C49" s="10" t="s">
        <v>110</v>
      </c>
      <c r="D49" s="65" t="s">
        <v>46</v>
      </c>
      <c r="E49" s="10" t="s">
        <v>23</v>
      </c>
      <c r="F49" s="10" t="s">
        <v>24</v>
      </c>
      <c r="G49" s="10" t="s">
        <v>35</v>
      </c>
      <c r="H49" s="10" t="s">
        <v>42</v>
      </c>
      <c r="I49" s="10" t="s">
        <v>45</v>
      </c>
      <c r="J49" s="10" t="n">
        <v>2007</v>
      </c>
      <c r="K49" s="10" t="s">
        <v>272</v>
      </c>
      <c r="L49" s="10" t="s">
        <v>271</v>
      </c>
      <c r="M49" s="10" t="n">
        <v>1.69229257220455</v>
      </c>
      <c r="N49" s="10" t="n">
        <v>0.0525658870043525</v>
      </c>
      <c r="O49" s="10" t="n">
        <v>0.0103744480427493</v>
      </c>
      <c r="P49" s="10" t="n">
        <v>0.0103744480427493</v>
      </c>
      <c r="Q49" s="10" t="n">
        <v>0.0217378524231319</v>
      </c>
      <c r="R49" s="12" t="n">
        <v>0.66499343763253</v>
      </c>
    </row>
    <row r="50" customFormat="false" ht="12.75" hidden="false" customHeight="false" outlineLevel="0" collapsed="false">
      <c r="A50" s="33" t="s">
        <v>65</v>
      </c>
      <c r="B50" s="64" t="s">
        <v>64</v>
      </c>
      <c r="C50" s="64" t="s">
        <v>110</v>
      </c>
      <c r="D50" s="65" t="s">
        <v>46</v>
      </c>
      <c r="E50" s="10" t="s">
        <v>23</v>
      </c>
      <c r="F50" s="10" t="s">
        <v>24</v>
      </c>
      <c r="G50" s="10" t="s">
        <v>35</v>
      </c>
      <c r="H50" s="10" t="s">
        <v>42</v>
      </c>
      <c r="I50" s="10" t="s">
        <v>45</v>
      </c>
      <c r="J50" s="10" t="n">
        <v>2007</v>
      </c>
      <c r="K50" s="64" t="s">
        <v>268</v>
      </c>
      <c r="L50" s="64" t="s">
        <v>267</v>
      </c>
      <c r="M50" s="10" t="n">
        <v>7.19074749012826</v>
      </c>
      <c r="N50" s="10" t="n">
        <v>0.993359234498829</v>
      </c>
      <c r="O50" s="10" t="n">
        <v>0.0275002139182392</v>
      </c>
      <c r="P50" s="10" t="n">
        <v>0.0275002139182392</v>
      </c>
      <c r="Q50" s="10" t="n">
        <v>0.290759620362125</v>
      </c>
      <c r="R50" s="12" t="n">
        <v>1.97511561286143</v>
      </c>
    </row>
    <row r="51" customFormat="false" ht="12.75" hidden="false" customHeight="false" outlineLevel="0" collapsed="false">
      <c r="A51" s="9" t="s">
        <v>65</v>
      </c>
      <c r="B51" s="10" t="s">
        <v>64</v>
      </c>
      <c r="C51" s="10" t="s">
        <v>110</v>
      </c>
      <c r="D51" s="10" t="s">
        <v>38</v>
      </c>
      <c r="E51" s="10" t="s">
        <v>23</v>
      </c>
      <c r="F51" s="10" t="s">
        <v>24</v>
      </c>
      <c r="G51" s="10" t="s">
        <v>35</v>
      </c>
      <c r="H51" s="10" t="s">
        <v>36</v>
      </c>
      <c r="I51" s="10" t="s">
        <v>37</v>
      </c>
      <c r="J51" s="10" t="n">
        <v>2007</v>
      </c>
      <c r="K51" s="10" t="s">
        <v>268</v>
      </c>
      <c r="L51" s="10" t="s">
        <v>267</v>
      </c>
      <c r="M51" s="10" t="n">
        <v>0.0742123096322613</v>
      </c>
      <c r="N51" s="10" t="n">
        <v>0.00454115056713288</v>
      </c>
      <c r="O51" s="10" t="n">
        <v>0</v>
      </c>
      <c r="P51" s="10" t="n">
        <v>0</v>
      </c>
      <c r="Q51" s="10" t="n">
        <v>0.00177028481944399</v>
      </c>
      <c r="R51" s="12" t="n">
        <v>0.0667783455817367</v>
      </c>
    </row>
    <row r="52" customFormat="false" ht="12.75" hidden="false" customHeight="false" outlineLevel="0" collapsed="false">
      <c r="A52" s="9" t="s">
        <v>67</v>
      </c>
      <c r="B52" s="10" t="s">
        <v>66</v>
      </c>
      <c r="C52" s="65" t="s">
        <v>110</v>
      </c>
      <c r="D52" s="65" t="s">
        <v>38</v>
      </c>
      <c r="E52" s="64" t="s">
        <v>23</v>
      </c>
      <c r="F52" s="64" t="s">
        <v>24</v>
      </c>
      <c r="G52" s="64" t="s">
        <v>35</v>
      </c>
      <c r="H52" s="64" t="s">
        <v>36</v>
      </c>
      <c r="I52" s="64" t="s">
        <v>37</v>
      </c>
      <c r="J52" s="10" t="n">
        <v>2007</v>
      </c>
      <c r="K52" s="10" t="s">
        <v>281</v>
      </c>
      <c r="L52" s="64" t="s">
        <v>280</v>
      </c>
      <c r="M52" s="88" t="n">
        <v>0</v>
      </c>
      <c r="N52" s="88" t="n">
        <v>0</v>
      </c>
      <c r="O52" s="88" t="n">
        <v>0</v>
      </c>
      <c r="P52" s="88" t="n">
        <v>0</v>
      </c>
      <c r="Q52" s="88" t="n">
        <v>0</v>
      </c>
      <c r="R52" s="89" t="n">
        <v>0</v>
      </c>
    </row>
    <row r="53" customFormat="false" ht="12.75" hidden="false" customHeight="false" outlineLevel="0" collapsed="false">
      <c r="A53" s="9" t="s">
        <v>67</v>
      </c>
      <c r="B53" s="10" t="s">
        <v>66</v>
      </c>
      <c r="C53" s="65" t="s">
        <v>110</v>
      </c>
      <c r="D53" s="65" t="s">
        <v>49</v>
      </c>
      <c r="E53" s="10" t="s">
        <v>23</v>
      </c>
      <c r="F53" s="10" t="s">
        <v>24</v>
      </c>
      <c r="G53" s="10" t="s">
        <v>35</v>
      </c>
      <c r="H53" s="10" t="s">
        <v>47</v>
      </c>
      <c r="I53" s="10" t="s">
        <v>45</v>
      </c>
      <c r="J53" s="10" t="n">
        <v>2007</v>
      </c>
      <c r="K53" s="10" t="s">
        <v>281</v>
      </c>
      <c r="L53" s="64" t="s">
        <v>280</v>
      </c>
      <c r="M53" s="88" t="n">
        <v>3.77162947757078</v>
      </c>
      <c r="N53" s="88" t="n">
        <v>0.1412542168638</v>
      </c>
      <c r="O53" s="88" t="n">
        <v>0.0869284353258478</v>
      </c>
      <c r="P53" s="88" t="n">
        <v>0.0869284353258478</v>
      </c>
      <c r="Q53" s="88" t="n">
        <v>0.0547842669838143</v>
      </c>
      <c r="R53" s="89" t="n">
        <v>4.13248075467526</v>
      </c>
    </row>
    <row r="54" customFormat="false" ht="12.75" hidden="false" customHeight="false" outlineLevel="0" collapsed="false">
      <c r="A54" s="9" t="s">
        <v>67</v>
      </c>
      <c r="B54" s="10" t="s">
        <v>66</v>
      </c>
      <c r="C54" s="65" t="s">
        <v>110</v>
      </c>
      <c r="D54" s="65" t="s">
        <v>48</v>
      </c>
      <c r="E54" s="10" t="s">
        <v>23</v>
      </c>
      <c r="F54" s="10" t="s">
        <v>24</v>
      </c>
      <c r="G54" s="10" t="s">
        <v>35</v>
      </c>
      <c r="H54" s="10" t="s">
        <v>47</v>
      </c>
      <c r="I54" s="10" t="s">
        <v>43</v>
      </c>
      <c r="J54" s="10" t="n">
        <v>2007</v>
      </c>
      <c r="K54" s="10" t="s">
        <v>281</v>
      </c>
      <c r="L54" s="64" t="s">
        <v>280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9" t="n">
        <v>0</v>
      </c>
    </row>
    <row r="55" customFormat="false" ht="38.25" hidden="false" customHeight="false" outlineLevel="0" collapsed="false">
      <c r="A55" s="9" t="s">
        <v>67</v>
      </c>
      <c r="B55" s="10" t="s">
        <v>66</v>
      </c>
      <c r="C55" s="65" t="s">
        <v>110</v>
      </c>
      <c r="D55" s="65" t="s">
        <v>34</v>
      </c>
      <c r="E55" s="10" t="s">
        <v>23</v>
      </c>
      <c r="F55" s="14" t="s">
        <v>24</v>
      </c>
      <c r="G55" s="14" t="s">
        <v>33</v>
      </c>
      <c r="H55" s="14" t="s">
        <v>26</v>
      </c>
      <c r="I55" s="14" t="s">
        <v>31</v>
      </c>
      <c r="J55" s="10" t="n">
        <v>2007</v>
      </c>
      <c r="K55" s="10" t="s">
        <v>281</v>
      </c>
      <c r="L55" s="64" t="s">
        <v>280</v>
      </c>
      <c r="M55" s="88" t="n">
        <v>3.45377634988385</v>
      </c>
      <c r="N55" s="88" t="n">
        <v>1.42724615164365</v>
      </c>
      <c r="O55" s="88" t="n">
        <v>0.059166492372641</v>
      </c>
      <c r="P55" s="88" t="n">
        <v>0.0572821496091228</v>
      </c>
      <c r="Q55" s="88" t="n">
        <v>0.101303071962646</v>
      </c>
      <c r="R55" s="89" t="n">
        <v>0.208007140860029</v>
      </c>
    </row>
    <row r="56" customFormat="false" ht="12.75" hidden="false" customHeight="false" outlineLevel="0" collapsed="false">
      <c r="A56" s="9" t="s">
        <v>67</v>
      </c>
      <c r="B56" s="10" t="s">
        <v>66</v>
      </c>
      <c r="C56" s="65" t="s">
        <v>110</v>
      </c>
      <c r="D56" s="65" t="s">
        <v>51</v>
      </c>
      <c r="E56" s="10" t="s">
        <v>23</v>
      </c>
      <c r="F56" s="10" t="s">
        <v>24</v>
      </c>
      <c r="G56" s="10" t="s">
        <v>35</v>
      </c>
      <c r="H56" s="10" t="s">
        <v>50</v>
      </c>
      <c r="I56" s="65"/>
      <c r="J56" s="10" t="n">
        <v>2007</v>
      </c>
      <c r="K56" s="10" t="s">
        <v>281</v>
      </c>
      <c r="L56" s="64" t="s">
        <v>280</v>
      </c>
      <c r="M56" s="88" t="n">
        <v>0</v>
      </c>
      <c r="N56" s="88" t="n">
        <v>0</v>
      </c>
      <c r="O56" s="88" t="n">
        <v>0</v>
      </c>
      <c r="P56" s="88" t="n">
        <v>0</v>
      </c>
      <c r="Q56" s="88" t="n">
        <v>0</v>
      </c>
      <c r="R56" s="89" t="n">
        <v>0</v>
      </c>
    </row>
    <row r="57" customFormat="false" ht="12.75" hidden="false" customHeight="false" outlineLevel="0" collapsed="false">
      <c r="A57" s="9" t="s">
        <v>67</v>
      </c>
      <c r="B57" s="10" t="s">
        <v>66</v>
      </c>
      <c r="C57" s="65" t="s">
        <v>110</v>
      </c>
      <c r="D57" s="65" t="s">
        <v>44</v>
      </c>
      <c r="E57" s="10" t="s">
        <v>23</v>
      </c>
      <c r="F57" s="10" t="s">
        <v>24</v>
      </c>
      <c r="G57" s="10" t="s">
        <v>35</v>
      </c>
      <c r="H57" s="10" t="s">
        <v>42</v>
      </c>
      <c r="I57" s="10" t="s">
        <v>43</v>
      </c>
      <c r="J57" s="10" t="n">
        <v>2007</v>
      </c>
      <c r="K57" s="10" t="s">
        <v>281</v>
      </c>
      <c r="L57" s="64" t="s">
        <v>280</v>
      </c>
      <c r="M57" s="88" t="n">
        <v>346.064209520048</v>
      </c>
      <c r="N57" s="88" t="n">
        <v>0.708800237311576</v>
      </c>
      <c r="O57" s="88" t="n">
        <v>0</v>
      </c>
      <c r="P57" s="88" t="n">
        <v>0</v>
      </c>
      <c r="Q57" s="88" t="n">
        <v>0.396542929060478</v>
      </c>
      <c r="R57" s="89" t="n">
        <v>6.26241183353391</v>
      </c>
    </row>
    <row r="58" customFormat="false" ht="12.75" hidden="false" customHeight="false" outlineLevel="0" collapsed="false">
      <c r="A58" s="9" t="s">
        <v>67</v>
      </c>
      <c r="B58" s="10" t="s">
        <v>66</v>
      </c>
      <c r="C58" s="65" t="s">
        <v>110</v>
      </c>
      <c r="D58" s="65" t="s">
        <v>46</v>
      </c>
      <c r="E58" s="10" t="s">
        <v>23</v>
      </c>
      <c r="F58" s="10" t="s">
        <v>24</v>
      </c>
      <c r="G58" s="10" t="s">
        <v>35</v>
      </c>
      <c r="H58" s="10" t="s">
        <v>42</v>
      </c>
      <c r="I58" s="10" t="s">
        <v>45</v>
      </c>
      <c r="J58" s="10" t="n">
        <v>2007</v>
      </c>
      <c r="K58" s="10" t="s">
        <v>281</v>
      </c>
      <c r="L58" s="64" t="s">
        <v>280</v>
      </c>
      <c r="M58" s="88" t="n">
        <v>5.78147625915657</v>
      </c>
      <c r="N58" s="88" t="n">
        <v>0.143935987061996</v>
      </c>
      <c r="O58" s="88" t="n">
        <v>0</v>
      </c>
      <c r="P58" s="88" t="n">
        <v>0</v>
      </c>
      <c r="Q58" s="88" t="n">
        <v>0.0670138080141846</v>
      </c>
      <c r="R58" s="89" t="n">
        <v>2.07396913553959</v>
      </c>
    </row>
    <row r="59" customFormat="false" ht="12.75" hidden="false" customHeight="false" outlineLevel="0" collapsed="false">
      <c r="A59" s="9" t="s">
        <v>67</v>
      </c>
      <c r="B59" s="10" t="s">
        <v>66</v>
      </c>
      <c r="C59" s="10" t="s">
        <v>110</v>
      </c>
      <c r="D59" s="65" t="s">
        <v>44</v>
      </c>
      <c r="E59" s="10" t="s">
        <v>23</v>
      </c>
      <c r="F59" s="10" t="s">
        <v>24</v>
      </c>
      <c r="G59" s="10" t="s">
        <v>35</v>
      </c>
      <c r="H59" s="10" t="s">
        <v>42</v>
      </c>
      <c r="I59" s="10" t="s">
        <v>43</v>
      </c>
      <c r="J59" s="10" t="n">
        <v>2007</v>
      </c>
      <c r="K59" s="10" t="s">
        <v>283</v>
      </c>
      <c r="L59" s="10" t="s">
        <v>282</v>
      </c>
      <c r="M59" s="10" t="n">
        <v>13.0223626884585</v>
      </c>
      <c r="N59" s="10" t="n">
        <v>0.113185300367052</v>
      </c>
      <c r="O59" s="10" t="n">
        <v>0.00341225914862623</v>
      </c>
      <c r="P59" s="10" t="n">
        <v>0.00329314905739781</v>
      </c>
      <c r="Q59" s="10" t="n">
        <v>0.0205273090240979</v>
      </c>
      <c r="R59" s="12" t="n">
        <v>0.202029409687018</v>
      </c>
    </row>
    <row r="60" customFormat="false" ht="12.75" hidden="false" customHeight="false" outlineLevel="0" collapsed="false">
      <c r="A60" s="9" t="s">
        <v>67</v>
      </c>
      <c r="B60" s="10" t="s">
        <v>66</v>
      </c>
      <c r="C60" s="10" t="s">
        <v>110</v>
      </c>
      <c r="D60" s="65" t="s">
        <v>44</v>
      </c>
      <c r="E60" s="10" t="s">
        <v>23</v>
      </c>
      <c r="F60" s="10" t="s">
        <v>24</v>
      </c>
      <c r="G60" s="10" t="s">
        <v>35</v>
      </c>
      <c r="H60" s="10" t="s">
        <v>42</v>
      </c>
      <c r="I60" s="10" t="s">
        <v>43</v>
      </c>
      <c r="J60" s="10" t="n">
        <v>2007</v>
      </c>
      <c r="K60" s="10" t="s">
        <v>285</v>
      </c>
      <c r="L60" s="10" t="s">
        <v>284</v>
      </c>
      <c r="M60" s="10" t="n">
        <v>3.46360347432743</v>
      </c>
      <c r="N60" s="10" t="n">
        <v>0.031590902818632</v>
      </c>
      <c r="O60" s="10" t="n">
        <v>0.000955432561615344</v>
      </c>
      <c r="P60" s="10" t="n">
        <v>0.000922081736071388</v>
      </c>
      <c r="Q60" s="10" t="n">
        <v>0.00557311129371497</v>
      </c>
      <c r="R60" s="12" t="n">
        <v>0.0532977093064942</v>
      </c>
    </row>
    <row r="61" customFormat="false" ht="12.75" hidden="false" customHeight="false" outlineLevel="0" collapsed="false">
      <c r="A61" s="9" t="s">
        <v>67</v>
      </c>
      <c r="B61" s="10" t="s">
        <v>66</v>
      </c>
      <c r="C61" s="10" t="s">
        <v>110</v>
      </c>
      <c r="D61" s="65" t="s">
        <v>44</v>
      </c>
      <c r="E61" s="10" t="s">
        <v>23</v>
      </c>
      <c r="F61" s="10" t="s">
        <v>24</v>
      </c>
      <c r="G61" s="10" t="s">
        <v>35</v>
      </c>
      <c r="H61" s="10" t="s">
        <v>42</v>
      </c>
      <c r="I61" s="10" t="s">
        <v>43</v>
      </c>
      <c r="J61" s="10" t="n">
        <v>2007</v>
      </c>
      <c r="K61" s="10" t="s">
        <v>287</v>
      </c>
      <c r="L61" s="10" t="s">
        <v>286</v>
      </c>
      <c r="M61" s="10" t="n">
        <v>3.24712825718197</v>
      </c>
      <c r="N61" s="10" t="n">
        <v>0.0296164713924675</v>
      </c>
      <c r="O61" s="10" t="n">
        <v>0.000895718026514385</v>
      </c>
      <c r="P61" s="10" t="n">
        <v>0.000864451627566926</v>
      </c>
      <c r="Q61" s="10" t="n">
        <v>0.00522479183785778</v>
      </c>
      <c r="R61" s="12" t="n">
        <v>0.0499666024748383</v>
      </c>
    </row>
    <row r="62" customFormat="false" ht="12.75" hidden="false" customHeight="false" outlineLevel="0" collapsed="false">
      <c r="A62" s="9" t="s">
        <v>67</v>
      </c>
      <c r="B62" s="10" t="s">
        <v>66</v>
      </c>
      <c r="C62" s="10" t="s">
        <v>110</v>
      </c>
      <c r="D62" s="65" t="s">
        <v>46</v>
      </c>
      <c r="E62" s="10" t="s">
        <v>23</v>
      </c>
      <c r="F62" s="10" t="s">
        <v>24</v>
      </c>
      <c r="G62" s="10" t="s">
        <v>35</v>
      </c>
      <c r="H62" s="10" t="s">
        <v>42</v>
      </c>
      <c r="I62" s="10" t="s">
        <v>45</v>
      </c>
      <c r="J62" s="10" t="n">
        <v>2007</v>
      </c>
      <c r="K62" s="10" t="s">
        <v>283</v>
      </c>
      <c r="L62" s="10" t="s">
        <v>282</v>
      </c>
      <c r="M62" s="10" t="n">
        <v>0.016379366755408</v>
      </c>
      <c r="N62" s="10" t="n">
        <v>0.00517150571934212</v>
      </c>
      <c r="O62" s="10" t="n">
        <v>0</v>
      </c>
      <c r="P62" s="10" t="n">
        <v>0</v>
      </c>
      <c r="Q62" s="10" t="n">
        <v>0.00141176285028848</v>
      </c>
      <c r="R62" s="12" t="n">
        <v>0.00128603400953017</v>
      </c>
    </row>
    <row r="63" customFormat="false" ht="12.75" hidden="false" customHeight="false" outlineLevel="0" collapsed="false">
      <c r="A63" s="9" t="s">
        <v>67</v>
      </c>
      <c r="B63" s="10" t="s">
        <v>66</v>
      </c>
      <c r="C63" s="10" t="s">
        <v>110</v>
      </c>
      <c r="D63" s="65" t="s">
        <v>46</v>
      </c>
      <c r="E63" s="10" t="s">
        <v>23</v>
      </c>
      <c r="F63" s="10" t="s">
        <v>24</v>
      </c>
      <c r="G63" s="10" t="s">
        <v>35</v>
      </c>
      <c r="H63" s="10" t="s">
        <v>42</v>
      </c>
      <c r="I63" s="10" t="s">
        <v>45</v>
      </c>
      <c r="J63" s="10" t="n">
        <v>2007</v>
      </c>
      <c r="K63" s="10" t="s">
        <v>285</v>
      </c>
      <c r="L63" s="10" t="s">
        <v>284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2" t="n">
        <v>0</v>
      </c>
    </row>
    <row r="64" customFormat="false" ht="12.75" hidden="false" customHeight="false" outlineLevel="0" collapsed="false">
      <c r="A64" s="9" t="s">
        <v>67</v>
      </c>
      <c r="B64" s="10" t="s">
        <v>66</v>
      </c>
      <c r="C64" s="10" t="s">
        <v>110</v>
      </c>
      <c r="D64" s="65" t="s">
        <v>46</v>
      </c>
      <c r="E64" s="10" t="s">
        <v>23</v>
      </c>
      <c r="F64" s="10" t="s">
        <v>24</v>
      </c>
      <c r="G64" s="10" t="s">
        <v>35</v>
      </c>
      <c r="H64" s="10" t="s">
        <v>42</v>
      </c>
      <c r="I64" s="10" t="s">
        <v>45</v>
      </c>
      <c r="J64" s="10" t="n">
        <v>2007</v>
      </c>
      <c r="K64" s="10" t="s">
        <v>287</v>
      </c>
      <c r="L64" s="10" t="s">
        <v>286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2" t="n">
        <v>0</v>
      </c>
    </row>
    <row r="65" customFormat="false" ht="12.75" hidden="false" customHeight="false" outlineLevel="0" collapsed="false">
      <c r="A65" s="9" t="s">
        <v>69</v>
      </c>
      <c r="B65" s="10" t="s">
        <v>831</v>
      </c>
      <c r="C65" s="65" t="s">
        <v>110</v>
      </c>
      <c r="D65" s="10" t="s">
        <v>34</v>
      </c>
      <c r="E65" s="10" t="s">
        <v>23</v>
      </c>
      <c r="F65" s="10" t="s">
        <v>24</v>
      </c>
      <c r="G65" s="10" t="s">
        <v>33</v>
      </c>
      <c r="H65" s="10" t="s">
        <v>26</v>
      </c>
      <c r="I65" s="10" t="s">
        <v>31</v>
      </c>
      <c r="J65" s="10" t="n">
        <v>2007</v>
      </c>
      <c r="K65" s="10" t="s">
        <v>305</v>
      </c>
      <c r="L65" s="10" t="s">
        <v>304</v>
      </c>
      <c r="M65" s="88" t="n">
        <v>32.6789396478186</v>
      </c>
      <c r="N65" s="88" t="n">
        <v>4.61239758285985</v>
      </c>
      <c r="O65" s="88" t="n">
        <v>0.121572674381142</v>
      </c>
      <c r="P65" s="88" t="n">
        <v>0.116858232204808</v>
      </c>
      <c r="Q65" s="88" t="n">
        <v>0.262558735279268</v>
      </c>
      <c r="R65" s="89" t="n">
        <v>1.24498886742242</v>
      </c>
    </row>
    <row r="66" customFormat="false" ht="12.75" hidden="false" customHeight="false" outlineLevel="0" collapsed="false">
      <c r="A66" s="9" t="s">
        <v>69</v>
      </c>
      <c r="B66" s="10" t="s">
        <v>831</v>
      </c>
      <c r="C66" s="65" t="s">
        <v>110</v>
      </c>
      <c r="D66" s="65" t="s">
        <v>38</v>
      </c>
      <c r="E66" s="10" t="s">
        <v>23</v>
      </c>
      <c r="F66" s="10" t="s">
        <v>24</v>
      </c>
      <c r="G66" s="10" t="s">
        <v>35</v>
      </c>
      <c r="H66" s="10" t="s">
        <v>36</v>
      </c>
      <c r="I66" s="10" t="s">
        <v>37</v>
      </c>
      <c r="J66" s="10" t="n">
        <v>2007</v>
      </c>
      <c r="K66" s="64" t="s">
        <v>305</v>
      </c>
      <c r="L66" s="64" t="s">
        <v>304</v>
      </c>
      <c r="M66" s="88" t="n">
        <v>1.94674286738219</v>
      </c>
      <c r="N66" s="88" t="n">
        <v>0.041859041852764</v>
      </c>
      <c r="O66" s="88" t="n">
        <v>0.00942237299975524</v>
      </c>
      <c r="P66" s="88" t="n">
        <v>0.00942237299975524</v>
      </c>
      <c r="Q66" s="88" t="n">
        <v>0.0246607752682336</v>
      </c>
      <c r="R66" s="89" t="n">
        <v>0.681712878015936</v>
      </c>
    </row>
    <row r="67" customFormat="false" ht="12.75" hidden="false" customHeight="false" outlineLevel="0" collapsed="false">
      <c r="A67" s="9" t="s">
        <v>69</v>
      </c>
      <c r="B67" s="10" t="s">
        <v>831</v>
      </c>
      <c r="C67" s="65" t="s">
        <v>110</v>
      </c>
      <c r="D67" s="10" t="s">
        <v>44</v>
      </c>
      <c r="E67" s="10" t="s">
        <v>23</v>
      </c>
      <c r="F67" s="10" t="s">
        <v>24</v>
      </c>
      <c r="G67" s="10" t="s">
        <v>35</v>
      </c>
      <c r="H67" s="10" t="s">
        <v>42</v>
      </c>
      <c r="I67" s="10" t="s">
        <v>43</v>
      </c>
      <c r="J67" s="10" t="n">
        <v>2007</v>
      </c>
      <c r="K67" s="10" t="s">
        <v>305</v>
      </c>
      <c r="L67" s="10" t="s">
        <v>304</v>
      </c>
      <c r="M67" s="88" t="n">
        <v>843.964673400428</v>
      </c>
      <c r="N67" s="88" t="n">
        <v>1.36233030330193</v>
      </c>
      <c r="O67" s="88" t="n">
        <v>0</v>
      </c>
      <c r="P67" s="88" t="n">
        <v>0</v>
      </c>
      <c r="Q67" s="88" t="n">
        <v>0.96962976471198</v>
      </c>
      <c r="R67" s="89" t="n">
        <v>15.5549222509451</v>
      </c>
    </row>
    <row r="68" customFormat="false" ht="12.75" hidden="false" customHeight="false" outlineLevel="0" collapsed="false">
      <c r="A68" s="9" t="s">
        <v>69</v>
      </c>
      <c r="B68" s="10" t="s">
        <v>831</v>
      </c>
      <c r="C68" s="65" t="s">
        <v>110</v>
      </c>
      <c r="D68" s="10" t="s">
        <v>46</v>
      </c>
      <c r="E68" s="10" t="s">
        <v>23</v>
      </c>
      <c r="F68" s="10" t="s">
        <v>24</v>
      </c>
      <c r="G68" s="10" t="s">
        <v>35</v>
      </c>
      <c r="H68" s="10" t="s">
        <v>42</v>
      </c>
      <c r="I68" s="10" t="s">
        <v>45</v>
      </c>
      <c r="J68" s="10" t="n">
        <v>2007</v>
      </c>
      <c r="K68" s="10" t="s">
        <v>305</v>
      </c>
      <c r="L68" s="10" t="s">
        <v>304</v>
      </c>
      <c r="M68" s="88" t="n">
        <v>69.8067359772254</v>
      </c>
      <c r="N68" s="88" t="n">
        <v>3.75419233461361</v>
      </c>
      <c r="O68" s="88" t="n">
        <v>0.522284972516308</v>
      </c>
      <c r="P68" s="88" t="n">
        <v>0.522284972516308</v>
      </c>
      <c r="Q68" s="88" t="n">
        <v>1.13114837888027</v>
      </c>
      <c r="R68" s="89" t="n">
        <v>33.39795687908</v>
      </c>
    </row>
    <row r="69" customFormat="false" ht="12.75" hidden="false" customHeight="false" outlineLevel="0" collapsed="false">
      <c r="A69" s="9" t="s">
        <v>69</v>
      </c>
      <c r="B69" s="10" t="s">
        <v>831</v>
      </c>
      <c r="C69" s="65" t="s">
        <v>110</v>
      </c>
      <c r="D69" s="65" t="s">
        <v>48</v>
      </c>
      <c r="E69" s="10" t="s">
        <v>23</v>
      </c>
      <c r="F69" s="10" t="s">
        <v>24</v>
      </c>
      <c r="G69" s="10" t="s">
        <v>35</v>
      </c>
      <c r="H69" s="10" t="s">
        <v>47</v>
      </c>
      <c r="I69" s="10" t="s">
        <v>43</v>
      </c>
      <c r="J69" s="10" t="n">
        <v>2007</v>
      </c>
      <c r="K69" s="64" t="s">
        <v>305</v>
      </c>
      <c r="L69" s="64" t="s">
        <v>304</v>
      </c>
      <c r="M69" s="88" t="n">
        <v>0</v>
      </c>
      <c r="N69" s="88" t="n">
        <v>0</v>
      </c>
      <c r="O69" s="88" t="n">
        <v>0</v>
      </c>
      <c r="P69" s="88" t="n">
        <v>0</v>
      </c>
      <c r="Q69" s="88" t="n">
        <v>0</v>
      </c>
      <c r="R69" s="89" t="n">
        <v>0</v>
      </c>
    </row>
    <row r="70" customFormat="false" ht="12.75" hidden="false" customHeight="false" outlineLevel="0" collapsed="false">
      <c r="A70" s="9" t="s">
        <v>69</v>
      </c>
      <c r="B70" s="10" t="s">
        <v>831</v>
      </c>
      <c r="C70" s="65" t="s">
        <v>110</v>
      </c>
      <c r="D70" s="65" t="s">
        <v>49</v>
      </c>
      <c r="E70" s="10" t="s">
        <v>23</v>
      </c>
      <c r="F70" s="10" t="s">
        <v>24</v>
      </c>
      <c r="G70" s="10" t="s">
        <v>35</v>
      </c>
      <c r="H70" s="10" t="s">
        <v>47</v>
      </c>
      <c r="I70" s="10" t="s">
        <v>45</v>
      </c>
      <c r="J70" s="10" t="n">
        <v>2007</v>
      </c>
      <c r="K70" s="64" t="s">
        <v>305</v>
      </c>
      <c r="L70" s="64" t="s">
        <v>304</v>
      </c>
      <c r="M70" s="88" t="n">
        <v>0.382727536839539</v>
      </c>
      <c r="N70" s="88" t="n">
        <v>0.127996641565573</v>
      </c>
      <c r="O70" s="88" t="n">
        <v>0.000641975084366699</v>
      </c>
      <c r="P70" s="88" t="n">
        <v>0.000641975084366699</v>
      </c>
      <c r="Q70" s="88" t="n">
        <v>0.0248218769640133</v>
      </c>
      <c r="R70" s="89" t="n">
        <v>0.0437559101797083</v>
      </c>
    </row>
    <row r="71" customFormat="false" ht="12.75" hidden="false" customHeight="false" outlineLevel="0" collapsed="false">
      <c r="A71" s="9" t="s">
        <v>69</v>
      </c>
      <c r="B71" s="10" t="s">
        <v>831</v>
      </c>
      <c r="C71" s="65" t="s">
        <v>110</v>
      </c>
      <c r="D71" s="10" t="s">
        <v>51</v>
      </c>
      <c r="E71" s="10" t="s">
        <v>23</v>
      </c>
      <c r="F71" s="10" t="s">
        <v>24</v>
      </c>
      <c r="G71" s="10" t="s">
        <v>35</v>
      </c>
      <c r="H71" s="10" t="s">
        <v>50</v>
      </c>
      <c r="I71" s="10"/>
      <c r="J71" s="10" t="n">
        <v>2007</v>
      </c>
      <c r="K71" s="10" t="s">
        <v>305</v>
      </c>
      <c r="L71" s="10" t="s">
        <v>304</v>
      </c>
      <c r="M71" s="88" t="n">
        <v>0</v>
      </c>
      <c r="N71" s="88" t="n">
        <v>0</v>
      </c>
      <c r="O71" s="88" t="n">
        <v>0</v>
      </c>
      <c r="P71" s="88" t="n">
        <v>0</v>
      </c>
      <c r="Q71" s="88" t="n">
        <v>0</v>
      </c>
      <c r="R71" s="89" t="n">
        <v>0</v>
      </c>
    </row>
    <row r="72" customFormat="false" ht="38.25" hidden="false" customHeight="false" outlineLevel="0" collapsed="false">
      <c r="A72" s="63" t="s">
        <v>69</v>
      </c>
      <c r="B72" s="65" t="s">
        <v>831</v>
      </c>
      <c r="C72" s="65" t="s">
        <v>110</v>
      </c>
      <c r="D72" s="65" t="s">
        <v>34</v>
      </c>
      <c r="E72" s="14" t="s">
        <v>23</v>
      </c>
      <c r="F72" s="14" t="s">
        <v>24</v>
      </c>
      <c r="G72" s="14" t="s">
        <v>33</v>
      </c>
      <c r="H72" s="14" t="s">
        <v>26</v>
      </c>
      <c r="I72" s="14" t="s">
        <v>31</v>
      </c>
      <c r="J72" s="10" t="n">
        <v>2007</v>
      </c>
      <c r="K72" s="75" t="s">
        <v>307</v>
      </c>
      <c r="L72" s="74" t="s">
        <v>306</v>
      </c>
      <c r="M72" s="88" t="n">
        <v>2602.36471209407</v>
      </c>
      <c r="N72" s="88" t="n">
        <v>292.689190619911</v>
      </c>
      <c r="O72" s="88" t="n">
        <v>9.50848219489049</v>
      </c>
      <c r="P72" s="88" t="n">
        <v>9.15043995343081</v>
      </c>
      <c r="Q72" s="88" t="n">
        <v>15.9679131660132</v>
      </c>
      <c r="R72" s="89" t="n">
        <v>90.3039352142329</v>
      </c>
    </row>
    <row r="73" customFormat="false" ht="12.75" hidden="false" customHeight="false" outlineLevel="0" collapsed="false">
      <c r="A73" s="63" t="s">
        <v>69</v>
      </c>
      <c r="B73" s="65" t="s">
        <v>831</v>
      </c>
      <c r="C73" s="65" t="s">
        <v>110</v>
      </c>
      <c r="D73" s="10" t="s">
        <v>38</v>
      </c>
      <c r="E73" s="10" t="s">
        <v>23</v>
      </c>
      <c r="F73" s="10" t="s">
        <v>24</v>
      </c>
      <c r="G73" s="10" t="s">
        <v>35</v>
      </c>
      <c r="H73" s="10" t="s">
        <v>36</v>
      </c>
      <c r="I73" s="10" t="s">
        <v>37</v>
      </c>
      <c r="J73" s="10" t="n">
        <v>2007</v>
      </c>
      <c r="K73" s="75" t="s">
        <v>307</v>
      </c>
      <c r="L73" s="74" t="s">
        <v>306</v>
      </c>
      <c r="M73" s="88" t="n">
        <v>14.6868364902466</v>
      </c>
      <c r="N73" s="88" t="n">
        <v>4.58812220927521</v>
      </c>
      <c r="O73" s="88" t="n">
        <v>0.112309076004255</v>
      </c>
      <c r="P73" s="88" t="n">
        <v>0.112309076004255</v>
      </c>
      <c r="Q73" s="88" t="n">
        <v>0.89632598021668</v>
      </c>
      <c r="R73" s="89" t="n">
        <v>1.73210091109149</v>
      </c>
    </row>
    <row r="74" customFormat="false" ht="12.75" hidden="false" customHeight="false" outlineLevel="0" collapsed="false">
      <c r="A74" s="63" t="s">
        <v>69</v>
      </c>
      <c r="B74" s="65" t="s">
        <v>831</v>
      </c>
      <c r="C74" s="65" t="s">
        <v>110</v>
      </c>
      <c r="D74" s="10" t="s">
        <v>41</v>
      </c>
      <c r="E74" s="10" t="s">
        <v>23</v>
      </c>
      <c r="F74" s="10" t="s">
        <v>24</v>
      </c>
      <c r="G74" s="10" t="s">
        <v>35</v>
      </c>
      <c r="H74" s="10" t="s">
        <v>39</v>
      </c>
      <c r="I74" s="10" t="s">
        <v>40</v>
      </c>
      <c r="J74" s="10" t="n">
        <v>2007</v>
      </c>
      <c r="K74" s="75" t="s">
        <v>307</v>
      </c>
      <c r="L74" s="74" t="s">
        <v>306</v>
      </c>
      <c r="M74" s="88" t="n">
        <v>3348.99183167392</v>
      </c>
      <c r="N74" s="88" t="n">
        <v>2598.55151602433</v>
      </c>
      <c r="O74" s="88" t="n">
        <v>37.7776213632743</v>
      </c>
      <c r="P74" s="88" t="n">
        <v>37.7776213632743</v>
      </c>
      <c r="Q74" s="88" t="n">
        <v>271.386686725508</v>
      </c>
      <c r="R74" s="89" t="n">
        <v>612.661287247748</v>
      </c>
    </row>
    <row r="75" customFormat="false" ht="12.75" hidden="false" customHeight="false" outlineLevel="0" collapsed="false">
      <c r="A75" s="63" t="s">
        <v>69</v>
      </c>
      <c r="B75" s="65" t="s">
        <v>831</v>
      </c>
      <c r="C75" s="65" t="s">
        <v>110</v>
      </c>
      <c r="D75" s="10" t="s">
        <v>44</v>
      </c>
      <c r="E75" s="10" t="s">
        <v>23</v>
      </c>
      <c r="F75" s="10" t="s">
        <v>24</v>
      </c>
      <c r="G75" s="10" t="s">
        <v>35</v>
      </c>
      <c r="H75" s="10" t="s">
        <v>42</v>
      </c>
      <c r="I75" s="10" t="s">
        <v>43</v>
      </c>
      <c r="J75" s="10" t="n">
        <v>2007</v>
      </c>
      <c r="K75" s="75" t="s">
        <v>307</v>
      </c>
      <c r="L75" s="74" t="s">
        <v>306</v>
      </c>
      <c r="M75" s="88" t="n">
        <v>50.209809215709</v>
      </c>
      <c r="N75" s="88" t="n">
        <v>0.192062455607319</v>
      </c>
      <c r="O75" s="88" t="n">
        <v>0</v>
      </c>
      <c r="P75" s="88" t="n">
        <v>0</v>
      </c>
      <c r="Q75" s="88" t="n">
        <v>0.0676741784132264</v>
      </c>
      <c r="R75" s="89" t="n">
        <v>0.973230174991269</v>
      </c>
    </row>
    <row r="76" customFormat="false" ht="12.75" hidden="false" customHeight="false" outlineLevel="0" collapsed="false">
      <c r="A76" s="63" t="s">
        <v>69</v>
      </c>
      <c r="B76" s="65" t="s">
        <v>831</v>
      </c>
      <c r="C76" s="65" t="s">
        <v>110</v>
      </c>
      <c r="D76" s="10" t="s">
        <v>46</v>
      </c>
      <c r="E76" s="10" t="s">
        <v>23</v>
      </c>
      <c r="F76" s="10" t="s">
        <v>24</v>
      </c>
      <c r="G76" s="10" t="s">
        <v>35</v>
      </c>
      <c r="H76" s="10" t="s">
        <v>42</v>
      </c>
      <c r="I76" s="10" t="s">
        <v>45</v>
      </c>
      <c r="J76" s="10" t="n">
        <v>2007</v>
      </c>
      <c r="K76" s="75" t="s">
        <v>307</v>
      </c>
      <c r="L76" s="74" t="s">
        <v>306</v>
      </c>
      <c r="M76" s="88" t="n">
        <v>96.5949979863139</v>
      </c>
      <c r="N76" s="88" t="n">
        <v>12.4164317684115</v>
      </c>
      <c r="O76" s="88" t="n">
        <v>0.640011233558787</v>
      </c>
      <c r="P76" s="88" t="n">
        <v>0.640011233558787</v>
      </c>
      <c r="Q76" s="88" t="n">
        <v>3.24669928038037</v>
      </c>
      <c r="R76" s="89" t="n">
        <v>28.4069707878786</v>
      </c>
    </row>
    <row r="77" customFormat="false" ht="12.75" hidden="false" customHeight="false" outlineLevel="0" collapsed="false">
      <c r="A77" s="63" t="s">
        <v>69</v>
      </c>
      <c r="B77" s="65" t="s">
        <v>831</v>
      </c>
      <c r="C77" s="65" t="s">
        <v>110</v>
      </c>
      <c r="D77" s="10" t="s">
        <v>48</v>
      </c>
      <c r="E77" s="10" t="s">
        <v>23</v>
      </c>
      <c r="F77" s="10" t="s">
        <v>24</v>
      </c>
      <c r="G77" s="10" t="s">
        <v>35</v>
      </c>
      <c r="H77" s="10" t="s">
        <v>47</v>
      </c>
      <c r="I77" s="10" t="s">
        <v>43</v>
      </c>
      <c r="J77" s="10" t="n">
        <v>2007</v>
      </c>
      <c r="K77" s="75" t="s">
        <v>307</v>
      </c>
      <c r="L77" s="74" t="s">
        <v>306</v>
      </c>
      <c r="M77" s="88" t="n">
        <v>4.73096843802827</v>
      </c>
      <c r="N77" s="88" t="n">
        <v>0.00283239442260155</v>
      </c>
      <c r="O77" s="88" t="n">
        <v>0</v>
      </c>
      <c r="P77" s="88" t="n">
        <v>0</v>
      </c>
      <c r="Q77" s="88" t="n">
        <v>0.00486301940694067</v>
      </c>
      <c r="R77" s="89" t="n">
        <v>0.128254765288963</v>
      </c>
    </row>
    <row r="78" customFormat="false" ht="12.75" hidden="false" customHeight="false" outlineLevel="0" collapsed="false">
      <c r="A78" s="63" t="s">
        <v>69</v>
      </c>
      <c r="B78" s="65" t="s">
        <v>831</v>
      </c>
      <c r="C78" s="65" t="s">
        <v>110</v>
      </c>
      <c r="D78" s="10" t="s">
        <v>49</v>
      </c>
      <c r="E78" s="10" t="s">
        <v>23</v>
      </c>
      <c r="F78" s="10" t="s">
        <v>24</v>
      </c>
      <c r="G78" s="10" t="s">
        <v>35</v>
      </c>
      <c r="H78" s="10" t="s">
        <v>47</v>
      </c>
      <c r="I78" s="10" t="s">
        <v>45</v>
      </c>
      <c r="J78" s="10" t="n">
        <v>2007</v>
      </c>
      <c r="K78" s="75" t="s">
        <v>307</v>
      </c>
      <c r="L78" s="74" t="s">
        <v>306</v>
      </c>
      <c r="M78" s="88" t="n">
        <v>363.615094508068</v>
      </c>
      <c r="N78" s="88" t="n">
        <v>241.803131735931</v>
      </c>
      <c r="O78" s="88" t="n">
        <v>1.91769366903273</v>
      </c>
      <c r="P78" s="88" t="n">
        <v>1.91769366903273</v>
      </c>
      <c r="Q78" s="88" t="n">
        <v>38.9990610196234</v>
      </c>
      <c r="R78" s="89" t="n">
        <v>80.1626064521497</v>
      </c>
    </row>
    <row r="79" customFormat="false" ht="12.75" hidden="false" customHeight="false" outlineLevel="0" collapsed="false">
      <c r="A79" s="63" t="s">
        <v>69</v>
      </c>
      <c r="B79" s="65" t="s">
        <v>831</v>
      </c>
      <c r="C79" s="65" t="s">
        <v>110</v>
      </c>
      <c r="D79" s="10" t="s">
        <v>51</v>
      </c>
      <c r="E79" s="10" t="s">
        <v>23</v>
      </c>
      <c r="F79" s="10" t="s">
        <v>24</v>
      </c>
      <c r="G79" s="10" t="s">
        <v>35</v>
      </c>
      <c r="H79" s="10" t="s">
        <v>50</v>
      </c>
      <c r="I79" s="10" t="s">
        <v>37</v>
      </c>
      <c r="J79" s="10" t="n">
        <v>2007</v>
      </c>
      <c r="K79" s="75" t="s">
        <v>307</v>
      </c>
      <c r="L79" s="74" t="s">
        <v>306</v>
      </c>
      <c r="M79" s="88" t="n">
        <v>84.5077228566589</v>
      </c>
      <c r="N79" s="88" t="n">
        <v>75.322603550075</v>
      </c>
      <c r="O79" s="88" t="n">
        <v>10.3157106193742</v>
      </c>
      <c r="P79" s="88" t="n">
        <v>10.3157106193742</v>
      </c>
      <c r="Q79" s="88" t="n">
        <v>10.7545668689471</v>
      </c>
      <c r="R79" s="89" t="n">
        <v>6.83377383398354</v>
      </c>
    </row>
    <row r="80" customFormat="false" ht="12.75" hidden="false" customHeight="false" outlineLevel="0" collapsed="false">
      <c r="A80" s="9" t="s">
        <v>71</v>
      </c>
      <c r="B80" s="10" t="s">
        <v>70</v>
      </c>
      <c r="C80" s="10" t="s">
        <v>110</v>
      </c>
      <c r="D80" s="65" t="s">
        <v>44</v>
      </c>
      <c r="E80" s="10" t="s">
        <v>23</v>
      </c>
      <c r="F80" s="10" t="s">
        <v>24</v>
      </c>
      <c r="G80" s="10" t="s">
        <v>35</v>
      </c>
      <c r="H80" s="10" t="s">
        <v>42</v>
      </c>
      <c r="I80" s="10" t="s">
        <v>43</v>
      </c>
      <c r="J80" s="10" t="n">
        <v>2007</v>
      </c>
      <c r="K80" s="10" t="s">
        <v>333</v>
      </c>
      <c r="L80" s="10" t="s">
        <v>332</v>
      </c>
      <c r="M80" s="10" t="n">
        <v>332.442979467951</v>
      </c>
      <c r="N80" s="10" t="n">
        <v>2.82807871547878</v>
      </c>
      <c r="O80" s="10" t="n">
        <v>0.0851339269746172</v>
      </c>
      <c r="P80" s="10" t="n">
        <v>0.0821621978746565</v>
      </c>
      <c r="Q80" s="10" t="n">
        <v>0.519351712851019</v>
      </c>
      <c r="R80" s="12" t="n">
        <v>5.17556752422629</v>
      </c>
    </row>
    <row r="81" customFormat="false" ht="12.75" hidden="false" customHeight="false" outlineLevel="0" collapsed="false">
      <c r="A81" s="9" t="s">
        <v>71</v>
      </c>
      <c r="B81" s="10" t="s">
        <v>70</v>
      </c>
      <c r="C81" s="10" t="s">
        <v>110</v>
      </c>
      <c r="D81" s="65" t="s">
        <v>44</v>
      </c>
      <c r="E81" s="10" t="s">
        <v>23</v>
      </c>
      <c r="F81" s="10" t="s">
        <v>24</v>
      </c>
      <c r="G81" s="10" t="s">
        <v>35</v>
      </c>
      <c r="H81" s="10" t="s">
        <v>42</v>
      </c>
      <c r="I81" s="10" t="s">
        <v>43</v>
      </c>
      <c r="J81" s="10" t="n">
        <v>2007</v>
      </c>
      <c r="K81" s="10" t="s">
        <v>335</v>
      </c>
      <c r="L81" s="10" t="s">
        <v>334</v>
      </c>
      <c r="M81" s="10" t="n">
        <v>148.285523744643</v>
      </c>
      <c r="N81" s="10" t="n">
        <v>1.35248552692268</v>
      </c>
      <c r="O81" s="10" t="n">
        <v>0.0409044565441569</v>
      </c>
      <c r="P81" s="10" t="n">
        <v>0.0394766243255563</v>
      </c>
      <c r="Q81" s="10" t="n">
        <v>0.238598827262172</v>
      </c>
      <c r="R81" s="12" t="n">
        <v>2.28180817968428</v>
      </c>
    </row>
    <row r="82" customFormat="false" ht="12.75" hidden="false" customHeight="false" outlineLevel="0" collapsed="false">
      <c r="A82" s="9" t="s">
        <v>71</v>
      </c>
      <c r="B82" s="10" t="s">
        <v>70</v>
      </c>
      <c r="C82" s="10" t="s">
        <v>110</v>
      </c>
      <c r="D82" s="65" t="s">
        <v>44</v>
      </c>
      <c r="E82" s="10" t="s">
        <v>23</v>
      </c>
      <c r="F82" s="10" t="s">
        <v>24</v>
      </c>
      <c r="G82" s="10" t="s">
        <v>35</v>
      </c>
      <c r="H82" s="10" t="s">
        <v>42</v>
      </c>
      <c r="I82" s="10" t="s">
        <v>43</v>
      </c>
      <c r="J82" s="10" t="n">
        <v>2007</v>
      </c>
      <c r="K82" s="10" t="s">
        <v>337</v>
      </c>
      <c r="L82" s="10" t="s">
        <v>336</v>
      </c>
      <c r="M82" s="10" t="n">
        <v>32.7418765932515</v>
      </c>
      <c r="N82" s="10" t="n">
        <v>0.298632753207381</v>
      </c>
      <c r="O82" s="10" t="n">
        <v>0.00903182343402005</v>
      </c>
      <c r="P82" s="10" t="n">
        <v>0.00871655391129983</v>
      </c>
      <c r="Q82" s="10" t="n">
        <v>0.0526833176983993</v>
      </c>
      <c r="R82" s="12" t="n">
        <v>0.503829908287953</v>
      </c>
    </row>
    <row r="83" customFormat="false" ht="12.75" hidden="false" customHeight="false" outlineLevel="0" collapsed="false">
      <c r="A83" s="9" t="s">
        <v>71</v>
      </c>
      <c r="B83" s="10" t="s">
        <v>70</v>
      </c>
      <c r="C83" s="10" t="s">
        <v>110</v>
      </c>
      <c r="D83" s="65" t="s">
        <v>46</v>
      </c>
      <c r="E83" s="10" t="s">
        <v>23</v>
      </c>
      <c r="F83" s="10" t="s">
        <v>24</v>
      </c>
      <c r="G83" s="10" t="s">
        <v>35</v>
      </c>
      <c r="H83" s="10" t="s">
        <v>42</v>
      </c>
      <c r="I83" s="10" t="s">
        <v>45</v>
      </c>
      <c r="J83" s="10" t="n">
        <v>2007</v>
      </c>
      <c r="K83" s="10" t="s">
        <v>333</v>
      </c>
      <c r="L83" s="10" t="s">
        <v>332</v>
      </c>
      <c r="M83" s="10" t="n">
        <v>0.598033015740066</v>
      </c>
      <c r="N83" s="10" t="n">
        <v>0.188818725866435</v>
      </c>
      <c r="O83" s="10" t="n">
        <v>0</v>
      </c>
      <c r="P83" s="10" t="n">
        <v>0</v>
      </c>
      <c r="Q83" s="10" t="n">
        <v>0.051545386795192</v>
      </c>
      <c r="R83" s="12" t="n">
        <v>0.0469548553706868</v>
      </c>
    </row>
    <row r="84" customFormat="false" ht="12.75" hidden="false" customHeight="false" outlineLevel="0" collapsed="false">
      <c r="A84" s="9" t="s">
        <v>71</v>
      </c>
      <c r="B84" s="10" t="s">
        <v>70</v>
      </c>
      <c r="C84" s="10" t="s">
        <v>110</v>
      </c>
      <c r="D84" s="65" t="s">
        <v>46</v>
      </c>
      <c r="E84" s="10" t="s">
        <v>23</v>
      </c>
      <c r="F84" s="10" t="s">
        <v>24</v>
      </c>
      <c r="G84" s="10" t="s">
        <v>35</v>
      </c>
      <c r="H84" s="10" t="s">
        <v>42</v>
      </c>
      <c r="I84" s="10" t="s">
        <v>45</v>
      </c>
      <c r="J84" s="10" t="n">
        <v>2007</v>
      </c>
      <c r="K84" s="10" t="s">
        <v>335</v>
      </c>
      <c r="L84" s="10" t="s">
        <v>334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2" t="n">
        <v>0</v>
      </c>
    </row>
    <row r="85" customFormat="false" ht="12.75" hidden="false" customHeight="false" outlineLevel="0" collapsed="false">
      <c r="A85" s="9" t="s">
        <v>71</v>
      </c>
      <c r="B85" s="10" t="s">
        <v>70</v>
      </c>
      <c r="C85" s="10" t="s">
        <v>110</v>
      </c>
      <c r="D85" s="65" t="s">
        <v>46</v>
      </c>
      <c r="E85" s="10" t="s">
        <v>23</v>
      </c>
      <c r="F85" s="10" t="s">
        <v>24</v>
      </c>
      <c r="G85" s="10" t="s">
        <v>35</v>
      </c>
      <c r="H85" s="10" t="s">
        <v>42</v>
      </c>
      <c r="I85" s="10" t="s">
        <v>45</v>
      </c>
      <c r="J85" s="10" t="n">
        <v>2007</v>
      </c>
      <c r="K85" s="10" t="s">
        <v>337</v>
      </c>
      <c r="L85" s="10" t="s">
        <v>336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2" t="n">
        <v>0</v>
      </c>
    </row>
    <row r="86" customFormat="false" ht="12.75" hidden="false" customHeight="false" outlineLevel="0" collapsed="false">
      <c r="A86" s="9" t="s">
        <v>75</v>
      </c>
      <c r="B86" s="10" t="s">
        <v>74</v>
      </c>
      <c r="C86" s="10" t="s">
        <v>110</v>
      </c>
      <c r="D86" s="65" t="s">
        <v>44</v>
      </c>
      <c r="E86" s="10" t="s">
        <v>23</v>
      </c>
      <c r="F86" s="10" t="s">
        <v>24</v>
      </c>
      <c r="G86" s="10" t="s">
        <v>35</v>
      </c>
      <c r="H86" s="10" t="s">
        <v>42</v>
      </c>
      <c r="I86" s="10" t="s">
        <v>43</v>
      </c>
      <c r="J86" s="10" t="n">
        <v>2007</v>
      </c>
      <c r="K86" s="10" t="s">
        <v>371</v>
      </c>
      <c r="L86" s="10" t="s">
        <v>370</v>
      </c>
      <c r="M86" s="10" t="n">
        <v>341.02224100619</v>
      </c>
      <c r="N86" s="10" t="n">
        <v>3.01621995052859</v>
      </c>
      <c r="O86" s="10" t="n">
        <v>0.091038503967792</v>
      </c>
      <c r="P86" s="10" t="n">
        <v>0.0878606666346376</v>
      </c>
      <c r="Q86" s="10" t="n">
        <v>0.541538108160482</v>
      </c>
      <c r="R86" s="12" t="n">
        <v>5.27529895949399</v>
      </c>
    </row>
    <row r="87" customFormat="false" ht="12.75" hidden="false" customHeight="false" outlineLevel="0" collapsed="false">
      <c r="A87" s="9" t="s">
        <v>75</v>
      </c>
      <c r="B87" s="10" t="s">
        <v>74</v>
      </c>
      <c r="C87" s="10" t="s">
        <v>110</v>
      </c>
      <c r="D87" s="65" t="s">
        <v>44</v>
      </c>
      <c r="E87" s="10" t="s">
        <v>23</v>
      </c>
      <c r="F87" s="10" t="s">
        <v>24</v>
      </c>
      <c r="G87" s="10" t="s">
        <v>35</v>
      </c>
      <c r="H87" s="10" t="s">
        <v>42</v>
      </c>
      <c r="I87" s="10" t="s">
        <v>43</v>
      </c>
      <c r="J87" s="10" t="n">
        <v>2007</v>
      </c>
      <c r="K87" s="10" t="s">
        <v>373</v>
      </c>
      <c r="L87" s="10" t="s">
        <v>372</v>
      </c>
      <c r="M87" s="10" t="n">
        <v>404.451648228624</v>
      </c>
      <c r="N87" s="10" t="n">
        <v>3.53698601289654</v>
      </c>
      <c r="O87" s="10" t="n">
        <v>0.106675787178294</v>
      </c>
      <c r="P87" s="10" t="n">
        <v>0.102952106710535</v>
      </c>
      <c r="Q87" s="10" t="n">
        <v>0.63919340650531</v>
      </c>
      <c r="R87" s="12" t="n">
        <v>6.26831694349244</v>
      </c>
    </row>
    <row r="88" customFormat="false" ht="12.75" hidden="false" customHeight="false" outlineLevel="0" collapsed="false">
      <c r="A88" s="9" t="s">
        <v>75</v>
      </c>
      <c r="B88" s="10" t="s">
        <v>74</v>
      </c>
      <c r="C88" s="10" t="s">
        <v>110</v>
      </c>
      <c r="D88" s="65" t="s">
        <v>44</v>
      </c>
      <c r="E88" s="10" t="s">
        <v>23</v>
      </c>
      <c r="F88" s="10" t="s">
        <v>24</v>
      </c>
      <c r="G88" s="10" t="s">
        <v>35</v>
      </c>
      <c r="H88" s="10" t="s">
        <v>42</v>
      </c>
      <c r="I88" s="10" t="s">
        <v>43</v>
      </c>
      <c r="J88" s="10" t="n">
        <v>2007</v>
      </c>
      <c r="K88" s="10" t="s">
        <v>375</v>
      </c>
      <c r="L88" s="10" t="s">
        <v>374</v>
      </c>
      <c r="M88" s="10" t="n">
        <v>319.81820962557</v>
      </c>
      <c r="N88" s="10" t="n">
        <v>2.75911268400724</v>
      </c>
      <c r="O88" s="10" t="n">
        <v>0.0831382474045106</v>
      </c>
      <c r="P88" s="10" t="n">
        <v>0.0802361805327994</v>
      </c>
      <c r="Q88" s="10" t="n">
        <v>0.502560363600266</v>
      </c>
      <c r="R88" s="12" t="n">
        <v>4.96773019569299</v>
      </c>
    </row>
    <row r="89" customFormat="false" ht="12.75" hidden="false" customHeight="false" outlineLevel="0" collapsed="false">
      <c r="A89" s="9" t="s">
        <v>75</v>
      </c>
      <c r="B89" s="10" t="s">
        <v>74</v>
      </c>
      <c r="C89" s="10" t="s">
        <v>110</v>
      </c>
      <c r="D89" s="65" t="s">
        <v>46</v>
      </c>
      <c r="E89" s="10" t="s">
        <v>23</v>
      </c>
      <c r="F89" s="10" t="s">
        <v>24</v>
      </c>
      <c r="G89" s="10" t="s">
        <v>35</v>
      </c>
      <c r="H89" s="10" t="s">
        <v>42</v>
      </c>
      <c r="I89" s="10" t="s">
        <v>45</v>
      </c>
      <c r="J89" s="10" t="n">
        <v>2007</v>
      </c>
      <c r="K89" s="10" t="s">
        <v>371</v>
      </c>
      <c r="L89" s="10" t="s">
        <v>370</v>
      </c>
      <c r="M89" s="10" t="n">
        <v>2.28022197185798</v>
      </c>
      <c r="N89" s="10" t="n">
        <v>0.233432079420585</v>
      </c>
      <c r="O89" s="10" t="n">
        <v>0</v>
      </c>
      <c r="P89" s="10" t="n">
        <v>0</v>
      </c>
      <c r="Q89" s="10" t="n">
        <v>0.0791277907979085</v>
      </c>
      <c r="R89" s="12" t="n">
        <v>2.44225798152265</v>
      </c>
    </row>
    <row r="90" customFormat="false" ht="12.75" hidden="false" customHeight="false" outlineLevel="0" collapsed="false">
      <c r="A90" s="9" t="s">
        <v>75</v>
      </c>
      <c r="B90" s="10" t="s">
        <v>74</v>
      </c>
      <c r="C90" s="10" t="s">
        <v>110</v>
      </c>
      <c r="D90" s="65" t="s">
        <v>46</v>
      </c>
      <c r="E90" s="10" t="s">
        <v>23</v>
      </c>
      <c r="F90" s="10" t="s">
        <v>24</v>
      </c>
      <c r="G90" s="10" t="s">
        <v>35</v>
      </c>
      <c r="H90" s="10" t="s">
        <v>42</v>
      </c>
      <c r="I90" s="10" t="s">
        <v>45</v>
      </c>
      <c r="J90" s="10" t="n">
        <v>2007</v>
      </c>
      <c r="K90" s="10" t="s">
        <v>373</v>
      </c>
      <c r="L90" s="10" t="s">
        <v>372</v>
      </c>
      <c r="M90" s="10" t="n">
        <v>0.445269672877692</v>
      </c>
      <c r="N90" s="10" t="n">
        <v>0.140586305583291</v>
      </c>
      <c r="O90" s="10" t="n">
        <v>0</v>
      </c>
      <c r="P90" s="10" t="n">
        <v>0</v>
      </c>
      <c r="Q90" s="10" t="n">
        <v>0.0383784789678319</v>
      </c>
      <c r="R90" s="12" t="n">
        <v>0.0349605666253257</v>
      </c>
    </row>
    <row r="91" customFormat="false" ht="12.75" hidden="false" customHeight="false" outlineLevel="0" collapsed="false">
      <c r="A91" s="9" t="s">
        <v>75</v>
      </c>
      <c r="B91" s="10" t="s">
        <v>74</v>
      </c>
      <c r="C91" s="10" t="s">
        <v>110</v>
      </c>
      <c r="D91" s="65" t="s">
        <v>46</v>
      </c>
      <c r="E91" s="10" t="s">
        <v>23</v>
      </c>
      <c r="F91" s="10" t="s">
        <v>24</v>
      </c>
      <c r="G91" s="10" t="s">
        <v>35</v>
      </c>
      <c r="H91" s="10" t="s">
        <v>42</v>
      </c>
      <c r="I91" s="10" t="s">
        <v>45</v>
      </c>
      <c r="J91" s="10" t="n">
        <v>2007</v>
      </c>
      <c r="K91" s="10" t="s">
        <v>375</v>
      </c>
      <c r="L91" s="10" t="s">
        <v>374</v>
      </c>
      <c r="M91" s="10" t="n">
        <v>1.30268890013707</v>
      </c>
      <c r="N91" s="10" t="n">
        <v>0.207400501849723</v>
      </c>
      <c r="O91" s="10" t="n">
        <v>0</v>
      </c>
      <c r="P91" s="10" t="n">
        <v>0</v>
      </c>
      <c r="Q91" s="10" t="n">
        <v>0.063073761581644</v>
      </c>
      <c r="R91" s="12" t="n">
        <v>1.0508237468637</v>
      </c>
    </row>
    <row r="92" customFormat="false" ht="12.75" hidden="false" customHeight="false" outlineLevel="0" collapsed="false">
      <c r="A92" s="9" t="s">
        <v>75</v>
      </c>
      <c r="B92" s="10" t="s">
        <v>74</v>
      </c>
      <c r="C92" s="10" t="s">
        <v>110</v>
      </c>
      <c r="D92" s="10" t="s">
        <v>49</v>
      </c>
      <c r="E92" s="10" t="s">
        <v>23</v>
      </c>
      <c r="F92" s="10" t="s">
        <v>24</v>
      </c>
      <c r="G92" s="10" t="s">
        <v>35</v>
      </c>
      <c r="H92" s="10" t="s">
        <v>47</v>
      </c>
      <c r="I92" s="10" t="s">
        <v>45</v>
      </c>
      <c r="J92" s="10" t="n">
        <v>2007</v>
      </c>
      <c r="K92" s="10" t="s">
        <v>371</v>
      </c>
      <c r="L92" s="10" t="s">
        <v>370</v>
      </c>
      <c r="M92" s="10" t="n">
        <v>1.17027688207782</v>
      </c>
      <c r="N92" s="10" t="n">
        <v>0.00968126803473903</v>
      </c>
      <c r="O92" s="10" t="n">
        <v>0</v>
      </c>
      <c r="P92" s="10" t="n">
        <v>0</v>
      </c>
      <c r="Q92" s="10" t="n">
        <v>0.00356143019445757</v>
      </c>
      <c r="R92" s="12" t="n">
        <v>0.0226913433033696</v>
      </c>
    </row>
    <row r="93" customFormat="false" ht="12.75" hidden="false" customHeight="false" outlineLevel="0" collapsed="false">
      <c r="A93" s="9" t="s">
        <v>77</v>
      </c>
      <c r="B93" s="10" t="s">
        <v>76</v>
      </c>
      <c r="C93" s="65" t="s">
        <v>110</v>
      </c>
      <c r="D93" s="10" t="s">
        <v>34</v>
      </c>
      <c r="E93" s="10" t="s">
        <v>23</v>
      </c>
      <c r="F93" s="10" t="s">
        <v>24</v>
      </c>
      <c r="G93" s="10" t="s">
        <v>33</v>
      </c>
      <c r="H93" s="10" t="s">
        <v>26</v>
      </c>
      <c r="I93" s="10" t="s">
        <v>31</v>
      </c>
      <c r="J93" s="10" t="n">
        <v>2007</v>
      </c>
      <c r="K93" s="10" t="s">
        <v>402</v>
      </c>
      <c r="L93" s="10" t="s">
        <v>401</v>
      </c>
      <c r="M93" s="88" t="n">
        <v>51.5653004710086</v>
      </c>
      <c r="N93" s="88" t="n">
        <v>5.84474779963659</v>
      </c>
      <c r="O93" s="88" t="n">
        <v>0.151423902919105</v>
      </c>
      <c r="P93" s="88" t="n">
        <v>0.145290339649535</v>
      </c>
      <c r="Q93" s="88" t="n">
        <v>0.281270346323268</v>
      </c>
      <c r="R93" s="89" t="n">
        <v>1.81749986887283</v>
      </c>
    </row>
    <row r="94" customFormat="false" ht="12.75" hidden="false" customHeight="false" outlineLevel="0" collapsed="false">
      <c r="A94" s="9" t="s">
        <v>77</v>
      </c>
      <c r="B94" s="10" t="s">
        <v>76</v>
      </c>
      <c r="C94" s="65" t="s">
        <v>110</v>
      </c>
      <c r="D94" s="10" t="s">
        <v>38</v>
      </c>
      <c r="E94" s="10" t="s">
        <v>23</v>
      </c>
      <c r="F94" s="10" t="s">
        <v>24</v>
      </c>
      <c r="G94" s="10" t="s">
        <v>35</v>
      </c>
      <c r="H94" s="10" t="s">
        <v>36</v>
      </c>
      <c r="I94" s="10" t="s">
        <v>37</v>
      </c>
      <c r="J94" s="10" t="n">
        <v>2007</v>
      </c>
      <c r="K94" s="10" t="s">
        <v>402</v>
      </c>
      <c r="L94" s="10" t="s">
        <v>401</v>
      </c>
      <c r="M94" s="88" t="n">
        <v>4.7150491949225</v>
      </c>
      <c r="N94" s="88" t="n">
        <v>0.326379546462412</v>
      </c>
      <c r="O94" s="88" t="n">
        <v>0</v>
      </c>
      <c r="P94" s="88" t="n">
        <v>0</v>
      </c>
      <c r="Q94" s="88" t="n">
        <v>0.122004294295735</v>
      </c>
      <c r="R94" s="89" t="n">
        <v>4.35209606037276</v>
      </c>
    </row>
    <row r="95" customFormat="false" ht="12.75" hidden="false" customHeight="false" outlineLevel="0" collapsed="false">
      <c r="A95" s="9" t="s">
        <v>77</v>
      </c>
      <c r="B95" s="10" t="s">
        <v>76</v>
      </c>
      <c r="C95" s="65" t="s">
        <v>110</v>
      </c>
      <c r="D95" s="10" t="s">
        <v>41</v>
      </c>
      <c r="E95" s="10" t="s">
        <v>23</v>
      </c>
      <c r="F95" s="10" t="s">
        <v>24</v>
      </c>
      <c r="G95" s="10" t="s">
        <v>35</v>
      </c>
      <c r="H95" s="10" t="s">
        <v>39</v>
      </c>
      <c r="I95" s="10" t="s">
        <v>40</v>
      </c>
      <c r="J95" s="10" t="n">
        <v>2007</v>
      </c>
      <c r="K95" s="10" t="s">
        <v>402</v>
      </c>
      <c r="L95" s="10" t="s">
        <v>401</v>
      </c>
      <c r="M95" s="88" t="n">
        <v>0.0454293278785046</v>
      </c>
      <c r="N95" s="88" t="n">
        <v>0.0724213262226374</v>
      </c>
      <c r="O95" s="88" t="n">
        <v>0.00148225156432266</v>
      </c>
      <c r="P95" s="88" t="n">
        <v>0.00148225156432266</v>
      </c>
      <c r="Q95" s="88" t="n">
        <v>0.00861229323585061</v>
      </c>
      <c r="R95" s="89" t="n">
        <v>0.00865607593880905</v>
      </c>
    </row>
    <row r="96" customFormat="false" ht="12.75" hidden="false" customHeight="false" outlineLevel="0" collapsed="false">
      <c r="A96" s="9" t="s">
        <v>77</v>
      </c>
      <c r="B96" s="10" t="s">
        <v>76</v>
      </c>
      <c r="C96" s="65" t="s">
        <v>110</v>
      </c>
      <c r="D96" s="10" t="s">
        <v>44</v>
      </c>
      <c r="E96" s="10" t="s">
        <v>23</v>
      </c>
      <c r="F96" s="10" t="s">
        <v>24</v>
      </c>
      <c r="G96" s="10" t="s">
        <v>35</v>
      </c>
      <c r="H96" s="10" t="s">
        <v>42</v>
      </c>
      <c r="I96" s="10" t="s">
        <v>43</v>
      </c>
      <c r="J96" s="10" t="n">
        <v>2007</v>
      </c>
      <c r="K96" s="10" t="s">
        <v>402</v>
      </c>
      <c r="L96" s="10" t="s">
        <v>401</v>
      </c>
      <c r="M96" s="88" t="n">
        <v>161.313799296731</v>
      </c>
      <c r="N96" s="88" t="n">
        <v>0.583180523955787</v>
      </c>
      <c r="O96" s="88" t="n">
        <v>0</v>
      </c>
      <c r="P96" s="88" t="n">
        <v>0</v>
      </c>
      <c r="Q96" s="88" t="n">
        <v>0.202230359385531</v>
      </c>
      <c r="R96" s="89" t="n">
        <v>2.79628557904303</v>
      </c>
    </row>
    <row r="97" customFormat="false" ht="12.75" hidden="false" customHeight="false" outlineLevel="0" collapsed="false">
      <c r="A97" s="9" t="s">
        <v>77</v>
      </c>
      <c r="B97" s="10" t="s">
        <v>76</v>
      </c>
      <c r="C97" s="65" t="s">
        <v>110</v>
      </c>
      <c r="D97" s="10" t="s">
        <v>46</v>
      </c>
      <c r="E97" s="10" t="s">
        <v>23</v>
      </c>
      <c r="F97" s="10" t="s">
        <v>24</v>
      </c>
      <c r="G97" s="10" t="s">
        <v>35</v>
      </c>
      <c r="H97" s="10" t="s">
        <v>42</v>
      </c>
      <c r="I97" s="10" t="s">
        <v>45</v>
      </c>
      <c r="J97" s="10" t="n">
        <v>2007</v>
      </c>
      <c r="K97" s="10" t="s">
        <v>402</v>
      </c>
      <c r="L97" s="10" t="s">
        <v>401</v>
      </c>
      <c r="M97" s="88" t="n">
        <v>68.2491585647191</v>
      </c>
      <c r="N97" s="88" t="n">
        <v>10.1919069780243</v>
      </c>
      <c r="O97" s="88" t="n">
        <v>0.349950797230933</v>
      </c>
      <c r="P97" s="88" t="n">
        <v>0.349950797230933</v>
      </c>
      <c r="Q97" s="88" t="n">
        <v>2.38072201147409</v>
      </c>
      <c r="R97" s="89" t="n">
        <v>34.4421952521773</v>
      </c>
    </row>
    <row r="98" customFormat="false" ht="12.75" hidden="false" customHeight="false" outlineLevel="0" collapsed="false">
      <c r="A98" s="9" t="s">
        <v>77</v>
      </c>
      <c r="B98" s="10" t="s">
        <v>76</v>
      </c>
      <c r="C98" s="65" t="s">
        <v>110</v>
      </c>
      <c r="D98" s="10" t="s">
        <v>48</v>
      </c>
      <c r="E98" s="10" t="s">
        <v>23</v>
      </c>
      <c r="F98" s="10" t="s">
        <v>24</v>
      </c>
      <c r="G98" s="10" t="s">
        <v>35</v>
      </c>
      <c r="H98" s="10" t="s">
        <v>47</v>
      </c>
      <c r="I98" s="10" t="s">
        <v>43</v>
      </c>
      <c r="J98" s="10" t="n">
        <v>2007</v>
      </c>
      <c r="K98" s="10" t="s">
        <v>402</v>
      </c>
      <c r="L98" s="10" t="s">
        <v>401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0</v>
      </c>
      <c r="R98" s="89" t="n">
        <v>0</v>
      </c>
    </row>
    <row r="99" customFormat="false" ht="12.75" hidden="false" customHeight="false" outlineLevel="0" collapsed="false">
      <c r="A99" s="9" t="s">
        <v>77</v>
      </c>
      <c r="B99" s="10" t="s">
        <v>76</v>
      </c>
      <c r="C99" s="65" t="s">
        <v>110</v>
      </c>
      <c r="D99" s="10" t="s">
        <v>49</v>
      </c>
      <c r="E99" s="10" t="s">
        <v>23</v>
      </c>
      <c r="F99" s="10" t="s">
        <v>24</v>
      </c>
      <c r="G99" s="10" t="s">
        <v>35</v>
      </c>
      <c r="H99" s="10" t="s">
        <v>47</v>
      </c>
      <c r="I99" s="10" t="s">
        <v>45</v>
      </c>
      <c r="J99" s="10" t="n">
        <v>2007</v>
      </c>
      <c r="K99" s="10" t="s">
        <v>402</v>
      </c>
      <c r="L99" s="10" t="s">
        <v>401</v>
      </c>
      <c r="M99" s="88" t="n">
        <v>49.0231839424713</v>
      </c>
      <c r="N99" s="88" t="n">
        <v>9.04002198710635</v>
      </c>
      <c r="O99" s="88" t="n">
        <v>0.52800208918648</v>
      </c>
      <c r="P99" s="88" t="n">
        <v>0.52800208918648</v>
      </c>
      <c r="Q99" s="88" t="n">
        <v>1.48061661287937</v>
      </c>
      <c r="R99" s="89" t="n">
        <v>25.5605081781994</v>
      </c>
    </row>
    <row r="100" customFormat="false" ht="12.75" hidden="false" customHeight="false" outlineLevel="0" collapsed="false">
      <c r="A100" s="9" t="s">
        <v>77</v>
      </c>
      <c r="B100" s="10" t="s">
        <v>76</v>
      </c>
      <c r="C100" s="65" t="s">
        <v>110</v>
      </c>
      <c r="D100" s="10" t="s">
        <v>51</v>
      </c>
      <c r="E100" s="10" t="s">
        <v>23</v>
      </c>
      <c r="F100" s="10" t="s">
        <v>24</v>
      </c>
      <c r="G100" s="10" t="s">
        <v>35</v>
      </c>
      <c r="H100" s="10" t="s">
        <v>50</v>
      </c>
      <c r="I100" s="10"/>
      <c r="J100" s="10" t="n">
        <v>2007</v>
      </c>
      <c r="K100" s="10" t="s">
        <v>402</v>
      </c>
      <c r="L100" s="10" t="s">
        <v>401</v>
      </c>
      <c r="M100" s="88" t="n">
        <v>1.7189635398781</v>
      </c>
      <c r="N100" s="88" t="n">
        <v>0.85060293121435</v>
      </c>
      <c r="O100" s="88" t="n">
        <v>0.103787279313831</v>
      </c>
      <c r="P100" s="88" t="n">
        <v>0.103787279313831</v>
      </c>
      <c r="Q100" s="88" t="n">
        <v>0.129379816286959</v>
      </c>
      <c r="R100" s="89" t="n">
        <v>0.0655694969028725</v>
      </c>
    </row>
    <row r="101" customFormat="false" ht="12.75" hidden="false" customHeight="false" outlineLevel="0" collapsed="false">
      <c r="A101" s="9" t="s">
        <v>77</v>
      </c>
      <c r="B101" s="10" t="s">
        <v>76</v>
      </c>
      <c r="C101" s="10" t="s">
        <v>110</v>
      </c>
      <c r="D101" s="65" t="s">
        <v>44</v>
      </c>
      <c r="E101" s="10" t="s">
        <v>23</v>
      </c>
      <c r="F101" s="10" t="s">
        <v>24</v>
      </c>
      <c r="G101" s="10" t="s">
        <v>35</v>
      </c>
      <c r="H101" s="10" t="s">
        <v>42</v>
      </c>
      <c r="I101" s="10" t="s">
        <v>43</v>
      </c>
      <c r="J101" s="10" t="n">
        <v>2007</v>
      </c>
      <c r="K101" s="10" t="s">
        <v>404</v>
      </c>
      <c r="L101" s="10" t="s">
        <v>403</v>
      </c>
      <c r="M101" s="10" t="n">
        <v>323.396062600293</v>
      </c>
      <c r="N101" s="10" t="n">
        <v>2.74170043426754</v>
      </c>
      <c r="O101" s="10" t="n">
        <v>0.0825139711348987</v>
      </c>
      <c r="P101" s="10" t="n">
        <v>0.0796336955750974</v>
      </c>
      <c r="Q101" s="10" t="n">
        <v>0.504500122838462</v>
      </c>
      <c r="R101" s="12" t="n">
        <v>5.0374890757877</v>
      </c>
    </row>
    <row r="102" customFormat="false" ht="12.75" hidden="false" customHeight="false" outlineLevel="0" collapsed="false">
      <c r="A102" s="9" t="s">
        <v>77</v>
      </c>
      <c r="B102" s="10" t="s">
        <v>76</v>
      </c>
      <c r="C102" s="10" t="s">
        <v>110</v>
      </c>
      <c r="D102" s="65" t="s">
        <v>46</v>
      </c>
      <c r="E102" s="10" t="s">
        <v>23</v>
      </c>
      <c r="F102" s="10" t="s">
        <v>24</v>
      </c>
      <c r="G102" s="10" t="s">
        <v>35</v>
      </c>
      <c r="H102" s="10" t="s">
        <v>42</v>
      </c>
      <c r="I102" s="10" t="s">
        <v>45</v>
      </c>
      <c r="J102" s="10" t="n">
        <v>2007</v>
      </c>
      <c r="K102" s="10" t="s">
        <v>404</v>
      </c>
      <c r="L102" s="10" t="s">
        <v>403</v>
      </c>
      <c r="M102" s="10" t="n">
        <v>0.609353391718065</v>
      </c>
      <c r="N102" s="10" t="n">
        <v>0.192392941523825</v>
      </c>
      <c r="O102" s="10" t="n">
        <v>0</v>
      </c>
      <c r="P102" s="10" t="n">
        <v>0</v>
      </c>
      <c r="Q102" s="10" t="n">
        <v>0.0525211074378573</v>
      </c>
      <c r="R102" s="12" t="n">
        <v>0.0478436802395461</v>
      </c>
    </row>
    <row r="103" customFormat="false" ht="12.75" hidden="false" customHeight="false" outlineLevel="0" collapsed="false">
      <c r="A103" s="9" t="s">
        <v>79</v>
      </c>
      <c r="B103" s="10" t="s">
        <v>78</v>
      </c>
      <c r="C103" s="10" t="s">
        <v>110</v>
      </c>
      <c r="D103" s="65" t="s">
        <v>44</v>
      </c>
      <c r="E103" s="10" t="s">
        <v>23</v>
      </c>
      <c r="F103" s="10" t="s">
        <v>24</v>
      </c>
      <c r="G103" s="10" t="s">
        <v>35</v>
      </c>
      <c r="H103" s="10" t="s">
        <v>42</v>
      </c>
      <c r="I103" s="10" t="s">
        <v>43</v>
      </c>
      <c r="J103" s="10" t="n">
        <v>2007</v>
      </c>
      <c r="K103" s="10" t="s">
        <v>442</v>
      </c>
      <c r="L103" s="10" t="s">
        <v>441</v>
      </c>
      <c r="M103" s="10" t="n">
        <v>269.154461237813</v>
      </c>
      <c r="N103" s="10" t="n">
        <v>2.45490931372163</v>
      </c>
      <c r="O103" s="10" t="n">
        <v>0.0742460672177773</v>
      </c>
      <c r="P103" s="10" t="n">
        <v>0.0716543954090225</v>
      </c>
      <c r="Q103" s="10" t="n">
        <v>0.433082995440031</v>
      </c>
      <c r="R103" s="12" t="n">
        <v>4.14173167913935</v>
      </c>
    </row>
    <row r="104" customFormat="false" ht="12.75" hidden="false" customHeight="false" outlineLevel="0" collapsed="false">
      <c r="A104" s="9" t="s">
        <v>79</v>
      </c>
      <c r="B104" s="10" t="s">
        <v>78</v>
      </c>
      <c r="C104" s="10" t="s">
        <v>110</v>
      </c>
      <c r="D104" s="65" t="s">
        <v>46</v>
      </c>
      <c r="E104" s="10" t="s">
        <v>23</v>
      </c>
      <c r="F104" s="10" t="s">
        <v>24</v>
      </c>
      <c r="G104" s="10" t="s">
        <v>35</v>
      </c>
      <c r="H104" s="10" t="s">
        <v>42</v>
      </c>
      <c r="I104" s="10" t="s">
        <v>45</v>
      </c>
      <c r="J104" s="10" t="n">
        <v>2007</v>
      </c>
      <c r="K104" s="10" t="s">
        <v>442</v>
      </c>
      <c r="L104" s="10" t="s">
        <v>441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2" t="n">
        <v>0</v>
      </c>
    </row>
    <row r="105" customFormat="false" ht="12.75" hidden="false" customHeight="false" outlineLevel="0" collapsed="false">
      <c r="A105" s="9" t="s">
        <v>79</v>
      </c>
      <c r="B105" s="10" t="s">
        <v>78</v>
      </c>
      <c r="C105" s="10" t="s">
        <v>110</v>
      </c>
      <c r="D105" s="10" t="s">
        <v>38</v>
      </c>
      <c r="E105" s="10" t="s">
        <v>23</v>
      </c>
      <c r="F105" s="10" t="s">
        <v>24</v>
      </c>
      <c r="G105" s="10" t="s">
        <v>35</v>
      </c>
      <c r="H105" s="10" t="s">
        <v>36</v>
      </c>
      <c r="I105" s="10" t="s">
        <v>37</v>
      </c>
      <c r="J105" s="10" t="n">
        <v>2007</v>
      </c>
      <c r="K105" s="10" t="s">
        <v>442</v>
      </c>
      <c r="L105" s="10" t="s">
        <v>441</v>
      </c>
      <c r="M105" s="10" t="n">
        <v>0.118739695411618</v>
      </c>
      <c r="N105" s="10" t="n">
        <v>0.0072658409074126</v>
      </c>
      <c r="O105" s="10" t="n">
        <v>0</v>
      </c>
      <c r="P105" s="10" t="n">
        <v>0</v>
      </c>
      <c r="Q105" s="10" t="n">
        <v>0.00283245571111039</v>
      </c>
      <c r="R105" s="12" t="n">
        <v>0.106845352930779</v>
      </c>
    </row>
    <row r="106" customFormat="false" ht="12.75" hidden="false" customHeight="false" outlineLevel="0" collapsed="false">
      <c r="A106" s="9" t="s">
        <v>79</v>
      </c>
      <c r="B106" s="10" t="s">
        <v>78</v>
      </c>
      <c r="C106" s="10" t="s">
        <v>110</v>
      </c>
      <c r="D106" s="10" t="s">
        <v>48</v>
      </c>
      <c r="E106" s="10" t="s">
        <v>23</v>
      </c>
      <c r="F106" s="10" t="s">
        <v>24</v>
      </c>
      <c r="G106" s="10" t="s">
        <v>35</v>
      </c>
      <c r="H106" s="10" t="s">
        <v>47</v>
      </c>
      <c r="I106" s="10" t="s">
        <v>43</v>
      </c>
      <c r="J106" s="10" t="n">
        <v>2007</v>
      </c>
      <c r="K106" s="10" t="s">
        <v>442</v>
      </c>
      <c r="L106" s="10" t="s">
        <v>441</v>
      </c>
      <c r="M106" s="10" t="n">
        <v>0.94166719458277</v>
      </c>
      <c r="N106" s="10" t="n">
        <v>0.00858877670381557</v>
      </c>
      <c r="O106" s="10" t="n">
        <v>0.000259758227689172</v>
      </c>
      <c r="P106" s="10" t="n">
        <v>0.000250690971994409</v>
      </c>
      <c r="Q106" s="10" t="n">
        <v>0.00151518963297876</v>
      </c>
      <c r="R106" s="12" t="n">
        <v>0.0144903147177031</v>
      </c>
    </row>
    <row r="107" customFormat="false" ht="38.25" hidden="false" customHeight="false" outlineLevel="0" collapsed="false">
      <c r="A107" s="63" t="s">
        <v>81</v>
      </c>
      <c r="B107" s="64" t="s">
        <v>80</v>
      </c>
      <c r="C107" s="65" t="s">
        <v>110</v>
      </c>
      <c r="D107" s="65" t="s">
        <v>34</v>
      </c>
      <c r="E107" s="14" t="s">
        <v>23</v>
      </c>
      <c r="F107" s="14" t="s">
        <v>24</v>
      </c>
      <c r="G107" s="14" t="s">
        <v>33</v>
      </c>
      <c r="H107" s="14" t="s">
        <v>26</v>
      </c>
      <c r="I107" s="14" t="s">
        <v>31</v>
      </c>
      <c r="J107" s="10" t="n">
        <v>2007</v>
      </c>
      <c r="K107" s="64" t="s">
        <v>506</v>
      </c>
      <c r="L107" s="64" t="s">
        <v>505</v>
      </c>
      <c r="M107" s="88" t="n">
        <v>28.3185816285862</v>
      </c>
      <c r="N107" s="88" t="n">
        <v>3.329918509198</v>
      </c>
      <c r="O107" s="88" t="n">
        <v>0.0839878920358567</v>
      </c>
      <c r="P107" s="88" t="n">
        <v>0.0806205227831642</v>
      </c>
      <c r="Q107" s="88" t="n">
        <v>0.172949250666822</v>
      </c>
      <c r="R107" s="89" t="n">
        <v>1.00934807280417</v>
      </c>
    </row>
    <row r="108" customFormat="false" ht="12.75" hidden="false" customHeight="false" outlineLevel="0" collapsed="false">
      <c r="A108" s="63" t="s">
        <v>81</v>
      </c>
      <c r="B108" s="64" t="s">
        <v>80</v>
      </c>
      <c r="C108" s="65" t="s">
        <v>110</v>
      </c>
      <c r="D108" s="65" t="s">
        <v>44</v>
      </c>
      <c r="E108" s="10" t="s">
        <v>23</v>
      </c>
      <c r="F108" s="10" t="s">
        <v>24</v>
      </c>
      <c r="G108" s="10" t="s">
        <v>35</v>
      </c>
      <c r="H108" s="10" t="s">
        <v>42</v>
      </c>
      <c r="I108" s="10" t="s">
        <v>43</v>
      </c>
      <c r="J108" s="10" t="n">
        <v>2007</v>
      </c>
      <c r="K108" s="64" t="s">
        <v>506</v>
      </c>
      <c r="L108" s="64" t="s">
        <v>505</v>
      </c>
      <c r="M108" s="88" t="n">
        <v>140.570922041185</v>
      </c>
      <c r="N108" s="88" t="n">
        <v>0.481498272334543</v>
      </c>
      <c r="O108" s="88" t="n">
        <v>0</v>
      </c>
      <c r="P108" s="88" t="n">
        <v>0</v>
      </c>
      <c r="Q108" s="88" t="n">
        <v>0.190842424222558</v>
      </c>
      <c r="R108" s="89" t="n">
        <v>3.19339380641309</v>
      </c>
    </row>
    <row r="109" customFormat="false" ht="12.75" hidden="false" customHeight="false" outlineLevel="0" collapsed="false">
      <c r="A109" s="63" t="s">
        <v>81</v>
      </c>
      <c r="B109" s="64" t="s">
        <v>80</v>
      </c>
      <c r="C109" s="65" t="s">
        <v>110</v>
      </c>
      <c r="D109" s="65" t="s">
        <v>46</v>
      </c>
      <c r="E109" s="10" t="s">
        <v>23</v>
      </c>
      <c r="F109" s="10" t="s">
        <v>24</v>
      </c>
      <c r="G109" s="10" t="s">
        <v>35</v>
      </c>
      <c r="H109" s="10" t="s">
        <v>42</v>
      </c>
      <c r="I109" s="10" t="s">
        <v>45</v>
      </c>
      <c r="J109" s="10" t="n">
        <v>2007</v>
      </c>
      <c r="K109" s="64" t="s">
        <v>506</v>
      </c>
      <c r="L109" s="64" t="s">
        <v>505</v>
      </c>
      <c r="M109" s="88" t="n">
        <v>168.211003618064</v>
      </c>
      <c r="N109" s="88" t="n">
        <v>1.17768005224134</v>
      </c>
      <c r="O109" s="88" t="n">
        <v>0.108499837640135</v>
      </c>
      <c r="P109" s="88" t="n">
        <v>0.108499837640135</v>
      </c>
      <c r="Q109" s="88" t="n">
        <v>0.462668348012919</v>
      </c>
      <c r="R109" s="89" t="n">
        <v>9.98651050828295</v>
      </c>
    </row>
    <row r="110" customFormat="false" ht="12.75" hidden="false" customHeight="false" outlineLevel="0" collapsed="false">
      <c r="A110" s="63" t="s">
        <v>81</v>
      </c>
      <c r="B110" s="64" t="s">
        <v>80</v>
      </c>
      <c r="C110" s="65" t="s">
        <v>110</v>
      </c>
      <c r="D110" s="65" t="s">
        <v>51</v>
      </c>
      <c r="E110" s="10" t="s">
        <v>23</v>
      </c>
      <c r="F110" s="10" t="s">
        <v>24</v>
      </c>
      <c r="G110" s="10" t="s">
        <v>35</v>
      </c>
      <c r="H110" s="10" t="s">
        <v>50</v>
      </c>
      <c r="I110" s="65"/>
      <c r="J110" s="10" t="n">
        <v>2007</v>
      </c>
      <c r="K110" s="64" t="s">
        <v>506</v>
      </c>
      <c r="L110" s="64" t="s">
        <v>505</v>
      </c>
      <c r="M110" s="88" t="n">
        <v>0.0653826926142562</v>
      </c>
      <c r="N110" s="88" t="n">
        <v>0.0464932258448617</v>
      </c>
      <c r="O110" s="88" t="n">
        <v>0.00929924482632547</v>
      </c>
      <c r="P110" s="88" t="n">
        <v>0.00929924482632547</v>
      </c>
      <c r="Q110" s="88" t="n">
        <v>0.0101361768937641</v>
      </c>
      <c r="R110" s="89" t="n">
        <v>0.0071111392371683</v>
      </c>
    </row>
    <row r="111" customFormat="false" ht="12.75" hidden="false" customHeight="false" outlineLevel="0" collapsed="false">
      <c r="A111" s="63" t="s">
        <v>81</v>
      </c>
      <c r="B111" s="64" t="s">
        <v>80</v>
      </c>
      <c r="C111" s="65" t="s">
        <v>110</v>
      </c>
      <c r="D111" s="65" t="s">
        <v>48</v>
      </c>
      <c r="E111" s="10" t="s">
        <v>23</v>
      </c>
      <c r="F111" s="10" t="s">
        <v>24</v>
      </c>
      <c r="G111" s="10" t="s">
        <v>35</v>
      </c>
      <c r="H111" s="10" t="s">
        <v>47</v>
      </c>
      <c r="I111" s="10" t="s">
        <v>43</v>
      </c>
      <c r="J111" s="10" t="n">
        <v>2007</v>
      </c>
      <c r="K111" s="64" t="s">
        <v>506</v>
      </c>
      <c r="L111" s="64" t="s">
        <v>505</v>
      </c>
      <c r="M111" s="88" t="n">
        <v>0</v>
      </c>
      <c r="N111" s="88" t="n">
        <v>0</v>
      </c>
      <c r="O111" s="88" t="n">
        <v>0</v>
      </c>
      <c r="P111" s="88" t="n">
        <v>0</v>
      </c>
      <c r="Q111" s="88" t="n">
        <v>0</v>
      </c>
      <c r="R111" s="89" t="n">
        <v>0</v>
      </c>
    </row>
    <row r="112" customFormat="false" ht="12.75" hidden="false" customHeight="false" outlineLevel="0" collapsed="false">
      <c r="A112" s="63" t="s">
        <v>81</v>
      </c>
      <c r="B112" s="64" t="s">
        <v>80</v>
      </c>
      <c r="C112" s="65" t="s">
        <v>110</v>
      </c>
      <c r="D112" s="65" t="s">
        <v>49</v>
      </c>
      <c r="E112" s="10" t="s">
        <v>23</v>
      </c>
      <c r="F112" s="10" t="s">
        <v>24</v>
      </c>
      <c r="G112" s="10" t="s">
        <v>35</v>
      </c>
      <c r="H112" s="10" t="s">
        <v>47</v>
      </c>
      <c r="I112" s="10" t="s">
        <v>45</v>
      </c>
      <c r="J112" s="10" t="n">
        <v>2007</v>
      </c>
      <c r="K112" s="64" t="s">
        <v>506</v>
      </c>
      <c r="L112" s="64" t="s">
        <v>505</v>
      </c>
      <c r="M112" s="88" t="n">
        <v>43.3673214419848</v>
      </c>
      <c r="N112" s="88" t="n">
        <v>1.6299052583205</v>
      </c>
      <c r="O112" s="88" t="n">
        <v>0.309587444117371</v>
      </c>
      <c r="P112" s="88" t="n">
        <v>0.309587444117371</v>
      </c>
      <c r="Q112" s="88" t="n">
        <v>0.676441985782915</v>
      </c>
      <c r="R112" s="89" t="n">
        <v>16.8583185382275</v>
      </c>
    </row>
    <row r="113" customFormat="false" ht="12.75" hidden="false" customHeight="false" outlineLevel="0" collapsed="false">
      <c r="A113" s="9" t="s">
        <v>83</v>
      </c>
      <c r="B113" s="10" t="s">
        <v>82</v>
      </c>
      <c r="C113" s="65" t="s">
        <v>110</v>
      </c>
      <c r="D113" s="65" t="s">
        <v>38</v>
      </c>
      <c r="E113" s="64" t="s">
        <v>23</v>
      </c>
      <c r="F113" s="64" t="s">
        <v>24</v>
      </c>
      <c r="G113" s="64" t="s">
        <v>35</v>
      </c>
      <c r="H113" s="64" t="s">
        <v>36</v>
      </c>
      <c r="I113" s="64" t="s">
        <v>37</v>
      </c>
      <c r="J113" s="10" t="n">
        <v>2007</v>
      </c>
      <c r="K113" s="64" t="s">
        <v>564</v>
      </c>
      <c r="L113" s="64" t="s">
        <v>563</v>
      </c>
      <c r="M113" s="88" t="n">
        <v>0.877677455197086</v>
      </c>
      <c r="N113" s="88" t="n">
        <v>0.0713909759987169</v>
      </c>
      <c r="O113" s="88" t="n">
        <v>0</v>
      </c>
      <c r="P113" s="88" t="n">
        <v>0</v>
      </c>
      <c r="Q113" s="88" t="n">
        <v>0.0265989130283474</v>
      </c>
      <c r="R113" s="89" t="n">
        <v>0.7053503931266</v>
      </c>
    </row>
    <row r="114" customFormat="false" ht="12.75" hidden="false" customHeight="false" outlineLevel="0" collapsed="false">
      <c r="A114" s="9" t="s">
        <v>83</v>
      </c>
      <c r="B114" s="10" t="s">
        <v>82</v>
      </c>
      <c r="C114" s="65" t="s">
        <v>110</v>
      </c>
      <c r="D114" s="65" t="s">
        <v>49</v>
      </c>
      <c r="E114" s="10" t="s">
        <v>23</v>
      </c>
      <c r="F114" s="10" t="s">
        <v>24</v>
      </c>
      <c r="G114" s="10" t="s">
        <v>35</v>
      </c>
      <c r="H114" s="10" t="s">
        <v>47</v>
      </c>
      <c r="I114" s="10" t="s">
        <v>45</v>
      </c>
      <c r="J114" s="10" t="n">
        <v>2007</v>
      </c>
      <c r="K114" s="64" t="s">
        <v>564</v>
      </c>
      <c r="L114" s="64" t="s">
        <v>563</v>
      </c>
      <c r="M114" s="88" t="n">
        <v>70.4672624770403</v>
      </c>
      <c r="N114" s="88" t="n">
        <v>12.1906784200933</v>
      </c>
      <c r="O114" s="88" t="n">
        <v>0.403078802889194</v>
      </c>
      <c r="P114" s="88" t="n">
        <v>0.403078802889194</v>
      </c>
      <c r="Q114" s="88" t="n">
        <v>2.80811007137296</v>
      </c>
      <c r="R114" s="89" t="n">
        <v>17.5544767518208</v>
      </c>
    </row>
    <row r="115" customFormat="false" ht="12.75" hidden="false" customHeight="false" outlineLevel="0" collapsed="false">
      <c r="A115" s="9" t="s">
        <v>83</v>
      </c>
      <c r="B115" s="10" t="s">
        <v>82</v>
      </c>
      <c r="C115" s="65" t="s">
        <v>110</v>
      </c>
      <c r="D115" s="65" t="s">
        <v>48</v>
      </c>
      <c r="E115" s="10" t="s">
        <v>23</v>
      </c>
      <c r="F115" s="10" t="s">
        <v>24</v>
      </c>
      <c r="G115" s="10" t="s">
        <v>35</v>
      </c>
      <c r="H115" s="10" t="s">
        <v>47</v>
      </c>
      <c r="I115" s="10" t="s">
        <v>43</v>
      </c>
      <c r="J115" s="10" t="n">
        <v>2007</v>
      </c>
      <c r="K115" s="64" t="s">
        <v>564</v>
      </c>
      <c r="L115" s="64" t="s">
        <v>563</v>
      </c>
      <c r="M115" s="88" t="n">
        <v>0</v>
      </c>
      <c r="N115" s="88" t="n">
        <v>0</v>
      </c>
      <c r="O115" s="88" t="n">
        <v>0</v>
      </c>
      <c r="P115" s="88" t="n">
        <v>0</v>
      </c>
      <c r="Q115" s="88" t="n">
        <v>0</v>
      </c>
      <c r="R115" s="89" t="n">
        <v>0</v>
      </c>
    </row>
    <row r="116" customFormat="false" ht="38.25" hidden="false" customHeight="false" outlineLevel="0" collapsed="false">
      <c r="A116" s="9" t="s">
        <v>83</v>
      </c>
      <c r="B116" s="10" t="s">
        <v>82</v>
      </c>
      <c r="C116" s="65" t="s">
        <v>110</v>
      </c>
      <c r="D116" s="65" t="s">
        <v>34</v>
      </c>
      <c r="E116" s="10" t="s">
        <v>23</v>
      </c>
      <c r="F116" s="14" t="s">
        <v>24</v>
      </c>
      <c r="G116" s="14" t="s">
        <v>33</v>
      </c>
      <c r="H116" s="14" t="s">
        <v>26</v>
      </c>
      <c r="I116" s="14" t="s">
        <v>31</v>
      </c>
      <c r="J116" s="10" t="n">
        <v>2007</v>
      </c>
      <c r="K116" s="64" t="s">
        <v>564</v>
      </c>
      <c r="L116" s="64" t="s">
        <v>563</v>
      </c>
      <c r="M116" s="88" t="n">
        <v>142.766940307533</v>
      </c>
      <c r="N116" s="88" t="n">
        <v>16.3709504416277</v>
      </c>
      <c r="O116" s="88" t="n">
        <v>0.395378695411667</v>
      </c>
      <c r="P116" s="88" t="n">
        <v>0.378944945655316</v>
      </c>
      <c r="Q116" s="88" t="n">
        <v>0.7937253166286</v>
      </c>
      <c r="R116" s="89" t="n">
        <v>5.08892152879646</v>
      </c>
    </row>
    <row r="117" customFormat="false" ht="12.75" hidden="false" customHeight="false" outlineLevel="0" collapsed="false">
      <c r="A117" s="9" t="s">
        <v>83</v>
      </c>
      <c r="B117" s="10" t="s">
        <v>82</v>
      </c>
      <c r="C117" s="65" t="s">
        <v>110</v>
      </c>
      <c r="D117" s="65" t="s">
        <v>51</v>
      </c>
      <c r="E117" s="10" t="s">
        <v>23</v>
      </c>
      <c r="F117" s="10" t="s">
        <v>24</v>
      </c>
      <c r="G117" s="10" t="s">
        <v>35</v>
      </c>
      <c r="H117" s="10" t="s">
        <v>50</v>
      </c>
      <c r="I117" s="65"/>
      <c r="J117" s="10" t="n">
        <v>2007</v>
      </c>
      <c r="K117" s="64" t="s">
        <v>564</v>
      </c>
      <c r="L117" s="64" t="s">
        <v>563</v>
      </c>
      <c r="M117" s="88" t="n">
        <v>14.3782881047449</v>
      </c>
      <c r="N117" s="88" t="n">
        <v>3.47349638066824</v>
      </c>
      <c r="O117" s="88" t="n">
        <v>0.593078610424882</v>
      </c>
      <c r="P117" s="88" t="n">
        <v>0.593078610424882</v>
      </c>
      <c r="Q117" s="88" t="n">
        <v>0.648807563713712</v>
      </c>
      <c r="R117" s="89" t="n">
        <v>0.418055493303922</v>
      </c>
    </row>
    <row r="118" customFormat="false" ht="12.75" hidden="false" customHeight="false" outlineLevel="0" collapsed="false">
      <c r="A118" s="9" t="s">
        <v>83</v>
      </c>
      <c r="B118" s="10" t="s">
        <v>82</v>
      </c>
      <c r="C118" s="65" t="s">
        <v>110</v>
      </c>
      <c r="D118" s="65" t="s">
        <v>44</v>
      </c>
      <c r="E118" s="10" t="s">
        <v>23</v>
      </c>
      <c r="F118" s="10" t="s">
        <v>24</v>
      </c>
      <c r="G118" s="10" t="s">
        <v>35</v>
      </c>
      <c r="H118" s="10" t="s">
        <v>42</v>
      </c>
      <c r="I118" s="10" t="s">
        <v>43</v>
      </c>
      <c r="J118" s="10" t="n">
        <v>2007</v>
      </c>
      <c r="K118" s="64" t="s">
        <v>564</v>
      </c>
      <c r="L118" s="64" t="s">
        <v>563</v>
      </c>
      <c r="M118" s="88" t="n">
        <v>759.60461918733</v>
      </c>
      <c r="N118" s="88" t="n">
        <v>2.03175345849916</v>
      </c>
      <c r="O118" s="88" t="n">
        <v>0</v>
      </c>
      <c r="P118" s="88" t="n">
        <v>0</v>
      </c>
      <c r="Q118" s="88" t="n">
        <v>0.899573217023857</v>
      </c>
      <c r="R118" s="89" t="n">
        <v>13.9270174605778</v>
      </c>
    </row>
    <row r="119" customFormat="false" ht="12.75" hidden="false" customHeight="false" outlineLevel="0" collapsed="false">
      <c r="A119" s="9" t="s">
        <v>83</v>
      </c>
      <c r="B119" s="10" t="s">
        <v>82</v>
      </c>
      <c r="C119" s="65" t="s">
        <v>110</v>
      </c>
      <c r="D119" s="65" t="s">
        <v>46</v>
      </c>
      <c r="E119" s="10" t="s">
        <v>23</v>
      </c>
      <c r="F119" s="10" t="s">
        <v>24</v>
      </c>
      <c r="G119" s="10" t="s">
        <v>35</v>
      </c>
      <c r="H119" s="10" t="s">
        <v>42</v>
      </c>
      <c r="I119" s="10" t="s">
        <v>45</v>
      </c>
      <c r="J119" s="10" t="n">
        <v>2007</v>
      </c>
      <c r="K119" s="64" t="s">
        <v>564</v>
      </c>
      <c r="L119" s="64" t="s">
        <v>563</v>
      </c>
      <c r="M119" s="88" t="n">
        <v>272.133003986616</v>
      </c>
      <c r="N119" s="88" t="n">
        <v>38.4588557451497</v>
      </c>
      <c r="O119" s="88" t="n">
        <v>1.64003720785038</v>
      </c>
      <c r="P119" s="88" t="n">
        <v>1.64003720785038</v>
      </c>
      <c r="Q119" s="88" t="n">
        <v>9.30577023260598</v>
      </c>
      <c r="R119" s="89" t="n">
        <v>81.0810723433324</v>
      </c>
    </row>
    <row r="120" customFormat="false" ht="12.75" hidden="false" customHeight="false" outlineLevel="0" collapsed="false">
      <c r="A120" s="9" t="s">
        <v>83</v>
      </c>
      <c r="B120" s="10" t="s">
        <v>82</v>
      </c>
      <c r="C120" s="10" t="s">
        <v>110</v>
      </c>
      <c r="D120" s="65" t="s">
        <v>44</v>
      </c>
      <c r="E120" s="10" t="s">
        <v>23</v>
      </c>
      <c r="F120" s="10" t="s">
        <v>24</v>
      </c>
      <c r="G120" s="10" t="s">
        <v>35</v>
      </c>
      <c r="H120" s="10" t="s">
        <v>42</v>
      </c>
      <c r="I120" s="10" t="s">
        <v>43</v>
      </c>
      <c r="J120" s="10" t="n">
        <v>2007</v>
      </c>
      <c r="K120" s="10" t="s">
        <v>566</v>
      </c>
      <c r="L120" s="10" t="s">
        <v>565</v>
      </c>
      <c r="M120" s="10" t="n">
        <v>244.296194682172</v>
      </c>
      <c r="N120" s="10" t="n">
        <v>2.10023530015223</v>
      </c>
      <c r="O120" s="10" t="n">
        <v>0.0632696535196798</v>
      </c>
      <c r="P120" s="10" t="n">
        <v>0.0610611301120268</v>
      </c>
      <c r="Q120" s="10" t="n">
        <v>0.383325732883653</v>
      </c>
      <c r="R120" s="12" t="n">
        <v>3.79680442277622</v>
      </c>
    </row>
    <row r="121" customFormat="false" ht="12.75" hidden="false" customHeight="false" outlineLevel="0" collapsed="false">
      <c r="A121" s="9" t="s">
        <v>83</v>
      </c>
      <c r="B121" s="10" t="s">
        <v>82</v>
      </c>
      <c r="C121" s="10" t="s">
        <v>110</v>
      </c>
      <c r="D121" s="65" t="s">
        <v>46</v>
      </c>
      <c r="E121" s="10" t="s">
        <v>23</v>
      </c>
      <c r="F121" s="10" t="s">
        <v>24</v>
      </c>
      <c r="G121" s="10" t="s">
        <v>35</v>
      </c>
      <c r="H121" s="10" t="s">
        <v>42</v>
      </c>
      <c r="I121" s="10" t="s">
        <v>45</v>
      </c>
      <c r="J121" s="10" t="n">
        <v>2007</v>
      </c>
      <c r="K121" s="10" t="s">
        <v>566</v>
      </c>
      <c r="L121" s="10" t="s">
        <v>565</v>
      </c>
      <c r="M121" s="10" t="n">
        <v>1.46403296829602</v>
      </c>
      <c r="N121" s="10" t="n">
        <v>0.197875580510745</v>
      </c>
      <c r="O121" s="10" t="n">
        <v>0</v>
      </c>
      <c r="P121" s="10" t="n">
        <v>0</v>
      </c>
      <c r="Q121" s="10" t="n">
        <v>0.0623880088564954</v>
      </c>
      <c r="R121" s="12" t="n">
        <v>1.34478030059121</v>
      </c>
    </row>
    <row r="122" customFormat="false" ht="38.25" hidden="false" customHeight="false" outlineLevel="0" collapsed="false">
      <c r="A122" s="80" t="s">
        <v>85</v>
      </c>
      <c r="B122" s="65" t="s">
        <v>832</v>
      </c>
      <c r="C122" s="65" t="s">
        <v>110</v>
      </c>
      <c r="D122" s="65" t="s">
        <v>34</v>
      </c>
      <c r="E122" s="14" t="s">
        <v>23</v>
      </c>
      <c r="F122" s="14" t="s">
        <v>24</v>
      </c>
      <c r="G122" s="14" t="s">
        <v>33</v>
      </c>
      <c r="H122" s="14" t="s">
        <v>26</v>
      </c>
      <c r="I122" s="14" t="s">
        <v>31</v>
      </c>
      <c r="J122" s="10" t="n">
        <v>2007</v>
      </c>
      <c r="K122" s="75" t="s">
        <v>598</v>
      </c>
      <c r="L122" s="74" t="s">
        <v>597</v>
      </c>
      <c r="M122" s="88" t="n">
        <v>3.39097581427603</v>
      </c>
      <c r="N122" s="88" t="n">
        <v>5.78732551387191</v>
      </c>
      <c r="O122" s="88" t="n">
        <v>0.329775396959522</v>
      </c>
      <c r="P122" s="88" t="n">
        <v>0.319836500729369</v>
      </c>
      <c r="Q122" s="88" t="n">
        <v>0.329430650199631</v>
      </c>
      <c r="R122" s="89" t="n">
        <v>0.522353238219832</v>
      </c>
    </row>
    <row r="123" customFormat="false" ht="12.75" hidden="false" customHeight="false" outlineLevel="0" collapsed="false">
      <c r="A123" s="80" t="s">
        <v>85</v>
      </c>
      <c r="B123" s="65" t="s">
        <v>832</v>
      </c>
      <c r="C123" s="65" t="s">
        <v>110</v>
      </c>
      <c r="D123" s="10" t="s">
        <v>38</v>
      </c>
      <c r="E123" s="10" t="s">
        <v>23</v>
      </c>
      <c r="F123" s="10" t="s">
        <v>24</v>
      </c>
      <c r="G123" s="10" t="s">
        <v>35</v>
      </c>
      <c r="H123" s="10" t="s">
        <v>36</v>
      </c>
      <c r="I123" s="10" t="s">
        <v>37</v>
      </c>
      <c r="J123" s="10" t="n">
        <v>2007</v>
      </c>
      <c r="K123" s="75" t="s">
        <v>598</v>
      </c>
      <c r="L123" s="74" t="s">
        <v>597</v>
      </c>
      <c r="M123" s="88" t="n">
        <v>79.1707162807548</v>
      </c>
      <c r="N123" s="88" t="n">
        <v>153.771137226159</v>
      </c>
      <c r="O123" s="88" t="n">
        <v>0.00303867434728709</v>
      </c>
      <c r="P123" s="88" t="n">
        <v>0.00303867434728709</v>
      </c>
      <c r="Q123" s="88" t="n">
        <v>10.8287733474903</v>
      </c>
      <c r="R123" s="89" t="n">
        <v>9.9615374454179</v>
      </c>
    </row>
    <row r="124" customFormat="false" ht="12.75" hidden="false" customHeight="false" outlineLevel="0" collapsed="false">
      <c r="A124" s="80" t="s">
        <v>85</v>
      </c>
      <c r="B124" s="65" t="s">
        <v>832</v>
      </c>
      <c r="C124" s="65" t="s">
        <v>110</v>
      </c>
      <c r="D124" s="10" t="s">
        <v>41</v>
      </c>
      <c r="E124" s="10" t="s">
        <v>23</v>
      </c>
      <c r="F124" s="10" t="s">
        <v>24</v>
      </c>
      <c r="G124" s="10" t="s">
        <v>35</v>
      </c>
      <c r="H124" s="10" t="s">
        <v>39</v>
      </c>
      <c r="I124" s="10" t="s">
        <v>40</v>
      </c>
      <c r="J124" s="10" t="n">
        <v>2007</v>
      </c>
      <c r="K124" s="75" t="s">
        <v>598</v>
      </c>
      <c r="L124" s="74" t="s">
        <v>597</v>
      </c>
      <c r="M124" s="88" t="n">
        <v>0</v>
      </c>
      <c r="N124" s="88" t="n">
        <v>0</v>
      </c>
      <c r="O124" s="88" t="n">
        <v>0</v>
      </c>
      <c r="P124" s="88" t="n">
        <v>0</v>
      </c>
      <c r="Q124" s="88" t="n">
        <v>0</v>
      </c>
      <c r="R124" s="89" t="n">
        <v>0</v>
      </c>
    </row>
    <row r="125" customFormat="false" ht="12.75" hidden="false" customHeight="false" outlineLevel="0" collapsed="false">
      <c r="A125" s="80" t="s">
        <v>85</v>
      </c>
      <c r="B125" s="65" t="s">
        <v>832</v>
      </c>
      <c r="C125" s="65" t="s">
        <v>110</v>
      </c>
      <c r="D125" s="10" t="s">
        <v>44</v>
      </c>
      <c r="E125" s="10" t="s">
        <v>23</v>
      </c>
      <c r="F125" s="10" t="s">
        <v>24</v>
      </c>
      <c r="G125" s="10" t="s">
        <v>35</v>
      </c>
      <c r="H125" s="10" t="s">
        <v>42</v>
      </c>
      <c r="I125" s="10" t="s">
        <v>43</v>
      </c>
      <c r="J125" s="10" t="n">
        <v>2007</v>
      </c>
      <c r="K125" s="75" t="s">
        <v>598</v>
      </c>
      <c r="L125" s="74" t="s">
        <v>597</v>
      </c>
      <c r="M125" s="88" t="n">
        <v>9.14007461484265</v>
      </c>
      <c r="N125" s="88" t="n">
        <v>0.049421814527438</v>
      </c>
      <c r="O125" s="88" t="n">
        <v>0</v>
      </c>
      <c r="P125" s="88" t="n">
        <v>0</v>
      </c>
      <c r="Q125" s="88" t="n">
        <v>0.0129048246448486</v>
      </c>
      <c r="R125" s="89" t="n">
        <v>0.130668608800224</v>
      </c>
    </row>
    <row r="126" customFormat="false" ht="12.75" hidden="false" customHeight="false" outlineLevel="0" collapsed="false">
      <c r="A126" s="80" t="s">
        <v>85</v>
      </c>
      <c r="B126" s="65" t="s">
        <v>832</v>
      </c>
      <c r="C126" s="65" t="s">
        <v>110</v>
      </c>
      <c r="D126" s="10" t="s">
        <v>46</v>
      </c>
      <c r="E126" s="10" t="s">
        <v>23</v>
      </c>
      <c r="F126" s="10" t="s">
        <v>24</v>
      </c>
      <c r="G126" s="10" t="s">
        <v>35</v>
      </c>
      <c r="H126" s="10" t="s">
        <v>42</v>
      </c>
      <c r="I126" s="10" t="s">
        <v>45</v>
      </c>
      <c r="J126" s="10" t="n">
        <v>2007</v>
      </c>
      <c r="K126" s="75" t="s">
        <v>598</v>
      </c>
      <c r="L126" s="74" t="s">
        <v>597</v>
      </c>
      <c r="M126" s="88" t="n">
        <v>0.208308855417396</v>
      </c>
      <c r="N126" s="88" t="n">
        <v>0.0434115877731523</v>
      </c>
      <c r="O126" s="88" t="n">
        <v>0</v>
      </c>
      <c r="P126" s="88" t="n">
        <v>0</v>
      </c>
      <c r="Q126" s="88" t="n">
        <v>0.0113968793074382</v>
      </c>
      <c r="R126" s="89" t="n">
        <v>0.0227511289295849</v>
      </c>
    </row>
    <row r="127" customFormat="false" ht="12.75" hidden="false" customHeight="false" outlineLevel="0" collapsed="false">
      <c r="A127" s="80" t="s">
        <v>85</v>
      </c>
      <c r="B127" s="65" t="s">
        <v>832</v>
      </c>
      <c r="C127" s="65" t="s">
        <v>110</v>
      </c>
      <c r="D127" s="10" t="s">
        <v>48</v>
      </c>
      <c r="E127" s="10" t="s">
        <v>23</v>
      </c>
      <c r="F127" s="10" t="s">
        <v>24</v>
      </c>
      <c r="G127" s="10" t="s">
        <v>35</v>
      </c>
      <c r="H127" s="10" t="s">
        <v>47</v>
      </c>
      <c r="I127" s="10" t="s">
        <v>43</v>
      </c>
      <c r="J127" s="10" t="n">
        <v>2007</v>
      </c>
      <c r="K127" s="75" t="s">
        <v>598</v>
      </c>
      <c r="L127" s="74" t="s">
        <v>597</v>
      </c>
      <c r="M127" s="88"/>
      <c r="N127" s="88"/>
      <c r="O127" s="88"/>
      <c r="P127" s="88"/>
      <c r="Q127" s="88"/>
      <c r="R127" s="89"/>
    </row>
    <row r="128" customFormat="false" ht="12.75" hidden="false" customHeight="false" outlineLevel="0" collapsed="false">
      <c r="A128" s="80" t="s">
        <v>85</v>
      </c>
      <c r="B128" s="65" t="s">
        <v>832</v>
      </c>
      <c r="C128" s="65" t="s">
        <v>110</v>
      </c>
      <c r="D128" s="10" t="s">
        <v>49</v>
      </c>
      <c r="E128" s="10" t="s">
        <v>23</v>
      </c>
      <c r="F128" s="10" t="s">
        <v>24</v>
      </c>
      <c r="G128" s="10" t="s">
        <v>35</v>
      </c>
      <c r="H128" s="10" t="s">
        <v>47</v>
      </c>
      <c r="I128" s="10" t="s">
        <v>45</v>
      </c>
      <c r="J128" s="10" t="n">
        <v>2007</v>
      </c>
      <c r="K128" s="75" t="s">
        <v>598</v>
      </c>
      <c r="L128" s="74" t="s">
        <v>597</v>
      </c>
      <c r="M128" s="88"/>
      <c r="N128" s="88"/>
      <c r="O128" s="88"/>
      <c r="P128" s="88"/>
      <c r="Q128" s="88"/>
      <c r="R128" s="89"/>
    </row>
    <row r="129" customFormat="false" ht="12.75" hidden="false" customHeight="false" outlineLevel="0" collapsed="false">
      <c r="A129" s="80" t="s">
        <v>85</v>
      </c>
      <c r="B129" s="65" t="s">
        <v>832</v>
      </c>
      <c r="C129" s="65" t="s">
        <v>110</v>
      </c>
      <c r="D129" s="10" t="s">
        <v>51</v>
      </c>
      <c r="E129" s="10" t="s">
        <v>23</v>
      </c>
      <c r="F129" s="10" t="s">
        <v>24</v>
      </c>
      <c r="G129" s="10" t="s">
        <v>35</v>
      </c>
      <c r="H129" s="10" t="s">
        <v>50</v>
      </c>
      <c r="I129" s="10" t="s">
        <v>37</v>
      </c>
      <c r="J129" s="10" t="n">
        <v>2007</v>
      </c>
      <c r="K129" s="75" t="s">
        <v>598</v>
      </c>
      <c r="L129" s="74" t="s">
        <v>597</v>
      </c>
      <c r="M129" s="88" t="n">
        <v>0.00074836245529293</v>
      </c>
      <c r="N129" s="88" t="n">
        <v>0.00165123257997463</v>
      </c>
      <c r="O129" s="88" t="n">
        <v>0.00010513514581387</v>
      </c>
      <c r="P129" s="88" t="n">
        <v>0.00010513514581387</v>
      </c>
      <c r="Q129" s="88" t="n">
        <v>0.00020063057922179</v>
      </c>
      <c r="R129" s="89" t="n">
        <v>8.537952251605E-005</v>
      </c>
    </row>
    <row r="130" customFormat="false" ht="12.75" hidden="false" customHeight="false" outlineLevel="0" collapsed="false">
      <c r="A130" s="9" t="s">
        <v>85</v>
      </c>
      <c r="B130" s="10" t="s">
        <v>84</v>
      </c>
      <c r="C130" s="10" t="s">
        <v>110</v>
      </c>
      <c r="D130" s="65" t="s">
        <v>44</v>
      </c>
      <c r="E130" s="10" t="s">
        <v>23</v>
      </c>
      <c r="F130" s="10" t="s">
        <v>24</v>
      </c>
      <c r="G130" s="10" t="s">
        <v>35</v>
      </c>
      <c r="H130" s="10" t="s">
        <v>42</v>
      </c>
      <c r="I130" s="10" t="s">
        <v>43</v>
      </c>
      <c r="J130" s="10" t="n">
        <v>2007</v>
      </c>
      <c r="K130" s="10" t="s">
        <v>602</v>
      </c>
      <c r="L130" s="10" t="s">
        <v>601</v>
      </c>
      <c r="M130" s="10" t="n">
        <v>3.24712825718197</v>
      </c>
      <c r="N130" s="10" t="n">
        <v>0.0296164713924675</v>
      </c>
      <c r="O130" s="10" t="n">
        <v>0.000895718026514385</v>
      </c>
      <c r="P130" s="10" t="n">
        <v>0.000864451627566926</v>
      </c>
      <c r="Q130" s="10" t="n">
        <v>0.00522479183785778</v>
      </c>
      <c r="R130" s="12" t="n">
        <v>0.0499666024748383</v>
      </c>
    </row>
    <row r="131" customFormat="false" ht="12.75" hidden="false" customHeight="false" outlineLevel="0" collapsed="false">
      <c r="A131" s="33" t="s">
        <v>85</v>
      </c>
      <c r="B131" s="64" t="s">
        <v>84</v>
      </c>
      <c r="C131" s="64" t="s">
        <v>110</v>
      </c>
      <c r="D131" s="65" t="s">
        <v>44</v>
      </c>
      <c r="E131" s="10" t="s">
        <v>23</v>
      </c>
      <c r="F131" s="10" t="s">
        <v>24</v>
      </c>
      <c r="G131" s="10" t="s">
        <v>35</v>
      </c>
      <c r="H131" s="10" t="s">
        <v>42</v>
      </c>
      <c r="I131" s="10" t="s">
        <v>43</v>
      </c>
      <c r="J131" s="10" t="n">
        <v>2007</v>
      </c>
      <c r="K131" s="64" t="s">
        <v>600</v>
      </c>
      <c r="L131" s="64" t="s">
        <v>599</v>
      </c>
      <c r="M131" s="10" t="n">
        <v>324.475943290755</v>
      </c>
      <c r="N131" s="10" t="n">
        <v>2.80355974142824</v>
      </c>
      <c r="O131" s="10" t="n">
        <v>0.0844863344741489</v>
      </c>
      <c r="P131" s="10" t="n">
        <v>0.0815372105745701</v>
      </c>
      <c r="Q131" s="10" t="n">
        <v>0.510204747763185</v>
      </c>
      <c r="R131" s="12" t="n">
        <v>5.03882587967297</v>
      </c>
    </row>
    <row r="132" customFormat="false" ht="12.75" hidden="false" customHeight="false" outlineLevel="0" collapsed="false">
      <c r="A132" s="9" t="s">
        <v>85</v>
      </c>
      <c r="B132" s="10" t="s">
        <v>84</v>
      </c>
      <c r="C132" s="10" t="s">
        <v>110</v>
      </c>
      <c r="D132" s="65" t="s">
        <v>44</v>
      </c>
      <c r="E132" s="10" t="s">
        <v>23</v>
      </c>
      <c r="F132" s="10" t="s">
        <v>24</v>
      </c>
      <c r="G132" s="10" t="s">
        <v>35</v>
      </c>
      <c r="H132" s="10" t="s">
        <v>42</v>
      </c>
      <c r="I132" s="10" t="s">
        <v>43</v>
      </c>
      <c r="J132" s="10" t="n">
        <v>2007</v>
      </c>
      <c r="K132" s="10" t="s">
        <v>604</v>
      </c>
      <c r="L132" s="10" t="s">
        <v>603</v>
      </c>
      <c r="M132" s="10" t="n">
        <v>165.212556043911</v>
      </c>
      <c r="N132" s="10" t="n">
        <v>1.4391783570019</v>
      </c>
      <c r="O132" s="10" t="n">
        <v>0.0433942812281619</v>
      </c>
      <c r="P132" s="10" t="n">
        <v>0.0418795378951537</v>
      </c>
      <c r="Q132" s="10" t="n">
        <v>0.260671805807276</v>
      </c>
      <c r="R132" s="12" t="n">
        <v>2.56216899950427</v>
      </c>
    </row>
    <row r="133" customFormat="false" ht="12.75" hidden="false" customHeight="false" outlineLevel="0" collapsed="false">
      <c r="A133" s="9" t="s">
        <v>85</v>
      </c>
      <c r="B133" s="10" t="s">
        <v>84</v>
      </c>
      <c r="C133" s="10" t="s">
        <v>110</v>
      </c>
      <c r="D133" s="65" t="s">
        <v>46</v>
      </c>
      <c r="E133" s="10" t="s">
        <v>23</v>
      </c>
      <c r="F133" s="10" t="s">
        <v>24</v>
      </c>
      <c r="G133" s="10" t="s">
        <v>35</v>
      </c>
      <c r="H133" s="10" t="s">
        <v>42</v>
      </c>
      <c r="I133" s="10" t="s">
        <v>45</v>
      </c>
      <c r="J133" s="10" t="n">
        <v>2007</v>
      </c>
      <c r="K133" s="10" t="s">
        <v>602</v>
      </c>
      <c r="L133" s="10" t="s">
        <v>601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2" t="n">
        <v>0</v>
      </c>
    </row>
    <row r="134" customFormat="false" ht="12.75" hidden="false" customHeight="false" outlineLevel="0" collapsed="false">
      <c r="A134" s="33" t="s">
        <v>85</v>
      </c>
      <c r="B134" s="64" t="s">
        <v>84</v>
      </c>
      <c r="C134" s="64" t="s">
        <v>110</v>
      </c>
      <c r="D134" s="65" t="s">
        <v>46</v>
      </c>
      <c r="E134" s="10" t="s">
        <v>23</v>
      </c>
      <c r="F134" s="10" t="s">
        <v>24</v>
      </c>
      <c r="G134" s="10" t="s">
        <v>35</v>
      </c>
      <c r="H134" s="10" t="s">
        <v>42</v>
      </c>
      <c r="I134" s="10" t="s">
        <v>45</v>
      </c>
      <c r="J134" s="10" t="n">
        <v>2007</v>
      </c>
      <c r="K134" s="64" t="s">
        <v>600</v>
      </c>
      <c r="L134" s="64" t="s">
        <v>599</v>
      </c>
      <c r="M134" s="10" t="n">
        <v>2.11601836773173</v>
      </c>
      <c r="N134" s="10" t="n">
        <v>0.265368561365614</v>
      </c>
      <c r="O134" s="10" t="n">
        <v>0</v>
      </c>
      <c r="P134" s="10" t="n">
        <v>0</v>
      </c>
      <c r="Q134" s="10" t="n">
        <v>0.0851934851859667</v>
      </c>
      <c r="R134" s="12" t="n">
        <v>2.03961900135988</v>
      </c>
    </row>
    <row r="135" customFormat="false" ht="12.75" hidden="false" customHeight="false" outlineLevel="0" collapsed="false">
      <c r="A135" s="9" t="s">
        <v>85</v>
      </c>
      <c r="B135" s="10" t="s">
        <v>84</v>
      </c>
      <c r="C135" s="10" t="s">
        <v>110</v>
      </c>
      <c r="D135" s="65" t="s">
        <v>46</v>
      </c>
      <c r="E135" s="10" t="s">
        <v>23</v>
      </c>
      <c r="F135" s="10" t="s">
        <v>24</v>
      </c>
      <c r="G135" s="10" t="s">
        <v>35</v>
      </c>
      <c r="H135" s="10" t="s">
        <v>42</v>
      </c>
      <c r="I135" s="10" t="s">
        <v>45</v>
      </c>
      <c r="J135" s="10" t="n">
        <v>2007</v>
      </c>
      <c r="K135" s="10" t="s">
        <v>604</v>
      </c>
      <c r="L135" s="10" t="s">
        <v>603</v>
      </c>
      <c r="M135" s="10" t="n">
        <v>0.198380189491465</v>
      </c>
      <c r="N135" s="10" t="n">
        <v>0.0626351616566957</v>
      </c>
      <c r="O135" s="10" t="n">
        <v>0</v>
      </c>
      <c r="P135" s="10" t="n">
        <v>0</v>
      </c>
      <c r="Q135" s="10" t="n">
        <v>0.0170986941033463</v>
      </c>
      <c r="R135" s="12" t="n">
        <v>0.0155759178186073</v>
      </c>
    </row>
    <row r="136" customFormat="false" ht="12.75" hidden="false" customHeight="false" outlineLevel="0" collapsed="false">
      <c r="A136" s="9" t="s">
        <v>85</v>
      </c>
      <c r="B136" s="10" t="s">
        <v>84</v>
      </c>
      <c r="C136" s="10" t="s">
        <v>110</v>
      </c>
      <c r="D136" s="10" t="s">
        <v>38</v>
      </c>
      <c r="E136" s="10" t="s">
        <v>23</v>
      </c>
      <c r="F136" s="10" t="s">
        <v>24</v>
      </c>
      <c r="G136" s="10" t="s">
        <v>35</v>
      </c>
      <c r="H136" s="10" t="s">
        <v>36</v>
      </c>
      <c r="I136" s="10" t="s">
        <v>37</v>
      </c>
      <c r="J136" s="10" t="n">
        <v>2007</v>
      </c>
      <c r="K136" s="10" t="s">
        <v>600</v>
      </c>
      <c r="L136" s="10" t="s">
        <v>599</v>
      </c>
      <c r="M136" s="10" t="n">
        <v>2.41338430924114</v>
      </c>
      <c r="N136" s="10" t="n">
        <v>0.147678216443161</v>
      </c>
      <c r="O136" s="10" t="n">
        <v>0</v>
      </c>
      <c r="P136" s="10" t="n">
        <v>0</v>
      </c>
      <c r="Q136" s="10" t="n">
        <v>0.0575696623283186</v>
      </c>
      <c r="R136" s="12" t="n">
        <v>2.17163179831808</v>
      </c>
    </row>
    <row r="137" customFormat="false" ht="12.75" hidden="false" customHeight="false" outlineLevel="0" collapsed="false">
      <c r="A137" s="9" t="s">
        <v>85</v>
      </c>
      <c r="B137" s="10" t="s">
        <v>84</v>
      </c>
      <c r="C137" s="10" t="s">
        <v>110</v>
      </c>
      <c r="D137" s="10" t="s">
        <v>49</v>
      </c>
      <c r="E137" s="10" t="s">
        <v>23</v>
      </c>
      <c r="F137" s="10" t="s">
        <v>24</v>
      </c>
      <c r="G137" s="10" t="s">
        <v>35</v>
      </c>
      <c r="H137" s="10" t="s">
        <v>47</v>
      </c>
      <c r="I137" s="10" t="s">
        <v>45</v>
      </c>
      <c r="J137" s="10" t="n">
        <v>2007</v>
      </c>
      <c r="K137" s="10" t="s">
        <v>600</v>
      </c>
      <c r="L137" s="10" t="s">
        <v>599</v>
      </c>
      <c r="M137" s="10" t="n">
        <v>71.8660307126947</v>
      </c>
      <c r="N137" s="10" t="n">
        <v>1.34846102193323</v>
      </c>
      <c r="O137" s="10" t="n">
        <v>0.202812704597817</v>
      </c>
      <c r="P137" s="10" t="n">
        <v>0.202812704597817</v>
      </c>
      <c r="Q137" s="10" t="n">
        <v>0.542984563020801</v>
      </c>
      <c r="R137" s="12" t="n">
        <v>13.7521157569878</v>
      </c>
    </row>
    <row r="138" customFormat="false" ht="12.75" hidden="false" customHeight="false" outlineLevel="0" collapsed="false">
      <c r="A138" s="9" t="s">
        <v>87</v>
      </c>
      <c r="B138" s="10" t="s">
        <v>86</v>
      </c>
      <c r="C138" s="10" t="s">
        <v>110</v>
      </c>
      <c r="D138" s="65" t="s">
        <v>44</v>
      </c>
      <c r="E138" s="10" t="s">
        <v>23</v>
      </c>
      <c r="F138" s="10" t="s">
        <v>24</v>
      </c>
      <c r="G138" s="10" t="s">
        <v>35</v>
      </c>
      <c r="H138" s="10" t="s">
        <v>42</v>
      </c>
      <c r="I138" s="10" t="s">
        <v>43</v>
      </c>
      <c r="J138" s="10" t="n">
        <v>2007</v>
      </c>
      <c r="K138" s="10" t="s">
        <v>641</v>
      </c>
      <c r="L138" s="10" t="s">
        <v>640</v>
      </c>
      <c r="M138" s="10" t="n">
        <v>174.098392091384</v>
      </c>
      <c r="N138" s="10" t="n">
        <v>1.49566950317671</v>
      </c>
      <c r="O138" s="10" t="n">
        <v>0.045054876362087</v>
      </c>
      <c r="P138" s="10" t="n">
        <v>0.0434821674323055</v>
      </c>
      <c r="Q138" s="10" t="n">
        <v>0.273096637015086</v>
      </c>
      <c r="R138" s="12" t="n">
        <v>2.70611784055795</v>
      </c>
    </row>
    <row r="139" customFormat="false" ht="12.75" hidden="false" customHeight="false" outlineLevel="0" collapsed="false">
      <c r="A139" s="9" t="s">
        <v>87</v>
      </c>
      <c r="B139" s="10" t="s">
        <v>86</v>
      </c>
      <c r="C139" s="10" t="s">
        <v>110</v>
      </c>
      <c r="D139" s="65" t="s">
        <v>46</v>
      </c>
      <c r="E139" s="10" t="s">
        <v>23</v>
      </c>
      <c r="F139" s="10" t="s">
        <v>24</v>
      </c>
      <c r="G139" s="10" t="s">
        <v>35</v>
      </c>
      <c r="H139" s="10" t="s">
        <v>42</v>
      </c>
      <c r="I139" s="10" t="s">
        <v>45</v>
      </c>
      <c r="J139" s="10" t="n">
        <v>2007</v>
      </c>
      <c r="K139" s="10" t="s">
        <v>641</v>
      </c>
      <c r="L139" s="10" t="s">
        <v>640</v>
      </c>
      <c r="M139" s="10" t="n">
        <v>0.761115850795161</v>
      </c>
      <c r="N139" s="10" t="n">
        <v>0.121176905248894</v>
      </c>
      <c r="O139" s="10" t="n">
        <v>0</v>
      </c>
      <c r="P139" s="10" t="n">
        <v>0</v>
      </c>
      <c r="Q139" s="10" t="n">
        <v>0.0368518068312495</v>
      </c>
      <c r="R139" s="12" t="n">
        <v>0.613959795040679</v>
      </c>
    </row>
    <row r="140" customFormat="false" ht="12.75" hidden="false" customHeight="false" outlineLevel="0" collapsed="false">
      <c r="A140" s="9" t="s">
        <v>89</v>
      </c>
      <c r="B140" s="10" t="s">
        <v>88</v>
      </c>
      <c r="C140" s="10" t="s">
        <v>110</v>
      </c>
      <c r="D140" s="65" t="s">
        <v>44</v>
      </c>
      <c r="E140" s="10" t="s">
        <v>23</v>
      </c>
      <c r="F140" s="10" t="s">
        <v>24</v>
      </c>
      <c r="G140" s="10" t="s">
        <v>35</v>
      </c>
      <c r="H140" s="10" t="s">
        <v>42</v>
      </c>
      <c r="I140" s="10" t="s">
        <v>43</v>
      </c>
      <c r="J140" s="10" t="n">
        <v>2007</v>
      </c>
      <c r="K140" s="10" t="s">
        <v>658</v>
      </c>
      <c r="L140" s="10" t="s">
        <v>657</v>
      </c>
      <c r="M140" s="10" t="n">
        <v>164.354251244701</v>
      </c>
      <c r="N140" s="10" t="n">
        <v>1.499045493338</v>
      </c>
      <c r="O140" s="10" t="n">
        <v>0.0453370036272957</v>
      </c>
      <c r="P140" s="10" t="n">
        <v>0.0437544466165704</v>
      </c>
      <c r="Q140" s="10" t="n">
        <v>0.264454213818392</v>
      </c>
      <c r="R140" s="12" t="n">
        <v>2.52907273336986</v>
      </c>
    </row>
    <row r="141" customFormat="false" ht="12.75" hidden="false" customHeight="false" outlineLevel="0" collapsed="false">
      <c r="A141" s="9" t="s">
        <v>89</v>
      </c>
      <c r="B141" s="10" t="s">
        <v>88</v>
      </c>
      <c r="C141" s="10" t="s">
        <v>110</v>
      </c>
      <c r="D141" s="65" t="s">
        <v>46</v>
      </c>
      <c r="E141" s="10" t="s">
        <v>23</v>
      </c>
      <c r="F141" s="10" t="s">
        <v>24</v>
      </c>
      <c r="G141" s="10" t="s">
        <v>35</v>
      </c>
      <c r="H141" s="10" t="s">
        <v>42</v>
      </c>
      <c r="I141" s="10" t="s">
        <v>45</v>
      </c>
      <c r="J141" s="10" t="n">
        <v>2007</v>
      </c>
      <c r="K141" s="10" t="s">
        <v>658</v>
      </c>
      <c r="L141" s="10" t="s">
        <v>657</v>
      </c>
      <c r="M141" s="10" t="n">
        <v>3.71840862449581</v>
      </c>
      <c r="N141" s="10" t="n">
        <v>0.271410009914556</v>
      </c>
      <c r="O141" s="10" t="n">
        <v>0</v>
      </c>
      <c r="P141" s="10" t="n">
        <v>0</v>
      </c>
      <c r="Q141" s="10" t="n">
        <v>0.102669719620491</v>
      </c>
      <c r="R141" s="12" t="n">
        <v>4.49088527288784</v>
      </c>
    </row>
    <row r="142" customFormat="false" ht="12.75" hidden="false" customHeight="false" outlineLevel="0" collapsed="false">
      <c r="A142" s="33" t="s">
        <v>91</v>
      </c>
      <c r="B142" s="64" t="s">
        <v>90</v>
      </c>
      <c r="C142" s="64" t="s">
        <v>110</v>
      </c>
      <c r="D142" s="65" t="s">
        <v>44</v>
      </c>
      <c r="E142" s="10" t="s">
        <v>23</v>
      </c>
      <c r="F142" s="10" t="s">
        <v>24</v>
      </c>
      <c r="G142" s="10" t="s">
        <v>35</v>
      </c>
      <c r="H142" s="10" t="s">
        <v>42</v>
      </c>
      <c r="I142" s="10" t="s">
        <v>43</v>
      </c>
      <c r="J142" s="10" t="n">
        <v>2007</v>
      </c>
      <c r="K142" s="64" t="s">
        <v>678</v>
      </c>
      <c r="L142" s="64" t="s">
        <v>677</v>
      </c>
      <c r="M142" s="10" t="n">
        <v>377.087156554092</v>
      </c>
      <c r="N142" s="10" t="n">
        <v>3.08880837807541</v>
      </c>
      <c r="O142" s="10" t="n">
        <v>0.0927335968084659</v>
      </c>
      <c r="P142" s="10" t="n">
        <v>0.0894965896836576</v>
      </c>
      <c r="Q142" s="10" t="n">
        <v>0.580015088383549</v>
      </c>
      <c r="R142" s="12" t="n">
        <v>5.90557925041134</v>
      </c>
    </row>
    <row r="143" customFormat="false" ht="12.75" hidden="false" customHeight="false" outlineLevel="0" collapsed="false">
      <c r="A143" s="9" t="s">
        <v>91</v>
      </c>
      <c r="B143" s="10" t="s">
        <v>90</v>
      </c>
      <c r="C143" s="10" t="s">
        <v>110</v>
      </c>
      <c r="D143" s="65" t="s">
        <v>44</v>
      </c>
      <c r="E143" s="10" t="s">
        <v>23</v>
      </c>
      <c r="F143" s="10" t="s">
        <v>24</v>
      </c>
      <c r="G143" s="10" t="s">
        <v>35</v>
      </c>
      <c r="H143" s="10" t="s">
        <v>42</v>
      </c>
      <c r="I143" s="10" t="s">
        <v>43</v>
      </c>
      <c r="J143" s="10" t="n">
        <v>2007</v>
      </c>
      <c r="K143" s="10" t="s">
        <v>680</v>
      </c>
      <c r="L143" s="10" t="s">
        <v>679</v>
      </c>
      <c r="M143" s="10" t="n">
        <v>407.358653893879</v>
      </c>
      <c r="N143" s="10" t="n">
        <v>3.44808690464529</v>
      </c>
      <c r="O143" s="10" t="n">
        <v>0.103761904473289</v>
      </c>
      <c r="P143" s="10" t="n">
        <v>0.100139937509606</v>
      </c>
      <c r="Q143" s="10" t="n">
        <v>0.635067797215667</v>
      </c>
      <c r="R143" s="12" t="n">
        <v>6.34695781300958</v>
      </c>
    </row>
    <row r="144" customFormat="false" ht="12.75" hidden="false" customHeight="false" outlineLevel="0" collapsed="false">
      <c r="A144" s="33" t="s">
        <v>91</v>
      </c>
      <c r="B144" s="64" t="s">
        <v>90</v>
      </c>
      <c r="C144" s="64" t="s">
        <v>110</v>
      </c>
      <c r="D144" s="65" t="s">
        <v>44</v>
      </c>
      <c r="E144" s="10" t="s">
        <v>23</v>
      </c>
      <c r="F144" s="10" t="s">
        <v>24</v>
      </c>
      <c r="G144" s="10" t="s">
        <v>35</v>
      </c>
      <c r="H144" s="10" t="s">
        <v>42</v>
      </c>
      <c r="I144" s="10" t="s">
        <v>43</v>
      </c>
      <c r="J144" s="10" t="n">
        <v>2007</v>
      </c>
      <c r="K144" s="64" t="s">
        <v>90</v>
      </c>
      <c r="L144" s="64" t="s">
        <v>681</v>
      </c>
      <c r="M144" s="10" t="n">
        <v>319.805004797122</v>
      </c>
      <c r="N144" s="10" t="n">
        <v>2.63867573124816</v>
      </c>
      <c r="O144" s="10" t="n">
        <v>0.0792609685187247</v>
      </c>
      <c r="P144" s="10" t="n">
        <v>0.0764942439588628</v>
      </c>
      <c r="Q144" s="10" t="n">
        <v>0.493362004415896</v>
      </c>
      <c r="R144" s="12" t="n">
        <v>5.00287557534326</v>
      </c>
    </row>
    <row r="145" customFormat="false" ht="12.75" hidden="false" customHeight="false" outlineLevel="0" collapsed="false">
      <c r="A145" s="33" t="s">
        <v>91</v>
      </c>
      <c r="B145" s="64" t="s">
        <v>90</v>
      </c>
      <c r="C145" s="64" t="s">
        <v>110</v>
      </c>
      <c r="D145" s="65" t="s">
        <v>46</v>
      </c>
      <c r="E145" s="10" t="s">
        <v>23</v>
      </c>
      <c r="F145" s="10" t="s">
        <v>24</v>
      </c>
      <c r="G145" s="10" t="s">
        <v>35</v>
      </c>
      <c r="H145" s="10" t="s">
        <v>42</v>
      </c>
      <c r="I145" s="10" t="s">
        <v>45</v>
      </c>
      <c r="J145" s="10" t="n">
        <v>2007</v>
      </c>
      <c r="K145" s="64" t="s">
        <v>678</v>
      </c>
      <c r="L145" s="64" t="s">
        <v>677</v>
      </c>
      <c r="M145" s="10" t="n">
        <v>10.9732017910343</v>
      </c>
      <c r="N145" s="10" t="n">
        <v>1.05029721998478</v>
      </c>
      <c r="O145" s="10" t="n">
        <v>0</v>
      </c>
      <c r="P145" s="10" t="n">
        <v>0</v>
      </c>
      <c r="Q145" s="10" t="n">
        <v>0.363159074421858</v>
      </c>
      <c r="R145" s="12" t="n">
        <v>12.0928336174886</v>
      </c>
    </row>
    <row r="146" customFormat="false" ht="12.75" hidden="false" customHeight="false" outlineLevel="0" collapsed="false">
      <c r="A146" s="9" t="s">
        <v>91</v>
      </c>
      <c r="B146" s="10" t="s">
        <v>90</v>
      </c>
      <c r="C146" s="10" t="s">
        <v>110</v>
      </c>
      <c r="D146" s="65" t="s">
        <v>46</v>
      </c>
      <c r="E146" s="10" t="s">
        <v>23</v>
      </c>
      <c r="F146" s="10" t="s">
        <v>24</v>
      </c>
      <c r="G146" s="10" t="s">
        <v>35</v>
      </c>
      <c r="H146" s="10" t="s">
        <v>42</v>
      </c>
      <c r="I146" s="10" t="s">
        <v>45</v>
      </c>
      <c r="J146" s="10" t="n">
        <v>2007</v>
      </c>
      <c r="K146" s="10" t="s">
        <v>680</v>
      </c>
      <c r="L146" s="10" t="s">
        <v>679</v>
      </c>
      <c r="M146" s="10" t="n">
        <v>0.783485681444477</v>
      </c>
      <c r="N146" s="10" t="n">
        <v>0.247372242353325</v>
      </c>
      <c r="O146" s="10" t="n">
        <v>0</v>
      </c>
      <c r="P146" s="10" t="n">
        <v>0</v>
      </c>
      <c r="Q146" s="10" t="n">
        <v>0.0675298377106716</v>
      </c>
      <c r="R146" s="12" t="n">
        <v>0.0615157623224258</v>
      </c>
    </row>
    <row r="147" customFormat="false" ht="12.75" hidden="false" customHeight="false" outlineLevel="0" collapsed="false">
      <c r="A147" s="33" t="s">
        <v>91</v>
      </c>
      <c r="B147" s="64" t="s">
        <v>90</v>
      </c>
      <c r="C147" s="64" t="s">
        <v>110</v>
      </c>
      <c r="D147" s="65" t="s">
        <v>46</v>
      </c>
      <c r="E147" s="10" t="s">
        <v>23</v>
      </c>
      <c r="F147" s="10" t="s">
        <v>24</v>
      </c>
      <c r="G147" s="10" t="s">
        <v>35</v>
      </c>
      <c r="H147" s="10" t="s">
        <v>42</v>
      </c>
      <c r="I147" s="10" t="s">
        <v>45</v>
      </c>
      <c r="J147" s="10" t="n">
        <v>2007</v>
      </c>
      <c r="K147" s="64" t="s">
        <v>90</v>
      </c>
      <c r="L147" s="64" t="s">
        <v>681</v>
      </c>
      <c r="M147" s="10" t="n">
        <v>4.66152544132719</v>
      </c>
      <c r="N147" s="10" t="n">
        <v>0.438941394807188</v>
      </c>
      <c r="O147" s="10" t="n">
        <v>0.0145055414642265</v>
      </c>
      <c r="P147" s="10" t="n">
        <v>0.0145055414642265</v>
      </c>
      <c r="Q147" s="10" t="n">
        <v>0.141531069652872</v>
      </c>
      <c r="R147" s="12" t="n">
        <v>2.78136552252181</v>
      </c>
    </row>
    <row r="148" customFormat="false" ht="12.75" hidden="false" customHeight="false" outlineLevel="0" collapsed="false">
      <c r="A148" s="9" t="s">
        <v>91</v>
      </c>
      <c r="B148" s="10" t="s">
        <v>90</v>
      </c>
      <c r="C148" s="10" t="s">
        <v>110</v>
      </c>
      <c r="D148" s="10" t="s">
        <v>49</v>
      </c>
      <c r="E148" s="10" t="s">
        <v>23</v>
      </c>
      <c r="F148" s="10" t="s">
        <v>24</v>
      </c>
      <c r="G148" s="10" t="s">
        <v>35</v>
      </c>
      <c r="H148" s="10" t="s">
        <v>47</v>
      </c>
      <c r="I148" s="10" t="s">
        <v>45</v>
      </c>
      <c r="J148" s="10" t="n">
        <v>2007</v>
      </c>
      <c r="K148" s="10" t="s">
        <v>678</v>
      </c>
      <c r="L148" s="10" t="s">
        <v>677</v>
      </c>
      <c r="M148" s="10" t="n">
        <v>58.5138441038908</v>
      </c>
      <c r="N148" s="10" t="n">
        <v>0.484063401736952</v>
      </c>
      <c r="O148" s="10" t="n">
        <v>0</v>
      </c>
      <c r="P148" s="10" t="n">
        <v>0</v>
      </c>
      <c r="Q148" s="10" t="n">
        <v>0.178071509722878</v>
      </c>
      <c r="R148" s="12" t="n">
        <v>1.13456716516848</v>
      </c>
    </row>
    <row r="149" customFormat="false" ht="12.75" hidden="false" customHeight="false" outlineLevel="0" collapsed="false">
      <c r="A149" s="9" t="s">
        <v>93</v>
      </c>
      <c r="B149" s="10" t="s">
        <v>92</v>
      </c>
      <c r="C149" s="10" t="s">
        <v>110</v>
      </c>
      <c r="D149" s="65" t="s">
        <v>44</v>
      </c>
      <c r="E149" s="10" t="s">
        <v>23</v>
      </c>
      <c r="F149" s="10" t="s">
        <v>24</v>
      </c>
      <c r="G149" s="10" t="s">
        <v>35</v>
      </c>
      <c r="H149" s="10" t="s">
        <v>42</v>
      </c>
      <c r="I149" s="10" t="s">
        <v>43</v>
      </c>
      <c r="J149" s="10" t="n">
        <v>2007</v>
      </c>
      <c r="K149" s="10" t="s">
        <v>741</v>
      </c>
      <c r="L149" s="10" t="s">
        <v>740</v>
      </c>
      <c r="M149" s="10" t="n">
        <v>263.112547729276</v>
      </c>
      <c r="N149" s="10" t="n">
        <v>2.39980210993762</v>
      </c>
      <c r="O149" s="10" t="n">
        <v>0.0725794096620533</v>
      </c>
      <c r="P149" s="10" t="n">
        <v>0.0700459150681178</v>
      </c>
      <c r="Q149" s="10" t="n">
        <v>0.423361254293951</v>
      </c>
      <c r="R149" s="12" t="n">
        <v>4.04875909950665</v>
      </c>
    </row>
    <row r="150" customFormat="false" ht="12.75" hidden="false" customHeight="false" outlineLevel="0" collapsed="false">
      <c r="A150" s="9" t="s">
        <v>93</v>
      </c>
      <c r="B150" s="10" t="s">
        <v>92</v>
      </c>
      <c r="C150" s="10" t="s">
        <v>110</v>
      </c>
      <c r="D150" s="65" t="s">
        <v>44</v>
      </c>
      <c r="E150" s="10" t="s">
        <v>23</v>
      </c>
      <c r="F150" s="10" t="s">
        <v>24</v>
      </c>
      <c r="G150" s="10" t="s">
        <v>35</v>
      </c>
      <c r="H150" s="10" t="s">
        <v>42</v>
      </c>
      <c r="I150" s="10" t="s">
        <v>43</v>
      </c>
      <c r="J150" s="10" t="n">
        <v>2007</v>
      </c>
      <c r="K150" s="10" t="s">
        <v>743</v>
      </c>
      <c r="L150" s="10" t="s">
        <v>742</v>
      </c>
      <c r="M150" s="10" t="n">
        <v>124.461762513799</v>
      </c>
      <c r="N150" s="10" t="n">
        <v>0.94942985559772</v>
      </c>
      <c r="O150" s="10" t="n">
        <v>0.0283519636448095</v>
      </c>
      <c r="P150" s="10" t="n">
        <v>0.0273622952670142</v>
      </c>
      <c r="Q150" s="10" t="n">
        <v>0.186096143524741</v>
      </c>
      <c r="R150" s="12" t="n">
        <v>1.96978631652887</v>
      </c>
    </row>
    <row r="151" customFormat="false" ht="12.75" hidden="false" customHeight="false" outlineLevel="0" collapsed="false">
      <c r="A151" s="9" t="s">
        <v>93</v>
      </c>
      <c r="B151" s="10" t="s">
        <v>92</v>
      </c>
      <c r="C151" s="10" t="s">
        <v>110</v>
      </c>
      <c r="D151" s="65" t="s">
        <v>44</v>
      </c>
      <c r="E151" s="10" t="s">
        <v>23</v>
      </c>
      <c r="F151" s="10" t="s">
        <v>24</v>
      </c>
      <c r="G151" s="10" t="s">
        <v>35</v>
      </c>
      <c r="H151" s="10" t="s">
        <v>42</v>
      </c>
      <c r="I151" s="10" t="s">
        <v>43</v>
      </c>
      <c r="J151" s="10" t="n">
        <v>2007</v>
      </c>
      <c r="K151" s="10" t="s">
        <v>745</v>
      </c>
      <c r="L151" s="10" t="s">
        <v>744</v>
      </c>
      <c r="M151" s="10" t="n">
        <v>101.29010707247</v>
      </c>
      <c r="N151" s="10" t="n">
        <v>0.923848804498783</v>
      </c>
      <c r="O151" s="10" t="n">
        <v>0.0279408041895831</v>
      </c>
      <c r="P151" s="10" t="n">
        <v>0.0269654879574158</v>
      </c>
      <c r="Q151" s="10" t="n">
        <v>0.162980850392176</v>
      </c>
      <c r="R151" s="12" t="n">
        <v>1.55864570594949</v>
      </c>
    </row>
    <row r="152" customFormat="false" ht="12.75" hidden="false" customHeight="false" outlineLevel="0" collapsed="false">
      <c r="A152" s="9" t="s">
        <v>93</v>
      </c>
      <c r="B152" s="10" t="s">
        <v>92</v>
      </c>
      <c r="C152" s="10" t="s">
        <v>110</v>
      </c>
      <c r="D152" s="65" t="s">
        <v>44</v>
      </c>
      <c r="E152" s="10" t="s">
        <v>23</v>
      </c>
      <c r="F152" s="10" t="s">
        <v>24</v>
      </c>
      <c r="G152" s="10" t="s">
        <v>35</v>
      </c>
      <c r="H152" s="10" t="s">
        <v>42</v>
      </c>
      <c r="I152" s="10" t="s">
        <v>43</v>
      </c>
      <c r="J152" s="10" t="n">
        <v>2007</v>
      </c>
      <c r="K152" s="10" t="s">
        <v>92</v>
      </c>
      <c r="L152" s="10" t="s">
        <v>746</v>
      </c>
      <c r="M152" s="10" t="n">
        <v>208.955632326452</v>
      </c>
      <c r="N152" s="10" t="n">
        <v>1.81957546607699</v>
      </c>
      <c r="O152" s="10" t="n">
        <v>0.0548627291240061</v>
      </c>
      <c r="P152" s="10" t="n">
        <v>0.0529476621884742</v>
      </c>
      <c r="Q152" s="10" t="n">
        <v>0.329639754789702</v>
      </c>
      <c r="R152" s="12" t="n">
        <v>3.24074211458247</v>
      </c>
    </row>
    <row r="153" customFormat="false" ht="12.75" hidden="false" customHeight="false" outlineLevel="0" collapsed="false">
      <c r="A153" s="9" t="s">
        <v>93</v>
      </c>
      <c r="B153" s="10" t="s">
        <v>92</v>
      </c>
      <c r="C153" s="10" t="s">
        <v>110</v>
      </c>
      <c r="D153" s="65" t="s">
        <v>46</v>
      </c>
      <c r="E153" s="10" t="s">
        <v>23</v>
      </c>
      <c r="F153" s="10" t="s">
        <v>24</v>
      </c>
      <c r="G153" s="10" t="s">
        <v>35</v>
      </c>
      <c r="H153" s="10" t="s">
        <v>42</v>
      </c>
      <c r="I153" s="10" t="s">
        <v>45</v>
      </c>
      <c r="J153" s="10" t="n">
        <v>2007</v>
      </c>
      <c r="K153" s="10" t="s">
        <v>741</v>
      </c>
      <c r="L153" s="10" t="s">
        <v>740</v>
      </c>
      <c r="M153" s="10" t="n">
        <v>1.07656138763855</v>
      </c>
      <c r="N153" s="10" t="n">
        <v>0.078579189755463</v>
      </c>
      <c r="O153" s="10" t="n">
        <v>0</v>
      </c>
      <c r="P153" s="10" t="n">
        <v>0</v>
      </c>
      <c r="Q153" s="10" t="n">
        <v>0.0297251504568258</v>
      </c>
      <c r="R153" s="12" t="n">
        <v>1.30021043121941</v>
      </c>
    </row>
    <row r="154" customFormat="false" ht="12.75" hidden="false" customHeight="false" outlineLevel="0" collapsed="false">
      <c r="A154" s="9" t="s">
        <v>93</v>
      </c>
      <c r="B154" s="10" t="s">
        <v>92</v>
      </c>
      <c r="C154" s="10" t="s">
        <v>110</v>
      </c>
      <c r="D154" s="65" t="s">
        <v>46</v>
      </c>
      <c r="E154" s="10" t="s">
        <v>23</v>
      </c>
      <c r="F154" s="10" t="s">
        <v>24</v>
      </c>
      <c r="G154" s="10" t="s">
        <v>35</v>
      </c>
      <c r="H154" s="10" t="s">
        <v>42</v>
      </c>
      <c r="I154" s="10" t="s">
        <v>45</v>
      </c>
      <c r="J154" s="10" t="n">
        <v>2007</v>
      </c>
      <c r="K154" s="10" t="s">
        <v>743</v>
      </c>
      <c r="L154" s="10" t="s">
        <v>742</v>
      </c>
      <c r="M154" s="10" t="n">
        <v>0.544375078852132</v>
      </c>
      <c r="N154" s="10" t="n">
        <v>0.171877147376385</v>
      </c>
      <c r="O154" s="10" t="n">
        <v>0</v>
      </c>
      <c r="P154" s="10" t="n">
        <v>0</v>
      </c>
      <c r="Q154" s="10" t="n">
        <v>0.0469205265638587</v>
      </c>
      <c r="R154" s="12" t="n">
        <v>0.0427418761542392</v>
      </c>
    </row>
    <row r="155" customFormat="false" ht="12.75" hidden="false" customHeight="false" outlineLevel="0" collapsed="false">
      <c r="A155" s="9" t="s">
        <v>93</v>
      </c>
      <c r="B155" s="10" t="s">
        <v>92</v>
      </c>
      <c r="C155" s="10" t="s">
        <v>110</v>
      </c>
      <c r="D155" s="65" t="s">
        <v>46</v>
      </c>
      <c r="E155" s="10" t="s">
        <v>23</v>
      </c>
      <c r="F155" s="10" t="s">
        <v>24</v>
      </c>
      <c r="G155" s="10" t="s">
        <v>35</v>
      </c>
      <c r="H155" s="10" t="s">
        <v>42</v>
      </c>
      <c r="I155" s="10" t="s">
        <v>45</v>
      </c>
      <c r="J155" s="10" t="n">
        <v>2007</v>
      </c>
      <c r="K155" s="10" t="s">
        <v>745</v>
      </c>
      <c r="L155" s="10" t="s">
        <v>744</v>
      </c>
      <c r="M155" s="10" t="n">
        <v>2.78268525919462</v>
      </c>
      <c r="N155" s="10" t="n">
        <v>0.203110714839606</v>
      </c>
      <c r="O155" s="10" t="n">
        <v>0</v>
      </c>
      <c r="P155" s="10" t="n">
        <v>0</v>
      </c>
      <c r="Q155" s="10" t="n">
        <v>0.0768332757920934</v>
      </c>
      <c r="R155" s="12" t="n">
        <v>3.36077110172196</v>
      </c>
    </row>
    <row r="156" customFormat="false" ht="12.75" hidden="false" customHeight="false" outlineLevel="0" collapsed="false">
      <c r="A156" s="9" t="s">
        <v>93</v>
      </c>
      <c r="B156" s="10" t="s">
        <v>92</v>
      </c>
      <c r="C156" s="10" t="s">
        <v>110</v>
      </c>
      <c r="D156" s="65" t="s">
        <v>46</v>
      </c>
      <c r="E156" s="10" t="s">
        <v>23</v>
      </c>
      <c r="F156" s="10" t="s">
        <v>24</v>
      </c>
      <c r="G156" s="10" t="s">
        <v>35</v>
      </c>
      <c r="H156" s="10" t="s">
        <v>42</v>
      </c>
      <c r="I156" s="10" t="s">
        <v>45</v>
      </c>
      <c r="J156" s="10" t="n">
        <v>2007</v>
      </c>
      <c r="K156" s="10" t="s">
        <v>92</v>
      </c>
      <c r="L156" s="10" t="s">
        <v>746</v>
      </c>
      <c r="M156" s="10" t="n">
        <v>0.252815525869722</v>
      </c>
      <c r="N156" s="10" t="n">
        <v>0.0798221907780457</v>
      </c>
      <c r="O156" s="10" t="n">
        <v>0</v>
      </c>
      <c r="P156" s="10" t="n">
        <v>0</v>
      </c>
      <c r="Q156" s="10" t="n">
        <v>0.0217905595942027</v>
      </c>
      <c r="R156" s="12" t="n">
        <v>0.0198499349370982</v>
      </c>
    </row>
    <row r="157" customFormat="false" ht="12.75" hidden="false" customHeight="false" outlineLevel="0" collapsed="false">
      <c r="A157" s="33" t="s">
        <v>95</v>
      </c>
      <c r="B157" s="64" t="s">
        <v>94</v>
      </c>
      <c r="C157" s="64" t="s">
        <v>110</v>
      </c>
      <c r="D157" s="65" t="s">
        <v>44</v>
      </c>
      <c r="E157" s="10" t="s">
        <v>23</v>
      </c>
      <c r="F157" s="10" t="s">
        <v>24</v>
      </c>
      <c r="G157" s="10" t="s">
        <v>35</v>
      </c>
      <c r="H157" s="10" t="s">
        <v>42</v>
      </c>
      <c r="I157" s="10" t="s">
        <v>43</v>
      </c>
      <c r="J157" s="10" t="n">
        <v>2007</v>
      </c>
      <c r="K157" s="64" t="s">
        <v>766</v>
      </c>
      <c r="L157" s="64" t="s">
        <v>765</v>
      </c>
      <c r="M157" s="10" t="n">
        <v>384.218436051869</v>
      </c>
      <c r="N157" s="10" t="n">
        <v>3.08799415316742</v>
      </c>
      <c r="O157" s="10" t="n">
        <v>0.0925804528788454</v>
      </c>
      <c r="P157" s="10" t="n">
        <v>0.0893487914756349</v>
      </c>
      <c r="Q157" s="10" t="n">
        <v>0.586466421844443</v>
      </c>
      <c r="R157" s="12" t="n">
        <v>6.03466358243505</v>
      </c>
    </row>
    <row r="158" customFormat="false" ht="12.75" hidden="false" customHeight="false" outlineLevel="0" collapsed="false">
      <c r="A158" s="33" t="s">
        <v>95</v>
      </c>
      <c r="B158" s="64" t="s">
        <v>94</v>
      </c>
      <c r="C158" s="64" t="s">
        <v>110</v>
      </c>
      <c r="D158" s="65" t="s">
        <v>46</v>
      </c>
      <c r="E158" s="10" t="s">
        <v>23</v>
      </c>
      <c r="F158" s="10" t="s">
        <v>24</v>
      </c>
      <c r="G158" s="10" t="s">
        <v>35</v>
      </c>
      <c r="H158" s="10" t="s">
        <v>42</v>
      </c>
      <c r="I158" s="10" t="s">
        <v>45</v>
      </c>
      <c r="J158" s="10" t="n">
        <v>2007</v>
      </c>
      <c r="K158" s="64" t="s">
        <v>766</v>
      </c>
      <c r="L158" s="64" t="s">
        <v>765</v>
      </c>
      <c r="M158" s="10" t="n">
        <v>19.9680371428345</v>
      </c>
      <c r="N158" s="10" t="n">
        <v>1.60519768566203</v>
      </c>
      <c r="O158" s="10" t="n">
        <v>0.0217103880478543</v>
      </c>
      <c r="P158" s="10" t="n">
        <v>0.0217103880478543</v>
      </c>
      <c r="Q158" s="10" t="n">
        <v>0.570530230819136</v>
      </c>
      <c r="R158" s="12" t="n">
        <v>19.8528409791972</v>
      </c>
    </row>
    <row r="159" customFormat="false" ht="12.75" hidden="false" customHeight="false" outlineLevel="0" collapsed="false">
      <c r="A159" s="9" t="s">
        <v>95</v>
      </c>
      <c r="B159" s="10" t="s">
        <v>94</v>
      </c>
      <c r="C159" s="10" t="s">
        <v>110</v>
      </c>
      <c r="D159" s="10" t="s">
        <v>38</v>
      </c>
      <c r="E159" s="10" t="s">
        <v>23</v>
      </c>
      <c r="F159" s="10" t="s">
        <v>24</v>
      </c>
      <c r="G159" s="10" t="s">
        <v>35</v>
      </c>
      <c r="H159" s="10" t="s">
        <v>36</v>
      </c>
      <c r="I159" s="10" t="s">
        <v>37</v>
      </c>
      <c r="J159" s="10" t="n">
        <v>2007</v>
      </c>
      <c r="K159" s="10" t="s">
        <v>766</v>
      </c>
      <c r="L159" s="10" t="s">
        <v>765</v>
      </c>
      <c r="M159" s="10" t="n">
        <v>0.740638850129968</v>
      </c>
      <c r="N159" s="10" t="n">
        <v>0.0453206826599861</v>
      </c>
      <c r="O159" s="10" t="n">
        <v>0</v>
      </c>
      <c r="P159" s="10" t="n">
        <v>0</v>
      </c>
      <c r="Q159" s="10" t="n">
        <v>0.017667442498051</v>
      </c>
      <c r="R159" s="12" t="n">
        <v>0.666447888905732</v>
      </c>
    </row>
    <row r="160" customFormat="false" ht="12.75" hidden="false" customHeight="false" outlineLevel="0" collapsed="false">
      <c r="A160" s="9" t="s">
        <v>97</v>
      </c>
      <c r="B160" s="10" t="s">
        <v>96</v>
      </c>
      <c r="C160" s="10" t="s">
        <v>110</v>
      </c>
      <c r="D160" s="65" t="s">
        <v>44</v>
      </c>
      <c r="E160" s="10" t="s">
        <v>23</v>
      </c>
      <c r="F160" s="10" t="s">
        <v>24</v>
      </c>
      <c r="G160" s="10" t="s">
        <v>35</v>
      </c>
      <c r="H160" s="10" t="s">
        <v>42</v>
      </c>
      <c r="I160" s="10" t="s">
        <v>43</v>
      </c>
      <c r="J160" s="10" t="n">
        <v>2007</v>
      </c>
      <c r="K160" s="10" t="s">
        <v>784</v>
      </c>
      <c r="L160" s="10" t="s">
        <v>783</v>
      </c>
      <c r="M160" s="10" t="n">
        <v>212.229968506899</v>
      </c>
      <c r="N160" s="10" t="n">
        <v>1.7334716784472</v>
      </c>
      <c r="O160" s="10" t="n">
        <v>0.0520323047233065</v>
      </c>
      <c r="P160" s="10" t="n">
        <v>0.0502160380529064</v>
      </c>
      <c r="Q160" s="10" t="n">
        <v>0.326062863539841</v>
      </c>
      <c r="R160" s="12" t="n">
        <v>3.32519850992822</v>
      </c>
    </row>
    <row r="161" customFormat="false" ht="12.75" hidden="false" customHeight="false" outlineLevel="0" collapsed="false">
      <c r="A161" s="9" t="s">
        <v>97</v>
      </c>
      <c r="B161" s="10" t="s">
        <v>96</v>
      </c>
      <c r="C161" s="10" t="s">
        <v>110</v>
      </c>
      <c r="D161" s="65" t="s">
        <v>44</v>
      </c>
      <c r="E161" s="10" t="s">
        <v>23</v>
      </c>
      <c r="F161" s="10" t="s">
        <v>24</v>
      </c>
      <c r="G161" s="10" t="s">
        <v>35</v>
      </c>
      <c r="H161" s="10" t="s">
        <v>42</v>
      </c>
      <c r="I161" s="10" t="s">
        <v>43</v>
      </c>
      <c r="J161" s="10" t="n">
        <v>2007</v>
      </c>
      <c r="K161" s="10" t="s">
        <v>786</v>
      </c>
      <c r="L161" s="10" t="s">
        <v>785</v>
      </c>
      <c r="M161" s="10" t="n">
        <v>205.651456288191</v>
      </c>
      <c r="N161" s="10" t="n">
        <v>1.87570985485627</v>
      </c>
      <c r="O161" s="10" t="n">
        <v>0.056728808345911</v>
      </c>
      <c r="P161" s="10" t="n">
        <v>0.0547486030792386</v>
      </c>
      <c r="Q161" s="10" t="n">
        <v>0.330903483064326</v>
      </c>
      <c r="R161" s="12" t="n">
        <v>3.16455149007309</v>
      </c>
    </row>
    <row r="162" customFormat="false" ht="12.75" hidden="false" customHeight="false" outlineLevel="0" collapsed="false">
      <c r="A162" s="9" t="s">
        <v>97</v>
      </c>
      <c r="B162" s="10" t="s">
        <v>96</v>
      </c>
      <c r="C162" s="10" t="s">
        <v>110</v>
      </c>
      <c r="D162" s="65" t="s">
        <v>46</v>
      </c>
      <c r="E162" s="10" t="s">
        <v>23</v>
      </c>
      <c r="F162" s="10" t="s">
        <v>24</v>
      </c>
      <c r="G162" s="10" t="s">
        <v>35</v>
      </c>
      <c r="H162" s="10" t="s">
        <v>42</v>
      </c>
      <c r="I162" s="10" t="s">
        <v>45</v>
      </c>
      <c r="J162" s="10" t="n">
        <v>2007</v>
      </c>
      <c r="K162" s="10" t="s">
        <v>784</v>
      </c>
      <c r="L162" s="10" t="s">
        <v>783</v>
      </c>
      <c r="M162" s="10" t="n">
        <v>1.20747279833278</v>
      </c>
      <c r="N162" s="10" t="n">
        <v>0.231997556830545</v>
      </c>
      <c r="O162" s="10" t="n">
        <v>0</v>
      </c>
      <c r="P162" s="10" t="n">
        <v>0</v>
      </c>
      <c r="Q162" s="10" t="n">
        <v>0.068057882430811</v>
      </c>
      <c r="R162" s="12" t="n">
        <v>0.789071589287201</v>
      </c>
    </row>
    <row r="163" customFormat="false" ht="12.75" hidden="false" customHeight="false" outlineLevel="0" collapsed="false">
      <c r="A163" s="9" t="s">
        <v>97</v>
      </c>
      <c r="B163" s="10" t="s">
        <v>96</v>
      </c>
      <c r="C163" s="10" t="s">
        <v>110</v>
      </c>
      <c r="D163" s="65" t="s">
        <v>46</v>
      </c>
      <c r="E163" s="10" t="s">
        <v>23</v>
      </c>
      <c r="F163" s="10" t="s">
        <v>24</v>
      </c>
      <c r="G163" s="10" t="s">
        <v>35</v>
      </c>
      <c r="H163" s="10" t="s">
        <v>42</v>
      </c>
      <c r="I163" s="10" t="s">
        <v>45</v>
      </c>
      <c r="J163" s="10" t="n">
        <v>2007</v>
      </c>
      <c r="K163" s="10" t="s">
        <v>786</v>
      </c>
      <c r="L163" s="10" t="s">
        <v>785</v>
      </c>
      <c r="M163" s="10" t="n">
        <v>0</v>
      </c>
      <c r="N163" s="10" t="n">
        <v>0</v>
      </c>
      <c r="O163" s="10" t="n">
        <v>0</v>
      </c>
      <c r="P163" s="10" t="n">
        <v>0</v>
      </c>
      <c r="Q163" s="10" t="n">
        <v>0</v>
      </c>
      <c r="R163" s="12" t="n">
        <v>0</v>
      </c>
    </row>
    <row r="164" customFormat="false" ht="13.5" hidden="false" customHeight="false" outlineLevel="0" collapsed="false">
      <c r="A164" s="53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90" t="n">
        <f aca="false">SUM(M3:M163)</f>
        <v>21556.2699892875</v>
      </c>
      <c r="N164" s="90" t="n">
        <f aca="false">SUM(N3:N163)</f>
        <v>5098.46843848051</v>
      </c>
      <c r="O164" s="90" t="n">
        <f aca="false">SUM(O3:O163)</f>
        <v>169.485204205181</v>
      </c>
      <c r="P164" s="90" t="n">
        <f aca="false">SUM(P3:P163)</f>
        <v>142.705718001424</v>
      </c>
      <c r="Q164" s="90" t="n">
        <f aca="false">SUM(Q3:Q163)</f>
        <v>504.568041021166</v>
      </c>
      <c r="R164" s="91" t="n">
        <f aca="false">SUM(R3:R163)</f>
        <v>2363.88055958978</v>
      </c>
    </row>
    <row r="165" customFormat="false" ht="12.75" hidden="false" customHeight="true" outlineLevel="0" collapsed="false">
      <c r="A165" s="81" t="s">
        <v>834</v>
      </c>
      <c r="B165" s="81"/>
      <c r="C165" s="81"/>
      <c r="D165" s="81"/>
      <c r="E165" s="81"/>
      <c r="F165" s="81"/>
      <c r="G165" s="81"/>
      <c r="H165" s="81"/>
      <c r="I165" s="81"/>
      <c r="J165" s="81"/>
      <c r="K165" s="81"/>
    </row>
  </sheetData>
  <mergeCells count="2">
    <mergeCell ref="A1:K1"/>
    <mergeCell ref="A165:K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12" min="12" style="0" width="12.42"/>
  </cols>
  <sheetData>
    <row r="1" customFormat="false" ht="13.5" hidden="false" customHeight="false" outlineLevel="0" collapsed="false">
      <c r="A1" s="92" t="s">
        <v>835</v>
      </c>
      <c r="H1" s="93"/>
    </row>
    <row r="2" customFormat="false" ht="12.75" hidden="false" customHeight="false" outlineLevel="0" collapsed="false">
      <c r="A2" s="83" t="s">
        <v>55</v>
      </c>
      <c r="B2" s="37" t="s">
        <v>100</v>
      </c>
      <c r="C2" s="37" t="s">
        <v>101</v>
      </c>
      <c r="D2" s="37" t="s">
        <v>16</v>
      </c>
      <c r="E2" s="37" t="s">
        <v>11</v>
      </c>
      <c r="F2" s="37" t="s">
        <v>12</v>
      </c>
      <c r="G2" s="37" t="s">
        <v>13</v>
      </c>
      <c r="H2" s="37" t="s">
        <v>14</v>
      </c>
      <c r="I2" s="37" t="s">
        <v>15</v>
      </c>
      <c r="J2" s="61" t="s">
        <v>102</v>
      </c>
      <c r="K2" s="37" t="s">
        <v>114</v>
      </c>
      <c r="L2" s="37" t="s">
        <v>115</v>
      </c>
      <c r="M2" s="37"/>
      <c r="N2" s="94" t="s">
        <v>116</v>
      </c>
      <c r="O2" s="94" t="s">
        <v>117</v>
      </c>
      <c r="P2" s="94" t="s">
        <v>118</v>
      </c>
      <c r="Q2" s="94" t="s">
        <v>119</v>
      </c>
      <c r="R2" s="94" t="s">
        <v>120</v>
      </c>
      <c r="S2" s="95" t="s">
        <v>121</v>
      </c>
    </row>
    <row r="3" customFormat="false" ht="25.5" hidden="false" customHeight="false" outlineLevel="0" collapsed="false">
      <c r="A3" s="9" t="s">
        <v>57</v>
      </c>
      <c r="B3" s="10" t="s">
        <v>836</v>
      </c>
      <c r="C3" s="10" t="s">
        <v>110</v>
      </c>
      <c r="D3" s="65" t="s">
        <v>46</v>
      </c>
      <c r="E3" s="10" t="s">
        <v>23</v>
      </c>
      <c r="F3" s="10" t="s">
        <v>24</v>
      </c>
      <c r="G3" s="10" t="s">
        <v>35</v>
      </c>
      <c r="H3" s="10" t="s">
        <v>42</v>
      </c>
      <c r="I3" s="10" t="s">
        <v>45</v>
      </c>
      <c r="J3" s="10" t="n">
        <v>2007</v>
      </c>
      <c r="K3" s="10" t="s">
        <v>133</v>
      </c>
      <c r="L3" s="10" t="s">
        <v>134</v>
      </c>
      <c r="M3" s="10"/>
      <c r="N3" s="10" t="n">
        <v>0.0465038895656709</v>
      </c>
      <c r="O3" s="10" t="n">
        <v>0.00108361142535933</v>
      </c>
      <c r="P3" s="10" t="n">
        <v>0</v>
      </c>
      <c r="Q3" s="10" t="n">
        <v>0</v>
      </c>
      <c r="R3" s="10" t="n">
        <v>0.00063948275795899</v>
      </c>
      <c r="S3" s="12" t="n">
        <v>0.0108461265472221</v>
      </c>
    </row>
    <row r="4" customFormat="false" ht="25.5" hidden="false" customHeight="false" outlineLevel="0" collapsed="false">
      <c r="A4" s="9" t="s">
        <v>57</v>
      </c>
      <c r="B4" s="96" t="s">
        <v>837</v>
      </c>
      <c r="C4" s="10" t="s">
        <v>110</v>
      </c>
      <c r="D4" s="65" t="s">
        <v>46</v>
      </c>
      <c r="E4" s="10" t="s">
        <v>23</v>
      </c>
      <c r="F4" s="10" t="s">
        <v>24</v>
      </c>
      <c r="G4" s="10" t="s">
        <v>35</v>
      </c>
      <c r="H4" s="10" t="s">
        <v>42</v>
      </c>
      <c r="I4" s="10" t="s">
        <v>45</v>
      </c>
      <c r="J4" s="10" t="n">
        <v>2007</v>
      </c>
      <c r="K4" s="10" t="s">
        <v>135</v>
      </c>
      <c r="L4" s="10" t="s">
        <v>136</v>
      </c>
      <c r="M4" s="10"/>
      <c r="N4" s="10" t="n">
        <v>0.011160933495761</v>
      </c>
      <c r="O4" s="10" t="n">
        <v>0.00026006674208624</v>
      </c>
      <c r="P4" s="10" t="n">
        <v>0</v>
      </c>
      <c r="Q4" s="10" t="n">
        <v>0</v>
      </c>
      <c r="R4" s="10" t="n">
        <v>0.000153475861910158</v>
      </c>
      <c r="S4" s="12" t="n">
        <v>0.00260307037133329</v>
      </c>
    </row>
    <row r="5" customFormat="false" ht="25.5" hidden="false" customHeight="false" outlineLevel="0" collapsed="false">
      <c r="A5" s="9" t="s">
        <v>57</v>
      </c>
      <c r="B5" s="96" t="s">
        <v>837</v>
      </c>
      <c r="C5" s="10" t="s">
        <v>110</v>
      </c>
      <c r="D5" s="65" t="s">
        <v>46</v>
      </c>
      <c r="E5" s="10" t="s">
        <v>23</v>
      </c>
      <c r="F5" s="10" t="s">
        <v>24</v>
      </c>
      <c r="G5" s="10" t="s">
        <v>35</v>
      </c>
      <c r="H5" s="10" t="s">
        <v>42</v>
      </c>
      <c r="I5" s="10" t="s">
        <v>45</v>
      </c>
      <c r="J5" s="10" t="n">
        <v>2007</v>
      </c>
      <c r="K5" s="10" t="s">
        <v>135</v>
      </c>
      <c r="L5" s="10" t="s">
        <v>136</v>
      </c>
      <c r="M5" s="10"/>
      <c r="N5" s="10" t="n">
        <v>0.0244609751277244</v>
      </c>
      <c r="O5" s="10" t="n">
        <v>0.00191968553013754</v>
      </c>
      <c r="P5" s="10" t="n">
        <v>0</v>
      </c>
      <c r="Q5" s="10" t="n">
        <v>0</v>
      </c>
      <c r="R5" s="10" t="n">
        <v>0.000696260851422958</v>
      </c>
      <c r="S5" s="12" t="n">
        <v>0.0294505355079003</v>
      </c>
    </row>
    <row r="6" customFormat="false" ht="25.5" hidden="false" customHeight="false" outlineLevel="0" collapsed="false">
      <c r="A6" s="9" t="s">
        <v>57</v>
      </c>
      <c r="B6" s="96" t="s">
        <v>837</v>
      </c>
      <c r="C6" s="10" t="s">
        <v>110</v>
      </c>
      <c r="D6" s="65" t="s">
        <v>46</v>
      </c>
      <c r="E6" s="10" t="s">
        <v>23</v>
      </c>
      <c r="F6" s="10" t="s">
        <v>24</v>
      </c>
      <c r="G6" s="10" t="s">
        <v>35</v>
      </c>
      <c r="H6" s="10" t="s">
        <v>42</v>
      </c>
      <c r="I6" s="10" t="s">
        <v>45</v>
      </c>
      <c r="J6" s="10" t="n">
        <v>2007</v>
      </c>
      <c r="K6" s="10" t="s">
        <v>137</v>
      </c>
      <c r="L6" s="10" t="s">
        <v>138</v>
      </c>
      <c r="M6" s="10"/>
      <c r="N6" s="10" t="n">
        <v>68.8041617936131</v>
      </c>
      <c r="O6" s="10" t="n">
        <v>0.0281937281909652</v>
      </c>
      <c r="P6" s="10" t="n">
        <v>0</v>
      </c>
      <c r="Q6" s="10" t="n">
        <v>0</v>
      </c>
      <c r="R6" s="10" t="n">
        <v>0.0683973806128686</v>
      </c>
      <c r="S6" s="12" t="n">
        <v>2.65470371335878</v>
      </c>
    </row>
    <row r="7" customFormat="false" ht="25.5" hidden="false" customHeight="false" outlineLevel="0" collapsed="false">
      <c r="A7" s="9" t="s">
        <v>57</v>
      </c>
      <c r="B7" s="96" t="s">
        <v>837</v>
      </c>
      <c r="C7" s="10" t="s">
        <v>110</v>
      </c>
      <c r="D7" s="65" t="s">
        <v>46</v>
      </c>
      <c r="E7" s="10" t="s">
        <v>23</v>
      </c>
      <c r="F7" s="10" t="s">
        <v>24</v>
      </c>
      <c r="G7" s="10" t="s">
        <v>35</v>
      </c>
      <c r="H7" s="10" t="s">
        <v>42</v>
      </c>
      <c r="I7" s="10" t="s">
        <v>45</v>
      </c>
      <c r="J7" s="10" t="n">
        <v>2007</v>
      </c>
      <c r="K7" s="10" t="s">
        <v>139</v>
      </c>
      <c r="L7" s="10" t="s">
        <v>140</v>
      </c>
      <c r="M7" s="10"/>
      <c r="N7" s="10" t="n">
        <v>0.208148499986507</v>
      </c>
      <c r="O7" s="10" t="n">
        <v>0.0151929473465811</v>
      </c>
      <c r="P7" s="10" t="n">
        <v>0</v>
      </c>
      <c r="Q7" s="10" t="n">
        <v>0</v>
      </c>
      <c r="R7" s="10" t="n">
        <v>0.00574722960576669</v>
      </c>
      <c r="S7" s="12" t="n">
        <v>0.251390077735163</v>
      </c>
    </row>
    <row r="8" customFormat="false" ht="25.5" hidden="false" customHeight="false" outlineLevel="0" collapsed="false">
      <c r="A8" s="9" t="s">
        <v>57</v>
      </c>
      <c r="B8" s="96" t="s">
        <v>837</v>
      </c>
      <c r="C8" s="10" t="s">
        <v>110</v>
      </c>
      <c r="D8" s="65" t="s">
        <v>46</v>
      </c>
      <c r="E8" s="10" t="s">
        <v>23</v>
      </c>
      <c r="F8" s="10" t="s">
        <v>24</v>
      </c>
      <c r="G8" s="10" t="s">
        <v>35</v>
      </c>
      <c r="H8" s="10" t="s">
        <v>42</v>
      </c>
      <c r="I8" s="10" t="s">
        <v>45</v>
      </c>
      <c r="J8" s="10" t="n">
        <v>2007</v>
      </c>
      <c r="K8" s="10" t="s">
        <v>141</v>
      </c>
      <c r="L8" s="10" t="s">
        <v>142</v>
      </c>
      <c r="M8" s="10"/>
      <c r="N8" s="10" t="n">
        <v>0.0416296999973015</v>
      </c>
      <c r="O8" s="10" t="n">
        <v>0.00303858946931622</v>
      </c>
      <c r="P8" s="10" t="n">
        <v>0</v>
      </c>
      <c r="Q8" s="10" t="n">
        <v>0</v>
      </c>
      <c r="R8" s="10" t="n">
        <v>0.00114944592115334</v>
      </c>
      <c r="S8" s="12" t="n">
        <v>0.0502780155470325</v>
      </c>
    </row>
    <row r="9" customFormat="false" ht="25.5" hidden="false" customHeight="false" outlineLevel="0" collapsed="false">
      <c r="A9" s="9" t="s">
        <v>57</v>
      </c>
      <c r="B9" s="96" t="s">
        <v>837</v>
      </c>
      <c r="C9" s="10" t="s">
        <v>110</v>
      </c>
      <c r="D9" s="65" t="s">
        <v>46</v>
      </c>
      <c r="E9" s="10" t="s">
        <v>23</v>
      </c>
      <c r="F9" s="10" t="s">
        <v>24</v>
      </c>
      <c r="G9" s="10" t="s">
        <v>35</v>
      </c>
      <c r="H9" s="10" t="s">
        <v>42</v>
      </c>
      <c r="I9" s="10" t="s">
        <v>45</v>
      </c>
      <c r="J9" s="10" t="n">
        <v>2007</v>
      </c>
      <c r="K9" s="10" t="s">
        <v>143</v>
      </c>
      <c r="L9" s="10" t="s">
        <v>144</v>
      </c>
      <c r="M9" s="10"/>
      <c r="N9" s="10" t="n">
        <v>0.0416296999973015</v>
      </c>
      <c r="O9" s="10" t="n">
        <v>0.00303858946931622</v>
      </c>
      <c r="P9" s="10" t="n">
        <v>0</v>
      </c>
      <c r="Q9" s="10" t="n">
        <v>0</v>
      </c>
      <c r="R9" s="10" t="n">
        <v>0.00114944592115334</v>
      </c>
      <c r="S9" s="12" t="n">
        <v>0.0502780155470325</v>
      </c>
    </row>
    <row r="10" customFormat="false" ht="25.5" hidden="false" customHeight="false" outlineLevel="0" collapsed="false">
      <c r="A10" s="9" t="s">
        <v>57</v>
      </c>
      <c r="B10" s="96" t="s">
        <v>837</v>
      </c>
      <c r="C10" s="10" t="s">
        <v>110</v>
      </c>
      <c r="D10" s="65" t="s">
        <v>46</v>
      </c>
      <c r="E10" s="10" t="s">
        <v>23</v>
      </c>
      <c r="F10" s="10" t="s">
        <v>24</v>
      </c>
      <c r="G10" s="10" t="s">
        <v>35</v>
      </c>
      <c r="H10" s="10" t="s">
        <v>42</v>
      </c>
      <c r="I10" s="10" t="s">
        <v>45</v>
      </c>
      <c r="J10" s="10" t="n">
        <v>2007</v>
      </c>
      <c r="K10" s="10" t="s">
        <v>145</v>
      </c>
      <c r="L10" s="10" t="s">
        <v>146</v>
      </c>
      <c r="M10" s="10"/>
      <c r="N10" s="10" t="n">
        <v>7.16030839953585</v>
      </c>
      <c r="O10" s="10" t="n">
        <v>0.52263738872239</v>
      </c>
      <c r="P10" s="10" t="n">
        <v>0</v>
      </c>
      <c r="Q10" s="10" t="n">
        <v>0</v>
      </c>
      <c r="R10" s="10" t="n">
        <v>0.197704698438374</v>
      </c>
      <c r="S10" s="12" t="n">
        <v>8.6478186740896</v>
      </c>
    </row>
    <row r="11" customFormat="false" ht="25.5" hidden="false" customHeight="false" outlineLevel="0" collapsed="false">
      <c r="A11" s="9" t="s">
        <v>57</v>
      </c>
      <c r="B11" s="96" t="s">
        <v>837</v>
      </c>
      <c r="C11" s="10" t="s">
        <v>110</v>
      </c>
      <c r="D11" s="65" t="s">
        <v>46</v>
      </c>
      <c r="E11" s="10" t="s">
        <v>23</v>
      </c>
      <c r="F11" s="10" t="s">
        <v>24</v>
      </c>
      <c r="G11" s="10" t="s">
        <v>35</v>
      </c>
      <c r="H11" s="10" t="s">
        <v>42</v>
      </c>
      <c r="I11" s="10" t="s">
        <v>45</v>
      </c>
      <c r="J11" s="10" t="n">
        <v>2007</v>
      </c>
      <c r="K11" s="10" t="s">
        <v>147</v>
      </c>
      <c r="L11" s="10" t="s">
        <v>148</v>
      </c>
      <c r="M11" s="10"/>
      <c r="N11" s="10" t="n">
        <v>1.04074249993254</v>
      </c>
      <c r="O11" s="10" t="n">
        <v>0.0759647367329055</v>
      </c>
      <c r="P11" s="10" t="n">
        <v>0</v>
      </c>
      <c r="Q11" s="10" t="n">
        <v>0</v>
      </c>
      <c r="R11" s="10" t="n">
        <v>0.0287361480288335</v>
      </c>
      <c r="S11" s="12" t="n">
        <v>1.25695038867581</v>
      </c>
    </row>
    <row r="12" customFormat="false" ht="25.5" hidden="false" customHeight="false" outlineLevel="0" collapsed="false">
      <c r="A12" s="9" t="s">
        <v>57</v>
      </c>
      <c r="B12" s="96" t="s">
        <v>837</v>
      </c>
      <c r="C12" s="10" t="s">
        <v>110</v>
      </c>
      <c r="D12" s="65" t="s">
        <v>46</v>
      </c>
      <c r="E12" s="10" t="s">
        <v>23</v>
      </c>
      <c r="F12" s="10" t="s">
        <v>24</v>
      </c>
      <c r="G12" s="10" t="s">
        <v>35</v>
      </c>
      <c r="H12" s="10" t="s">
        <v>42</v>
      </c>
      <c r="I12" s="10" t="s">
        <v>45</v>
      </c>
      <c r="J12" s="10" t="n">
        <v>2007</v>
      </c>
      <c r="K12" s="10" t="s">
        <v>149</v>
      </c>
      <c r="L12" s="10" t="s">
        <v>150</v>
      </c>
      <c r="M12" s="10"/>
      <c r="N12" s="10" t="n">
        <v>0.208148499986507</v>
      </c>
      <c r="O12" s="10" t="n">
        <v>0.0151929473465811</v>
      </c>
      <c r="P12" s="10" t="n">
        <v>0</v>
      </c>
      <c r="Q12" s="10" t="n">
        <v>0</v>
      </c>
      <c r="R12" s="10" t="n">
        <v>0.00574722960576669</v>
      </c>
      <c r="S12" s="12" t="n">
        <v>0.251390077735163</v>
      </c>
    </row>
    <row r="13" customFormat="false" ht="25.5" hidden="false" customHeight="false" outlineLevel="0" collapsed="false">
      <c r="A13" s="9" t="s">
        <v>57</v>
      </c>
      <c r="B13" s="96" t="s">
        <v>837</v>
      </c>
      <c r="C13" s="10" t="s">
        <v>110</v>
      </c>
      <c r="D13" s="65" t="s">
        <v>46</v>
      </c>
      <c r="E13" s="10" t="s">
        <v>23</v>
      </c>
      <c r="F13" s="10" t="s">
        <v>24</v>
      </c>
      <c r="G13" s="10" t="s">
        <v>35</v>
      </c>
      <c r="H13" s="10" t="s">
        <v>42</v>
      </c>
      <c r="I13" s="10" t="s">
        <v>45</v>
      </c>
      <c r="J13" s="10" t="n">
        <v>2007</v>
      </c>
      <c r="K13" s="10" t="s">
        <v>151</v>
      </c>
      <c r="L13" s="10" t="s">
        <v>152</v>
      </c>
      <c r="M13" s="10"/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2" t="n">
        <v>0</v>
      </c>
    </row>
    <row r="14" customFormat="false" ht="25.5" hidden="false" customHeight="false" outlineLevel="0" collapsed="false">
      <c r="A14" s="9" t="s">
        <v>57</v>
      </c>
      <c r="B14" s="96" t="s">
        <v>837</v>
      </c>
      <c r="C14" s="10" t="s">
        <v>110</v>
      </c>
      <c r="D14" s="65" t="s">
        <v>46</v>
      </c>
      <c r="E14" s="10" t="s">
        <v>23</v>
      </c>
      <c r="F14" s="10" t="s">
        <v>24</v>
      </c>
      <c r="G14" s="10" t="s">
        <v>35</v>
      </c>
      <c r="H14" s="10" t="s">
        <v>42</v>
      </c>
      <c r="I14" s="10" t="s">
        <v>45</v>
      </c>
      <c r="J14" s="10" t="n">
        <v>2007</v>
      </c>
      <c r="K14" s="10" t="s">
        <v>153</v>
      </c>
      <c r="L14" s="10" t="s">
        <v>154</v>
      </c>
      <c r="M14" s="10"/>
      <c r="N14" s="10" t="n">
        <v>0.0832593999946029</v>
      </c>
      <c r="O14" s="10" t="n">
        <v>0.00607717893863244</v>
      </c>
      <c r="P14" s="10" t="n">
        <v>0</v>
      </c>
      <c r="Q14" s="10" t="n">
        <v>0</v>
      </c>
      <c r="R14" s="10" t="n">
        <v>0.00229889184230668</v>
      </c>
      <c r="S14" s="12" t="n">
        <v>0.100556031094065</v>
      </c>
    </row>
    <row r="15" customFormat="false" ht="25.5" hidden="false" customHeight="false" outlineLevel="0" collapsed="false">
      <c r="A15" s="9" t="s">
        <v>57</v>
      </c>
      <c r="B15" s="96" t="s">
        <v>837</v>
      </c>
      <c r="C15" s="10" t="s">
        <v>110</v>
      </c>
      <c r="D15" s="65" t="s">
        <v>46</v>
      </c>
      <c r="E15" s="10" t="s">
        <v>23</v>
      </c>
      <c r="F15" s="10" t="s">
        <v>24</v>
      </c>
      <c r="G15" s="10" t="s">
        <v>35</v>
      </c>
      <c r="H15" s="10" t="s">
        <v>42</v>
      </c>
      <c r="I15" s="10" t="s">
        <v>45</v>
      </c>
      <c r="J15" s="10" t="n">
        <v>2007</v>
      </c>
      <c r="K15" s="10" t="s">
        <v>155</v>
      </c>
      <c r="L15" s="10" t="s">
        <v>156</v>
      </c>
      <c r="M15" s="10"/>
      <c r="N15" s="10" t="n">
        <v>0.0249778199983809</v>
      </c>
      <c r="O15" s="10" t="n">
        <v>0.00182315368158973</v>
      </c>
      <c r="P15" s="10" t="n">
        <v>0</v>
      </c>
      <c r="Q15" s="10" t="n">
        <v>0</v>
      </c>
      <c r="R15" s="10" t="n">
        <v>0.000689667552692003</v>
      </c>
      <c r="S15" s="12" t="n">
        <v>0.0301668093282195</v>
      </c>
    </row>
    <row r="16" customFormat="false" ht="25.5" hidden="false" customHeight="false" outlineLevel="0" collapsed="false">
      <c r="A16" s="9" t="s">
        <v>57</v>
      </c>
      <c r="B16" s="96" t="s">
        <v>837</v>
      </c>
      <c r="C16" s="10" t="s">
        <v>110</v>
      </c>
      <c r="D16" s="65" t="s">
        <v>46</v>
      </c>
      <c r="E16" s="10" t="s">
        <v>23</v>
      </c>
      <c r="F16" s="10" t="s">
        <v>24</v>
      </c>
      <c r="G16" s="10" t="s">
        <v>35</v>
      </c>
      <c r="H16" s="10" t="s">
        <v>42</v>
      </c>
      <c r="I16" s="10" t="s">
        <v>45</v>
      </c>
      <c r="J16" s="10" t="n">
        <v>2007</v>
      </c>
      <c r="K16" s="10" t="s">
        <v>157</v>
      </c>
      <c r="L16" s="10" t="s">
        <v>158</v>
      </c>
      <c r="M16" s="10"/>
      <c r="N16" s="10" t="n">
        <v>1.06155734993119</v>
      </c>
      <c r="O16" s="10" t="n">
        <v>0.0774840314675636</v>
      </c>
      <c r="P16" s="10" t="n">
        <v>0</v>
      </c>
      <c r="Q16" s="10" t="n">
        <v>0</v>
      </c>
      <c r="R16" s="10" t="n">
        <v>0.0293108709894101</v>
      </c>
      <c r="S16" s="12" t="n">
        <v>1.28208939644933</v>
      </c>
    </row>
    <row r="17" customFormat="false" ht="25.5" hidden="false" customHeight="false" outlineLevel="0" collapsed="false">
      <c r="A17" s="9" t="s">
        <v>57</v>
      </c>
      <c r="B17" s="10" t="s">
        <v>836</v>
      </c>
      <c r="C17" s="10" t="s">
        <v>110</v>
      </c>
      <c r="D17" s="65" t="s">
        <v>46</v>
      </c>
      <c r="E17" s="10" t="s">
        <v>23</v>
      </c>
      <c r="F17" s="10" t="s">
        <v>24</v>
      </c>
      <c r="G17" s="10" t="s">
        <v>35</v>
      </c>
      <c r="H17" s="10" t="s">
        <v>42</v>
      </c>
      <c r="I17" s="10" t="s">
        <v>45</v>
      </c>
      <c r="J17" s="10" t="n">
        <v>2007</v>
      </c>
      <c r="K17" s="10" t="s">
        <v>159</v>
      </c>
      <c r="L17" s="10" t="s">
        <v>160</v>
      </c>
      <c r="M17" s="10"/>
      <c r="N17" s="10" t="n">
        <v>0.0999112799935235</v>
      </c>
      <c r="O17" s="10" t="n">
        <v>0.00729261472635893</v>
      </c>
      <c r="P17" s="10" t="n">
        <v>0</v>
      </c>
      <c r="Q17" s="10" t="n">
        <v>0</v>
      </c>
      <c r="R17" s="10" t="n">
        <v>0.00275867021076801</v>
      </c>
      <c r="S17" s="12" t="n">
        <v>0.120667237312878</v>
      </c>
    </row>
    <row r="18" customFormat="false" ht="25.5" hidden="false" customHeight="false" outlineLevel="0" collapsed="false">
      <c r="A18" s="9" t="s">
        <v>57</v>
      </c>
      <c r="B18" s="10" t="s">
        <v>836</v>
      </c>
      <c r="C18" s="10" t="s">
        <v>110</v>
      </c>
      <c r="D18" s="65" t="s">
        <v>46</v>
      </c>
      <c r="E18" s="10" t="s">
        <v>23</v>
      </c>
      <c r="F18" s="10" t="s">
        <v>24</v>
      </c>
      <c r="G18" s="10" t="s">
        <v>35</v>
      </c>
      <c r="H18" s="10" t="s">
        <v>42</v>
      </c>
      <c r="I18" s="10" t="s">
        <v>45</v>
      </c>
      <c r="J18" s="10" t="n">
        <v>2007</v>
      </c>
      <c r="K18" s="10" t="s">
        <v>133</v>
      </c>
      <c r="L18" s="10" t="s">
        <v>134</v>
      </c>
      <c r="M18" s="10"/>
      <c r="N18" s="10" t="n">
        <v>0.104074249993254</v>
      </c>
      <c r="O18" s="10" t="n">
        <v>0.00759647367329055</v>
      </c>
      <c r="P18" s="10" t="n">
        <v>0</v>
      </c>
      <c r="Q18" s="10" t="n">
        <v>0</v>
      </c>
      <c r="R18" s="10" t="n">
        <v>0.00287361480288335</v>
      </c>
      <c r="S18" s="12" t="n">
        <v>0.125695038867581</v>
      </c>
    </row>
    <row r="19" customFormat="false" ht="25.5" hidden="false" customHeight="false" outlineLevel="0" collapsed="false">
      <c r="A19" s="9" t="s">
        <v>59</v>
      </c>
      <c r="B19" s="96" t="s">
        <v>838</v>
      </c>
      <c r="C19" s="10" t="s">
        <v>110</v>
      </c>
      <c r="D19" s="65" t="s">
        <v>46</v>
      </c>
      <c r="E19" s="10" t="s">
        <v>23</v>
      </c>
      <c r="F19" s="10" t="s">
        <v>24</v>
      </c>
      <c r="G19" s="10" t="s">
        <v>35</v>
      </c>
      <c r="H19" s="10" t="s">
        <v>42</v>
      </c>
      <c r="I19" s="10" t="s">
        <v>45</v>
      </c>
      <c r="J19" s="10" t="n">
        <v>2007</v>
      </c>
      <c r="K19" s="10" t="s">
        <v>167</v>
      </c>
      <c r="L19" s="10" t="s">
        <v>168</v>
      </c>
      <c r="M19" s="10"/>
      <c r="N19" s="10" t="n">
        <v>0.00930077791313418</v>
      </c>
      <c r="O19" s="10" t="n">
        <v>0.000216722285071867</v>
      </c>
      <c r="P19" s="10" t="n">
        <v>0</v>
      </c>
      <c r="Q19" s="10" t="n">
        <v>0</v>
      </c>
      <c r="R19" s="10" t="n">
        <v>0.000127896551591798</v>
      </c>
      <c r="S19" s="12" t="n">
        <v>0.00216922530944441</v>
      </c>
    </row>
    <row r="20" customFormat="false" ht="25.5" hidden="false" customHeight="false" outlineLevel="0" collapsed="false">
      <c r="A20" s="9" t="s">
        <v>59</v>
      </c>
      <c r="B20" s="10" t="s">
        <v>111</v>
      </c>
      <c r="C20" s="10" t="s">
        <v>110</v>
      </c>
      <c r="D20" s="65" t="s">
        <v>46</v>
      </c>
      <c r="E20" s="10" t="s">
        <v>23</v>
      </c>
      <c r="F20" s="10" t="s">
        <v>24</v>
      </c>
      <c r="G20" s="10" t="s">
        <v>35</v>
      </c>
      <c r="H20" s="10" t="s">
        <v>42</v>
      </c>
      <c r="I20" s="10" t="s">
        <v>45</v>
      </c>
      <c r="J20" s="10" t="n">
        <v>2007</v>
      </c>
      <c r="K20" s="10" t="s">
        <v>169</v>
      </c>
      <c r="L20" s="10" t="s">
        <v>170</v>
      </c>
      <c r="M20" s="10"/>
      <c r="N20" s="10" t="n">
        <v>0.0372031116525367</v>
      </c>
      <c r="O20" s="10" t="n">
        <v>0.000866889140287466</v>
      </c>
      <c r="P20" s="10" t="n">
        <v>0</v>
      </c>
      <c r="Q20" s="10" t="n">
        <v>0</v>
      </c>
      <c r="R20" s="10" t="n">
        <v>0.000511586206367192</v>
      </c>
      <c r="S20" s="12" t="n">
        <v>0.00867690123777765</v>
      </c>
    </row>
    <row r="21" customFormat="false" ht="25.5" hidden="false" customHeight="false" outlineLevel="0" collapsed="false">
      <c r="A21" s="9" t="s">
        <v>59</v>
      </c>
      <c r="B21" s="96" t="s">
        <v>838</v>
      </c>
      <c r="C21" s="10" t="s">
        <v>110</v>
      </c>
      <c r="D21" s="65" t="s">
        <v>46</v>
      </c>
      <c r="E21" s="10" t="s">
        <v>23</v>
      </c>
      <c r="F21" s="10" t="s">
        <v>24</v>
      </c>
      <c r="G21" s="10" t="s">
        <v>35</v>
      </c>
      <c r="H21" s="10" t="s">
        <v>42</v>
      </c>
      <c r="I21" s="10" t="s">
        <v>45</v>
      </c>
      <c r="J21" s="10" t="n">
        <v>2007</v>
      </c>
      <c r="K21" s="10" t="s">
        <v>171</v>
      </c>
      <c r="L21" s="10" t="s">
        <v>172</v>
      </c>
      <c r="M21" s="10"/>
      <c r="N21" s="10" t="n">
        <v>0.186015558262684</v>
      </c>
      <c r="O21" s="10" t="n">
        <v>0.00433444570143733</v>
      </c>
      <c r="P21" s="10" t="n">
        <v>0</v>
      </c>
      <c r="Q21" s="10" t="n">
        <v>0</v>
      </c>
      <c r="R21" s="10" t="n">
        <v>0.00255793103183596</v>
      </c>
      <c r="S21" s="12" t="n">
        <v>0.0433845061888882</v>
      </c>
    </row>
    <row r="22" customFormat="false" ht="25.5" hidden="false" customHeight="false" outlineLevel="0" collapsed="false">
      <c r="A22" s="76" t="s">
        <v>59</v>
      </c>
      <c r="B22" s="71" t="s">
        <v>111</v>
      </c>
      <c r="C22" s="10" t="s">
        <v>110</v>
      </c>
      <c r="D22" s="65" t="s">
        <v>46</v>
      </c>
      <c r="E22" s="10" t="s">
        <v>23</v>
      </c>
      <c r="F22" s="10" t="s">
        <v>24</v>
      </c>
      <c r="G22" s="10" t="s">
        <v>35</v>
      </c>
      <c r="H22" s="10" t="s">
        <v>42</v>
      </c>
      <c r="I22" s="10" t="s">
        <v>45</v>
      </c>
      <c r="J22" s="10" t="n">
        <v>2007</v>
      </c>
      <c r="K22" s="71"/>
      <c r="L22" s="71" t="s">
        <v>173</v>
      </c>
      <c r="M22" s="10"/>
      <c r="N22" s="10" t="n">
        <v>0.0372031116525367</v>
      </c>
      <c r="O22" s="10" t="n">
        <v>0.000866889140287466</v>
      </c>
      <c r="P22" s="10" t="n">
        <v>0</v>
      </c>
      <c r="Q22" s="10" t="n">
        <v>0</v>
      </c>
      <c r="R22" s="10" t="n">
        <v>0.000511586206367192</v>
      </c>
      <c r="S22" s="12" t="n">
        <v>0.00867690123777765</v>
      </c>
    </row>
    <row r="23" customFormat="false" ht="25.5" hidden="false" customHeight="false" outlineLevel="0" collapsed="false">
      <c r="A23" s="9" t="s">
        <v>59</v>
      </c>
      <c r="B23" s="96" t="s">
        <v>838</v>
      </c>
      <c r="C23" s="10" t="s">
        <v>110</v>
      </c>
      <c r="D23" s="65" t="s">
        <v>46</v>
      </c>
      <c r="E23" s="10" t="s">
        <v>23</v>
      </c>
      <c r="F23" s="10" t="s">
        <v>24</v>
      </c>
      <c r="G23" s="10" t="s">
        <v>35</v>
      </c>
      <c r="H23" s="10" t="s">
        <v>42</v>
      </c>
      <c r="I23" s="10" t="s">
        <v>45</v>
      </c>
      <c r="J23" s="10" t="n">
        <v>2007</v>
      </c>
      <c r="K23" s="71" t="s">
        <v>174</v>
      </c>
      <c r="L23" s="71" t="s">
        <v>175</v>
      </c>
      <c r="M23" s="10"/>
      <c r="N23" s="10" t="n">
        <v>0.022321866991522</v>
      </c>
      <c r="O23" s="10" t="n">
        <v>0.00052013348417248</v>
      </c>
      <c r="P23" s="10" t="n">
        <v>0</v>
      </c>
      <c r="Q23" s="10" t="n">
        <v>0</v>
      </c>
      <c r="R23" s="10" t="n">
        <v>0.000306951723820315</v>
      </c>
      <c r="S23" s="12" t="n">
        <v>0.00520614074266659</v>
      </c>
    </row>
    <row r="24" customFormat="false" ht="25.5" hidden="false" customHeight="false" outlineLevel="0" collapsed="false">
      <c r="A24" s="76" t="s">
        <v>59</v>
      </c>
      <c r="B24" s="97" t="s">
        <v>838</v>
      </c>
      <c r="C24" s="10" t="s">
        <v>110</v>
      </c>
      <c r="D24" s="65" t="s">
        <v>46</v>
      </c>
      <c r="E24" s="10" t="s">
        <v>23</v>
      </c>
      <c r="F24" s="10" t="s">
        <v>24</v>
      </c>
      <c r="G24" s="10" t="s">
        <v>35</v>
      </c>
      <c r="H24" s="10" t="s">
        <v>42</v>
      </c>
      <c r="I24" s="10" t="s">
        <v>45</v>
      </c>
      <c r="J24" s="10" t="n">
        <v>2007</v>
      </c>
      <c r="K24" s="71" t="s">
        <v>176</v>
      </c>
      <c r="L24" s="71" t="s">
        <v>177</v>
      </c>
      <c r="M24" s="10"/>
      <c r="N24" s="10" t="n">
        <v>0.00372031116525367</v>
      </c>
      <c r="O24" s="10" t="n">
        <v>8.66889140287466E-005</v>
      </c>
      <c r="P24" s="10" t="n">
        <v>0</v>
      </c>
      <c r="Q24" s="10" t="n">
        <v>0</v>
      </c>
      <c r="R24" s="10" t="n">
        <v>5.11586206367192E-005</v>
      </c>
      <c r="S24" s="12" t="n">
        <v>0.000867690123777765</v>
      </c>
    </row>
    <row r="25" customFormat="false" ht="25.5" hidden="false" customHeight="false" outlineLevel="0" collapsed="false">
      <c r="A25" s="9" t="s">
        <v>59</v>
      </c>
      <c r="B25" s="96" t="s">
        <v>838</v>
      </c>
      <c r="C25" s="10" t="s">
        <v>110</v>
      </c>
      <c r="D25" s="65" t="s">
        <v>46</v>
      </c>
      <c r="E25" s="10" t="s">
        <v>23</v>
      </c>
      <c r="F25" s="10" t="s">
        <v>24</v>
      </c>
      <c r="G25" s="10" t="s">
        <v>35</v>
      </c>
      <c r="H25" s="10" t="s">
        <v>42</v>
      </c>
      <c r="I25" s="10" t="s">
        <v>45</v>
      </c>
      <c r="J25" s="10" t="n">
        <v>2007</v>
      </c>
      <c r="K25" s="71" t="s">
        <v>174</v>
      </c>
      <c r="L25" s="71" t="s">
        <v>175</v>
      </c>
      <c r="M25" s="10"/>
      <c r="N25" s="10" t="n">
        <v>0.0489219502554489</v>
      </c>
      <c r="O25" s="10" t="n">
        <v>0.00383937106027508</v>
      </c>
      <c r="P25" s="10" t="n">
        <v>0</v>
      </c>
      <c r="Q25" s="10" t="n">
        <v>0</v>
      </c>
      <c r="R25" s="10" t="n">
        <v>0.00139252170284592</v>
      </c>
      <c r="S25" s="12" t="n">
        <v>0.0589010710158006</v>
      </c>
    </row>
    <row r="26" customFormat="false" ht="25.5" hidden="false" customHeight="false" outlineLevel="0" collapsed="false">
      <c r="A26" s="76" t="s">
        <v>59</v>
      </c>
      <c r="B26" s="97" t="s">
        <v>838</v>
      </c>
      <c r="C26" s="10" t="s">
        <v>110</v>
      </c>
      <c r="D26" s="65" t="s">
        <v>46</v>
      </c>
      <c r="E26" s="10" t="s">
        <v>23</v>
      </c>
      <c r="F26" s="10" t="s">
        <v>24</v>
      </c>
      <c r="G26" s="10" t="s">
        <v>35</v>
      </c>
      <c r="H26" s="10" t="s">
        <v>42</v>
      </c>
      <c r="I26" s="10" t="s">
        <v>45</v>
      </c>
      <c r="J26" s="10" t="n">
        <v>2007</v>
      </c>
      <c r="K26" s="71" t="s">
        <v>176</v>
      </c>
      <c r="L26" s="71" t="s">
        <v>177</v>
      </c>
      <c r="M26" s="10"/>
      <c r="N26" s="10" t="n">
        <v>0.00815365837590814</v>
      </c>
      <c r="O26" s="10" t="n">
        <v>0.000639895176712514</v>
      </c>
      <c r="P26" s="10" t="n">
        <v>0</v>
      </c>
      <c r="Q26" s="10" t="n">
        <v>0</v>
      </c>
      <c r="R26" s="10" t="n">
        <v>0.000232086950474319</v>
      </c>
      <c r="S26" s="12" t="n">
        <v>0.0098168451693001</v>
      </c>
    </row>
    <row r="27" customFormat="false" ht="25.5" hidden="false" customHeight="false" outlineLevel="0" collapsed="false">
      <c r="A27" s="9" t="s">
        <v>59</v>
      </c>
      <c r="B27" s="96" t="s">
        <v>838</v>
      </c>
      <c r="C27" s="10" t="s">
        <v>110</v>
      </c>
      <c r="D27" s="65" t="s">
        <v>46</v>
      </c>
      <c r="E27" s="10" t="s">
        <v>23</v>
      </c>
      <c r="F27" s="10" t="s">
        <v>24</v>
      </c>
      <c r="G27" s="10" t="s">
        <v>35</v>
      </c>
      <c r="H27" s="10" t="s">
        <v>42</v>
      </c>
      <c r="I27" s="10" t="s">
        <v>45</v>
      </c>
      <c r="J27" s="10" t="n">
        <v>2007</v>
      </c>
      <c r="K27" s="10" t="s">
        <v>178</v>
      </c>
      <c r="L27" s="10" t="s">
        <v>179</v>
      </c>
      <c r="M27" s="10"/>
      <c r="N27" s="10" t="n">
        <v>0.00370064491735687</v>
      </c>
      <c r="O27" s="10" t="n">
        <v>9.0747337671226E-005</v>
      </c>
      <c r="P27" s="10" t="n">
        <v>0</v>
      </c>
      <c r="Q27" s="10" t="n">
        <v>0</v>
      </c>
      <c r="R27" s="10" t="n">
        <v>5.1851511479959E-005</v>
      </c>
      <c r="S27" s="12" t="n">
        <v>0.000861448859186771</v>
      </c>
    </row>
    <row r="28" customFormat="false" ht="25.5" hidden="false" customHeight="false" outlineLevel="0" collapsed="false">
      <c r="A28" s="9" t="s">
        <v>59</v>
      </c>
      <c r="B28" s="96" t="s">
        <v>838</v>
      </c>
      <c r="C28" s="10" t="s">
        <v>110</v>
      </c>
      <c r="D28" s="65" t="s">
        <v>46</v>
      </c>
      <c r="E28" s="10" t="s">
        <v>23</v>
      </c>
      <c r="F28" s="10" t="s">
        <v>24</v>
      </c>
      <c r="G28" s="10" t="s">
        <v>35</v>
      </c>
      <c r="H28" s="10" t="s">
        <v>42</v>
      </c>
      <c r="I28" s="10" t="s">
        <v>45</v>
      </c>
      <c r="J28" s="10" t="n">
        <v>2007</v>
      </c>
      <c r="K28" s="10" t="s">
        <v>167</v>
      </c>
      <c r="L28" s="10" t="s">
        <v>168</v>
      </c>
      <c r="M28" s="10"/>
      <c r="N28" s="10" t="n">
        <v>0.0208148499986507</v>
      </c>
      <c r="O28" s="10" t="n">
        <v>0.00151929473465811</v>
      </c>
      <c r="P28" s="10" t="n">
        <v>0</v>
      </c>
      <c r="Q28" s="10" t="n">
        <v>0</v>
      </c>
      <c r="R28" s="10" t="n">
        <v>0.000574722960576669</v>
      </c>
      <c r="S28" s="12" t="n">
        <v>0.0251390077735163</v>
      </c>
    </row>
    <row r="29" customFormat="false" ht="25.5" hidden="false" customHeight="false" outlineLevel="0" collapsed="false">
      <c r="A29" s="9" t="s">
        <v>59</v>
      </c>
      <c r="B29" s="96" t="s">
        <v>838</v>
      </c>
      <c r="C29" s="10" t="s">
        <v>110</v>
      </c>
      <c r="D29" s="65" t="s">
        <v>46</v>
      </c>
      <c r="E29" s="10" t="s">
        <v>23</v>
      </c>
      <c r="F29" s="10" t="s">
        <v>24</v>
      </c>
      <c r="G29" s="10" t="s">
        <v>35</v>
      </c>
      <c r="H29" s="10" t="s">
        <v>42</v>
      </c>
      <c r="I29" s="10" t="s">
        <v>45</v>
      </c>
      <c r="J29" s="10" t="n">
        <v>2007</v>
      </c>
      <c r="K29" s="10" t="s">
        <v>180</v>
      </c>
      <c r="L29" s="10" t="s">
        <v>181</v>
      </c>
      <c r="M29" s="10"/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2" t="n">
        <v>0</v>
      </c>
    </row>
    <row r="30" customFormat="false" ht="25.5" hidden="false" customHeight="false" outlineLevel="0" collapsed="false">
      <c r="A30" s="9" t="s">
        <v>59</v>
      </c>
      <c r="B30" s="96" t="s">
        <v>838</v>
      </c>
      <c r="C30" s="10" t="s">
        <v>110</v>
      </c>
      <c r="D30" s="65" t="s">
        <v>46</v>
      </c>
      <c r="E30" s="10" t="s">
        <v>23</v>
      </c>
      <c r="F30" s="10" t="s">
        <v>24</v>
      </c>
      <c r="G30" s="10" t="s">
        <v>35</v>
      </c>
      <c r="H30" s="10" t="s">
        <v>42</v>
      </c>
      <c r="I30" s="10" t="s">
        <v>45</v>
      </c>
      <c r="J30" s="10" t="n">
        <v>2007</v>
      </c>
      <c r="K30" s="10" t="s">
        <v>182</v>
      </c>
      <c r="L30" s="10" t="s">
        <v>183</v>
      </c>
      <c r="M30" s="10"/>
      <c r="N30" s="10" t="n">
        <v>0.0166518799989206</v>
      </c>
      <c r="O30" s="10" t="n">
        <v>0.00121543578772649</v>
      </c>
      <c r="P30" s="10" t="n">
        <v>0</v>
      </c>
      <c r="Q30" s="10" t="n">
        <v>0</v>
      </c>
      <c r="R30" s="10" t="n">
        <v>0.000459778368461335</v>
      </c>
      <c r="S30" s="12" t="n">
        <v>0.020111206218813</v>
      </c>
    </row>
    <row r="31" customFormat="false" ht="25.5" hidden="false" customHeight="false" outlineLevel="0" collapsed="false">
      <c r="A31" s="9" t="s">
        <v>59</v>
      </c>
      <c r="B31" s="96" t="s">
        <v>838</v>
      </c>
      <c r="C31" s="10" t="s">
        <v>110</v>
      </c>
      <c r="D31" s="65" t="s">
        <v>46</v>
      </c>
      <c r="E31" s="10" t="s">
        <v>23</v>
      </c>
      <c r="F31" s="10" t="s">
        <v>24</v>
      </c>
      <c r="G31" s="10" t="s">
        <v>35</v>
      </c>
      <c r="H31" s="10" t="s">
        <v>42</v>
      </c>
      <c r="I31" s="10" t="s">
        <v>45</v>
      </c>
      <c r="J31" s="10" t="n">
        <v>2007</v>
      </c>
      <c r="K31" s="10" t="s">
        <v>184</v>
      </c>
      <c r="L31" s="10" t="s">
        <v>185</v>
      </c>
      <c r="M31" s="10"/>
      <c r="N31" s="10" t="n">
        <v>0.108237219992984</v>
      </c>
      <c r="O31" s="10" t="n">
        <v>0.00790033262022217</v>
      </c>
      <c r="P31" s="10" t="n">
        <v>0</v>
      </c>
      <c r="Q31" s="10" t="n">
        <v>0</v>
      </c>
      <c r="R31" s="10" t="n">
        <v>0.00298855939499868</v>
      </c>
      <c r="S31" s="12" t="n">
        <v>0.130722840422285</v>
      </c>
    </row>
    <row r="32" customFormat="false" ht="25.5" hidden="false" customHeight="false" outlineLevel="0" collapsed="false">
      <c r="A32" s="9" t="s">
        <v>59</v>
      </c>
      <c r="B32" s="96" t="s">
        <v>838</v>
      </c>
      <c r="C32" s="10" t="s">
        <v>110</v>
      </c>
      <c r="D32" s="65" t="s">
        <v>46</v>
      </c>
      <c r="E32" s="10" t="s">
        <v>23</v>
      </c>
      <c r="F32" s="10" t="s">
        <v>24</v>
      </c>
      <c r="G32" s="10" t="s">
        <v>35</v>
      </c>
      <c r="H32" s="10" t="s">
        <v>42</v>
      </c>
      <c r="I32" s="10" t="s">
        <v>45</v>
      </c>
      <c r="J32" s="10" t="n">
        <v>2007</v>
      </c>
      <c r="K32" s="10" t="s">
        <v>186</v>
      </c>
      <c r="L32" s="10" t="s">
        <v>187</v>
      </c>
      <c r="M32" s="10"/>
      <c r="N32" s="10" t="n">
        <v>0.141540979990825</v>
      </c>
      <c r="O32" s="10" t="n">
        <v>0.0103312041956752</v>
      </c>
      <c r="P32" s="10" t="n">
        <v>0</v>
      </c>
      <c r="Q32" s="10" t="n">
        <v>0</v>
      </c>
      <c r="R32" s="10" t="n">
        <v>0.00390811613192135</v>
      </c>
      <c r="S32" s="12" t="n">
        <v>0.170945252859911</v>
      </c>
    </row>
    <row r="33" customFormat="false" ht="25.5" hidden="false" customHeight="false" outlineLevel="0" collapsed="false">
      <c r="A33" s="9" t="s">
        <v>59</v>
      </c>
      <c r="B33" s="96" t="s">
        <v>838</v>
      </c>
      <c r="C33" s="10" t="s">
        <v>110</v>
      </c>
      <c r="D33" s="65" t="s">
        <v>46</v>
      </c>
      <c r="E33" s="10" t="s">
        <v>23</v>
      </c>
      <c r="F33" s="10" t="s">
        <v>24</v>
      </c>
      <c r="G33" s="10" t="s">
        <v>35</v>
      </c>
      <c r="H33" s="10" t="s">
        <v>42</v>
      </c>
      <c r="I33" s="10" t="s">
        <v>45</v>
      </c>
      <c r="J33" s="10" t="n">
        <v>2007</v>
      </c>
      <c r="K33" s="10" t="s">
        <v>188</v>
      </c>
      <c r="L33" s="10" t="s">
        <v>189</v>
      </c>
      <c r="M33" s="10"/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2" t="n">
        <v>0</v>
      </c>
    </row>
    <row r="34" customFormat="false" ht="25.5" hidden="false" customHeight="false" outlineLevel="0" collapsed="false">
      <c r="A34" s="76" t="s">
        <v>61</v>
      </c>
      <c r="B34" s="97" t="s">
        <v>839</v>
      </c>
      <c r="C34" s="10" t="s">
        <v>110</v>
      </c>
      <c r="D34" s="65" t="s">
        <v>46</v>
      </c>
      <c r="E34" s="10" t="s">
        <v>23</v>
      </c>
      <c r="F34" s="10" t="s">
        <v>24</v>
      </c>
      <c r="G34" s="10" t="s">
        <v>35</v>
      </c>
      <c r="H34" s="10" t="s">
        <v>42</v>
      </c>
      <c r="I34" s="10" t="s">
        <v>45</v>
      </c>
      <c r="J34" s="10" t="n">
        <v>2007</v>
      </c>
      <c r="K34" s="71" t="s">
        <v>205</v>
      </c>
      <c r="L34" s="71" t="s">
        <v>206</v>
      </c>
      <c r="M34" s="10"/>
      <c r="N34" s="10" t="n">
        <v>0.10602886820973</v>
      </c>
      <c r="O34" s="10" t="n">
        <v>0.00247063404981928</v>
      </c>
      <c r="P34" s="10" t="n">
        <v>0</v>
      </c>
      <c r="Q34" s="10" t="n">
        <v>0</v>
      </c>
      <c r="R34" s="10" t="n">
        <v>0.0014580206881465</v>
      </c>
      <c r="S34" s="12" t="n">
        <v>0.0247291685276663</v>
      </c>
    </row>
    <row r="35" customFormat="false" ht="25.5" hidden="false" customHeight="false" outlineLevel="0" collapsed="false">
      <c r="A35" s="76" t="s">
        <v>61</v>
      </c>
      <c r="B35" s="97" t="s">
        <v>839</v>
      </c>
      <c r="C35" s="10" t="s">
        <v>110</v>
      </c>
      <c r="D35" s="65" t="s">
        <v>46</v>
      </c>
      <c r="E35" s="10" t="s">
        <v>23</v>
      </c>
      <c r="F35" s="10" t="s">
        <v>24</v>
      </c>
      <c r="G35" s="10" t="s">
        <v>35</v>
      </c>
      <c r="H35" s="10" t="s">
        <v>42</v>
      </c>
      <c r="I35" s="10" t="s">
        <v>45</v>
      </c>
      <c r="J35" s="10" t="n">
        <v>2007</v>
      </c>
      <c r="K35" s="71" t="s">
        <v>207</v>
      </c>
      <c r="L35" s="71" t="s">
        <v>208</v>
      </c>
      <c r="M35" s="10"/>
      <c r="N35" s="10" t="n">
        <v>0.0911476235487149</v>
      </c>
      <c r="O35" s="10" t="n">
        <v>0.00212387839370429</v>
      </c>
      <c r="P35" s="10" t="n">
        <v>0</v>
      </c>
      <c r="Q35" s="10" t="n">
        <v>0</v>
      </c>
      <c r="R35" s="10" t="n">
        <v>0.00125338620559962</v>
      </c>
      <c r="S35" s="12" t="n">
        <v>0.0212584080325552</v>
      </c>
    </row>
    <row r="36" customFormat="false" ht="25.5" hidden="false" customHeight="false" outlineLevel="0" collapsed="false">
      <c r="A36" s="9" t="s">
        <v>61</v>
      </c>
      <c r="B36" s="96" t="s">
        <v>839</v>
      </c>
      <c r="C36" s="10" t="s">
        <v>110</v>
      </c>
      <c r="D36" s="65" t="s">
        <v>46</v>
      </c>
      <c r="E36" s="10" t="s">
        <v>23</v>
      </c>
      <c r="F36" s="10" t="s">
        <v>24</v>
      </c>
      <c r="G36" s="10" t="s">
        <v>35</v>
      </c>
      <c r="H36" s="10" t="s">
        <v>42</v>
      </c>
      <c r="I36" s="10" t="s">
        <v>45</v>
      </c>
      <c r="J36" s="10" t="n">
        <v>2007</v>
      </c>
      <c r="K36" s="10" t="s">
        <v>209</v>
      </c>
      <c r="L36" s="10" t="s">
        <v>210</v>
      </c>
      <c r="M36" s="10"/>
      <c r="N36" s="10" t="n">
        <v>0.00930077791313418</v>
      </c>
      <c r="O36" s="10" t="n">
        <v>0.000216722285071867</v>
      </c>
      <c r="P36" s="10" t="n">
        <v>0</v>
      </c>
      <c r="Q36" s="10" t="n">
        <v>0</v>
      </c>
      <c r="R36" s="10" t="n">
        <v>0.000127896551591798</v>
      </c>
      <c r="S36" s="12" t="n">
        <v>0.00216922530944441</v>
      </c>
    </row>
    <row r="37" customFormat="false" ht="25.5" hidden="false" customHeight="false" outlineLevel="0" collapsed="false">
      <c r="A37" s="9" t="s">
        <v>61</v>
      </c>
      <c r="B37" s="10" t="s">
        <v>112</v>
      </c>
      <c r="C37" s="10" t="s">
        <v>110</v>
      </c>
      <c r="D37" s="65" t="s">
        <v>46</v>
      </c>
      <c r="E37" s="10" t="s">
        <v>23</v>
      </c>
      <c r="F37" s="10" t="s">
        <v>24</v>
      </c>
      <c r="G37" s="10" t="s">
        <v>35</v>
      </c>
      <c r="H37" s="10" t="s">
        <v>42</v>
      </c>
      <c r="I37" s="10" t="s">
        <v>45</v>
      </c>
      <c r="J37" s="10" t="n">
        <v>2007</v>
      </c>
      <c r="K37" s="10" t="s">
        <v>211</v>
      </c>
      <c r="L37" s="10" t="s">
        <v>212</v>
      </c>
      <c r="M37" s="10"/>
      <c r="N37" s="10" t="n">
        <v>0.0232519447828354</v>
      </c>
      <c r="O37" s="10" t="n">
        <v>0.000541805712679666</v>
      </c>
      <c r="P37" s="10" t="n">
        <v>0</v>
      </c>
      <c r="Q37" s="10" t="n">
        <v>0</v>
      </c>
      <c r="R37" s="10" t="n">
        <v>0.000319741378979495</v>
      </c>
      <c r="S37" s="12" t="n">
        <v>0.00542306327361103</v>
      </c>
    </row>
    <row r="38" customFormat="false" ht="25.5" hidden="false" customHeight="false" outlineLevel="0" collapsed="false">
      <c r="A38" s="9" t="s">
        <v>61</v>
      </c>
      <c r="B38" s="10" t="s">
        <v>112</v>
      </c>
      <c r="C38" s="10" t="s">
        <v>110</v>
      </c>
      <c r="D38" s="65" t="s">
        <v>46</v>
      </c>
      <c r="E38" s="10" t="s">
        <v>23</v>
      </c>
      <c r="F38" s="10" t="s">
        <v>24</v>
      </c>
      <c r="G38" s="10" t="s">
        <v>35</v>
      </c>
      <c r="H38" s="10" t="s">
        <v>42</v>
      </c>
      <c r="I38" s="10" t="s">
        <v>45</v>
      </c>
      <c r="J38" s="10" t="n">
        <v>2007</v>
      </c>
      <c r="K38" s="10" t="s">
        <v>213</v>
      </c>
      <c r="L38" s="10" t="s">
        <v>214</v>
      </c>
      <c r="M38" s="10"/>
      <c r="N38" s="10" t="n">
        <v>0.00558046674788051</v>
      </c>
      <c r="O38" s="10" t="n">
        <v>0.00013003337104312</v>
      </c>
      <c r="P38" s="10" t="n">
        <v>0</v>
      </c>
      <c r="Q38" s="10" t="n">
        <v>0</v>
      </c>
      <c r="R38" s="10" t="n">
        <v>7.67379309550788E-005</v>
      </c>
      <c r="S38" s="12" t="n">
        <v>0.00130153518566665</v>
      </c>
    </row>
    <row r="39" customFormat="false" ht="25.5" hidden="false" customHeight="false" outlineLevel="0" collapsed="false">
      <c r="A39" s="9" t="s">
        <v>61</v>
      </c>
      <c r="B39" s="96" t="s">
        <v>839</v>
      </c>
      <c r="C39" s="10" t="s">
        <v>110</v>
      </c>
      <c r="D39" s="65" t="s">
        <v>46</v>
      </c>
      <c r="E39" s="10" t="s">
        <v>23</v>
      </c>
      <c r="F39" s="10" t="s">
        <v>24</v>
      </c>
      <c r="G39" s="10" t="s">
        <v>35</v>
      </c>
      <c r="H39" s="10" t="s">
        <v>42</v>
      </c>
      <c r="I39" s="10" t="s">
        <v>45</v>
      </c>
      <c r="J39" s="10" t="n">
        <v>2007</v>
      </c>
      <c r="K39" s="10" t="s">
        <v>215</v>
      </c>
      <c r="L39" s="10" t="s">
        <v>216</v>
      </c>
      <c r="M39" s="10"/>
      <c r="N39" s="10" t="n">
        <v>0.011160933495761</v>
      </c>
      <c r="O39" s="10" t="n">
        <v>0.00026006674208624</v>
      </c>
      <c r="P39" s="10" t="n">
        <v>0</v>
      </c>
      <c r="Q39" s="10" t="n">
        <v>0</v>
      </c>
      <c r="R39" s="10" t="n">
        <v>0.000153475861910158</v>
      </c>
      <c r="S39" s="12" t="n">
        <v>0.00260307037133329</v>
      </c>
    </row>
    <row r="40" customFormat="false" ht="25.5" hidden="false" customHeight="false" outlineLevel="0" collapsed="false">
      <c r="A40" s="76" t="s">
        <v>61</v>
      </c>
      <c r="B40" s="97" t="s">
        <v>839</v>
      </c>
      <c r="C40" s="10" t="s">
        <v>110</v>
      </c>
      <c r="D40" s="65" t="s">
        <v>46</v>
      </c>
      <c r="E40" s="10" t="s">
        <v>23</v>
      </c>
      <c r="F40" s="10" t="s">
        <v>24</v>
      </c>
      <c r="G40" s="10" t="s">
        <v>35</v>
      </c>
      <c r="H40" s="10" t="s">
        <v>42</v>
      </c>
      <c r="I40" s="10" t="s">
        <v>45</v>
      </c>
      <c r="J40" s="10" t="n">
        <v>2007</v>
      </c>
      <c r="K40" s="71" t="s">
        <v>205</v>
      </c>
      <c r="L40" s="71" t="s">
        <v>206</v>
      </c>
      <c r="M40" s="10"/>
      <c r="N40" s="10" t="n">
        <v>0.00551132292614096</v>
      </c>
      <c r="O40" s="10" t="n">
        <v>0.035653425522652</v>
      </c>
      <c r="P40" s="10" t="n">
        <v>0</v>
      </c>
      <c r="Q40" s="10" t="n">
        <v>0</v>
      </c>
      <c r="R40" s="10" t="n">
        <v>0.00803279476889018</v>
      </c>
      <c r="S40" s="12" t="n">
        <v>0.000936465057037421</v>
      </c>
    </row>
    <row r="41" customFormat="false" ht="25.5" hidden="false" customHeight="false" outlineLevel="0" collapsed="false">
      <c r="A41" s="9" t="s">
        <v>61</v>
      </c>
      <c r="B41" s="96" t="s">
        <v>839</v>
      </c>
      <c r="C41" s="10" t="s">
        <v>110</v>
      </c>
      <c r="D41" s="65" t="s">
        <v>46</v>
      </c>
      <c r="E41" s="10" t="s">
        <v>23</v>
      </c>
      <c r="F41" s="10" t="s">
        <v>24</v>
      </c>
      <c r="G41" s="10" t="s">
        <v>35</v>
      </c>
      <c r="H41" s="10" t="s">
        <v>42</v>
      </c>
      <c r="I41" s="10" t="s">
        <v>45</v>
      </c>
      <c r="J41" s="10" t="n">
        <v>2007</v>
      </c>
      <c r="K41" s="10" t="s">
        <v>215</v>
      </c>
      <c r="L41" s="10" t="s">
        <v>216</v>
      </c>
      <c r="M41" s="10"/>
      <c r="N41" s="10" t="n">
        <v>0.0244609751277244</v>
      </c>
      <c r="O41" s="10" t="n">
        <v>0.00191968553013754</v>
      </c>
      <c r="P41" s="10" t="n">
        <v>0</v>
      </c>
      <c r="Q41" s="10" t="n">
        <v>0</v>
      </c>
      <c r="R41" s="10" t="n">
        <v>0.000696260851422958</v>
      </c>
      <c r="S41" s="12" t="n">
        <v>0.0294505355079003</v>
      </c>
    </row>
    <row r="42" customFormat="false" ht="25.5" hidden="false" customHeight="false" outlineLevel="0" collapsed="false">
      <c r="A42" s="9" t="s">
        <v>61</v>
      </c>
      <c r="B42" s="96" t="s">
        <v>839</v>
      </c>
      <c r="C42" s="10" t="s">
        <v>110</v>
      </c>
      <c r="D42" s="65" t="s">
        <v>46</v>
      </c>
      <c r="E42" s="10" t="s">
        <v>23</v>
      </c>
      <c r="F42" s="10" t="s">
        <v>24</v>
      </c>
      <c r="G42" s="10" t="s">
        <v>35</v>
      </c>
      <c r="H42" s="10" t="s">
        <v>42</v>
      </c>
      <c r="I42" s="10" t="s">
        <v>45</v>
      </c>
      <c r="J42" s="10" t="n">
        <v>2007</v>
      </c>
      <c r="K42" s="10" t="s">
        <v>217</v>
      </c>
      <c r="L42" s="10" t="s">
        <v>218</v>
      </c>
      <c r="M42" s="10"/>
      <c r="N42" s="10" t="n">
        <v>0.00370064491735687</v>
      </c>
      <c r="O42" s="10" t="n">
        <v>9.0747337671226E-005</v>
      </c>
      <c r="P42" s="10" t="n">
        <v>0</v>
      </c>
      <c r="Q42" s="10" t="n">
        <v>0</v>
      </c>
      <c r="R42" s="10" t="n">
        <v>5.1851511479959E-005</v>
      </c>
      <c r="S42" s="12" t="n">
        <v>0.000861448859186771</v>
      </c>
    </row>
    <row r="43" customFormat="false" ht="25.5" hidden="false" customHeight="false" outlineLevel="0" collapsed="false">
      <c r="A43" s="9" t="s">
        <v>61</v>
      </c>
      <c r="B43" s="96" t="s">
        <v>839</v>
      </c>
      <c r="C43" s="10" t="s">
        <v>110</v>
      </c>
      <c r="D43" s="65" t="s">
        <v>46</v>
      </c>
      <c r="E43" s="10" t="s">
        <v>23</v>
      </c>
      <c r="F43" s="10" t="s">
        <v>24</v>
      </c>
      <c r="G43" s="10" t="s">
        <v>35</v>
      </c>
      <c r="H43" s="10" t="s">
        <v>42</v>
      </c>
      <c r="I43" s="10" t="s">
        <v>45</v>
      </c>
      <c r="J43" s="10" t="n">
        <v>2007</v>
      </c>
      <c r="K43" s="10" t="s">
        <v>219</v>
      </c>
      <c r="L43" s="10" t="s">
        <v>220</v>
      </c>
      <c r="M43" s="10"/>
      <c r="N43" s="10" t="n">
        <v>0.00370064491735687</v>
      </c>
      <c r="O43" s="10" t="n">
        <v>9.0747337671226E-005</v>
      </c>
      <c r="P43" s="10" t="n">
        <v>0</v>
      </c>
      <c r="Q43" s="10" t="n">
        <v>0</v>
      </c>
      <c r="R43" s="10" t="n">
        <v>5.1851511479959E-005</v>
      </c>
      <c r="S43" s="12" t="n">
        <v>0.000861448859186771</v>
      </c>
    </row>
    <row r="44" customFormat="false" ht="25.5" hidden="false" customHeight="false" outlineLevel="0" collapsed="false">
      <c r="A44" s="9" t="s">
        <v>61</v>
      </c>
      <c r="B44" s="96" t="s">
        <v>839</v>
      </c>
      <c r="C44" s="10" t="s">
        <v>110</v>
      </c>
      <c r="D44" s="65" t="s">
        <v>46</v>
      </c>
      <c r="E44" s="10" t="s">
        <v>23</v>
      </c>
      <c r="F44" s="10" t="s">
        <v>24</v>
      </c>
      <c r="G44" s="10" t="s">
        <v>35</v>
      </c>
      <c r="H44" s="10" t="s">
        <v>42</v>
      </c>
      <c r="I44" s="10" t="s">
        <v>45</v>
      </c>
      <c r="J44" s="10" t="n">
        <v>2007</v>
      </c>
      <c r="K44" s="10" t="s">
        <v>221</v>
      </c>
      <c r="L44" s="10" t="s">
        <v>222</v>
      </c>
      <c r="M44" s="10"/>
      <c r="N44" s="10" t="n">
        <v>0.00832593999946029</v>
      </c>
      <c r="O44" s="10" t="n">
        <v>0.000607717893863244</v>
      </c>
      <c r="P44" s="10" t="n">
        <v>0</v>
      </c>
      <c r="Q44" s="10" t="n">
        <v>0</v>
      </c>
      <c r="R44" s="10" t="n">
        <v>0.000229889184230668</v>
      </c>
      <c r="S44" s="12" t="n">
        <v>0.0100556031094065</v>
      </c>
    </row>
    <row r="45" customFormat="false" ht="25.5" hidden="false" customHeight="false" outlineLevel="0" collapsed="false">
      <c r="A45" s="9" t="s">
        <v>61</v>
      </c>
      <c r="B45" s="96" t="s">
        <v>839</v>
      </c>
      <c r="C45" s="10" t="s">
        <v>110</v>
      </c>
      <c r="D45" s="65" t="s">
        <v>46</v>
      </c>
      <c r="E45" s="10" t="s">
        <v>23</v>
      </c>
      <c r="F45" s="10" t="s">
        <v>24</v>
      </c>
      <c r="G45" s="10" t="s">
        <v>35</v>
      </c>
      <c r="H45" s="10" t="s">
        <v>42</v>
      </c>
      <c r="I45" s="10" t="s">
        <v>45</v>
      </c>
      <c r="J45" s="10" t="n">
        <v>2007</v>
      </c>
      <c r="K45" s="10" t="s">
        <v>223</v>
      </c>
      <c r="L45" s="10" t="s">
        <v>224</v>
      </c>
      <c r="M45" s="10"/>
      <c r="N45" s="10" t="n">
        <v>0.0416296999973015</v>
      </c>
      <c r="O45" s="10" t="n">
        <v>0.00303858946931622</v>
      </c>
      <c r="P45" s="10" t="n">
        <v>0</v>
      </c>
      <c r="Q45" s="10" t="n">
        <v>0</v>
      </c>
      <c r="R45" s="10" t="n">
        <v>0.00114944592115334</v>
      </c>
      <c r="S45" s="12" t="n">
        <v>0.0502780155470325</v>
      </c>
    </row>
    <row r="46" customFormat="false" ht="25.5" hidden="false" customHeight="false" outlineLevel="0" collapsed="false">
      <c r="A46" s="9" t="s">
        <v>61</v>
      </c>
      <c r="B46" s="96" t="s">
        <v>839</v>
      </c>
      <c r="C46" s="10" t="s">
        <v>110</v>
      </c>
      <c r="D46" s="65" t="s">
        <v>46</v>
      </c>
      <c r="E46" s="10" t="s">
        <v>23</v>
      </c>
      <c r="F46" s="10" t="s">
        <v>24</v>
      </c>
      <c r="G46" s="10" t="s">
        <v>35</v>
      </c>
      <c r="H46" s="10" t="s">
        <v>42</v>
      </c>
      <c r="I46" s="10" t="s">
        <v>45</v>
      </c>
      <c r="J46" s="10" t="n">
        <v>2007</v>
      </c>
      <c r="K46" s="10" t="s">
        <v>225</v>
      </c>
      <c r="L46" s="10" t="s">
        <v>226</v>
      </c>
      <c r="M46" s="10"/>
      <c r="N46" s="10" t="n">
        <v>0.249778199983809</v>
      </c>
      <c r="O46" s="10" t="n">
        <v>0.0182315368158973</v>
      </c>
      <c r="P46" s="10" t="n">
        <v>0</v>
      </c>
      <c r="Q46" s="10" t="n">
        <v>0</v>
      </c>
      <c r="R46" s="10" t="n">
        <v>0.00689667552692003</v>
      </c>
      <c r="S46" s="12" t="n">
        <v>0.301668093282195</v>
      </c>
    </row>
    <row r="47" customFormat="false" ht="25.5" hidden="false" customHeight="false" outlineLevel="0" collapsed="false">
      <c r="A47" s="9" t="s">
        <v>61</v>
      </c>
      <c r="B47" s="96" t="s">
        <v>839</v>
      </c>
      <c r="C47" s="10" t="s">
        <v>110</v>
      </c>
      <c r="D47" s="65" t="s">
        <v>46</v>
      </c>
      <c r="E47" s="10" t="s">
        <v>23</v>
      </c>
      <c r="F47" s="10" t="s">
        <v>24</v>
      </c>
      <c r="G47" s="10" t="s">
        <v>35</v>
      </c>
      <c r="H47" s="10" t="s">
        <v>42</v>
      </c>
      <c r="I47" s="10" t="s">
        <v>45</v>
      </c>
      <c r="J47" s="10" t="n">
        <v>2007</v>
      </c>
      <c r="K47" s="10" t="s">
        <v>227</v>
      </c>
      <c r="L47" s="10" t="s">
        <v>228</v>
      </c>
      <c r="M47" s="10"/>
      <c r="N47" s="10" t="n">
        <v>0.353852449977062</v>
      </c>
      <c r="O47" s="10" t="n">
        <v>0.0258280104891879</v>
      </c>
      <c r="P47" s="10" t="n">
        <v>0</v>
      </c>
      <c r="Q47" s="10" t="n">
        <v>0</v>
      </c>
      <c r="R47" s="10" t="n">
        <v>0.00977029032980337</v>
      </c>
      <c r="S47" s="12" t="n">
        <v>0.427363132149777</v>
      </c>
    </row>
    <row r="48" customFormat="false" ht="25.5" hidden="false" customHeight="false" outlineLevel="0" collapsed="false">
      <c r="A48" s="9" t="s">
        <v>61</v>
      </c>
      <c r="B48" s="96" t="s">
        <v>839</v>
      </c>
      <c r="C48" s="10" t="s">
        <v>110</v>
      </c>
      <c r="D48" s="65" t="s">
        <v>46</v>
      </c>
      <c r="E48" s="10" t="s">
        <v>23</v>
      </c>
      <c r="F48" s="10" t="s">
        <v>24</v>
      </c>
      <c r="G48" s="10" t="s">
        <v>35</v>
      </c>
      <c r="H48" s="10" t="s">
        <v>42</v>
      </c>
      <c r="I48" s="10" t="s">
        <v>45</v>
      </c>
      <c r="J48" s="10" t="n">
        <v>2007</v>
      </c>
      <c r="K48" s="10" t="s">
        <v>229</v>
      </c>
      <c r="L48" s="10" t="s">
        <v>230</v>
      </c>
      <c r="M48" s="10"/>
      <c r="N48" s="10" t="n">
        <v>0.0166518799989206</v>
      </c>
      <c r="O48" s="10" t="n">
        <v>0.00121543578772649</v>
      </c>
      <c r="P48" s="10" t="n">
        <v>0</v>
      </c>
      <c r="Q48" s="10" t="n">
        <v>0</v>
      </c>
      <c r="R48" s="10" t="n">
        <v>0.000459778368461335</v>
      </c>
      <c r="S48" s="12" t="n">
        <v>0.020111206218813</v>
      </c>
    </row>
    <row r="49" customFormat="false" ht="25.5" hidden="false" customHeight="false" outlineLevel="0" collapsed="false">
      <c r="A49" s="9" t="s">
        <v>61</v>
      </c>
      <c r="B49" s="96" t="s">
        <v>839</v>
      </c>
      <c r="C49" s="10" t="s">
        <v>110</v>
      </c>
      <c r="D49" s="65" t="s">
        <v>46</v>
      </c>
      <c r="E49" s="10" t="s">
        <v>23</v>
      </c>
      <c r="F49" s="10" t="s">
        <v>24</v>
      </c>
      <c r="G49" s="10" t="s">
        <v>35</v>
      </c>
      <c r="H49" s="10" t="s">
        <v>42</v>
      </c>
      <c r="I49" s="10" t="s">
        <v>45</v>
      </c>
      <c r="J49" s="10" t="n">
        <v>2007</v>
      </c>
      <c r="K49" s="10" t="s">
        <v>231</v>
      </c>
      <c r="L49" s="10" t="s">
        <v>232</v>
      </c>
      <c r="M49" s="10"/>
      <c r="N49" s="10" t="n">
        <v>0.104074249993254</v>
      </c>
      <c r="O49" s="10" t="n">
        <v>0.00759647367329055</v>
      </c>
      <c r="P49" s="10" t="n">
        <v>0</v>
      </c>
      <c r="Q49" s="10" t="n">
        <v>0</v>
      </c>
      <c r="R49" s="10" t="n">
        <v>0.00287361480288335</v>
      </c>
      <c r="S49" s="12" t="n">
        <v>0.125695038867581</v>
      </c>
    </row>
    <row r="50" customFormat="false" ht="25.5" hidden="false" customHeight="false" outlineLevel="0" collapsed="false">
      <c r="A50" s="9" t="s">
        <v>61</v>
      </c>
      <c r="B50" s="96" t="s">
        <v>839</v>
      </c>
      <c r="C50" s="10" t="s">
        <v>110</v>
      </c>
      <c r="D50" s="65" t="s">
        <v>46</v>
      </c>
      <c r="E50" s="10" t="s">
        <v>23</v>
      </c>
      <c r="F50" s="10" t="s">
        <v>24</v>
      </c>
      <c r="G50" s="10" t="s">
        <v>35</v>
      </c>
      <c r="H50" s="10" t="s">
        <v>42</v>
      </c>
      <c r="I50" s="10" t="s">
        <v>45</v>
      </c>
      <c r="J50" s="10" t="n">
        <v>2007</v>
      </c>
      <c r="K50" s="10" t="s">
        <v>233</v>
      </c>
      <c r="L50" s="10" t="s">
        <v>234</v>
      </c>
      <c r="M50" s="10"/>
      <c r="N50" s="10" t="n">
        <v>0.00832593999946029</v>
      </c>
      <c r="O50" s="10" t="n">
        <v>0.000607717893863244</v>
      </c>
      <c r="P50" s="10" t="n">
        <v>0</v>
      </c>
      <c r="Q50" s="10" t="n">
        <v>0</v>
      </c>
      <c r="R50" s="10" t="n">
        <v>0.000229889184230668</v>
      </c>
      <c r="S50" s="12" t="n">
        <v>0.0100556031094065</v>
      </c>
    </row>
    <row r="51" customFormat="false" ht="25.5" hidden="false" customHeight="false" outlineLevel="0" collapsed="false">
      <c r="A51" s="9" t="s">
        <v>61</v>
      </c>
      <c r="B51" s="96" t="s">
        <v>839</v>
      </c>
      <c r="C51" s="10" t="s">
        <v>110</v>
      </c>
      <c r="D51" s="65" t="s">
        <v>46</v>
      </c>
      <c r="E51" s="10" t="s">
        <v>23</v>
      </c>
      <c r="F51" s="10" t="s">
        <v>24</v>
      </c>
      <c r="G51" s="10" t="s">
        <v>35</v>
      </c>
      <c r="H51" s="10" t="s">
        <v>42</v>
      </c>
      <c r="I51" s="10" t="s">
        <v>45</v>
      </c>
      <c r="J51" s="10" t="n">
        <v>2007</v>
      </c>
      <c r="K51" s="10" t="s">
        <v>209</v>
      </c>
      <c r="L51" s="10" t="s">
        <v>210</v>
      </c>
      <c r="M51" s="10"/>
      <c r="N51" s="10" t="n">
        <v>0.0208148499986507</v>
      </c>
      <c r="O51" s="10" t="n">
        <v>0.00151929473465811</v>
      </c>
      <c r="P51" s="10" t="n">
        <v>0</v>
      </c>
      <c r="Q51" s="10" t="n">
        <v>0</v>
      </c>
      <c r="R51" s="10" t="n">
        <v>0.000574722960576669</v>
      </c>
      <c r="S51" s="12" t="n">
        <v>0.0251390077735163</v>
      </c>
    </row>
    <row r="52" customFormat="false" ht="25.5" hidden="false" customHeight="false" outlineLevel="0" collapsed="false">
      <c r="A52" s="9" t="s">
        <v>61</v>
      </c>
      <c r="B52" s="96" t="s">
        <v>839</v>
      </c>
      <c r="C52" s="10" t="s">
        <v>110</v>
      </c>
      <c r="D52" s="65" t="s">
        <v>46</v>
      </c>
      <c r="E52" s="10" t="s">
        <v>23</v>
      </c>
      <c r="F52" s="10" t="s">
        <v>24</v>
      </c>
      <c r="G52" s="10" t="s">
        <v>35</v>
      </c>
      <c r="H52" s="10" t="s">
        <v>42</v>
      </c>
      <c r="I52" s="10" t="s">
        <v>45</v>
      </c>
      <c r="J52" s="10" t="n">
        <v>2007</v>
      </c>
      <c r="K52" s="10" t="s">
        <v>235</v>
      </c>
      <c r="L52" s="10" t="s">
        <v>236</v>
      </c>
      <c r="M52" s="10"/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2" t="n">
        <v>0</v>
      </c>
    </row>
    <row r="53" customFormat="false" ht="25.5" hidden="false" customHeight="false" outlineLevel="0" collapsed="false">
      <c r="A53" s="9" t="s">
        <v>61</v>
      </c>
      <c r="B53" s="96" t="s">
        <v>839</v>
      </c>
      <c r="C53" s="10" t="s">
        <v>110</v>
      </c>
      <c r="D53" s="65" t="s">
        <v>46</v>
      </c>
      <c r="E53" s="10" t="s">
        <v>23</v>
      </c>
      <c r="F53" s="10" t="s">
        <v>24</v>
      </c>
      <c r="G53" s="10" t="s">
        <v>35</v>
      </c>
      <c r="H53" s="10" t="s">
        <v>42</v>
      </c>
      <c r="I53" s="10" t="s">
        <v>45</v>
      </c>
      <c r="J53" s="10" t="n">
        <v>2007</v>
      </c>
      <c r="K53" s="10" t="s">
        <v>237</v>
      </c>
      <c r="L53" s="10" t="s">
        <v>238</v>
      </c>
      <c r="M53" s="10"/>
      <c r="N53" s="10" t="n">
        <v>0.832593999946029</v>
      </c>
      <c r="O53" s="10" t="n">
        <v>0.0607717893863244</v>
      </c>
      <c r="P53" s="10" t="n">
        <v>0</v>
      </c>
      <c r="Q53" s="10" t="n">
        <v>0</v>
      </c>
      <c r="R53" s="10" t="n">
        <v>0.0229889184230668</v>
      </c>
      <c r="S53" s="12" t="n">
        <v>1.00556031094065</v>
      </c>
    </row>
    <row r="54" customFormat="false" ht="25.5" hidden="false" customHeight="false" outlineLevel="0" collapsed="false">
      <c r="A54" s="32" t="s">
        <v>61</v>
      </c>
      <c r="B54" s="10" t="s">
        <v>112</v>
      </c>
      <c r="C54" s="10" t="s">
        <v>110</v>
      </c>
      <c r="D54" s="65" t="s">
        <v>46</v>
      </c>
      <c r="E54" s="10" t="s">
        <v>23</v>
      </c>
      <c r="F54" s="10" t="s">
        <v>24</v>
      </c>
      <c r="G54" s="10" t="s">
        <v>35</v>
      </c>
      <c r="H54" s="10" t="s">
        <v>42</v>
      </c>
      <c r="I54" s="10" t="s">
        <v>45</v>
      </c>
      <c r="J54" s="10" t="n">
        <v>2007</v>
      </c>
      <c r="K54" s="10" t="s">
        <v>239</v>
      </c>
      <c r="L54" s="10" t="s">
        <v>240</v>
      </c>
      <c r="M54" s="10"/>
      <c r="N54" s="10" t="n">
        <v>0.104074249993254</v>
      </c>
      <c r="O54" s="10" t="n">
        <v>0.00759647367329055</v>
      </c>
      <c r="P54" s="10" t="n">
        <v>0</v>
      </c>
      <c r="Q54" s="10" t="n">
        <v>0</v>
      </c>
      <c r="R54" s="10" t="n">
        <v>0.00287361480288335</v>
      </c>
      <c r="S54" s="12" t="n">
        <v>0.125695038867581</v>
      </c>
    </row>
    <row r="55" customFormat="false" ht="25.5" hidden="false" customHeight="false" outlineLevel="0" collapsed="false">
      <c r="A55" s="9" t="s">
        <v>61</v>
      </c>
      <c r="B55" s="96" t="s">
        <v>839</v>
      </c>
      <c r="C55" s="10" t="s">
        <v>110</v>
      </c>
      <c r="D55" s="65" t="s">
        <v>46</v>
      </c>
      <c r="E55" s="10" t="s">
        <v>23</v>
      </c>
      <c r="F55" s="10" t="s">
        <v>24</v>
      </c>
      <c r="G55" s="10" t="s">
        <v>35</v>
      </c>
      <c r="H55" s="10" t="s">
        <v>42</v>
      </c>
      <c r="I55" s="10" t="s">
        <v>45</v>
      </c>
      <c r="J55" s="10" t="n">
        <v>2007</v>
      </c>
      <c r="K55" s="10" t="s">
        <v>241</v>
      </c>
      <c r="L55" s="10" t="s">
        <v>242</v>
      </c>
      <c r="M55" s="10"/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2" t="n">
        <v>0</v>
      </c>
    </row>
    <row r="56" customFormat="false" ht="25.5" hidden="false" customHeight="false" outlineLevel="0" collapsed="false">
      <c r="A56" s="9" t="s">
        <v>61</v>
      </c>
      <c r="B56" s="10" t="s">
        <v>112</v>
      </c>
      <c r="C56" s="10" t="s">
        <v>110</v>
      </c>
      <c r="D56" s="65" t="s">
        <v>46</v>
      </c>
      <c r="E56" s="10" t="s">
        <v>23</v>
      </c>
      <c r="F56" s="10" t="s">
        <v>24</v>
      </c>
      <c r="G56" s="10" t="s">
        <v>35</v>
      </c>
      <c r="H56" s="10" t="s">
        <v>42</v>
      </c>
      <c r="I56" s="10" t="s">
        <v>45</v>
      </c>
      <c r="J56" s="10" t="n">
        <v>2007</v>
      </c>
      <c r="K56" s="10" t="s">
        <v>211</v>
      </c>
      <c r="L56" s="10" t="s">
        <v>212</v>
      </c>
      <c r="M56" s="10"/>
      <c r="N56" s="10" t="n">
        <v>0.0520371249966268</v>
      </c>
      <c r="O56" s="10" t="n">
        <v>0.00379823683664528</v>
      </c>
      <c r="P56" s="10" t="n">
        <v>0</v>
      </c>
      <c r="Q56" s="10" t="n">
        <v>0</v>
      </c>
      <c r="R56" s="10" t="n">
        <v>0.00143680740144167</v>
      </c>
      <c r="S56" s="12" t="n">
        <v>0.0628475194337907</v>
      </c>
    </row>
    <row r="57" customFormat="false" ht="25.5" hidden="false" customHeight="false" outlineLevel="0" collapsed="false">
      <c r="A57" s="9" t="s">
        <v>61</v>
      </c>
      <c r="B57" s="10" t="s">
        <v>112</v>
      </c>
      <c r="C57" s="10" t="s">
        <v>110</v>
      </c>
      <c r="D57" s="65" t="s">
        <v>46</v>
      </c>
      <c r="E57" s="10" t="s">
        <v>23</v>
      </c>
      <c r="F57" s="10" t="s">
        <v>24</v>
      </c>
      <c r="G57" s="10" t="s">
        <v>35</v>
      </c>
      <c r="H57" s="10" t="s">
        <v>42</v>
      </c>
      <c r="I57" s="10" t="s">
        <v>45</v>
      </c>
      <c r="J57" s="10" t="n">
        <v>2007</v>
      </c>
      <c r="K57" s="10" t="s">
        <v>213</v>
      </c>
      <c r="L57" s="10" t="s">
        <v>214</v>
      </c>
      <c r="M57" s="10"/>
      <c r="N57" s="10" t="n">
        <v>0.0124889099991904</v>
      </c>
      <c r="O57" s="10" t="n">
        <v>0.000911576840794866</v>
      </c>
      <c r="P57" s="10" t="n">
        <v>0</v>
      </c>
      <c r="Q57" s="10" t="n">
        <v>0</v>
      </c>
      <c r="R57" s="10" t="n">
        <v>0.000344833776346001</v>
      </c>
      <c r="S57" s="12" t="n">
        <v>0.0150834046641098</v>
      </c>
    </row>
    <row r="58" customFormat="false" ht="25.5" hidden="false" customHeight="false" outlineLevel="0" collapsed="false">
      <c r="A58" s="9" t="s">
        <v>63</v>
      </c>
      <c r="B58" s="96" t="s">
        <v>840</v>
      </c>
      <c r="C58" s="10" t="s">
        <v>110</v>
      </c>
      <c r="D58" s="65" t="s">
        <v>46</v>
      </c>
      <c r="E58" s="10" t="s">
        <v>23</v>
      </c>
      <c r="F58" s="10" t="s">
        <v>24</v>
      </c>
      <c r="G58" s="10" t="s">
        <v>35</v>
      </c>
      <c r="H58" s="10" t="s">
        <v>42</v>
      </c>
      <c r="I58" s="10" t="s">
        <v>45</v>
      </c>
      <c r="J58" s="10" t="n">
        <v>2007</v>
      </c>
      <c r="K58" s="10" t="s">
        <v>245</v>
      </c>
      <c r="L58" s="10" t="s">
        <v>246</v>
      </c>
      <c r="M58" s="10"/>
      <c r="N58" s="10" t="n">
        <v>0.0222038695041412</v>
      </c>
      <c r="O58" s="10" t="n">
        <v>0.000544484026027356</v>
      </c>
      <c r="P58" s="10" t="n">
        <v>0</v>
      </c>
      <c r="Q58" s="10" t="n">
        <v>0</v>
      </c>
      <c r="R58" s="10" t="n">
        <v>0.000311109068879754</v>
      </c>
      <c r="S58" s="12" t="n">
        <v>0.00516869315512062</v>
      </c>
    </row>
    <row r="59" customFormat="false" ht="25.5" hidden="false" customHeight="false" outlineLevel="0" collapsed="false">
      <c r="A59" s="9" t="s">
        <v>63</v>
      </c>
      <c r="B59" s="96" t="s">
        <v>840</v>
      </c>
      <c r="C59" s="10" t="s">
        <v>110</v>
      </c>
      <c r="D59" s="65" t="s">
        <v>46</v>
      </c>
      <c r="E59" s="10" t="s">
        <v>23</v>
      </c>
      <c r="F59" s="10" t="s">
        <v>24</v>
      </c>
      <c r="G59" s="10" t="s">
        <v>35</v>
      </c>
      <c r="H59" s="10" t="s">
        <v>42</v>
      </c>
      <c r="I59" s="10" t="s">
        <v>45</v>
      </c>
      <c r="J59" s="10" t="n">
        <v>2007</v>
      </c>
      <c r="K59" s="10" t="s">
        <v>247</v>
      </c>
      <c r="L59" s="10" t="s">
        <v>248</v>
      </c>
      <c r="M59" s="10"/>
      <c r="N59" s="10" t="n">
        <v>0.00370064491735687</v>
      </c>
      <c r="O59" s="10" t="n">
        <v>9.0747337671226E-005</v>
      </c>
      <c r="P59" s="10" t="n">
        <v>0</v>
      </c>
      <c r="Q59" s="10" t="n">
        <v>0</v>
      </c>
      <c r="R59" s="10" t="n">
        <v>5.1851511479959E-005</v>
      </c>
      <c r="S59" s="12" t="n">
        <v>0.000861448859186771</v>
      </c>
    </row>
    <row r="60" customFormat="false" ht="25.5" hidden="false" customHeight="false" outlineLevel="0" collapsed="false">
      <c r="A60" s="9" t="s">
        <v>63</v>
      </c>
      <c r="B60" s="96" t="s">
        <v>840</v>
      </c>
      <c r="C60" s="10" t="s">
        <v>110</v>
      </c>
      <c r="D60" s="65" t="s">
        <v>46</v>
      </c>
      <c r="E60" s="10" t="s">
        <v>23</v>
      </c>
      <c r="F60" s="10" t="s">
        <v>24</v>
      </c>
      <c r="G60" s="10" t="s">
        <v>35</v>
      </c>
      <c r="H60" s="10" t="s">
        <v>42</v>
      </c>
      <c r="I60" s="10" t="s">
        <v>45</v>
      </c>
      <c r="J60" s="10" t="n">
        <v>2007</v>
      </c>
      <c r="K60" s="10" t="s">
        <v>249</v>
      </c>
      <c r="L60" s="10" t="s">
        <v>250</v>
      </c>
      <c r="M60" s="10"/>
      <c r="N60" s="10" t="n">
        <v>2.08148499986507</v>
      </c>
      <c r="O60" s="10" t="n">
        <v>0.151929473465811</v>
      </c>
      <c r="P60" s="10" t="n">
        <v>0</v>
      </c>
      <c r="Q60" s="10" t="n">
        <v>0</v>
      </c>
      <c r="R60" s="10" t="n">
        <v>0.0574722960576669</v>
      </c>
      <c r="S60" s="12" t="n">
        <v>2.51390077735163</v>
      </c>
    </row>
    <row r="61" customFormat="false" ht="25.5" hidden="false" customHeight="false" outlineLevel="0" collapsed="false">
      <c r="A61" s="9" t="s">
        <v>63</v>
      </c>
      <c r="B61" s="96" t="s">
        <v>840</v>
      </c>
      <c r="C61" s="10" t="s">
        <v>110</v>
      </c>
      <c r="D61" s="65" t="s">
        <v>46</v>
      </c>
      <c r="E61" s="10" t="s">
        <v>23</v>
      </c>
      <c r="F61" s="10" t="s">
        <v>24</v>
      </c>
      <c r="G61" s="10" t="s">
        <v>35</v>
      </c>
      <c r="H61" s="10" t="s">
        <v>42</v>
      </c>
      <c r="I61" s="10" t="s">
        <v>45</v>
      </c>
      <c r="J61" s="10" t="n">
        <v>2007</v>
      </c>
      <c r="K61" s="10" t="s">
        <v>251</v>
      </c>
      <c r="L61" s="10" t="s">
        <v>252</v>
      </c>
      <c r="M61" s="10"/>
      <c r="N61" s="10" t="n">
        <v>1.3529652499123</v>
      </c>
      <c r="O61" s="10" t="n">
        <v>0.0987541577527772</v>
      </c>
      <c r="P61" s="10" t="n">
        <v>0</v>
      </c>
      <c r="Q61" s="10" t="n">
        <v>0</v>
      </c>
      <c r="R61" s="10" t="n">
        <v>0.0373569924374835</v>
      </c>
      <c r="S61" s="12" t="n">
        <v>1.63403550527856</v>
      </c>
    </row>
    <row r="62" customFormat="false" ht="25.5" hidden="false" customHeight="false" outlineLevel="0" collapsed="false">
      <c r="A62" s="9" t="s">
        <v>63</v>
      </c>
      <c r="B62" s="96" t="s">
        <v>840</v>
      </c>
      <c r="C62" s="10" t="s">
        <v>110</v>
      </c>
      <c r="D62" s="65" t="s">
        <v>46</v>
      </c>
      <c r="E62" s="10" t="s">
        <v>23</v>
      </c>
      <c r="F62" s="10" t="s">
        <v>24</v>
      </c>
      <c r="G62" s="10" t="s">
        <v>35</v>
      </c>
      <c r="H62" s="10" t="s">
        <v>42</v>
      </c>
      <c r="I62" s="10" t="s">
        <v>45</v>
      </c>
      <c r="J62" s="10" t="n">
        <v>2007</v>
      </c>
      <c r="K62" s="10" t="s">
        <v>253</v>
      </c>
      <c r="L62" s="10" t="s">
        <v>254</v>
      </c>
      <c r="M62" s="10"/>
      <c r="N62" s="10" t="n">
        <v>0.208148499986507</v>
      </c>
      <c r="O62" s="10" t="n">
        <v>0.0151929473465811</v>
      </c>
      <c r="P62" s="10" t="n">
        <v>0</v>
      </c>
      <c r="Q62" s="10" t="n">
        <v>0</v>
      </c>
      <c r="R62" s="10" t="n">
        <v>0.00574722960576669</v>
      </c>
      <c r="S62" s="12" t="n">
        <v>0.251390077735163</v>
      </c>
    </row>
    <row r="63" customFormat="false" ht="25.5" hidden="false" customHeight="false" outlineLevel="0" collapsed="false">
      <c r="A63" s="9" t="s">
        <v>63</v>
      </c>
      <c r="B63" s="96" t="s">
        <v>840</v>
      </c>
      <c r="C63" s="10" t="s">
        <v>110</v>
      </c>
      <c r="D63" s="65" t="s">
        <v>46</v>
      </c>
      <c r="E63" s="10" t="s">
        <v>23</v>
      </c>
      <c r="F63" s="10" t="s">
        <v>24</v>
      </c>
      <c r="G63" s="10" t="s">
        <v>35</v>
      </c>
      <c r="H63" s="10" t="s">
        <v>42</v>
      </c>
      <c r="I63" s="10" t="s">
        <v>45</v>
      </c>
      <c r="J63" s="10" t="n">
        <v>2007</v>
      </c>
      <c r="K63" s="10" t="s">
        <v>255</v>
      </c>
      <c r="L63" s="10" t="s">
        <v>256</v>
      </c>
      <c r="M63" s="10"/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2" t="n">
        <v>0</v>
      </c>
    </row>
    <row r="64" customFormat="false" ht="25.5" hidden="false" customHeight="false" outlineLevel="0" collapsed="false">
      <c r="A64" s="9" t="s">
        <v>63</v>
      </c>
      <c r="B64" s="96" t="s">
        <v>840</v>
      </c>
      <c r="C64" s="10" t="s">
        <v>110</v>
      </c>
      <c r="D64" s="65" t="s">
        <v>46</v>
      </c>
      <c r="E64" s="10" t="s">
        <v>23</v>
      </c>
      <c r="F64" s="10" t="s">
        <v>24</v>
      </c>
      <c r="G64" s="10" t="s">
        <v>35</v>
      </c>
      <c r="H64" s="10" t="s">
        <v>42</v>
      </c>
      <c r="I64" s="10" t="s">
        <v>45</v>
      </c>
      <c r="J64" s="10" t="n">
        <v>2007</v>
      </c>
      <c r="K64" s="10" t="s">
        <v>257</v>
      </c>
      <c r="L64" s="10" t="s">
        <v>258</v>
      </c>
      <c r="M64" s="10"/>
      <c r="N64" s="10" t="n">
        <v>0.00832593999946029</v>
      </c>
      <c r="O64" s="10" t="n">
        <v>0.000607717893863244</v>
      </c>
      <c r="P64" s="10" t="n">
        <v>0</v>
      </c>
      <c r="Q64" s="10" t="n">
        <v>0</v>
      </c>
      <c r="R64" s="10" t="n">
        <v>0.000229889184230668</v>
      </c>
      <c r="S64" s="12" t="n">
        <v>0.0100556031094065</v>
      </c>
    </row>
    <row r="65" customFormat="false" ht="25.5" hidden="false" customHeight="false" outlineLevel="0" collapsed="false">
      <c r="A65" s="9" t="s">
        <v>63</v>
      </c>
      <c r="B65" s="10" t="s">
        <v>841</v>
      </c>
      <c r="C65" s="10" t="s">
        <v>110</v>
      </c>
      <c r="D65" s="65" t="s">
        <v>46</v>
      </c>
      <c r="E65" s="10" t="s">
        <v>23</v>
      </c>
      <c r="F65" s="10" t="s">
        <v>24</v>
      </c>
      <c r="G65" s="10" t="s">
        <v>35</v>
      </c>
      <c r="H65" s="10" t="s">
        <v>42</v>
      </c>
      <c r="I65" s="10" t="s">
        <v>45</v>
      </c>
      <c r="J65" s="10" t="n">
        <v>2007</v>
      </c>
      <c r="K65" s="10" t="s">
        <v>259</v>
      </c>
      <c r="L65" s="10" t="s">
        <v>260</v>
      </c>
      <c r="M65" s="10"/>
      <c r="N65" s="10" t="n">
        <v>0.0999112799935235</v>
      </c>
      <c r="O65" s="10" t="n">
        <v>0.00729261472635893</v>
      </c>
      <c r="P65" s="10" t="n">
        <v>0</v>
      </c>
      <c r="Q65" s="10" t="n">
        <v>0</v>
      </c>
      <c r="R65" s="10" t="n">
        <v>0.00275867021076801</v>
      </c>
      <c r="S65" s="12" t="n">
        <v>0.120667237312878</v>
      </c>
    </row>
    <row r="66" customFormat="false" ht="25.5" hidden="false" customHeight="false" outlineLevel="0" collapsed="false">
      <c r="A66" s="9" t="s">
        <v>63</v>
      </c>
      <c r="B66" s="10" t="s">
        <v>841</v>
      </c>
      <c r="C66" s="10" t="s">
        <v>110</v>
      </c>
      <c r="D66" s="65" t="s">
        <v>46</v>
      </c>
      <c r="E66" s="10" t="s">
        <v>23</v>
      </c>
      <c r="F66" s="10" t="s">
        <v>24</v>
      </c>
      <c r="G66" s="10" t="s">
        <v>35</v>
      </c>
      <c r="H66" s="10" t="s">
        <v>42</v>
      </c>
      <c r="I66" s="10" t="s">
        <v>45</v>
      </c>
      <c r="J66" s="10" t="n">
        <v>2007</v>
      </c>
      <c r="K66" s="10" t="s">
        <v>261</v>
      </c>
      <c r="L66" s="10" t="s">
        <v>262</v>
      </c>
      <c r="M66" s="10"/>
      <c r="N66" s="10" t="n">
        <v>0.249778199983809</v>
      </c>
      <c r="O66" s="10" t="n">
        <v>0.0182315368158973</v>
      </c>
      <c r="P66" s="10" t="n">
        <v>0</v>
      </c>
      <c r="Q66" s="10" t="n">
        <v>0</v>
      </c>
      <c r="R66" s="10" t="n">
        <v>0.00689667552692003</v>
      </c>
      <c r="S66" s="12" t="n">
        <v>0.301668093282195</v>
      </c>
    </row>
    <row r="67" customFormat="false" ht="25.5" hidden="false" customHeight="false" outlineLevel="0" collapsed="false">
      <c r="A67" s="9" t="s">
        <v>63</v>
      </c>
      <c r="B67" s="10" t="s">
        <v>841</v>
      </c>
      <c r="C67" s="10" t="s">
        <v>110</v>
      </c>
      <c r="D67" s="65" t="s">
        <v>46</v>
      </c>
      <c r="E67" s="10" t="s">
        <v>23</v>
      </c>
      <c r="F67" s="10" t="s">
        <v>24</v>
      </c>
      <c r="G67" s="10" t="s">
        <v>35</v>
      </c>
      <c r="H67" s="10" t="s">
        <v>42</v>
      </c>
      <c r="I67" s="10" t="s">
        <v>45</v>
      </c>
      <c r="J67" s="10" t="n">
        <v>2007</v>
      </c>
      <c r="K67" s="10" t="s">
        <v>263</v>
      </c>
      <c r="L67" s="10" t="s">
        <v>264</v>
      </c>
      <c r="M67" s="10"/>
      <c r="N67" s="10" t="n">
        <v>0.0499556399967618</v>
      </c>
      <c r="O67" s="10" t="n">
        <v>0.00364630736317946</v>
      </c>
      <c r="P67" s="10" t="n">
        <v>0</v>
      </c>
      <c r="Q67" s="10" t="n">
        <v>0</v>
      </c>
      <c r="R67" s="10" t="n">
        <v>0.00137933510538401</v>
      </c>
      <c r="S67" s="12" t="n">
        <v>0.0603336186564391</v>
      </c>
    </row>
    <row r="68" customFormat="false" ht="25.5" hidden="false" customHeight="false" outlineLevel="0" collapsed="false">
      <c r="A68" s="9" t="s">
        <v>63</v>
      </c>
      <c r="B68" s="96" t="s">
        <v>840</v>
      </c>
      <c r="C68" s="10" t="s">
        <v>110</v>
      </c>
      <c r="D68" s="65" t="s">
        <v>46</v>
      </c>
      <c r="E68" s="10" t="s">
        <v>23</v>
      </c>
      <c r="F68" s="10" t="s">
        <v>24</v>
      </c>
      <c r="G68" s="10" t="s">
        <v>35</v>
      </c>
      <c r="H68" s="10" t="s">
        <v>42</v>
      </c>
      <c r="I68" s="10" t="s">
        <v>45</v>
      </c>
      <c r="J68" s="10" t="n">
        <v>2007</v>
      </c>
      <c r="K68" s="64" t="s">
        <v>265</v>
      </c>
      <c r="L68" s="64" t="s">
        <v>266</v>
      </c>
      <c r="M68" s="10"/>
      <c r="N68" s="10" t="n">
        <v>0.0832593999946029</v>
      </c>
      <c r="O68" s="10" t="n">
        <v>0.00607717893863244</v>
      </c>
      <c r="P68" s="10" t="n">
        <v>0</v>
      </c>
      <c r="Q68" s="10" t="n">
        <v>0</v>
      </c>
      <c r="R68" s="10" t="n">
        <v>0.00229889184230668</v>
      </c>
      <c r="S68" s="12" t="n">
        <v>0.100556031094065</v>
      </c>
    </row>
    <row r="69" customFormat="false" ht="25.5" hidden="false" customHeight="false" outlineLevel="0" collapsed="false">
      <c r="A69" s="9" t="s">
        <v>65</v>
      </c>
      <c r="B69" s="96" t="s">
        <v>842</v>
      </c>
      <c r="C69" s="10" t="s">
        <v>110</v>
      </c>
      <c r="D69" s="65" t="s">
        <v>46</v>
      </c>
      <c r="E69" s="10" t="s">
        <v>23</v>
      </c>
      <c r="F69" s="10" t="s">
        <v>24</v>
      </c>
      <c r="G69" s="10" t="s">
        <v>35</v>
      </c>
      <c r="H69" s="10" t="s">
        <v>42</v>
      </c>
      <c r="I69" s="10" t="s">
        <v>45</v>
      </c>
      <c r="J69" s="10" t="n">
        <v>2007</v>
      </c>
      <c r="K69" s="10" t="s">
        <v>274</v>
      </c>
      <c r="L69" s="10" t="s">
        <v>275</v>
      </c>
      <c r="M69" s="10"/>
      <c r="N69" s="10" t="n">
        <v>0.558046674788051</v>
      </c>
      <c r="O69" s="10" t="n">
        <v>0.013003337104312</v>
      </c>
      <c r="P69" s="10" t="n">
        <v>0</v>
      </c>
      <c r="Q69" s="10" t="n">
        <v>0</v>
      </c>
      <c r="R69" s="10" t="n">
        <v>0.00767379309550788</v>
      </c>
      <c r="S69" s="12" t="n">
        <v>0.130153518566665</v>
      </c>
    </row>
    <row r="70" customFormat="false" ht="25.5" hidden="false" customHeight="false" outlineLevel="0" collapsed="false">
      <c r="A70" s="9" t="s">
        <v>65</v>
      </c>
      <c r="B70" s="96" t="s">
        <v>842</v>
      </c>
      <c r="C70" s="10" t="s">
        <v>110</v>
      </c>
      <c r="D70" s="65" t="s">
        <v>46</v>
      </c>
      <c r="E70" s="10" t="s">
        <v>23</v>
      </c>
      <c r="F70" s="10" t="s">
        <v>24</v>
      </c>
      <c r="G70" s="10" t="s">
        <v>35</v>
      </c>
      <c r="H70" s="10" t="s">
        <v>42</v>
      </c>
      <c r="I70" s="10" t="s">
        <v>45</v>
      </c>
      <c r="J70" s="10" t="n">
        <v>2007</v>
      </c>
      <c r="K70" s="10" t="s">
        <v>276</v>
      </c>
      <c r="L70" s="10" t="s">
        <v>277</v>
      </c>
      <c r="M70" s="10"/>
      <c r="N70" s="10" t="n">
        <v>0.022321866991522</v>
      </c>
      <c r="O70" s="10" t="n">
        <v>0.00052013348417248</v>
      </c>
      <c r="P70" s="10" t="n">
        <v>0</v>
      </c>
      <c r="Q70" s="10" t="n">
        <v>0</v>
      </c>
      <c r="R70" s="10" t="n">
        <v>0.000306951723820315</v>
      </c>
      <c r="S70" s="12" t="n">
        <v>0.00520614074266659</v>
      </c>
    </row>
    <row r="71" customFormat="false" ht="25.5" hidden="false" customHeight="false" outlineLevel="0" collapsed="false">
      <c r="A71" s="9" t="s">
        <v>65</v>
      </c>
      <c r="B71" s="96" t="s">
        <v>842</v>
      </c>
      <c r="C71" s="10" t="s">
        <v>110</v>
      </c>
      <c r="D71" s="65" t="s">
        <v>46</v>
      </c>
      <c r="E71" s="10" t="s">
        <v>23</v>
      </c>
      <c r="F71" s="10" t="s">
        <v>24</v>
      </c>
      <c r="G71" s="10" t="s">
        <v>35</v>
      </c>
      <c r="H71" s="10" t="s">
        <v>42</v>
      </c>
      <c r="I71" s="10" t="s">
        <v>45</v>
      </c>
      <c r="J71" s="10" t="n">
        <v>2007</v>
      </c>
      <c r="K71" s="10" t="s">
        <v>276</v>
      </c>
      <c r="L71" s="10" t="s">
        <v>277</v>
      </c>
      <c r="M71" s="10"/>
      <c r="N71" s="10" t="n">
        <v>0.0489219502554489</v>
      </c>
      <c r="O71" s="10" t="n">
        <v>0.00383937106027508</v>
      </c>
      <c r="P71" s="10" t="n">
        <v>0</v>
      </c>
      <c r="Q71" s="10" t="n">
        <v>0</v>
      </c>
      <c r="R71" s="10" t="n">
        <v>0.00139252170284592</v>
      </c>
      <c r="S71" s="12" t="n">
        <v>0.0589010710158006</v>
      </c>
    </row>
    <row r="72" customFormat="false" ht="25.5" hidden="false" customHeight="false" outlineLevel="0" collapsed="false">
      <c r="A72" s="9" t="s">
        <v>65</v>
      </c>
      <c r="B72" s="96" t="s">
        <v>842</v>
      </c>
      <c r="C72" s="10" t="s">
        <v>110</v>
      </c>
      <c r="D72" s="65" t="s">
        <v>46</v>
      </c>
      <c r="E72" s="10" t="s">
        <v>23</v>
      </c>
      <c r="F72" s="10" t="s">
        <v>24</v>
      </c>
      <c r="G72" s="10" t="s">
        <v>35</v>
      </c>
      <c r="H72" s="10" t="s">
        <v>42</v>
      </c>
      <c r="I72" s="10" t="s">
        <v>45</v>
      </c>
      <c r="J72" s="10" t="n">
        <v>2007</v>
      </c>
      <c r="K72" s="10" t="s">
        <v>278</v>
      </c>
      <c r="L72" s="10" t="s">
        <v>279</v>
      </c>
      <c r="M72" s="10"/>
      <c r="N72" s="10" t="n">
        <v>0.603630649960871</v>
      </c>
      <c r="O72" s="10" t="n">
        <v>0.0440595473050852</v>
      </c>
      <c r="P72" s="10" t="n">
        <v>0</v>
      </c>
      <c r="Q72" s="10" t="n">
        <v>0</v>
      </c>
      <c r="R72" s="10" t="n">
        <v>0.0166669658567234</v>
      </c>
      <c r="S72" s="12" t="n">
        <v>0.729031225431972</v>
      </c>
    </row>
    <row r="73" customFormat="false" ht="25.5" hidden="false" customHeight="false" outlineLevel="0" collapsed="false">
      <c r="A73" s="76" t="s">
        <v>67</v>
      </c>
      <c r="B73" s="97" t="s">
        <v>843</v>
      </c>
      <c r="C73" s="10" t="s">
        <v>110</v>
      </c>
      <c r="D73" s="65" t="s">
        <v>46</v>
      </c>
      <c r="E73" s="10" t="s">
        <v>23</v>
      </c>
      <c r="F73" s="10" t="s">
        <v>24</v>
      </c>
      <c r="G73" s="10" t="s">
        <v>35</v>
      </c>
      <c r="H73" s="10" t="s">
        <v>42</v>
      </c>
      <c r="I73" s="10" t="s">
        <v>45</v>
      </c>
      <c r="J73" s="10" t="n">
        <v>2007</v>
      </c>
      <c r="K73" s="71" t="s">
        <v>294</v>
      </c>
      <c r="L73" s="71" t="s">
        <v>295</v>
      </c>
      <c r="M73" s="10"/>
      <c r="N73" s="10" t="n">
        <v>0.00372031116525367</v>
      </c>
      <c r="O73" s="10" t="n">
        <v>8.66889140287466E-005</v>
      </c>
      <c r="P73" s="10" t="n">
        <v>0</v>
      </c>
      <c r="Q73" s="10" t="n">
        <v>0</v>
      </c>
      <c r="R73" s="10" t="n">
        <v>5.11586206367192E-005</v>
      </c>
      <c r="S73" s="12" t="n">
        <v>0.000867690123777765</v>
      </c>
    </row>
    <row r="74" customFormat="false" ht="25.5" hidden="false" customHeight="false" outlineLevel="0" collapsed="false">
      <c r="A74" s="9" t="s">
        <v>67</v>
      </c>
      <c r="B74" s="96" t="s">
        <v>843</v>
      </c>
      <c r="C74" s="10" t="s">
        <v>110</v>
      </c>
      <c r="D74" s="65" t="s">
        <v>46</v>
      </c>
      <c r="E74" s="10" t="s">
        <v>23</v>
      </c>
      <c r="F74" s="10" t="s">
        <v>24</v>
      </c>
      <c r="G74" s="10" t="s">
        <v>35</v>
      </c>
      <c r="H74" s="10" t="s">
        <v>42</v>
      </c>
      <c r="I74" s="10" t="s">
        <v>45</v>
      </c>
      <c r="J74" s="10" t="n">
        <v>2007</v>
      </c>
      <c r="K74" s="10" t="s">
        <v>296</v>
      </c>
      <c r="L74" s="10" t="s">
        <v>297</v>
      </c>
      <c r="M74" s="10"/>
      <c r="N74" s="10" t="n">
        <v>0.022321866991522</v>
      </c>
      <c r="O74" s="10" t="n">
        <v>0.00052013348417248</v>
      </c>
      <c r="P74" s="10" t="n">
        <v>0</v>
      </c>
      <c r="Q74" s="10" t="n">
        <v>0</v>
      </c>
      <c r="R74" s="10" t="n">
        <v>0.000306951723820315</v>
      </c>
      <c r="S74" s="12" t="n">
        <v>0.00520614074266659</v>
      </c>
    </row>
    <row r="75" customFormat="false" ht="25.5" hidden="false" customHeight="false" outlineLevel="0" collapsed="false">
      <c r="A75" s="9" t="s">
        <v>67</v>
      </c>
      <c r="B75" s="96" t="s">
        <v>843</v>
      </c>
      <c r="C75" s="10" t="s">
        <v>110</v>
      </c>
      <c r="D75" s="65" t="s">
        <v>46</v>
      </c>
      <c r="E75" s="10" t="s">
        <v>23</v>
      </c>
      <c r="F75" s="10" t="s">
        <v>24</v>
      </c>
      <c r="G75" s="10" t="s">
        <v>35</v>
      </c>
      <c r="H75" s="10" t="s">
        <v>42</v>
      </c>
      <c r="I75" s="10" t="s">
        <v>45</v>
      </c>
      <c r="J75" s="10" t="n">
        <v>2007</v>
      </c>
      <c r="K75" s="10" t="s">
        <v>296</v>
      </c>
      <c r="L75" s="10" t="s">
        <v>297</v>
      </c>
      <c r="M75" s="10"/>
      <c r="N75" s="10" t="n">
        <v>0.0489219502554489</v>
      </c>
      <c r="O75" s="10" t="n">
        <v>0.00383937106027508</v>
      </c>
      <c r="P75" s="10" t="n">
        <v>0</v>
      </c>
      <c r="Q75" s="10" t="n">
        <v>0</v>
      </c>
      <c r="R75" s="10" t="n">
        <v>0.00139252170284592</v>
      </c>
      <c r="S75" s="12" t="n">
        <v>0.0589010710158006</v>
      </c>
    </row>
    <row r="76" customFormat="false" ht="25.5" hidden="false" customHeight="false" outlineLevel="0" collapsed="false">
      <c r="A76" s="9" t="s">
        <v>67</v>
      </c>
      <c r="B76" s="96" t="s">
        <v>843</v>
      </c>
      <c r="C76" s="10" t="s">
        <v>110</v>
      </c>
      <c r="D76" s="65" t="s">
        <v>46</v>
      </c>
      <c r="E76" s="10" t="s">
        <v>23</v>
      </c>
      <c r="F76" s="10" t="s">
        <v>24</v>
      </c>
      <c r="G76" s="10" t="s">
        <v>35</v>
      </c>
      <c r="H76" s="10" t="s">
        <v>42</v>
      </c>
      <c r="I76" s="10" t="s">
        <v>45</v>
      </c>
      <c r="J76" s="10" t="n">
        <v>2007</v>
      </c>
      <c r="K76" s="10" t="s">
        <v>298</v>
      </c>
      <c r="L76" s="10" t="s">
        <v>299</v>
      </c>
      <c r="M76" s="10"/>
      <c r="N76" s="10" t="n">
        <v>0.0333037599978412</v>
      </c>
      <c r="O76" s="10" t="n">
        <v>0.00243087157545298</v>
      </c>
      <c r="P76" s="10" t="n">
        <v>0</v>
      </c>
      <c r="Q76" s="10" t="n">
        <v>0</v>
      </c>
      <c r="R76" s="10" t="n">
        <v>0.00091955673692267</v>
      </c>
      <c r="S76" s="12" t="n">
        <v>0.040222412437626</v>
      </c>
    </row>
    <row r="77" customFormat="false" ht="25.5" hidden="false" customHeight="false" outlineLevel="0" collapsed="false">
      <c r="A77" s="9" t="s">
        <v>67</v>
      </c>
      <c r="B77" s="96" t="s">
        <v>843</v>
      </c>
      <c r="C77" s="10" t="s">
        <v>110</v>
      </c>
      <c r="D77" s="65" t="s">
        <v>46</v>
      </c>
      <c r="E77" s="10" t="s">
        <v>23</v>
      </c>
      <c r="F77" s="10" t="s">
        <v>24</v>
      </c>
      <c r="G77" s="10" t="s">
        <v>35</v>
      </c>
      <c r="H77" s="10" t="s">
        <v>42</v>
      </c>
      <c r="I77" s="10" t="s">
        <v>45</v>
      </c>
      <c r="J77" s="10" t="n">
        <v>2007</v>
      </c>
      <c r="K77" s="10" t="s">
        <v>300</v>
      </c>
      <c r="L77" s="10" t="s">
        <v>301</v>
      </c>
      <c r="M77" s="10"/>
      <c r="N77" s="10" t="n">
        <v>0.0416296999973015</v>
      </c>
      <c r="O77" s="10" t="n">
        <v>0.00303858946931622</v>
      </c>
      <c r="P77" s="10" t="n">
        <v>0</v>
      </c>
      <c r="Q77" s="10" t="n">
        <v>0</v>
      </c>
      <c r="R77" s="10" t="n">
        <v>0.00114944592115334</v>
      </c>
      <c r="S77" s="12" t="n">
        <v>0.0502780155470325</v>
      </c>
    </row>
    <row r="78" customFormat="false" ht="25.5" hidden="false" customHeight="false" outlineLevel="0" collapsed="false">
      <c r="A78" s="32" t="s">
        <v>67</v>
      </c>
      <c r="B78" s="98" t="s">
        <v>844</v>
      </c>
      <c r="C78" s="10" t="s">
        <v>110</v>
      </c>
      <c r="D78" s="65" t="s">
        <v>46</v>
      </c>
      <c r="E78" s="10" t="s">
        <v>23</v>
      </c>
      <c r="F78" s="10" t="s">
        <v>24</v>
      </c>
      <c r="G78" s="10" t="s">
        <v>35</v>
      </c>
      <c r="H78" s="10" t="s">
        <v>42</v>
      </c>
      <c r="I78" s="10" t="s">
        <v>45</v>
      </c>
      <c r="J78" s="10" t="n">
        <v>2007</v>
      </c>
      <c r="K78" s="10" t="s">
        <v>302</v>
      </c>
      <c r="L78" s="10" t="s">
        <v>303</v>
      </c>
      <c r="M78" s="10"/>
      <c r="N78" s="10" t="n">
        <v>0.416296999973015</v>
      </c>
      <c r="O78" s="10" t="n">
        <v>0.0303858946931622</v>
      </c>
      <c r="P78" s="10" t="n">
        <v>0</v>
      </c>
      <c r="Q78" s="10" t="n">
        <v>0</v>
      </c>
      <c r="R78" s="10" t="n">
        <v>0.0114944592115334</v>
      </c>
      <c r="S78" s="12" t="n">
        <v>0.502780155470325</v>
      </c>
    </row>
    <row r="79" customFormat="false" ht="25.5" hidden="false" customHeight="false" outlineLevel="0" collapsed="false">
      <c r="A79" s="9" t="s">
        <v>69</v>
      </c>
      <c r="B79" s="10" t="s">
        <v>831</v>
      </c>
      <c r="C79" s="10" t="s">
        <v>110</v>
      </c>
      <c r="D79" s="65" t="s">
        <v>46</v>
      </c>
      <c r="E79" s="10" t="s">
        <v>23</v>
      </c>
      <c r="F79" s="10" t="s">
        <v>24</v>
      </c>
      <c r="G79" s="10" t="s">
        <v>35</v>
      </c>
      <c r="H79" s="10" t="s">
        <v>42</v>
      </c>
      <c r="I79" s="10" t="s">
        <v>45</v>
      </c>
      <c r="J79" s="10" t="n">
        <v>2007</v>
      </c>
      <c r="K79" s="10" t="s">
        <v>308</v>
      </c>
      <c r="L79" s="10" t="s">
        <v>309</v>
      </c>
      <c r="M79" s="10"/>
      <c r="N79" s="10" t="n">
        <v>0.0372031116525367</v>
      </c>
      <c r="O79" s="10" t="n">
        <v>0.000866889140287466</v>
      </c>
      <c r="P79" s="10" t="n">
        <v>0</v>
      </c>
      <c r="Q79" s="10" t="n">
        <v>0</v>
      </c>
      <c r="R79" s="10" t="n">
        <v>0.000511586206367192</v>
      </c>
      <c r="S79" s="12" t="n">
        <v>0.00867690123777765</v>
      </c>
    </row>
    <row r="80" customFormat="false" ht="25.5" hidden="false" customHeight="false" outlineLevel="0" collapsed="false">
      <c r="A80" s="9" t="s">
        <v>69</v>
      </c>
      <c r="B80" s="10" t="s">
        <v>831</v>
      </c>
      <c r="C80" s="10" t="s">
        <v>110</v>
      </c>
      <c r="D80" s="65" t="s">
        <v>46</v>
      </c>
      <c r="E80" s="10" t="s">
        <v>23</v>
      </c>
      <c r="F80" s="10" t="s">
        <v>24</v>
      </c>
      <c r="G80" s="10" t="s">
        <v>35</v>
      </c>
      <c r="H80" s="10" t="s">
        <v>42</v>
      </c>
      <c r="I80" s="10" t="s">
        <v>45</v>
      </c>
      <c r="J80" s="10" t="n">
        <v>2007</v>
      </c>
      <c r="K80" s="10" t="s">
        <v>310</v>
      </c>
      <c r="L80" s="10" t="s">
        <v>311</v>
      </c>
      <c r="M80" s="10"/>
      <c r="N80" s="10" t="n">
        <v>0.0465038895656709</v>
      </c>
      <c r="O80" s="10" t="n">
        <v>0.00108361142535933</v>
      </c>
      <c r="P80" s="10" t="n">
        <v>0</v>
      </c>
      <c r="Q80" s="10" t="n">
        <v>0</v>
      </c>
      <c r="R80" s="10" t="n">
        <v>0.00063948275795899</v>
      </c>
      <c r="S80" s="12" t="n">
        <v>0.0108461265472221</v>
      </c>
    </row>
    <row r="81" customFormat="false" ht="25.5" hidden="false" customHeight="false" outlineLevel="0" collapsed="false">
      <c r="A81" s="9" t="s">
        <v>69</v>
      </c>
      <c r="B81" s="96" t="s">
        <v>845</v>
      </c>
      <c r="C81" s="10" t="s">
        <v>110</v>
      </c>
      <c r="D81" s="65" t="s">
        <v>46</v>
      </c>
      <c r="E81" s="10" t="s">
        <v>23</v>
      </c>
      <c r="F81" s="10" t="s">
        <v>24</v>
      </c>
      <c r="G81" s="10" t="s">
        <v>35</v>
      </c>
      <c r="H81" s="10" t="s">
        <v>42</v>
      </c>
      <c r="I81" s="10" t="s">
        <v>45</v>
      </c>
      <c r="J81" s="10" t="n">
        <v>2007</v>
      </c>
      <c r="K81" s="10" t="s">
        <v>312</v>
      </c>
      <c r="L81" s="10" t="s">
        <v>313</v>
      </c>
      <c r="M81" s="10"/>
      <c r="N81" s="10" t="n">
        <v>0.022321866991522</v>
      </c>
      <c r="O81" s="10" t="n">
        <v>0.00052013348417248</v>
      </c>
      <c r="P81" s="10" t="n">
        <v>0</v>
      </c>
      <c r="Q81" s="10" t="n">
        <v>0</v>
      </c>
      <c r="R81" s="10" t="n">
        <v>0.000306951723820315</v>
      </c>
      <c r="S81" s="12" t="n">
        <v>0.00520614074266659</v>
      </c>
    </row>
    <row r="82" customFormat="false" ht="25.5" hidden="false" customHeight="false" outlineLevel="0" collapsed="false">
      <c r="A82" s="9" t="s">
        <v>69</v>
      </c>
      <c r="B82" s="96" t="s">
        <v>845</v>
      </c>
      <c r="C82" s="10" t="s">
        <v>110</v>
      </c>
      <c r="D82" s="65" t="s">
        <v>46</v>
      </c>
      <c r="E82" s="10" t="s">
        <v>23</v>
      </c>
      <c r="F82" s="10" t="s">
        <v>24</v>
      </c>
      <c r="G82" s="10" t="s">
        <v>35</v>
      </c>
      <c r="H82" s="10" t="s">
        <v>42</v>
      </c>
      <c r="I82" s="10" t="s">
        <v>45</v>
      </c>
      <c r="J82" s="10" t="n">
        <v>2007</v>
      </c>
      <c r="K82" s="10" t="s">
        <v>312</v>
      </c>
      <c r="L82" s="10" t="s">
        <v>313</v>
      </c>
      <c r="M82" s="10"/>
      <c r="N82" s="10" t="n">
        <v>0.0489219502554489</v>
      </c>
      <c r="O82" s="10" t="n">
        <v>0.00383937106027508</v>
      </c>
      <c r="P82" s="10" t="n">
        <v>0</v>
      </c>
      <c r="Q82" s="10" t="n">
        <v>0</v>
      </c>
      <c r="R82" s="10" t="n">
        <v>0.00139252170284592</v>
      </c>
      <c r="S82" s="12" t="n">
        <v>0.0589010710158006</v>
      </c>
    </row>
    <row r="83" customFormat="false" ht="25.5" hidden="false" customHeight="false" outlineLevel="0" collapsed="false">
      <c r="A83" s="9" t="s">
        <v>69</v>
      </c>
      <c r="B83" s="96" t="s">
        <v>845</v>
      </c>
      <c r="C83" s="10" t="s">
        <v>110</v>
      </c>
      <c r="D83" s="65" t="s">
        <v>46</v>
      </c>
      <c r="E83" s="10" t="s">
        <v>23</v>
      </c>
      <c r="F83" s="10" t="s">
        <v>24</v>
      </c>
      <c r="G83" s="10" t="s">
        <v>35</v>
      </c>
      <c r="H83" s="10" t="s">
        <v>42</v>
      </c>
      <c r="I83" s="10" t="s">
        <v>45</v>
      </c>
      <c r="J83" s="10" t="n">
        <v>2007</v>
      </c>
      <c r="K83" s="10" t="s">
        <v>314</v>
      </c>
      <c r="L83" s="10" t="s">
        <v>315</v>
      </c>
      <c r="M83" s="10"/>
      <c r="N83" s="10" t="n">
        <v>0.00370064491735687</v>
      </c>
      <c r="O83" s="10" t="n">
        <v>9.0747337671226E-005</v>
      </c>
      <c r="P83" s="10" t="n">
        <v>0</v>
      </c>
      <c r="Q83" s="10" t="n">
        <v>0</v>
      </c>
      <c r="R83" s="10" t="n">
        <v>5.1851511479959E-005</v>
      </c>
      <c r="S83" s="12" t="n">
        <v>0.000861448859186771</v>
      </c>
    </row>
    <row r="84" customFormat="false" ht="25.5" hidden="false" customHeight="false" outlineLevel="0" collapsed="false">
      <c r="A84" s="9" t="s">
        <v>69</v>
      </c>
      <c r="B84" s="96" t="s">
        <v>845</v>
      </c>
      <c r="C84" s="10" t="s">
        <v>110</v>
      </c>
      <c r="D84" s="65" t="s">
        <v>46</v>
      </c>
      <c r="E84" s="10" t="s">
        <v>23</v>
      </c>
      <c r="F84" s="10" t="s">
        <v>24</v>
      </c>
      <c r="G84" s="10" t="s">
        <v>35</v>
      </c>
      <c r="H84" s="10" t="s">
        <v>42</v>
      </c>
      <c r="I84" s="10" t="s">
        <v>45</v>
      </c>
      <c r="J84" s="10" t="n">
        <v>2007</v>
      </c>
      <c r="K84" s="10" t="s">
        <v>316</v>
      </c>
      <c r="L84" s="10" t="s">
        <v>317</v>
      </c>
      <c r="M84" s="10"/>
      <c r="N84" s="10" t="n">
        <v>0.0249778199983809</v>
      </c>
      <c r="O84" s="10" t="n">
        <v>0.00182315368158973</v>
      </c>
      <c r="P84" s="10" t="n">
        <v>0</v>
      </c>
      <c r="Q84" s="10" t="n">
        <v>0</v>
      </c>
      <c r="R84" s="10" t="n">
        <v>0.000689667552692003</v>
      </c>
      <c r="S84" s="12" t="n">
        <v>0.0301668093282195</v>
      </c>
    </row>
    <row r="85" customFormat="false" ht="25.5" hidden="false" customHeight="false" outlineLevel="0" collapsed="false">
      <c r="A85" s="9" t="s">
        <v>69</v>
      </c>
      <c r="B85" s="96" t="s">
        <v>845</v>
      </c>
      <c r="C85" s="10" t="s">
        <v>110</v>
      </c>
      <c r="D85" s="65" t="s">
        <v>46</v>
      </c>
      <c r="E85" s="10" t="s">
        <v>23</v>
      </c>
      <c r="F85" s="10" t="s">
        <v>24</v>
      </c>
      <c r="G85" s="10" t="s">
        <v>35</v>
      </c>
      <c r="H85" s="10" t="s">
        <v>42</v>
      </c>
      <c r="I85" s="10" t="s">
        <v>45</v>
      </c>
      <c r="J85" s="10" t="n">
        <v>2007</v>
      </c>
      <c r="K85" s="10" t="s">
        <v>318</v>
      </c>
      <c r="L85" s="10" t="s">
        <v>319</v>
      </c>
      <c r="M85" s="10"/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2" t="n">
        <v>0</v>
      </c>
    </row>
    <row r="86" customFormat="false" ht="25.5" hidden="false" customHeight="false" outlineLevel="0" collapsed="false">
      <c r="A86" s="9" t="s">
        <v>69</v>
      </c>
      <c r="B86" s="96" t="s">
        <v>845</v>
      </c>
      <c r="C86" s="10" t="s">
        <v>110</v>
      </c>
      <c r="D86" s="65" t="s">
        <v>46</v>
      </c>
      <c r="E86" s="10" t="s">
        <v>23</v>
      </c>
      <c r="F86" s="10" t="s">
        <v>24</v>
      </c>
      <c r="G86" s="10" t="s">
        <v>35</v>
      </c>
      <c r="H86" s="10" t="s">
        <v>42</v>
      </c>
      <c r="I86" s="10" t="s">
        <v>45</v>
      </c>
      <c r="J86" s="10" t="n">
        <v>2007</v>
      </c>
      <c r="K86" s="10" t="s">
        <v>320</v>
      </c>
      <c r="L86" s="10" t="s">
        <v>321</v>
      </c>
      <c r="M86" s="10"/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2" t="n">
        <v>0</v>
      </c>
    </row>
    <row r="87" customFormat="false" ht="25.5" hidden="false" customHeight="false" outlineLevel="0" collapsed="false">
      <c r="A87" s="9" t="s">
        <v>69</v>
      </c>
      <c r="B87" s="96" t="s">
        <v>845</v>
      </c>
      <c r="C87" s="10" t="s">
        <v>110</v>
      </c>
      <c r="D87" s="65" t="s">
        <v>46</v>
      </c>
      <c r="E87" s="10" t="s">
        <v>23</v>
      </c>
      <c r="F87" s="10" t="s">
        <v>24</v>
      </c>
      <c r="G87" s="10" t="s">
        <v>35</v>
      </c>
      <c r="H87" s="10" t="s">
        <v>42</v>
      </c>
      <c r="I87" s="10" t="s">
        <v>45</v>
      </c>
      <c r="J87" s="10" t="n">
        <v>2007</v>
      </c>
      <c r="K87" s="10" t="s">
        <v>322</v>
      </c>
      <c r="L87" s="10" t="s">
        <v>323</v>
      </c>
      <c r="M87" s="10"/>
      <c r="N87" s="10" t="n">
        <v>0.29140789998111</v>
      </c>
      <c r="O87" s="10" t="n">
        <v>0.0212701262852135</v>
      </c>
      <c r="P87" s="10" t="n">
        <v>0</v>
      </c>
      <c r="Q87" s="10" t="n">
        <v>0</v>
      </c>
      <c r="R87" s="10" t="n">
        <v>0.00804612144807337</v>
      </c>
      <c r="S87" s="12" t="n">
        <v>0.351946108829228</v>
      </c>
    </row>
    <row r="88" customFormat="false" ht="25.5" hidden="false" customHeight="false" outlineLevel="0" collapsed="false">
      <c r="A88" s="9" t="s">
        <v>69</v>
      </c>
      <c r="B88" s="96" t="s">
        <v>845</v>
      </c>
      <c r="C88" s="10" t="s">
        <v>110</v>
      </c>
      <c r="D88" s="65" t="s">
        <v>46</v>
      </c>
      <c r="E88" s="10" t="s">
        <v>23</v>
      </c>
      <c r="F88" s="10" t="s">
        <v>24</v>
      </c>
      <c r="G88" s="10" t="s">
        <v>35</v>
      </c>
      <c r="H88" s="10" t="s">
        <v>42</v>
      </c>
      <c r="I88" s="10" t="s">
        <v>45</v>
      </c>
      <c r="J88" s="10" t="n">
        <v>2007</v>
      </c>
      <c r="K88" s="10" t="s">
        <v>324</v>
      </c>
      <c r="L88" s="10" t="s">
        <v>325</v>
      </c>
      <c r="M88" s="10"/>
      <c r="N88" s="10" t="n">
        <v>6.24445499959522</v>
      </c>
      <c r="O88" s="10" t="n">
        <v>0.455788420397433</v>
      </c>
      <c r="P88" s="10" t="n">
        <v>0</v>
      </c>
      <c r="Q88" s="10" t="n">
        <v>0</v>
      </c>
      <c r="R88" s="10" t="n">
        <v>0.172416888173001</v>
      </c>
      <c r="S88" s="12" t="n">
        <v>7.54170233205488</v>
      </c>
    </row>
    <row r="89" customFormat="false" ht="25.5" hidden="false" customHeight="false" outlineLevel="0" collapsed="false">
      <c r="A89" s="9" t="s">
        <v>69</v>
      </c>
      <c r="B89" s="96" t="s">
        <v>845</v>
      </c>
      <c r="C89" s="10" t="s">
        <v>110</v>
      </c>
      <c r="D89" s="65" t="s">
        <v>46</v>
      </c>
      <c r="E89" s="10" t="s">
        <v>23</v>
      </c>
      <c r="F89" s="10" t="s">
        <v>24</v>
      </c>
      <c r="G89" s="10" t="s">
        <v>35</v>
      </c>
      <c r="H89" s="10" t="s">
        <v>42</v>
      </c>
      <c r="I89" s="10" t="s">
        <v>45</v>
      </c>
      <c r="J89" s="10" t="n">
        <v>2007</v>
      </c>
      <c r="K89" s="10" t="s">
        <v>326</v>
      </c>
      <c r="L89" s="10" t="s">
        <v>327</v>
      </c>
      <c r="M89" s="10"/>
      <c r="N89" s="10" t="n">
        <v>0.0166518799989206</v>
      </c>
      <c r="O89" s="10" t="n">
        <v>0.00121543578772649</v>
      </c>
      <c r="P89" s="10" t="n">
        <v>0</v>
      </c>
      <c r="Q89" s="10" t="n">
        <v>0</v>
      </c>
      <c r="R89" s="10" t="n">
        <v>0.000459778368461335</v>
      </c>
      <c r="S89" s="12" t="n">
        <v>0.020111206218813</v>
      </c>
    </row>
    <row r="90" customFormat="false" ht="25.5" hidden="false" customHeight="false" outlineLevel="0" collapsed="false">
      <c r="A90" s="33" t="s">
        <v>69</v>
      </c>
      <c r="B90" s="99" t="s">
        <v>845</v>
      </c>
      <c r="C90" s="10" t="s">
        <v>110</v>
      </c>
      <c r="D90" s="65" t="s">
        <v>46</v>
      </c>
      <c r="E90" s="10" t="s">
        <v>23</v>
      </c>
      <c r="F90" s="10" t="s">
        <v>24</v>
      </c>
      <c r="G90" s="10" t="s">
        <v>35</v>
      </c>
      <c r="H90" s="10" t="s">
        <v>42</v>
      </c>
      <c r="I90" s="10" t="s">
        <v>45</v>
      </c>
      <c r="J90" s="10" t="n">
        <v>2007</v>
      </c>
      <c r="K90" s="64" t="s">
        <v>328</v>
      </c>
      <c r="L90" s="64" t="s">
        <v>329</v>
      </c>
      <c r="M90" s="10"/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2" t="n">
        <v>0</v>
      </c>
    </row>
    <row r="91" customFormat="false" ht="25.5" hidden="false" customHeight="false" outlineLevel="0" collapsed="false">
      <c r="A91" s="9" t="s">
        <v>69</v>
      </c>
      <c r="B91" s="96" t="s">
        <v>845</v>
      </c>
      <c r="C91" s="10" t="s">
        <v>110</v>
      </c>
      <c r="D91" s="65" t="s">
        <v>46</v>
      </c>
      <c r="E91" s="10" t="s">
        <v>23</v>
      </c>
      <c r="F91" s="10" t="s">
        <v>24</v>
      </c>
      <c r="G91" s="10" t="s">
        <v>35</v>
      </c>
      <c r="H91" s="10" t="s">
        <v>42</v>
      </c>
      <c r="I91" s="10" t="s">
        <v>45</v>
      </c>
      <c r="J91" s="10" t="n">
        <v>2007</v>
      </c>
      <c r="K91" s="10" t="s">
        <v>330</v>
      </c>
      <c r="L91" s="10" t="s">
        <v>331</v>
      </c>
      <c r="M91" s="10"/>
      <c r="N91" s="10" t="n">
        <v>0.0666075199956824</v>
      </c>
      <c r="O91" s="10" t="n">
        <v>0.00486174315090595</v>
      </c>
      <c r="P91" s="10" t="n">
        <v>0</v>
      </c>
      <c r="Q91" s="10" t="n">
        <v>0</v>
      </c>
      <c r="R91" s="10" t="n">
        <v>0.00183911347384534</v>
      </c>
      <c r="S91" s="12" t="n">
        <v>0.0804448248752521</v>
      </c>
    </row>
    <row r="92" customFormat="false" ht="25.5" hidden="false" customHeight="false" outlineLevel="0" collapsed="false">
      <c r="A92" s="9" t="s">
        <v>69</v>
      </c>
      <c r="B92" s="10" t="s">
        <v>831</v>
      </c>
      <c r="C92" s="10" t="s">
        <v>110</v>
      </c>
      <c r="D92" s="65" t="s">
        <v>46</v>
      </c>
      <c r="E92" s="10" t="s">
        <v>23</v>
      </c>
      <c r="F92" s="10" t="s">
        <v>24</v>
      </c>
      <c r="G92" s="10" t="s">
        <v>35</v>
      </c>
      <c r="H92" s="10" t="s">
        <v>42</v>
      </c>
      <c r="I92" s="10" t="s">
        <v>45</v>
      </c>
      <c r="J92" s="10" t="n">
        <v>2007</v>
      </c>
      <c r="K92" s="10" t="s">
        <v>310</v>
      </c>
      <c r="L92" s="10" t="s">
        <v>311</v>
      </c>
      <c r="M92" s="10"/>
      <c r="N92" s="10" t="n">
        <v>0.104074249993254</v>
      </c>
      <c r="O92" s="10" t="n">
        <v>0.00759647367329055</v>
      </c>
      <c r="P92" s="10" t="n">
        <v>0</v>
      </c>
      <c r="Q92" s="10" t="n">
        <v>0</v>
      </c>
      <c r="R92" s="10" t="n">
        <v>0.00287361480288335</v>
      </c>
      <c r="S92" s="12" t="n">
        <v>0.125695038867581</v>
      </c>
    </row>
    <row r="93" customFormat="false" ht="25.5" hidden="false" customHeight="false" outlineLevel="0" collapsed="false">
      <c r="A93" s="9" t="s">
        <v>71</v>
      </c>
      <c r="B93" s="96" t="s">
        <v>846</v>
      </c>
      <c r="C93" s="10" t="s">
        <v>110</v>
      </c>
      <c r="D93" s="65" t="s">
        <v>46</v>
      </c>
      <c r="E93" s="10" t="s">
        <v>23</v>
      </c>
      <c r="F93" s="10" t="s">
        <v>24</v>
      </c>
      <c r="G93" s="10" t="s">
        <v>35</v>
      </c>
      <c r="H93" s="10" t="s">
        <v>42</v>
      </c>
      <c r="I93" s="10" t="s">
        <v>45</v>
      </c>
      <c r="J93" s="10" t="n">
        <v>2007</v>
      </c>
      <c r="K93" s="10" t="s">
        <v>340</v>
      </c>
      <c r="L93" s="10" t="s">
        <v>341</v>
      </c>
      <c r="M93" s="10"/>
      <c r="N93" s="10" t="n">
        <v>0.0832593999946029</v>
      </c>
      <c r="O93" s="10" t="n">
        <v>0.00607717893863244</v>
      </c>
      <c r="P93" s="10" t="n">
        <v>0</v>
      </c>
      <c r="Q93" s="10" t="n">
        <v>0</v>
      </c>
      <c r="R93" s="10" t="n">
        <v>0.00229889184230668</v>
      </c>
      <c r="S93" s="12" t="n">
        <v>0.100556031094065</v>
      </c>
    </row>
    <row r="94" customFormat="false" ht="25.5" hidden="false" customHeight="false" outlineLevel="0" collapsed="false">
      <c r="A94" s="9" t="s">
        <v>71</v>
      </c>
      <c r="B94" s="96" t="s">
        <v>846</v>
      </c>
      <c r="C94" s="10" t="s">
        <v>110</v>
      </c>
      <c r="D94" s="65" t="s">
        <v>46</v>
      </c>
      <c r="E94" s="10" t="s">
        <v>23</v>
      </c>
      <c r="F94" s="10" t="s">
        <v>24</v>
      </c>
      <c r="G94" s="10" t="s">
        <v>35</v>
      </c>
      <c r="H94" s="10" t="s">
        <v>42</v>
      </c>
      <c r="I94" s="10" t="s">
        <v>45</v>
      </c>
      <c r="J94" s="10" t="n">
        <v>2007</v>
      </c>
      <c r="K94" s="10" t="s">
        <v>342</v>
      </c>
      <c r="L94" s="10" t="s">
        <v>343</v>
      </c>
      <c r="M94" s="10"/>
      <c r="N94" s="10" t="n">
        <v>0.0416296999973015</v>
      </c>
      <c r="O94" s="10" t="n">
        <v>0.00303858946931622</v>
      </c>
      <c r="P94" s="10" t="n">
        <v>0</v>
      </c>
      <c r="Q94" s="10" t="n">
        <v>0</v>
      </c>
      <c r="R94" s="10" t="n">
        <v>0.00114944592115334</v>
      </c>
      <c r="S94" s="12" t="n">
        <v>0.0502780155470325</v>
      </c>
    </row>
    <row r="95" customFormat="false" ht="25.5" hidden="false" customHeight="false" outlineLevel="0" collapsed="false">
      <c r="A95" s="9" t="s">
        <v>71</v>
      </c>
      <c r="B95" s="96" t="s">
        <v>846</v>
      </c>
      <c r="C95" s="10" t="s">
        <v>110</v>
      </c>
      <c r="D95" s="65" t="s">
        <v>46</v>
      </c>
      <c r="E95" s="10" t="s">
        <v>23</v>
      </c>
      <c r="F95" s="10" t="s">
        <v>24</v>
      </c>
      <c r="G95" s="10" t="s">
        <v>35</v>
      </c>
      <c r="H95" s="10" t="s">
        <v>42</v>
      </c>
      <c r="I95" s="10" t="s">
        <v>45</v>
      </c>
      <c r="J95" s="10" t="n">
        <v>2007</v>
      </c>
      <c r="K95" s="10" t="s">
        <v>344</v>
      </c>
      <c r="L95" s="10" t="s">
        <v>345</v>
      </c>
      <c r="M95" s="10"/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2" t="n">
        <v>0</v>
      </c>
    </row>
    <row r="96" customFormat="false" ht="25.5" hidden="false" customHeight="false" outlineLevel="0" collapsed="false">
      <c r="A96" s="9" t="s">
        <v>71</v>
      </c>
      <c r="B96" s="96" t="s">
        <v>846</v>
      </c>
      <c r="C96" s="10" t="s">
        <v>110</v>
      </c>
      <c r="D96" s="65" t="s">
        <v>46</v>
      </c>
      <c r="E96" s="10" t="s">
        <v>23</v>
      </c>
      <c r="F96" s="10" t="s">
        <v>24</v>
      </c>
      <c r="G96" s="10" t="s">
        <v>35</v>
      </c>
      <c r="H96" s="10" t="s">
        <v>42</v>
      </c>
      <c r="I96" s="10" t="s">
        <v>45</v>
      </c>
      <c r="J96" s="10" t="n">
        <v>2007</v>
      </c>
      <c r="K96" s="10" t="s">
        <v>346</v>
      </c>
      <c r="L96" s="10" t="s">
        <v>347</v>
      </c>
      <c r="M96" s="10"/>
      <c r="N96" s="10" t="n">
        <v>0.249778199983809</v>
      </c>
      <c r="O96" s="10" t="n">
        <v>0.0182315368158973</v>
      </c>
      <c r="P96" s="10" t="n">
        <v>0</v>
      </c>
      <c r="Q96" s="10" t="n">
        <v>0</v>
      </c>
      <c r="R96" s="10" t="n">
        <v>0.00689667552692003</v>
      </c>
      <c r="S96" s="12" t="n">
        <v>0.301668093282195</v>
      </c>
    </row>
    <row r="97" customFormat="false" ht="25.5" hidden="false" customHeight="false" outlineLevel="0" collapsed="false">
      <c r="A97" s="9" t="s">
        <v>73</v>
      </c>
      <c r="B97" s="96" t="s">
        <v>847</v>
      </c>
      <c r="C97" s="10" t="s">
        <v>110</v>
      </c>
      <c r="D97" s="65" t="s">
        <v>46</v>
      </c>
      <c r="E97" s="10" t="s">
        <v>23</v>
      </c>
      <c r="F97" s="10" t="s">
        <v>24</v>
      </c>
      <c r="G97" s="10" t="s">
        <v>35</v>
      </c>
      <c r="H97" s="10" t="s">
        <v>42</v>
      </c>
      <c r="I97" s="10" t="s">
        <v>45</v>
      </c>
      <c r="J97" s="10" t="n">
        <v>2007</v>
      </c>
      <c r="K97" s="10" t="s">
        <v>348</v>
      </c>
      <c r="L97" s="10" t="s">
        <v>349</v>
      </c>
      <c r="M97" s="10"/>
      <c r="N97" s="10" t="n">
        <v>0.0372031116525367</v>
      </c>
      <c r="O97" s="10" t="n">
        <v>0.000866889140287466</v>
      </c>
      <c r="P97" s="10" t="n">
        <v>0</v>
      </c>
      <c r="Q97" s="10" t="n">
        <v>0</v>
      </c>
      <c r="R97" s="10" t="n">
        <v>0.000511586206367192</v>
      </c>
      <c r="S97" s="12" t="n">
        <v>0.00867690123777765</v>
      </c>
    </row>
    <row r="98" customFormat="false" ht="25.5" hidden="false" customHeight="false" outlineLevel="0" collapsed="false">
      <c r="A98" s="9" t="s">
        <v>73</v>
      </c>
      <c r="B98" s="10" t="s">
        <v>848</v>
      </c>
      <c r="C98" s="10" t="s">
        <v>110</v>
      </c>
      <c r="D98" s="65" t="s">
        <v>46</v>
      </c>
      <c r="E98" s="10" t="s">
        <v>23</v>
      </c>
      <c r="F98" s="10" t="s">
        <v>24</v>
      </c>
      <c r="G98" s="10" t="s">
        <v>35</v>
      </c>
      <c r="H98" s="10" t="s">
        <v>42</v>
      </c>
      <c r="I98" s="10" t="s">
        <v>45</v>
      </c>
      <c r="J98" s="10" t="n">
        <v>2007</v>
      </c>
      <c r="K98" s="10" t="s">
        <v>350</v>
      </c>
      <c r="L98" s="10" t="s">
        <v>351</v>
      </c>
      <c r="M98" s="10"/>
      <c r="N98" s="10" t="n">
        <v>0.0372031116525367</v>
      </c>
      <c r="O98" s="10" t="n">
        <v>0.000866889140287466</v>
      </c>
      <c r="P98" s="10" t="n">
        <v>0</v>
      </c>
      <c r="Q98" s="10" t="n">
        <v>0</v>
      </c>
      <c r="R98" s="10" t="n">
        <v>0.000511586206367192</v>
      </c>
      <c r="S98" s="12" t="n">
        <v>0.00867690123777765</v>
      </c>
    </row>
    <row r="99" customFormat="false" ht="25.5" hidden="false" customHeight="false" outlineLevel="0" collapsed="false">
      <c r="A99" s="9" t="s">
        <v>73</v>
      </c>
      <c r="B99" s="96" t="s">
        <v>847</v>
      </c>
      <c r="C99" s="10" t="s">
        <v>110</v>
      </c>
      <c r="D99" s="65" t="s">
        <v>46</v>
      </c>
      <c r="E99" s="10" t="s">
        <v>23</v>
      </c>
      <c r="F99" s="10" t="s">
        <v>24</v>
      </c>
      <c r="G99" s="10" t="s">
        <v>35</v>
      </c>
      <c r="H99" s="10" t="s">
        <v>42</v>
      </c>
      <c r="I99" s="10" t="s">
        <v>45</v>
      </c>
      <c r="J99" s="10" t="n">
        <v>2007</v>
      </c>
      <c r="K99" s="10" t="s">
        <v>352</v>
      </c>
      <c r="L99" s="10" t="s">
        <v>353</v>
      </c>
      <c r="M99" s="10"/>
      <c r="N99" s="10" t="n">
        <v>0.00925161229339216</v>
      </c>
      <c r="O99" s="10" t="n">
        <v>0.000226868344178065</v>
      </c>
      <c r="P99" s="10" t="n">
        <v>0</v>
      </c>
      <c r="Q99" s="10" t="n">
        <v>0</v>
      </c>
      <c r="R99" s="10" t="n">
        <v>0.000129628778699898</v>
      </c>
      <c r="S99" s="12" t="n">
        <v>0.00215362214796693</v>
      </c>
    </row>
    <row r="100" customFormat="false" ht="25.5" hidden="false" customHeight="false" outlineLevel="0" collapsed="false">
      <c r="A100" s="79" t="s">
        <v>73</v>
      </c>
      <c r="B100" s="78" t="s">
        <v>848</v>
      </c>
      <c r="C100" s="10" t="s">
        <v>110</v>
      </c>
      <c r="D100" s="65" t="s">
        <v>46</v>
      </c>
      <c r="E100" s="10" t="s">
        <v>23</v>
      </c>
      <c r="F100" s="10" t="s">
        <v>24</v>
      </c>
      <c r="G100" s="10" t="s">
        <v>35</v>
      </c>
      <c r="H100" s="10" t="s">
        <v>42</v>
      </c>
      <c r="I100" s="10" t="s">
        <v>45</v>
      </c>
      <c r="J100" s="10" t="n">
        <v>2007</v>
      </c>
      <c r="K100" s="64" t="s">
        <v>354</v>
      </c>
      <c r="L100" s="64" t="s">
        <v>355</v>
      </c>
      <c r="M100" s="10"/>
      <c r="N100" s="10" t="n">
        <v>0.00370064491735687</v>
      </c>
      <c r="O100" s="10" t="n">
        <v>9.0747337671226E-005</v>
      </c>
      <c r="P100" s="10" t="n">
        <v>0</v>
      </c>
      <c r="Q100" s="10" t="n">
        <v>0</v>
      </c>
      <c r="R100" s="10" t="n">
        <v>5.1851511479959E-005</v>
      </c>
      <c r="S100" s="12" t="n">
        <v>0.000861448859186771</v>
      </c>
    </row>
    <row r="101" customFormat="false" ht="25.5" hidden="false" customHeight="false" outlineLevel="0" collapsed="false">
      <c r="A101" s="9" t="s">
        <v>73</v>
      </c>
      <c r="B101" s="96" t="s">
        <v>847</v>
      </c>
      <c r="C101" s="10" t="s">
        <v>110</v>
      </c>
      <c r="D101" s="65" t="s">
        <v>46</v>
      </c>
      <c r="E101" s="10" t="s">
        <v>23</v>
      </c>
      <c r="F101" s="10" t="s">
        <v>24</v>
      </c>
      <c r="G101" s="10" t="s">
        <v>35</v>
      </c>
      <c r="H101" s="10" t="s">
        <v>42</v>
      </c>
      <c r="I101" s="10" t="s">
        <v>45</v>
      </c>
      <c r="J101" s="10" t="n">
        <v>2007</v>
      </c>
      <c r="K101" s="10" t="s">
        <v>356</v>
      </c>
      <c r="L101" s="10" t="s">
        <v>357</v>
      </c>
      <c r="M101" s="10"/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2" t="n">
        <v>0</v>
      </c>
    </row>
    <row r="102" customFormat="false" ht="25.5" hidden="false" customHeight="false" outlineLevel="0" collapsed="false">
      <c r="A102" s="9" t="s">
        <v>73</v>
      </c>
      <c r="B102" s="96" t="s">
        <v>847</v>
      </c>
      <c r="C102" s="10" t="s">
        <v>110</v>
      </c>
      <c r="D102" s="65" t="s">
        <v>46</v>
      </c>
      <c r="E102" s="10" t="s">
        <v>23</v>
      </c>
      <c r="F102" s="10" t="s">
        <v>24</v>
      </c>
      <c r="G102" s="10" t="s">
        <v>35</v>
      </c>
      <c r="H102" s="10" t="s">
        <v>42</v>
      </c>
      <c r="I102" s="10" t="s">
        <v>45</v>
      </c>
      <c r="J102" s="10" t="n">
        <v>2007</v>
      </c>
      <c r="K102" s="10" t="s">
        <v>358</v>
      </c>
      <c r="L102" s="10" t="s">
        <v>359</v>
      </c>
      <c r="M102" s="10"/>
      <c r="N102" s="10" t="n">
        <v>0.166518799989206</v>
      </c>
      <c r="O102" s="10" t="n">
        <v>0.0121543578772649</v>
      </c>
      <c r="P102" s="10" t="n">
        <v>0</v>
      </c>
      <c r="Q102" s="10" t="n">
        <v>0</v>
      </c>
      <c r="R102" s="10" t="n">
        <v>0.00459778368461335</v>
      </c>
      <c r="S102" s="12" t="n">
        <v>0.20111206218813</v>
      </c>
    </row>
    <row r="103" customFormat="false" ht="25.5" hidden="false" customHeight="false" outlineLevel="0" collapsed="false">
      <c r="A103" s="9" t="s">
        <v>73</v>
      </c>
      <c r="B103" s="96" t="s">
        <v>847</v>
      </c>
      <c r="C103" s="10" t="s">
        <v>110</v>
      </c>
      <c r="D103" s="65" t="s">
        <v>46</v>
      </c>
      <c r="E103" s="10" t="s">
        <v>23</v>
      </c>
      <c r="F103" s="10" t="s">
        <v>24</v>
      </c>
      <c r="G103" s="10" t="s">
        <v>35</v>
      </c>
      <c r="H103" s="10" t="s">
        <v>42</v>
      </c>
      <c r="I103" s="10" t="s">
        <v>45</v>
      </c>
      <c r="J103" s="10" t="n">
        <v>2007</v>
      </c>
      <c r="K103" s="10" t="s">
        <v>360</v>
      </c>
      <c r="L103" s="10" t="s">
        <v>361</v>
      </c>
      <c r="M103" s="10"/>
      <c r="N103" s="10" t="n">
        <v>0.416296999973015</v>
      </c>
      <c r="O103" s="10" t="n">
        <v>0.0303858946931622</v>
      </c>
      <c r="P103" s="10" t="n">
        <v>0</v>
      </c>
      <c r="Q103" s="10" t="n">
        <v>0</v>
      </c>
      <c r="R103" s="10" t="n">
        <v>0.0114944592115334</v>
      </c>
      <c r="S103" s="12" t="n">
        <v>0.502780155470325</v>
      </c>
    </row>
    <row r="104" customFormat="false" ht="25.5" hidden="false" customHeight="false" outlineLevel="0" collapsed="false">
      <c r="A104" s="9" t="s">
        <v>73</v>
      </c>
      <c r="B104" s="96" t="s">
        <v>847</v>
      </c>
      <c r="C104" s="10" t="s">
        <v>110</v>
      </c>
      <c r="D104" s="65" t="s">
        <v>46</v>
      </c>
      <c r="E104" s="10" t="s">
        <v>23</v>
      </c>
      <c r="F104" s="10" t="s">
        <v>24</v>
      </c>
      <c r="G104" s="10" t="s">
        <v>35</v>
      </c>
      <c r="H104" s="10" t="s">
        <v>42</v>
      </c>
      <c r="I104" s="10" t="s">
        <v>45</v>
      </c>
      <c r="J104" s="10" t="n">
        <v>2007</v>
      </c>
      <c r="K104" s="10" t="s">
        <v>362</v>
      </c>
      <c r="L104" s="10" t="s">
        <v>363</v>
      </c>
      <c r="M104" s="10"/>
      <c r="N104" s="10" t="n">
        <v>0.0249778199983809</v>
      </c>
      <c r="O104" s="10" t="n">
        <v>0.00182315368158973</v>
      </c>
      <c r="P104" s="10" t="n">
        <v>0</v>
      </c>
      <c r="Q104" s="10" t="n">
        <v>0</v>
      </c>
      <c r="R104" s="10" t="n">
        <v>0.000689667552692003</v>
      </c>
      <c r="S104" s="12" t="n">
        <v>0.0301668093282195</v>
      </c>
    </row>
    <row r="105" customFormat="false" ht="25.5" hidden="false" customHeight="false" outlineLevel="0" collapsed="false">
      <c r="A105" s="9" t="s">
        <v>73</v>
      </c>
      <c r="B105" s="96" t="s">
        <v>847</v>
      </c>
      <c r="C105" s="10" t="s">
        <v>110</v>
      </c>
      <c r="D105" s="65" t="s">
        <v>46</v>
      </c>
      <c r="E105" s="10" t="s">
        <v>23</v>
      </c>
      <c r="F105" s="10" t="s">
        <v>24</v>
      </c>
      <c r="G105" s="10" t="s">
        <v>35</v>
      </c>
      <c r="H105" s="10" t="s">
        <v>42</v>
      </c>
      <c r="I105" s="10" t="s">
        <v>45</v>
      </c>
      <c r="J105" s="10" t="n">
        <v>2007</v>
      </c>
      <c r="K105" s="10" t="s">
        <v>364</v>
      </c>
      <c r="L105" s="10" t="s">
        <v>365</v>
      </c>
      <c r="M105" s="10"/>
      <c r="N105" s="10" t="n">
        <v>0.0249778199983809</v>
      </c>
      <c r="O105" s="10" t="n">
        <v>0.00182315368158973</v>
      </c>
      <c r="P105" s="10" t="n">
        <v>0</v>
      </c>
      <c r="Q105" s="10" t="n">
        <v>0</v>
      </c>
      <c r="R105" s="10" t="n">
        <v>0.000689667552692003</v>
      </c>
      <c r="S105" s="12" t="n">
        <v>0.0301668093282195</v>
      </c>
    </row>
    <row r="106" customFormat="false" ht="25.5" hidden="false" customHeight="false" outlineLevel="0" collapsed="false">
      <c r="A106" s="9" t="s">
        <v>73</v>
      </c>
      <c r="B106" s="10" t="s">
        <v>848</v>
      </c>
      <c r="C106" s="10" t="s">
        <v>110</v>
      </c>
      <c r="D106" s="65" t="s">
        <v>46</v>
      </c>
      <c r="E106" s="10" t="s">
        <v>23</v>
      </c>
      <c r="F106" s="10" t="s">
        <v>24</v>
      </c>
      <c r="G106" s="10" t="s">
        <v>35</v>
      </c>
      <c r="H106" s="10" t="s">
        <v>42</v>
      </c>
      <c r="I106" s="10" t="s">
        <v>45</v>
      </c>
      <c r="J106" s="10" t="n">
        <v>2007</v>
      </c>
      <c r="K106" s="10" t="s">
        <v>366</v>
      </c>
      <c r="L106" s="10" t="s">
        <v>367</v>
      </c>
      <c r="M106" s="10"/>
      <c r="N106" s="10" t="n">
        <v>0.124889099991904</v>
      </c>
      <c r="O106" s="10" t="n">
        <v>0.00911576840794866</v>
      </c>
      <c r="P106" s="10" t="n">
        <v>0</v>
      </c>
      <c r="Q106" s="10" t="n">
        <v>0</v>
      </c>
      <c r="R106" s="10" t="n">
        <v>0.00344833776346001</v>
      </c>
      <c r="S106" s="12" t="n">
        <v>0.150834046641098</v>
      </c>
    </row>
    <row r="107" customFormat="false" ht="25.5" hidden="false" customHeight="false" outlineLevel="0" collapsed="false">
      <c r="A107" s="79" t="s">
        <v>73</v>
      </c>
      <c r="B107" s="78" t="s">
        <v>848</v>
      </c>
      <c r="C107" s="10" t="s">
        <v>110</v>
      </c>
      <c r="D107" s="65" t="s">
        <v>46</v>
      </c>
      <c r="E107" s="10" t="s">
        <v>23</v>
      </c>
      <c r="F107" s="10" t="s">
        <v>24</v>
      </c>
      <c r="G107" s="10" t="s">
        <v>35</v>
      </c>
      <c r="H107" s="10" t="s">
        <v>42</v>
      </c>
      <c r="I107" s="10" t="s">
        <v>45</v>
      </c>
      <c r="J107" s="10" t="n">
        <v>2007</v>
      </c>
      <c r="K107" s="64" t="s">
        <v>368</v>
      </c>
      <c r="L107" s="64" t="s">
        <v>369</v>
      </c>
      <c r="M107" s="10"/>
      <c r="N107" s="10" t="n">
        <v>0.124889099991904</v>
      </c>
      <c r="O107" s="10" t="n">
        <v>0.00911576840794866</v>
      </c>
      <c r="P107" s="10" t="n">
        <v>0</v>
      </c>
      <c r="Q107" s="10" t="n">
        <v>0</v>
      </c>
      <c r="R107" s="10" t="n">
        <v>0.00344833776346001</v>
      </c>
      <c r="S107" s="12" t="n">
        <v>0.150834046641098</v>
      </c>
    </row>
    <row r="108" customFormat="false" ht="25.5" hidden="false" customHeight="false" outlineLevel="0" collapsed="false">
      <c r="A108" s="9" t="s">
        <v>75</v>
      </c>
      <c r="B108" s="96" t="s">
        <v>849</v>
      </c>
      <c r="C108" s="10" t="s">
        <v>110</v>
      </c>
      <c r="D108" s="65" t="s">
        <v>46</v>
      </c>
      <c r="E108" s="10" t="s">
        <v>23</v>
      </c>
      <c r="F108" s="10" t="s">
        <v>24</v>
      </c>
      <c r="G108" s="10" t="s">
        <v>35</v>
      </c>
      <c r="H108" s="10" t="s">
        <v>42</v>
      </c>
      <c r="I108" s="10" t="s">
        <v>45</v>
      </c>
      <c r="J108" s="10" t="n">
        <v>2007</v>
      </c>
      <c r="K108" s="10" t="s">
        <v>385</v>
      </c>
      <c r="L108" s="10" t="s">
        <v>386</v>
      </c>
      <c r="M108" s="10"/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2" t="n">
        <v>0</v>
      </c>
    </row>
    <row r="109" customFormat="false" ht="25.5" hidden="false" customHeight="false" outlineLevel="0" collapsed="false">
      <c r="A109" s="9" t="s">
        <v>75</v>
      </c>
      <c r="B109" s="96" t="s">
        <v>849</v>
      </c>
      <c r="C109" s="10" t="s">
        <v>110</v>
      </c>
      <c r="D109" s="65" t="s">
        <v>46</v>
      </c>
      <c r="E109" s="10" t="s">
        <v>23</v>
      </c>
      <c r="F109" s="10" t="s">
        <v>24</v>
      </c>
      <c r="G109" s="10" t="s">
        <v>35</v>
      </c>
      <c r="H109" s="10" t="s">
        <v>42</v>
      </c>
      <c r="I109" s="10" t="s">
        <v>45</v>
      </c>
      <c r="J109" s="10" t="n">
        <v>2007</v>
      </c>
      <c r="K109" s="10" t="s">
        <v>387</v>
      </c>
      <c r="L109" s="10" t="s">
        <v>388</v>
      </c>
      <c r="M109" s="10"/>
      <c r="N109" s="10" t="n">
        <v>0.00832593999946029</v>
      </c>
      <c r="O109" s="10" t="n">
        <v>0.000607717893863244</v>
      </c>
      <c r="P109" s="10" t="n">
        <v>0</v>
      </c>
      <c r="Q109" s="10" t="n">
        <v>0</v>
      </c>
      <c r="R109" s="10" t="n">
        <v>0.000229889184230668</v>
      </c>
      <c r="S109" s="12" t="n">
        <v>0.0100556031094065</v>
      </c>
    </row>
    <row r="110" customFormat="false" ht="25.5" hidden="false" customHeight="false" outlineLevel="0" collapsed="false">
      <c r="A110" s="9" t="s">
        <v>75</v>
      </c>
      <c r="B110" s="96" t="s">
        <v>849</v>
      </c>
      <c r="C110" s="10" t="s">
        <v>110</v>
      </c>
      <c r="D110" s="65" t="s">
        <v>46</v>
      </c>
      <c r="E110" s="10" t="s">
        <v>23</v>
      </c>
      <c r="F110" s="10" t="s">
        <v>24</v>
      </c>
      <c r="G110" s="10" t="s">
        <v>35</v>
      </c>
      <c r="H110" s="10" t="s">
        <v>42</v>
      </c>
      <c r="I110" s="10" t="s">
        <v>45</v>
      </c>
      <c r="J110" s="10" t="n">
        <v>2007</v>
      </c>
      <c r="K110" s="10" t="s">
        <v>389</v>
      </c>
      <c r="L110" s="10" t="s">
        <v>390</v>
      </c>
      <c r="M110" s="10"/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2" t="n">
        <v>0</v>
      </c>
    </row>
    <row r="111" customFormat="false" ht="25.5" hidden="false" customHeight="false" outlineLevel="0" collapsed="false">
      <c r="A111" s="9" t="s">
        <v>75</v>
      </c>
      <c r="B111" s="96" t="s">
        <v>849</v>
      </c>
      <c r="C111" s="10" t="s">
        <v>110</v>
      </c>
      <c r="D111" s="65" t="s">
        <v>46</v>
      </c>
      <c r="E111" s="10" t="s">
        <v>23</v>
      </c>
      <c r="F111" s="10" t="s">
        <v>24</v>
      </c>
      <c r="G111" s="10" t="s">
        <v>35</v>
      </c>
      <c r="H111" s="10" t="s">
        <v>42</v>
      </c>
      <c r="I111" s="10" t="s">
        <v>45</v>
      </c>
      <c r="J111" s="10" t="n">
        <v>2007</v>
      </c>
      <c r="K111" s="10" t="s">
        <v>391</v>
      </c>
      <c r="L111" s="10" t="s">
        <v>392</v>
      </c>
      <c r="M111" s="10"/>
      <c r="N111" s="10" t="n">
        <v>0.00832593999946029</v>
      </c>
      <c r="O111" s="10" t="n">
        <v>0.000607717893863244</v>
      </c>
      <c r="P111" s="10" t="n">
        <v>0</v>
      </c>
      <c r="Q111" s="10" t="n">
        <v>0</v>
      </c>
      <c r="R111" s="10" t="n">
        <v>0.000229889184230668</v>
      </c>
      <c r="S111" s="12" t="n">
        <v>0.0100556031094065</v>
      </c>
    </row>
    <row r="112" customFormat="false" ht="25.5" hidden="false" customHeight="false" outlineLevel="0" collapsed="false">
      <c r="A112" s="9" t="s">
        <v>75</v>
      </c>
      <c r="B112" s="96" t="s">
        <v>849</v>
      </c>
      <c r="C112" s="10" t="s">
        <v>110</v>
      </c>
      <c r="D112" s="65" t="s">
        <v>46</v>
      </c>
      <c r="E112" s="10" t="s">
        <v>23</v>
      </c>
      <c r="F112" s="10" t="s">
        <v>24</v>
      </c>
      <c r="G112" s="10" t="s">
        <v>35</v>
      </c>
      <c r="H112" s="10" t="s">
        <v>42</v>
      </c>
      <c r="I112" s="10" t="s">
        <v>45</v>
      </c>
      <c r="J112" s="10" t="n">
        <v>2007</v>
      </c>
      <c r="K112" s="10" t="s">
        <v>393</v>
      </c>
      <c r="L112" s="10" t="s">
        <v>394</v>
      </c>
      <c r="M112" s="10"/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2" t="n">
        <v>0</v>
      </c>
    </row>
    <row r="113" customFormat="false" ht="25.5" hidden="false" customHeight="false" outlineLevel="0" collapsed="false">
      <c r="A113" s="33" t="s">
        <v>75</v>
      </c>
      <c r="B113" s="99" t="s">
        <v>849</v>
      </c>
      <c r="C113" s="10" t="s">
        <v>110</v>
      </c>
      <c r="D113" s="65" t="s">
        <v>46</v>
      </c>
      <c r="E113" s="10" t="s">
        <v>23</v>
      </c>
      <c r="F113" s="10" t="s">
        <v>24</v>
      </c>
      <c r="G113" s="10" t="s">
        <v>35</v>
      </c>
      <c r="H113" s="10" t="s">
        <v>42</v>
      </c>
      <c r="I113" s="10" t="s">
        <v>45</v>
      </c>
      <c r="J113" s="10" t="n">
        <v>2007</v>
      </c>
      <c r="K113" s="64" t="s">
        <v>395</v>
      </c>
      <c r="L113" s="64" t="s">
        <v>396</v>
      </c>
      <c r="M113" s="10"/>
      <c r="N113" s="10" t="n">
        <v>2.9140789998111</v>
      </c>
      <c r="O113" s="10" t="n">
        <v>0.212701262852135</v>
      </c>
      <c r="P113" s="10" t="n">
        <v>0</v>
      </c>
      <c r="Q113" s="10" t="n">
        <v>0</v>
      </c>
      <c r="R113" s="10" t="n">
        <v>0.0804612144807337</v>
      </c>
      <c r="S113" s="12" t="n">
        <v>3.51946108829228</v>
      </c>
    </row>
    <row r="114" customFormat="false" ht="25.5" hidden="false" customHeight="false" outlineLevel="0" collapsed="false">
      <c r="A114" s="9" t="s">
        <v>75</v>
      </c>
      <c r="B114" s="96" t="s">
        <v>849</v>
      </c>
      <c r="C114" s="10" t="s">
        <v>110</v>
      </c>
      <c r="D114" s="65" t="s">
        <v>46</v>
      </c>
      <c r="E114" s="10" t="s">
        <v>23</v>
      </c>
      <c r="F114" s="10" t="s">
        <v>24</v>
      </c>
      <c r="G114" s="10" t="s">
        <v>35</v>
      </c>
      <c r="H114" s="10" t="s">
        <v>42</v>
      </c>
      <c r="I114" s="10" t="s">
        <v>45</v>
      </c>
      <c r="J114" s="10" t="n">
        <v>2007</v>
      </c>
      <c r="K114" s="10" t="s">
        <v>397</v>
      </c>
      <c r="L114" s="10" t="s">
        <v>398</v>
      </c>
      <c r="M114" s="10"/>
      <c r="N114" s="10" t="n">
        <v>0.199822559987047</v>
      </c>
      <c r="O114" s="10" t="n">
        <v>0.0145852294527179</v>
      </c>
      <c r="P114" s="10" t="n">
        <v>0</v>
      </c>
      <c r="Q114" s="10" t="n">
        <v>0</v>
      </c>
      <c r="R114" s="10" t="n">
        <v>0.00551734042153602</v>
      </c>
      <c r="S114" s="12" t="n">
        <v>0.241334474625756</v>
      </c>
    </row>
    <row r="115" customFormat="false" ht="25.5" hidden="false" customHeight="false" outlineLevel="0" collapsed="false">
      <c r="A115" s="9" t="s">
        <v>75</v>
      </c>
      <c r="B115" s="96" t="s">
        <v>849</v>
      </c>
      <c r="C115" s="10" t="s">
        <v>110</v>
      </c>
      <c r="D115" s="65" t="s">
        <v>46</v>
      </c>
      <c r="E115" s="10" t="s">
        <v>23</v>
      </c>
      <c r="F115" s="10" t="s">
        <v>24</v>
      </c>
      <c r="G115" s="10" t="s">
        <v>35</v>
      </c>
      <c r="H115" s="10" t="s">
        <v>42</v>
      </c>
      <c r="I115" s="10" t="s">
        <v>45</v>
      </c>
      <c r="J115" s="10" t="n">
        <v>2007</v>
      </c>
      <c r="K115" s="10" t="s">
        <v>399</v>
      </c>
      <c r="L115" s="10" t="s">
        <v>400</v>
      </c>
      <c r="M115" s="10"/>
      <c r="N115" s="10" t="n">
        <v>0</v>
      </c>
      <c r="O115" s="10" t="n">
        <v>0</v>
      </c>
      <c r="P115" s="10" t="n">
        <v>0</v>
      </c>
      <c r="Q115" s="10" t="n">
        <v>0</v>
      </c>
      <c r="R115" s="10" t="n">
        <v>0</v>
      </c>
      <c r="S115" s="12" t="n">
        <v>0</v>
      </c>
    </row>
    <row r="116" customFormat="false" ht="25.5" hidden="false" customHeight="false" outlineLevel="0" collapsed="false">
      <c r="A116" s="9" t="s">
        <v>77</v>
      </c>
      <c r="B116" s="10" t="s">
        <v>850</v>
      </c>
      <c r="C116" s="10" t="s">
        <v>110</v>
      </c>
      <c r="D116" s="65" t="s">
        <v>46</v>
      </c>
      <c r="E116" s="10" t="s">
        <v>23</v>
      </c>
      <c r="F116" s="10" t="s">
        <v>24</v>
      </c>
      <c r="G116" s="10" t="s">
        <v>35</v>
      </c>
      <c r="H116" s="10" t="s">
        <v>42</v>
      </c>
      <c r="I116" s="10" t="s">
        <v>45</v>
      </c>
      <c r="J116" s="10" t="n">
        <v>2007</v>
      </c>
      <c r="K116" s="10" t="s">
        <v>405</v>
      </c>
      <c r="L116" s="10" t="s">
        <v>406</v>
      </c>
      <c r="M116" s="10"/>
      <c r="N116" s="10" t="n">
        <v>0.0930077791313418</v>
      </c>
      <c r="O116" s="10" t="n">
        <v>0.00216722285071867</v>
      </c>
      <c r="P116" s="10" t="n">
        <v>0</v>
      </c>
      <c r="Q116" s="10" t="n">
        <v>0</v>
      </c>
      <c r="R116" s="10" t="n">
        <v>0.00127896551591798</v>
      </c>
      <c r="S116" s="12" t="n">
        <v>0.0216922530944441</v>
      </c>
    </row>
    <row r="117" customFormat="false" ht="25.5" hidden="false" customHeight="false" outlineLevel="0" collapsed="false">
      <c r="A117" s="9" t="s">
        <v>77</v>
      </c>
      <c r="B117" s="10" t="s">
        <v>850</v>
      </c>
      <c r="C117" s="10" t="s">
        <v>110</v>
      </c>
      <c r="D117" s="65" t="s">
        <v>46</v>
      </c>
      <c r="E117" s="10" t="s">
        <v>23</v>
      </c>
      <c r="F117" s="10" t="s">
        <v>24</v>
      </c>
      <c r="G117" s="10" t="s">
        <v>35</v>
      </c>
      <c r="H117" s="10" t="s">
        <v>42</v>
      </c>
      <c r="I117" s="10" t="s">
        <v>45</v>
      </c>
      <c r="J117" s="10" t="n">
        <v>2007</v>
      </c>
      <c r="K117" s="10" t="s">
        <v>407</v>
      </c>
      <c r="L117" s="10" t="s">
        <v>408</v>
      </c>
      <c r="M117" s="10"/>
      <c r="N117" s="10" t="n">
        <v>0.00558046674788051</v>
      </c>
      <c r="O117" s="10" t="n">
        <v>0.00013003337104312</v>
      </c>
      <c r="P117" s="10" t="n">
        <v>0</v>
      </c>
      <c r="Q117" s="10" t="n">
        <v>0</v>
      </c>
      <c r="R117" s="10" t="n">
        <v>7.67379309550788E-005</v>
      </c>
      <c r="S117" s="12" t="n">
        <v>0.00130153518566665</v>
      </c>
    </row>
    <row r="118" customFormat="false" ht="25.5" hidden="false" customHeight="false" outlineLevel="0" collapsed="false">
      <c r="A118" s="76" t="s">
        <v>77</v>
      </c>
      <c r="B118" s="71" t="s">
        <v>850</v>
      </c>
      <c r="C118" s="10" t="s">
        <v>110</v>
      </c>
      <c r="D118" s="65" t="s">
        <v>46</v>
      </c>
      <c r="E118" s="10" t="s">
        <v>23</v>
      </c>
      <c r="F118" s="10" t="s">
        <v>24</v>
      </c>
      <c r="G118" s="10" t="s">
        <v>35</v>
      </c>
      <c r="H118" s="10" t="s">
        <v>42</v>
      </c>
      <c r="I118" s="10" t="s">
        <v>45</v>
      </c>
      <c r="J118" s="10" t="n">
        <v>2007</v>
      </c>
      <c r="K118" s="71" t="s">
        <v>409</v>
      </c>
      <c r="L118" s="71" t="s">
        <v>410</v>
      </c>
      <c r="M118" s="10"/>
      <c r="N118" s="10" t="n">
        <v>0.0465038895656709</v>
      </c>
      <c r="O118" s="10" t="n">
        <v>0.00108361142535933</v>
      </c>
      <c r="P118" s="10" t="n">
        <v>0</v>
      </c>
      <c r="Q118" s="10" t="n">
        <v>0</v>
      </c>
      <c r="R118" s="10" t="n">
        <v>0.00063948275795899</v>
      </c>
      <c r="S118" s="12" t="n">
        <v>0.0108461265472221</v>
      </c>
    </row>
    <row r="119" customFormat="false" ht="25.5" hidden="false" customHeight="false" outlineLevel="0" collapsed="false">
      <c r="A119" s="76" t="s">
        <v>77</v>
      </c>
      <c r="B119" s="71" t="s">
        <v>850</v>
      </c>
      <c r="C119" s="10" t="s">
        <v>110</v>
      </c>
      <c r="D119" s="65" t="s">
        <v>46</v>
      </c>
      <c r="E119" s="10" t="s">
        <v>23</v>
      </c>
      <c r="F119" s="10" t="s">
        <v>24</v>
      </c>
      <c r="G119" s="10" t="s">
        <v>35</v>
      </c>
      <c r="H119" s="10" t="s">
        <v>42</v>
      </c>
      <c r="I119" s="10" t="s">
        <v>45</v>
      </c>
      <c r="J119" s="10" t="n">
        <v>2007</v>
      </c>
      <c r="K119" s="71" t="s">
        <v>411</v>
      </c>
      <c r="L119" s="71" t="s">
        <v>412</v>
      </c>
      <c r="M119" s="10"/>
      <c r="N119" s="10" t="n">
        <v>0.0930077791313418</v>
      </c>
      <c r="O119" s="10" t="n">
        <v>0.00216722285071867</v>
      </c>
      <c r="P119" s="10" t="n">
        <v>0</v>
      </c>
      <c r="Q119" s="10" t="n">
        <v>0</v>
      </c>
      <c r="R119" s="10" t="n">
        <v>0.00127896551591798</v>
      </c>
      <c r="S119" s="12" t="n">
        <v>0.0216922530944441</v>
      </c>
    </row>
    <row r="120" customFormat="false" ht="25.5" hidden="false" customHeight="false" outlineLevel="0" collapsed="false">
      <c r="A120" s="9" t="s">
        <v>77</v>
      </c>
      <c r="B120" s="96" t="s">
        <v>851</v>
      </c>
      <c r="C120" s="10" t="s">
        <v>110</v>
      </c>
      <c r="D120" s="65" t="s">
        <v>46</v>
      </c>
      <c r="E120" s="10" t="s">
        <v>23</v>
      </c>
      <c r="F120" s="10" t="s">
        <v>24</v>
      </c>
      <c r="G120" s="10" t="s">
        <v>35</v>
      </c>
      <c r="H120" s="10" t="s">
        <v>42</v>
      </c>
      <c r="I120" s="10" t="s">
        <v>45</v>
      </c>
      <c r="J120" s="10" t="n">
        <v>2007</v>
      </c>
      <c r="K120" s="10" t="s">
        <v>413</v>
      </c>
      <c r="L120" s="10" t="s">
        <v>414</v>
      </c>
      <c r="M120" s="10"/>
      <c r="N120" s="10" t="n">
        <v>0.0279023337394025</v>
      </c>
      <c r="O120" s="10" t="n">
        <v>0.0006501668552156</v>
      </c>
      <c r="P120" s="10" t="n">
        <v>0</v>
      </c>
      <c r="Q120" s="10" t="n">
        <v>0</v>
      </c>
      <c r="R120" s="10" t="n">
        <v>0.000383689654775394</v>
      </c>
      <c r="S120" s="12" t="n">
        <v>0.00650767592833323</v>
      </c>
    </row>
    <row r="121" customFormat="false" ht="25.5" hidden="false" customHeight="false" outlineLevel="0" collapsed="false">
      <c r="A121" s="9" t="s">
        <v>77</v>
      </c>
      <c r="B121" s="96" t="s">
        <v>851</v>
      </c>
      <c r="C121" s="10" t="s">
        <v>110</v>
      </c>
      <c r="D121" s="65" t="s">
        <v>46</v>
      </c>
      <c r="E121" s="10" t="s">
        <v>23</v>
      </c>
      <c r="F121" s="10" t="s">
        <v>24</v>
      </c>
      <c r="G121" s="10" t="s">
        <v>35</v>
      </c>
      <c r="H121" s="10" t="s">
        <v>42</v>
      </c>
      <c r="I121" s="10" t="s">
        <v>45</v>
      </c>
      <c r="J121" s="10" t="n">
        <v>2007</v>
      </c>
      <c r="K121" s="10" t="s">
        <v>413</v>
      </c>
      <c r="L121" s="10" t="s">
        <v>414</v>
      </c>
      <c r="M121" s="10"/>
      <c r="N121" s="10" t="n">
        <v>0.0611524378193111</v>
      </c>
      <c r="O121" s="10" t="n">
        <v>0.00479921382534385</v>
      </c>
      <c r="P121" s="10" t="n">
        <v>0</v>
      </c>
      <c r="Q121" s="10" t="n">
        <v>0</v>
      </c>
      <c r="R121" s="10" t="n">
        <v>0.0017406521285574</v>
      </c>
      <c r="S121" s="12" t="n">
        <v>0.0736263387697508</v>
      </c>
    </row>
    <row r="122" customFormat="false" ht="25.5" hidden="false" customHeight="false" outlineLevel="0" collapsed="false">
      <c r="A122" s="9" t="s">
        <v>77</v>
      </c>
      <c r="B122" s="96" t="s">
        <v>851</v>
      </c>
      <c r="C122" s="10" t="s">
        <v>110</v>
      </c>
      <c r="D122" s="65" t="s">
        <v>46</v>
      </c>
      <c r="E122" s="10" t="s">
        <v>23</v>
      </c>
      <c r="F122" s="10" t="s">
        <v>24</v>
      </c>
      <c r="G122" s="10" t="s">
        <v>35</v>
      </c>
      <c r="H122" s="10" t="s">
        <v>42</v>
      </c>
      <c r="I122" s="10" t="s">
        <v>45</v>
      </c>
      <c r="J122" s="10" t="n">
        <v>2007</v>
      </c>
      <c r="K122" s="10" t="s">
        <v>415</v>
      </c>
      <c r="L122" s="10" t="s">
        <v>416</v>
      </c>
      <c r="M122" s="10"/>
      <c r="N122" s="10" t="n">
        <v>0.00370064491735687</v>
      </c>
      <c r="O122" s="10" t="n">
        <v>9.0747337671226E-005</v>
      </c>
      <c r="P122" s="10" t="n">
        <v>0</v>
      </c>
      <c r="Q122" s="10" t="n">
        <v>0</v>
      </c>
      <c r="R122" s="10" t="n">
        <v>5.1851511479959E-005</v>
      </c>
      <c r="S122" s="12" t="n">
        <v>0.000861448859186771</v>
      </c>
    </row>
    <row r="123" customFormat="false" ht="25.5" hidden="false" customHeight="false" outlineLevel="0" collapsed="false">
      <c r="A123" s="9" t="s">
        <v>77</v>
      </c>
      <c r="B123" s="96" t="s">
        <v>851</v>
      </c>
      <c r="C123" s="10" t="s">
        <v>110</v>
      </c>
      <c r="D123" s="65" t="s">
        <v>46</v>
      </c>
      <c r="E123" s="10" t="s">
        <v>23</v>
      </c>
      <c r="F123" s="10" t="s">
        <v>24</v>
      </c>
      <c r="G123" s="10" t="s">
        <v>35</v>
      </c>
      <c r="H123" s="10" t="s">
        <v>42</v>
      </c>
      <c r="I123" s="10" t="s">
        <v>45</v>
      </c>
      <c r="J123" s="10" t="n">
        <v>2007</v>
      </c>
      <c r="K123" s="10" t="s">
        <v>417</v>
      </c>
      <c r="L123" s="10" t="s">
        <v>418</v>
      </c>
      <c r="M123" s="10"/>
      <c r="N123" s="10" t="n">
        <v>0.00370064491735687</v>
      </c>
      <c r="O123" s="10" t="n">
        <v>9.0747337671226E-005</v>
      </c>
      <c r="P123" s="10" t="n">
        <v>0</v>
      </c>
      <c r="Q123" s="10" t="n">
        <v>0</v>
      </c>
      <c r="R123" s="10" t="n">
        <v>5.1851511479959E-005</v>
      </c>
      <c r="S123" s="12" t="n">
        <v>0.000861448859186771</v>
      </c>
    </row>
    <row r="124" customFormat="false" ht="25.5" hidden="false" customHeight="false" outlineLevel="0" collapsed="false">
      <c r="A124" s="9" t="s">
        <v>77</v>
      </c>
      <c r="B124" s="96" t="s">
        <v>851</v>
      </c>
      <c r="C124" s="10" t="s">
        <v>110</v>
      </c>
      <c r="D124" s="65" t="s">
        <v>46</v>
      </c>
      <c r="E124" s="10" t="s">
        <v>23</v>
      </c>
      <c r="F124" s="10" t="s">
        <v>24</v>
      </c>
      <c r="G124" s="10" t="s">
        <v>35</v>
      </c>
      <c r="H124" s="10" t="s">
        <v>42</v>
      </c>
      <c r="I124" s="10" t="s">
        <v>45</v>
      </c>
      <c r="J124" s="10" t="n">
        <v>2007</v>
      </c>
      <c r="K124" s="10" t="s">
        <v>419</v>
      </c>
      <c r="L124" s="10" t="s">
        <v>420</v>
      </c>
      <c r="M124" s="10"/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2" t="n">
        <v>0</v>
      </c>
    </row>
    <row r="125" customFormat="false" ht="25.5" hidden="false" customHeight="false" outlineLevel="0" collapsed="false">
      <c r="A125" s="33" t="s">
        <v>77</v>
      </c>
      <c r="B125" s="99" t="s">
        <v>851</v>
      </c>
      <c r="C125" s="10" t="s">
        <v>110</v>
      </c>
      <c r="D125" s="65" t="s">
        <v>46</v>
      </c>
      <c r="E125" s="10" t="s">
        <v>23</v>
      </c>
      <c r="F125" s="10" t="s">
        <v>24</v>
      </c>
      <c r="G125" s="10" t="s">
        <v>35</v>
      </c>
      <c r="H125" s="10" t="s">
        <v>42</v>
      </c>
      <c r="I125" s="10" t="s">
        <v>45</v>
      </c>
      <c r="J125" s="10" t="n">
        <v>2007</v>
      </c>
      <c r="K125" s="10" t="s">
        <v>421</v>
      </c>
      <c r="L125" s="10" t="s">
        <v>422</v>
      </c>
      <c r="M125" s="10"/>
      <c r="N125" s="10" t="n">
        <v>0.0249778199983809</v>
      </c>
      <c r="O125" s="10" t="n">
        <v>0.00182315368158973</v>
      </c>
      <c r="P125" s="10" t="n">
        <v>0</v>
      </c>
      <c r="Q125" s="10" t="n">
        <v>0</v>
      </c>
      <c r="R125" s="10" t="n">
        <v>0.000689667552692003</v>
      </c>
      <c r="S125" s="12" t="n">
        <v>0.0301668093282195</v>
      </c>
    </row>
    <row r="126" customFormat="false" ht="25.5" hidden="false" customHeight="false" outlineLevel="0" collapsed="false">
      <c r="A126" s="9" t="s">
        <v>77</v>
      </c>
      <c r="B126" s="96" t="s">
        <v>851</v>
      </c>
      <c r="C126" s="10" t="s">
        <v>110</v>
      </c>
      <c r="D126" s="65" t="s">
        <v>46</v>
      </c>
      <c r="E126" s="10" t="s">
        <v>23</v>
      </c>
      <c r="F126" s="10" t="s">
        <v>24</v>
      </c>
      <c r="G126" s="10" t="s">
        <v>35</v>
      </c>
      <c r="H126" s="10" t="s">
        <v>42</v>
      </c>
      <c r="I126" s="10" t="s">
        <v>45</v>
      </c>
      <c r="J126" s="10" t="n">
        <v>2007</v>
      </c>
      <c r="K126" s="10" t="s">
        <v>423</v>
      </c>
      <c r="L126" s="10" t="s">
        <v>424</v>
      </c>
      <c r="M126" s="10"/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2" t="n">
        <v>0</v>
      </c>
    </row>
    <row r="127" customFormat="false" ht="25.5" hidden="false" customHeight="false" outlineLevel="0" collapsed="false">
      <c r="A127" s="9" t="s">
        <v>77</v>
      </c>
      <c r="B127" s="96" t="s">
        <v>851</v>
      </c>
      <c r="C127" s="10" t="s">
        <v>110</v>
      </c>
      <c r="D127" s="65" t="s">
        <v>46</v>
      </c>
      <c r="E127" s="10" t="s">
        <v>23</v>
      </c>
      <c r="F127" s="10" t="s">
        <v>24</v>
      </c>
      <c r="G127" s="10" t="s">
        <v>35</v>
      </c>
      <c r="H127" s="10" t="s">
        <v>42</v>
      </c>
      <c r="I127" s="10" t="s">
        <v>45</v>
      </c>
      <c r="J127" s="10" t="n">
        <v>2007</v>
      </c>
      <c r="K127" s="10" t="s">
        <v>425</v>
      </c>
      <c r="L127" s="10" t="s">
        <v>426</v>
      </c>
      <c r="M127" s="10"/>
      <c r="N127" s="10" t="n">
        <v>0.0333037599978412</v>
      </c>
      <c r="O127" s="10" t="n">
        <v>0.00243087157545298</v>
      </c>
      <c r="P127" s="10" t="n">
        <v>0</v>
      </c>
      <c r="Q127" s="10" t="n">
        <v>0</v>
      </c>
      <c r="R127" s="10" t="n">
        <v>0.00091955673692267</v>
      </c>
      <c r="S127" s="12" t="n">
        <v>0.040222412437626</v>
      </c>
    </row>
    <row r="128" customFormat="false" ht="25.5" hidden="false" customHeight="false" outlineLevel="0" collapsed="false">
      <c r="A128" s="76" t="s">
        <v>77</v>
      </c>
      <c r="B128" s="97" t="s">
        <v>851</v>
      </c>
      <c r="C128" s="10" t="s">
        <v>110</v>
      </c>
      <c r="D128" s="65" t="s">
        <v>46</v>
      </c>
      <c r="E128" s="10" t="s">
        <v>23</v>
      </c>
      <c r="F128" s="10" t="s">
        <v>24</v>
      </c>
      <c r="G128" s="10" t="s">
        <v>35</v>
      </c>
      <c r="H128" s="10" t="s">
        <v>42</v>
      </c>
      <c r="I128" s="10" t="s">
        <v>45</v>
      </c>
      <c r="J128" s="10" t="n">
        <v>2007</v>
      </c>
      <c r="K128" s="71" t="s">
        <v>427</v>
      </c>
      <c r="L128" s="71" t="s">
        <v>428</v>
      </c>
      <c r="M128" s="10"/>
      <c r="N128" s="10" t="n">
        <v>0.341363539977872</v>
      </c>
      <c r="O128" s="10" t="n">
        <v>0.024916433648393</v>
      </c>
      <c r="P128" s="10" t="n">
        <v>0</v>
      </c>
      <c r="Q128" s="10" t="n">
        <v>0</v>
      </c>
      <c r="R128" s="10" t="n">
        <v>0.00942545655345737</v>
      </c>
      <c r="S128" s="12" t="n">
        <v>0.412279727485667</v>
      </c>
    </row>
    <row r="129" customFormat="false" ht="25.5" hidden="false" customHeight="false" outlineLevel="0" collapsed="false">
      <c r="A129" s="9" t="s">
        <v>77</v>
      </c>
      <c r="B129" s="96" t="s">
        <v>851</v>
      </c>
      <c r="C129" s="10" t="s">
        <v>110</v>
      </c>
      <c r="D129" s="65" t="s">
        <v>46</v>
      </c>
      <c r="E129" s="10" t="s">
        <v>23</v>
      </c>
      <c r="F129" s="10" t="s">
        <v>24</v>
      </c>
      <c r="G129" s="10" t="s">
        <v>35</v>
      </c>
      <c r="H129" s="10" t="s">
        <v>42</v>
      </c>
      <c r="I129" s="10" t="s">
        <v>45</v>
      </c>
      <c r="J129" s="10" t="n">
        <v>2007</v>
      </c>
      <c r="K129" s="10" t="s">
        <v>429</v>
      </c>
      <c r="L129" s="10" t="s">
        <v>430</v>
      </c>
      <c r="M129" s="10"/>
      <c r="N129" s="10" t="n">
        <v>0.0624445499959522</v>
      </c>
      <c r="O129" s="10" t="n">
        <v>0.00455788420397433</v>
      </c>
      <c r="P129" s="10" t="n">
        <v>0</v>
      </c>
      <c r="Q129" s="10" t="n">
        <v>0</v>
      </c>
      <c r="R129" s="10" t="n">
        <v>0.00172416888173001</v>
      </c>
      <c r="S129" s="12" t="n">
        <v>0.0754170233205488</v>
      </c>
    </row>
    <row r="130" customFormat="false" ht="25.5" hidden="false" customHeight="false" outlineLevel="0" collapsed="false">
      <c r="A130" s="9" t="s">
        <v>77</v>
      </c>
      <c r="B130" s="96" t="s">
        <v>851</v>
      </c>
      <c r="C130" s="10" t="s">
        <v>110</v>
      </c>
      <c r="D130" s="65" t="s">
        <v>46</v>
      </c>
      <c r="E130" s="10" t="s">
        <v>23</v>
      </c>
      <c r="F130" s="10" t="s">
        <v>24</v>
      </c>
      <c r="G130" s="10" t="s">
        <v>35</v>
      </c>
      <c r="H130" s="10" t="s">
        <v>42</v>
      </c>
      <c r="I130" s="10" t="s">
        <v>45</v>
      </c>
      <c r="J130" s="10" t="n">
        <v>2007</v>
      </c>
      <c r="K130" s="10" t="s">
        <v>431</v>
      </c>
      <c r="L130" s="10" t="s">
        <v>432</v>
      </c>
      <c r="M130" s="10"/>
      <c r="N130" s="10" t="n">
        <v>0.333037599978412</v>
      </c>
      <c r="O130" s="10" t="n">
        <v>0.0243087157545298</v>
      </c>
      <c r="P130" s="10" t="n">
        <v>0</v>
      </c>
      <c r="Q130" s="10" t="n">
        <v>0</v>
      </c>
      <c r="R130" s="10" t="n">
        <v>0.0091955673692267</v>
      </c>
      <c r="S130" s="12" t="n">
        <v>0.40222412437626</v>
      </c>
    </row>
    <row r="131" customFormat="false" ht="25.5" hidden="false" customHeight="false" outlineLevel="0" collapsed="false">
      <c r="A131" s="32" t="s">
        <v>77</v>
      </c>
      <c r="B131" s="98" t="s">
        <v>851</v>
      </c>
      <c r="C131" s="10" t="s">
        <v>110</v>
      </c>
      <c r="D131" s="65" t="s">
        <v>46</v>
      </c>
      <c r="E131" s="10" t="s">
        <v>23</v>
      </c>
      <c r="F131" s="10" t="s">
        <v>24</v>
      </c>
      <c r="G131" s="10" t="s">
        <v>35</v>
      </c>
      <c r="H131" s="10" t="s">
        <v>42</v>
      </c>
      <c r="I131" s="10" t="s">
        <v>45</v>
      </c>
      <c r="J131" s="10" t="n">
        <v>2007</v>
      </c>
      <c r="K131" s="10" t="s">
        <v>433</v>
      </c>
      <c r="L131" s="10" t="s">
        <v>434</v>
      </c>
      <c r="M131" s="10"/>
      <c r="N131" s="10" t="n">
        <v>0.00832593999946029</v>
      </c>
      <c r="O131" s="10" t="n">
        <v>0.000607717893863244</v>
      </c>
      <c r="P131" s="10" t="n">
        <v>0</v>
      </c>
      <c r="Q131" s="10" t="n">
        <v>0</v>
      </c>
      <c r="R131" s="10" t="n">
        <v>0.000229889184230668</v>
      </c>
      <c r="S131" s="12" t="n">
        <v>0.0100556031094065</v>
      </c>
    </row>
    <row r="132" customFormat="false" ht="25.5" hidden="false" customHeight="false" outlineLevel="0" collapsed="false">
      <c r="A132" s="9" t="s">
        <v>77</v>
      </c>
      <c r="B132" s="96" t="s">
        <v>851</v>
      </c>
      <c r="C132" s="10" t="s">
        <v>110</v>
      </c>
      <c r="D132" s="65" t="s">
        <v>46</v>
      </c>
      <c r="E132" s="10" t="s">
        <v>23</v>
      </c>
      <c r="F132" s="10" t="s">
        <v>24</v>
      </c>
      <c r="G132" s="10" t="s">
        <v>35</v>
      </c>
      <c r="H132" s="10" t="s">
        <v>42</v>
      </c>
      <c r="I132" s="10" t="s">
        <v>45</v>
      </c>
      <c r="J132" s="10" t="n">
        <v>2007</v>
      </c>
      <c r="K132" s="10" t="s">
        <v>435</v>
      </c>
      <c r="L132" s="10" t="s">
        <v>436</v>
      </c>
      <c r="M132" s="10"/>
      <c r="N132" s="10" t="n">
        <v>0.0832593999946029</v>
      </c>
      <c r="O132" s="10" t="n">
        <v>0.00607717893863244</v>
      </c>
      <c r="P132" s="10" t="n">
        <v>0</v>
      </c>
      <c r="Q132" s="10" t="n">
        <v>0</v>
      </c>
      <c r="R132" s="10" t="n">
        <v>0.00229889184230668</v>
      </c>
      <c r="S132" s="12" t="n">
        <v>0.100556031094065</v>
      </c>
    </row>
    <row r="133" customFormat="false" ht="25.5" hidden="false" customHeight="false" outlineLevel="0" collapsed="false">
      <c r="A133" s="9" t="s">
        <v>77</v>
      </c>
      <c r="B133" s="96" t="s">
        <v>851</v>
      </c>
      <c r="C133" s="10" t="s">
        <v>110</v>
      </c>
      <c r="D133" s="65" t="s">
        <v>46</v>
      </c>
      <c r="E133" s="10" t="s">
        <v>23</v>
      </c>
      <c r="F133" s="10" t="s">
        <v>24</v>
      </c>
      <c r="G133" s="10" t="s">
        <v>35</v>
      </c>
      <c r="H133" s="10" t="s">
        <v>42</v>
      </c>
      <c r="I133" s="10" t="s">
        <v>45</v>
      </c>
      <c r="J133" s="10" t="n">
        <v>2007</v>
      </c>
      <c r="K133" s="10" t="s">
        <v>437</v>
      </c>
      <c r="L133" s="10" t="s">
        <v>438</v>
      </c>
      <c r="M133" s="10"/>
      <c r="N133" s="10" t="n">
        <v>0.0166518799989206</v>
      </c>
      <c r="O133" s="10" t="n">
        <v>0.00121543578772649</v>
      </c>
      <c r="P133" s="10" t="n">
        <v>0</v>
      </c>
      <c r="Q133" s="10" t="n">
        <v>0</v>
      </c>
      <c r="R133" s="10" t="n">
        <v>0.000459778368461335</v>
      </c>
      <c r="S133" s="12" t="n">
        <v>0.020111206218813</v>
      </c>
    </row>
    <row r="134" customFormat="false" ht="25.5" hidden="false" customHeight="false" outlineLevel="0" collapsed="false">
      <c r="A134" s="9" t="s">
        <v>77</v>
      </c>
      <c r="B134" s="96" t="s">
        <v>851</v>
      </c>
      <c r="C134" s="10" t="s">
        <v>110</v>
      </c>
      <c r="D134" s="65" t="s">
        <v>46</v>
      </c>
      <c r="E134" s="10" t="s">
        <v>23</v>
      </c>
      <c r="F134" s="10" t="s">
        <v>24</v>
      </c>
      <c r="G134" s="10" t="s">
        <v>35</v>
      </c>
      <c r="H134" s="10" t="s">
        <v>42</v>
      </c>
      <c r="I134" s="10" t="s">
        <v>45</v>
      </c>
      <c r="J134" s="10" t="n">
        <v>2007</v>
      </c>
      <c r="K134" s="10" t="s">
        <v>439</v>
      </c>
      <c r="L134" s="10" t="s">
        <v>440</v>
      </c>
      <c r="M134" s="10"/>
      <c r="N134" s="10" t="n">
        <v>0.416296999973015</v>
      </c>
      <c r="O134" s="10" t="n">
        <v>0.0303858946931622</v>
      </c>
      <c r="P134" s="10" t="n">
        <v>0</v>
      </c>
      <c r="Q134" s="10" t="n">
        <v>0</v>
      </c>
      <c r="R134" s="10" t="n">
        <v>0.0114944592115334</v>
      </c>
      <c r="S134" s="12" t="n">
        <v>0.502780155470325</v>
      </c>
    </row>
    <row r="135" customFormat="false" ht="25.5" hidden="false" customHeight="false" outlineLevel="0" collapsed="false">
      <c r="A135" s="9" t="s">
        <v>77</v>
      </c>
      <c r="B135" s="10" t="s">
        <v>850</v>
      </c>
      <c r="C135" s="10" t="s">
        <v>110</v>
      </c>
      <c r="D135" s="65" t="s">
        <v>46</v>
      </c>
      <c r="E135" s="10" t="s">
        <v>23</v>
      </c>
      <c r="F135" s="10" t="s">
        <v>24</v>
      </c>
      <c r="G135" s="10" t="s">
        <v>35</v>
      </c>
      <c r="H135" s="10" t="s">
        <v>42</v>
      </c>
      <c r="I135" s="10" t="s">
        <v>45</v>
      </c>
      <c r="J135" s="10" t="n">
        <v>2007</v>
      </c>
      <c r="K135" s="10" t="s">
        <v>405</v>
      </c>
      <c r="L135" s="10" t="s">
        <v>406</v>
      </c>
      <c r="M135" s="10"/>
      <c r="N135" s="10" t="n">
        <v>0.208148499986507</v>
      </c>
      <c r="O135" s="10" t="n">
        <v>0.0151929473465811</v>
      </c>
      <c r="P135" s="10" t="n">
        <v>0</v>
      </c>
      <c r="Q135" s="10" t="n">
        <v>0</v>
      </c>
      <c r="R135" s="10" t="n">
        <v>0.00574722960576669</v>
      </c>
      <c r="S135" s="12" t="n">
        <v>0.251390077735163</v>
      </c>
    </row>
    <row r="136" customFormat="false" ht="25.5" hidden="false" customHeight="false" outlineLevel="0" collapsed="false">
      <c r="A136" s="9" t="s">
        <v>77</v>
      </c>
      <c r="B136" s="10" t="s">
        <v>850</v>
      </c>
      <c r="C136" s="10" t="s">
        <v>110</v>
      </c>
      <c r="D136" s="65" t="s">
        <v>46</v>
      </c>
      <c r="E136" s="10" t="s">
        <v>23</v>
      </c>
      <c r="F136" s="10" t="s">
        <v>24</v>
      </c>
      <c r="G136" s="10" t="s">
        <v>35</v>
      </c>
      <c r="H136" s="10" t="s">
        <v>42</v>
      </c>
      <c r="I136" s="10" t="s">
        <v>45</v>
      </c>
      <c r="J136" s="10" t="n">
        <v>2007</v>
      </c>
      <c r="K136" s="10" t="s">
        <v>407</v>
      </c>
      <c r="L136" s="10" t="s">
        <v>408</v>
      </c>
      <c r="M136" s="10"/>
      <c r="N136" s="10" t="n">
        <v>0.0124889099991904</v>
      </c>
      <c r="O136" s="10" t="n">
        <v>0.000911576840794866</v>
      </c>
      <c r="P136" s="10" t="n">
        <v>0</v>
      </c>
      <c r="Q136" s="10" t="n">
        <v>0</v>
      </c>
      <c r="R136" s="10" t="n">
        <v>0.000344833776346001</v>
      </c>
      <c r="S136" s="12" t="n">
        <v>0.0150834046641098</v>
      </c>
    </row>
    <row r="137" customFormat="false" ht="25.5" hidden="false" customHeight="false" outlineLevel="0" collapsed="false">
      <c r="A137" s="76" t="s">
        <v>77</v>
      </c>
      <c r="B137" s="71" t="s">
        <v>850</v>
      </c>
      <c r="C137" s="10" t="s">
        <v>110</v>
      </c>
      <c r="D137" s="65" t="s">
        <v>46</v>
      </c>
      <c r="E137" s="10" t="s">
        <v>23</v>
      </c>
      <c r="F137" s="10" t="s">
        <v>24</v>
      </c>
      <c r="G137" s="10" t="s">
        <v>35</v>
      </c>
      <c r="H137" s="10" t="s">
        <v>42</v>
      </c>
      <c r="I137" s="10" t="s">
        <v>45</v>
      </c>
      <c r="J137" s="10" t="n">
        <v>2007</v>
      </c>
      <c r="K137" s="71" t="s">
        <v>409</v>
      </c>
      <c r="L137" s="71" t="s">
        <v>410</v>
      </c>
      <c r="M137" s="10"/>
      <c r="N137" s="10" t="n">
        <v>0.104074249993254</v>
      </c>
      <c r="O137" s="10" t="n">
        <v>0.00759647367329055</v>
      </c>
      <c r="P137" s="10" t="n">
        <v>0</v>
      </c>
      <c r="Q137" s="10" t="n">
        <v>0</v>
      </c>
      <c r="R137" s="10" t="n">
        <v>0.00287361480288335</v>
      </c>
      <c r="S137" s="12" t="n">
        <v>0.125695038867581</v>
      </c>
    </row>
    <row r="138" customFormat="false" ht="25.5" hidden="false" customHeight="false" outlineLevel="0" collapsed="false">
      <c r="A138" s="76" t="s">
        <v>77</v>
      </c>
      <c r="B138" s="71" t="s">
        <v>850</v>
      </c>
      <c r="C138" s="10" t="s">
        <v>110</v>
      </c>
      <c r="D138" s="65" t="s">
        <v>46</v>
      </c>
      <c r="E138" s="10" t="s">
        <v>23</v>
      </c>
      <c r="F138" s="10" t="s">
        <v>24</v>
      </c>
      <c r="G138" s="10" t="s">
        <v>35</v>
      </c>
      <c r="H138" s="10" t="s">
        <v>42</v>
      </c>
      <c r="I138" s="10" t="s">
        <v>45</v>
      </c>
      <c r="J138" s="10" t="n">
        <v>2007</v>
      </c>
      <c r="K138" s="71" t="s">
        <v>411</v>
      </c>
      <c r="L138" s="71" t="s">
        <v>412</v>
      </c>
      <c r="M138" s="10"/>
      <c r="N138" s="10" t="n">
        <v>0.208148499986507</v>
      </c>
      <c r="O138" s="10" t="n">
        <v>0.0151929473465811</v>
      </c>
      <c r="P138" s="10" t="n">
        <v>0</v>
      </c>
      <c r="Q138" s="10" t="n">
        <v>0</v>
      </c>
      <c r="R138" s="10" t="n">
        <v>0.00574722960576669</v>
      </c>
      <c r="S138" s="12" t="n">
        <v>0.251390077735163</v>
      </c>
    </row>
    <row r="139" customFormat="false" ht="25.5" hidden="false" customHeight="false" outlineLevel="0" collapsed="false">
      <c r="A139" s="9" t="s">
        <v>79</v>
      </c>
      <c r="B139" s="96" t="s">
        <v>852</v>
      </c>
      <c r="C139" s="10" t="s">
        <v>110</v>
      </c>
      <c r="D139" s="65" t="s">
        <v>46</v>
      </c>
      <c r="E139" s="10" t="s">
        <v>23</v>
      </c>
      <c r="F139" s="10" t="s">
        <v>24</v>
      </c>
      <c r="G139" s="10" t="s">
        <v>35</v>
      </c>
      <c r="H139" s="10" t="s">
        <v>42</v>
      </c>
      <c r="I139" s="10" t="s">
        <v>45</v>
      </c>
      <c r="J139" s="10" t="n">
        <v>2007</v>
      </c>
      <c r="K139" s="10" t="s">
        <v>443</v>
      </c>
      <c r="L139" s="10" t="s">
        <v>444</v>
      </c>
      <c r="M139" s="10"/>
      <c r="N139" s="10" t="n">
        <v>0.00930077791313418</v>
      </c>
      <c r="O139" s="10" t="n">
        <v>0.000216722285071867</v>
      </c>
      <c r="P139" s="10" t="n">
        <v>0</v>
      </c>
      <c r="Q139" s="10" t="n">
        <v>0</v>
      </c>
      <c r="R139" s="10" t="n">
        <v>0.000127896551591798</v>
      </c>
      <c r="S139" s="12" t="n">
        <v>0.00216922530944441</v>
      </c>
    </row>
    <row r="140" customFormat="false" ht="25.5" hidden="false" customHeight="false" outlineLevel="0" collapsed="false">
      <c r="A140" s="9" t="s">
        <v>79</v>
      </c>
      <c r="B140" s="96" t="s">
        <v>852</v>
      </c>
      <c r="C140" s="10" t="s">
        <v>110</v>
      </c>
      <c r="D140" s="65" t="s">
        <v>46</v>
      </c>
      <c r="E140" s="10" t="s">
        <v>23</v>
      </c>
      <c r="F140" s="10" t="s">
        <v>24</v>
      </c>
      <c r="G140" s="10" t="s">
        <v>35</v>
      </c>
      <c r="H140" s="10" t="s">
        <v>42</v>
      </c>
      <c r="I140" s="10" t="s">
        <v>45</v>
      </c>
      <c r="J140" s="10" t="n">
        <v>2007</v>
      </c>
      <c r="K140" s="10" t="s">
        <v>445</v>
      </c>
      <c r="L140" s="10" t="s">
        <v>446</v>
      </c>
      <c r="M140" s="10"/>
      <c r="N140" s="10" t="n">
        <v>0.372031116525367</v>
      </c>
      <c r="O140" s="10" t="n">
        <v>0.00866889140287466</v>
      </c>
      <c r="P140" s="10" t="n">
        <v>0</v>
      </c>
      <c r="Q140" s="10" t="n">
        <v>0</v>
      </c>
      <c r="R140" s="10" t="n">
        <v>0.00511586206367192</v>
      </c>
      <c r="S140" s="12" t="n">
        <v>0.0867690123777764</v>
      </c>
    </row>
    <row r="141" customFormat="false" ht="25.5" hidden="false" customHeight="false" outlineLevel="0" collapsed="false">
      <c r="A141" s="9" t="s">
        <v>79</v>
      </c>
      <c r="B141" s="96" t="s">
        <v>852</v>
      </c>
      <c r="C141" s="10" t="s">
        <v>110</v>
      </c>
      <c r="D141" s="65" t="s">
        <v>46</v>
      </c>
      <c r="E141" s="10" t="s">
        <v>23</v>
      </c>
      <c r="F141" s="10" t="s">
        <v>24</v>
      </c>
      <c r="G141" s="10" t="s">
        <v>35</v>
      </c>
      <c r="H141" s="10" t="s">
        <v>42</v>
      </c>
      <c r="I141" s="10" t="s">
        <v>45</v>
      </c>
      <c r="J141" s="10" t="n">
        <v>2007</v>
      </c>
      <c r="K141" s="10" t="s">
        <v>447</v>
      </c>
      <c r="L141" s="10" t="s">
        <v>448</v>
      </c>
      <c r="M141" s="10"/>
      <c r="N141" s="10" t="n">
        <v>0.186015558262684</v>
      </c>
      <c r="O141" s="10" t="n">
        <v>0.00433444570143733</v>
      </c>
      <c r="P141" s="10" t="n">
        <v>0</v>
      </c>
      <c r="Q141" s="10" t="n">
        <v>0</v>
      </c>
      <c r="R141" s="10" t="n">
        <v>0.00255793103183596</v>
      </c>
      <c r="S141" s="12" t="n">
        <v>0.0433845061888882</v>
      </c>
    </row>
    <row r="142" customFormat="false" ht="25.5" hidden="false" customHeight="false" outlineLevel="0" collapsed="false">
      <c r="A142" s="9" t="s">
        <v>79</v>
      </c>
      <c r="B142" s="96" t="s">
        <v>852</v>
      </c>
      <c r="C142" s="10" t="s">
        <v>110</v>
      </c>
      <c r="D142" s="65" t="s">
        <v>46</v>
      </c>
      <c r="E142" s="10" t="s">
        <v>23</v>
      </c>
      <c r="F142" s="10" t="s">
        <v>24</v>
      </c>
      <c r="G142" s="10" t="s">
        <v>35</v>
      </c>
      <c r="H142" s="10" t="s">
        <v>42</v>
      </c>
      <c r="I142" s="10" t="s">
        <v>45</v>
      </c>
      <c r="J142" s="10" t="n">
        <v>2007</v>
      </c>
      <c r="K142" s="10" t="s">
        <v>449</v>
      </c>
      <c r="L142" s="10" t="s">
        <v>450</v>
      </c>
      <c r="M142" s="10"/>
      <c r="N142" s="10" t="n">
        <v>0.00930077791313418</v>
      </c>
      <c r="O142" s="10" t="n">
        <v>0.000216722285071867</v>
      </c>
      <c r="P142" s="10" t="n">
        <v>0</v>
      </c>
      <c r="Q142" s="10" t="n">
        <v>0</v>
      </c>
      <c r="R142" s="10" t="n">
        <v>0.000127896551591798</v>
      </c>
      <c r="S142" s="12" t="n">
        <v>0.00216922530944441</v>
      </c>
    </row>
    <row r="143" customFormat="false" ht="25.5" hidden="false" customHeight="false" outlineLevel="0" collapsed="false">
      <c r="A143" s="76" t="s">
        <v>79</v>
      </c>
      <c r="B143" s="71" t="s">
        <v>853</v>
      </c>
      <c r="C143" s="10" t="s">
        <v>110</v>
      </c>
      <c r="D143" s="65" t="s">
        <v>46</v>
      </c>
      <c r="E143" s="10" t="s">
        <v>23</v>
      </c>
      <c r="F143" s="10" t="s">
        <v>24</v>
      </c>
      <c r="G143" s="10" t="s">
        <v>35</v>
      </c>
      <c r="H143" s="10" t="s">
        <v>42</v>
      </c>
      <c r="I143" s="10" t="s">
        <v>45</v>
      </c>
      <c r="J143" s="10" t="n">
        <v>2007</v>
      </c>
      <c r="K143" s="71" t="s">
        <v>451</v>
      </c>
      <c r="L143" s="71" t="s">
        <v>452</v>
      </c>
      <c r="M143" s="10"/>
      <c r="N143" s="10" t="n">
        <v>0.00558046674788051</v>
      </c>
      <c r="O143" s="10" t="n">
        <v>0.00013003337104312</v>
      </c>
      <c r="P143" s="10" t="n">
        <v>0</v>
      </c>
      <c r="Q143" s="10" t="n">
        <v>0</v>
      </c>
      <c r="R143" s="10" t="n">
        <v>7.67379309550788E-005</v>
      </c>
      <c r="S143" s="12" t="n">
        <v>0.00130153518566665</v>
      </c>
    </row>
    <row r="144" customFormat="false" ht="25.5" hidden="false" customHeight="false" outlineLevel="0" collapsed="false">
      <c r="A144" s="9" t="s">
        <v>79</v>
      </c>
      <c r="B144" s="10" t="s">
        <v>853</v>
      </c>
      <c r="C144" s="10" t="s">
        <v>110</v>
      </c>
      <c r="D144" s="65" t="s">
        <v>46</v>
      </c>
      <c r="E144" s="10" t="s">
        <v>23</v>
      </c>
      <c r="F144" s="10" t="s">
        <v>24</v>
      </c>
      <c r="G144" s="10" t="s">
        <v>35</v>
      </c>
      <c r="H144" s="10" t="s">
        <v>42</v>
      </c>
      <c r="I144" s="10" t="s">
        <v>45</v>
      </c>
      <c r="J144" s="10" t="n">
        <v>2007</v>
      </c>
      <c r="K144" s="10" t="s">
        <v>453</v>
      </c>
      <c r="L144" s="10" t="s">
        <v>454</v>
      </c>
      <c r="M144" s="10"/>
      <c r="N144" s="10" t="n">
        <v>0.0465038895656709</v>
      </c>
      <c r="O144" s="10" t="n">
        <v>0.00108361142535933</v>
      </c>
      <c r="P144" s="10" t="n">
        <v>0</v>
      </c>
      <c r="Q144" s="10" t="n">
        <v>0</v>
      </c>
      <c r="R144" s="10" t="n">
        <v>0.00063948275795899</v>
      </c>
      <c r="S144" s="12" t="n">
        <v>0.0108461265472221</v>
      </c>
    </row>
    <row r="145" customFormat="false" ht="25.5" hidden="false" customHeight="false" outlineLevel="0" collapsed="false">
      <c r="A145" s="9" t="s">
        <v>79</v>
      </c>
      <c r="B145" s="96" t="s">
        <v>852</v>
      </c>
      <c r="C145" s="10" t="s">
        <v>110</v>
      </c>
      <c r="D145" s="65" t="s">
        <v>46</v>
      </c>
      <c r="E145" s="10" t="s">
        <v>23</v>
      </c>
      <c r="F145" s="10" t="s">
        <v>24</v>
      </c>
      <c r="G145" s="10" t="s">
        <v>35</v>
      </c>
      <c r="H145" s="10" t="s">
        <v>42</v>
      </c>
      <c r="I145" s="10" t="s">
        <v>45</v>
      </c>
      <c r="J145" s="10" t="n">
        <v>2007</v>
      </c>
      <c r="K145" s="10" t="s">
        <v>455</v>
      </c>
      <c r="L145" s="10" t="s">
        <v>456</v>
      </c>
      <c r="M145" s="10"/>
      <c r="N145" s="10" t="n">
        <v>0.00370064491735687</v>
      </c>
      <c r="O145" s="10" t="n">
        <v>9.0747337671226E-005</v>
      </c>
      <c r="P145" s="10" t="n">
        <v>0</v>
      </c>
      <c r="Q145" s="10" t="n">
        <v>0</v>
      </c>
      <c r="R145" s="10" t="n">
        <v>5.1851511479959E-005</v>
      </c>
      <c r="S145" s="12" t="n">
        <v>0.000861448859186771</v>
      </c>
    </row>
    <row r="146" customFormat="false" ht="25.5" hidden="false" customHeight="false" outlineLevel="0" collapsed="false">
      <c r="A146" s="9" t="s">
        <v>79</v>
      </c>
      <c r="B146" s="96" t="s">
        <v>852</v>
      </c>
      <c r="C146" s="10" t="s">
        <v>110</v>
      </c>
      <c r="D146" s="65" t="s">
        <v>46</v>
      </c>
      <c r="E146" s="10" t="s">
        <v>23</v>
      </c>
      <c r="F146" s="10" t="s">
        <v>24</v>
      </c>
      <c r="G146" s="10" t="s">
        <v>35</v>
      </c>
      <c r="H146" s="10" t="s">
        <v>42</v>
      </c>
      <c r="I146" s="10" t="s">
        <v>45</v>
      </c>
      <c r="J146" s="10" t="n">
        <v>2007</v>
      </c>
      <c r="K146" s="10" t="s">
        <v>457</v>
      </c>
      <c r="L146" s="10" t="s">
        <v>458</v>
      </c>
      <c r="M146" s="10"/>
      <c r="N146" s="10" t="n">
        <v>0.0222038695041412</v>
      </c>
      <c r="O146" s="10" t="n">
        <v>0.000544484026027356</v>
      </c>
      <c r="P146" s="10" t="n">
        <v>0</v>
      </c>
      <c r="Q146" s="10" t="n">
        <v>0</v>
      </c>
      <c r="R146" s="10" t="n">
        <v>0.000311109068879754</v>
      </c>
      <c r="S146" s="12" t="n">
        <v>0.00516869315512062</v>
      </c>
    </row>
    <row r="147" customFormat="false" ht="25.5" hidden="false" customHeight="false" outlineLevel="0" collapsed="false">
      <c r="A147" s="9" t="s">
        <v>79</v>
      </c>
      <c r="B147" s="96" t="s">
        <v>852</v>
      </c>
      <c r="C147" s="10" t="s">
        <v>110</v>
      </c>
      <c r="D147" s="65" t="s">
        <v>46</v>
      </c>
      <c r="E147" s="10" t="s">
        <v>23</v>
      </c>
      <c r="F147" s="10" t="s">
        <v>24</v>
      </c>
      <c r="G147" s="10" t="s">
        <v>35</v>
      </c>
      <c r="H147" s="10" t="s">
        <v>42</v>
      </c>
      <c r="I147" s="10" t="s">
        <v>45</v>
      </c>
      <c r="J147" s="10" t="n">
        <v>2007</v>
      </c>
      <c r="K147" s="10" t="s">
        <v>459</v>
      </c>
      <c r="L147" s="10" t="s">
        <v>460</v>
      </c>
      <c r="M147" s="10"/>
      <c r="N147" s="10" t="n">
        <v>0.00370064491735687</v>
      </c>
      <c r="O147" s="10" t="n">
        <v>9.0747337671226E-005</v>
      </c>
      <c r="P147" s="10" t="n">
        <v>0</v>
      </c>
      <c r="Q147" s="10" t="n">
        <v>0</v>
      </c>
      <c r="R147" s="10" t="n">
        <v>5.1851511479959E-005</v>
      </c>
      <c r="S147" s="12" t="n">
        <v>0.000861448859186771</v>
      </c>
    </row>
    <row r="148" customFormat="false" ht="25.5" hidden="false" customHeight="false" outlineLevel="0" collapsed="false">
      <c r="A148" s="9" t="s">
        <v>79</v>
      </c>
      <c r="B148" s="96" t="s">
        <v>852</v>
      </c>
      <c r="C148" s="10" t="s">
        <v>110</v>
      </c>
      <c r="D148" s="65" t="s">
        <v>46</v>
      </c>
      <c r="E148" s="10" t="s">
        <v>23</v>
      </c>
      <c r="F148" s="10" t="s">
        <v>24</v>
      </c>
      <c r="G148" s="10" t="s">
        <v>35</v>
      </c>
      <c r="H148" s="10" t="s">
        <v>42</v>
      </c>
      <c r="I148" s="10" t="s">
        <v>45</v>
      </c>
      <c r="J148" s="10" t="n">
        <v>2007</v>
      </c>
      <c r="K148" s="10" t="s">
        <v>461</v>
      </c>
      <c r="L148" s="10" t="s">
        <v>462</v>
      </c>
      <c r="M148" s="10"/>
      <c r="N148" s="10" t="n">
        <v>0.00370064491735687</v>
      </c>
      <c r="O148" s="10" t="n">
        <v>9.0747337671226E-005</v>
      </c>
      <c r="P148" s="10" t="n">
        <v>0</v>
      </c>
      <c r="Q148" s="10" t="n">
        <v>0</v>
      </c>
      <c r="R148" s="10" t="n">
        <v>5.1851511479959E-005</v>
      </c>
      <c r="S148" s="12" t="n">
        <v>0.000861448859186771</v>
      </c>
    </row>
    <row r="149" customFormat="false" ht="25.5" hidden="false" customHeight="false" outlineLevel="0" collapsed="false">
      <c r="A149" s="9" t="s">
        <v>79</v>
      </c>
      <c r="B149" s="96" t="s">
        <v>852</v>
      </c>
      <c r="C149" s="10" t="s">
        <v>110</v>
      </c>
      <c r="D149" s="65" t="s">
        <v>46</v>
      </c>
      <c r="E149" s="10" t="s">
        <v>23</v>
      </c>
      <c r="F149" s="10" t="s">
        <v>24</v>
      </c>
      <c r="G149" s="10" t="s">
        <v>35</v>
      </c>
      <c r="H149" s="10" t="s">
        <v>42</v>
      </c>
      <c r="I149" s="10" t="s">
        <v>45</v>
      </c>
      <c r="J149" s="10" t="n">
        <v>2007</v>
      </c>
      <c r="K149" s="10" t="s">
        <v>463</v>
      </c>
      <c r="L149" s="10" t="s">
        <v>464</v>
      </c>
      <c r="M149" s="10"/>
      <c r="N149" s="10" t="n">
        <v>0.00925161229339216</v>
      </c>
      <c r="O149" s="10" t="n">
        <v>0.000226868344178065</v>
      </c>
      <c r="P149" s="10" t="n">
        <v>0</v>
      </c>
      <c r="Q149" s="10" t="n">
        <v>0</v>
      </c>
      <c r="R149" s="10" t="n">
        <v>0.000129628778699898</v>
      </c>
      <c r="S149" s="12" t="n">
        <v>0.00215362214796693</v>
      </c>
    </row>
    <row r="150" customFormat="false" ht="25.5" hidden="false" customHeight="false" outlineLevel="0" collapsed="false">
      <c r="A150" s="9" t="s">
        <v>79</v>
      </c>
      <c r="B150" s="96" t="s">
        <v>852</v>
      </c>
      <c r="C150" s="10" t="s">
        <v>110</v>
      </c>
      <c r="D150" s="65" t="s">
        <v>46</v>
      </c>
      <c r="E150" s="10" t="s">
        <v>23</v>
      </c>
      <c r="F150" s="10" t="s">
        <v>24</v>
      </c>
      <c r="G150" s="10" t="s">
        <v>35</v>
      </c>
      <c r="H150" s="10" t="s">
        <v>42</v>
      </c>
      <c r="I150" s="10" t="s">
        <v>45</v>
      </c>
      <c r="J150" s="10" t="n">
        <v>2007</v>
      </c>
      <c r="K150" s="10" t="s">
        <v>465</v>
      </c>
      <c r="L150" s="10" t="s">
        <v>466</v>
      </c>
      <c r="M150" s="10"/>
      <c r="N150" s="10" t="n">
        <v>0</v>
      </c>
      <c r="O150" s="10" t="n">
        <v>0</v>
      </c>
      <c r="P150" s="10" t="n">
        <v>0</v>
      </c>
      <c r="Q150" s="10" t="n">
        <v>0</v>
      </c>
      <c r="R150" s="10" t="n">
        <v>0</v>
      </c>
      <c r="S150" s="12" t="n">
        <v>0</v>
      </c>
    </row>
    <row r="151" customFormat="false" ht="25.5" hidden="false" customHeight="false" outlineLevel="0" collapsed="false">
      <c r="A151" s="9" t="s">
        <v>79</v>
      </c>
      <c r="B151" s="96" t="s">
        <v>852</v>
      </c>
      <c r="C151" s="10" t="s">
        <v>110</v>
      </c>
      <c r="D151" s="65" t="s">
        <v>46</v>
      </c>
      <c r="E151" s="10" t="s">
        <v>23</v>
      </c>
      <c r="F151" s="10" t="s">
        <v>24</v>
      </c>
      <c r="G151" s="10" t="s">
        <v>35</v>
      </c>
      <c r="H151" s="10" t="s">
        <v>42</v>
      </c>
      <c r="I151" s="10" t="s">
        <v>45</v>
      </c>
      <c r="J151" s="10" t="n">
        <v>2007</v>
      </c>
      <c r="K151" s="10" t="s">
        <v>467</v>
      </c>
      <c r="L151" s="10" t="s">
        <v>468</v>
      </c>
      <c r="M151" s="10"/>
      <c r="N151" s="10" t="n">
        <v>0.0416296999973015</v>
      </c>
      <c r="O151" s="10" t="n">
        <v>0.00303858946931622</v>
      </c>
      <c r="P151" s="10" t="n">
        <v>0</v>
      </c>
      <c r="Q151" s="10" t="n">
        <v>0</v>
      </c>
      <c r="R151" s="10" t="n">
        <v>0.00114944592115334</v>
      </c>
      <c r="S151" s="12" t="n">
        <v>0.0502780155470325</v>
      </c>
    </row>
    <row r="152" customFormat="false" ht="25.5" hidden="false" customHeight="false" outlineLevel="0" collapsed="false">
      <c r="A152" s="9" t="s">
        <v>79</v>
      </c>
      <c r="B152" s="96" t="s">
        <v>852</v>
      </c>
      <c r="C152" s="10" t="s">
        <v>110</v>
      </c>
      <c r="D152" s="65" t="s">
        <v>46</v>
      </c>
      <c r="E152" s="10" t="s">
        <v>23</v>
      </c>
      <c r="F152" s="10" t="s">
        <v>24</v>
      </c>
      <c r="G152" s="10" t="s">
        <v>35</v>
      </c>
      <c r="H152" s="10" t="s">
        <v>42</v>
      </c>
      <c r="I152" s="10" t="s">
        <v>45</v>
      </c>
      <c r="J152" s="10" t="n">
        <v>2007</v>
      </c>
      <c r="K152" s="10" t="s">
        <v>469</v>
      </c>
      <c r="L152" s="10" t="s">
        <v>470</v>
      </c>
      <c r="M152" s="10"/>
      <c r="N152" s="10" t="n">
        <v>0.0666075199956824</v>
      </c>
      <c r="O152" s="10" t="n">
        <v>0.00486174315090595</v>
      </c>
      <c r="P152" s="10" t="n">
        <v>0</v>
      </c>
      <c r="Q152" s="10" t="n">
        <v>0</v>
      </c>
      <c r="R152" s="10" t="n">
        <v>0.00183911347384534</v>
      </c>
      <c r="S152" s="12" t="n">
        <v>0.0804448248752521</v>
      </c>
    </row>
    <row r="153" customFormat="false" ht="25.5" hidden="false" customHeight="false" outlineLevel="0" collapsed="false">
      <c r="A153" s="9" t="s">
        <v>79</v>
      </c>
      <c r="B153" s="96" t="s">
        <v>852</v>
      </c>
      <c r="C153" s="10" t="s">
        <v>110</v>
      </c>
      <c r="D153" s="65" t="s">
        <v>46</v>
      </c>
      <c r="E153" s="10" t="s">
        <v>23</v>
      </c>
      <c r="F153" s="10" t="s">
        <v>24</v>
      </c>
      <c r="G153" s="10" t="s">
        <v>35</v>
      </c>
      <c r="H153" s="10" t="s">
        <v>42</v>
      </c>
      <c r="I153" s="10" t="s">
        <v>45</v>
      </c>
      <c r="J153" s="10" t="n">
        <v>2007</v>
      </c>
      <c r="K153" s="10" t="s">
        <v>471</v>
      </c>
      <c r="L153" s="10" t="s">
        <v>472</v>
      </c>
      <c r="M153" s="10"/>
      <c r="N153" s="10" t="n">
        <v>1.11567595992768</v>
      </c>
      <c r="O153" s="10" t="n">
        <v>0.0814341977776747</v>
      </c>
      <c r="P153" s="10" t="n">
        <v>0</v>
      </c>
      <c r="Q153" s="10" t="n">
        <v>0</v>
      </c>
      <c r="R153" s="10" t="n">
        <v>0.0308051506869095</v>
      </c>
      <c r="S153" s="12" t="n">
        <v>1.34745081666047</v>
      </c>
    </row>
    <row r="154" customFormat="false" ht="25.5" hidden="false" customHeight="false" outlineLevel="0" collapsed="false">
      <c r="A154" s="9" t="s">
        <v>79</v>
      </c>
      <c r="B154" s="96" t="s">
        <v>852</v>
      </c>
      <c r="C154" s="10" t="s">
        <v>110</v>
      </c>
      <c r="D154" s="65" t="s">
        <v>46</v>
      </c>
      <c r="E154" s="10" t="s">
        <v>23</v>
      </c>
      <c r="F154" s="10" t="s">
        <v>24</v>
      </c>
      <c r="G154" s="10" t="s">
        <v>35</v>
      </c>
      <c r="H154" s="10" t="s">
        <v>42</v>
      </c>
      <c r="I154" s="10" t="s">
        <v>45</v>
      </c>
      <c r="J154" s="10" t="n">
        <v>2007</v>
      </c>
      <c r="K154" s="10" t="s">
        <v>443</v>
      </c>
      <c r="L154" s="10" t="s">
        <v>444</v>
      </c>
      <c r="M154" s="10"/>
      <c r="N154" s="10" t="n">
        <v>0.0208148499986507</v>
      </c>
      <c r="O154" s="10" t="n">
        <v>0.00151929473465811</v>
      </c>
      <c r="P154" s="10" t="n">
        <v>0</v>
      </c>
      <c r="Q154" s="10" t="n">
        <v>0</v>
      </c>
      <c r="R154" s="10" t="n">
        <v>0.000574722960576669</v>
      </c>
      <c r="S154" s="12" t="n">
        <v>0.0251390077735163</v>
      </c>
    </row>
    <row r="155" customFormat="false" ht="25.5" hidden="false" customHeight="false" outlineLevel="0" collapsed="false">
      <c r="A155" s="9" t="s">
        <v>79</v>
      </c>
      <c r="B155" s="96" t="s">
        <v>852</v>
      </c>
      <c r="C155" s="10" t="s">
        <v>110</v>
      </c>
      <c r="D155" s="65" t="s">
        <v>46</v>
      </c>
      <c r="E155" s="10" t="s">
        <v>23</v>
      </c>
      <c r="F155" s="10" t="s">
        <v>24</v>
      </c>
      <c r="G155" s="10" t="s">
        <v>35</v>
      </c>
      <c r="H155" s="10" t="s">
        <v>42</v>
      </c>
      <c r="I155" s="10" t="s">
        <v>45</v>
      </c>
      <c r="J155" s="10" t="n">
        <v>2007</v>
      </c>
      <c r="K155" s="10" t="s">
        <v>473</v>
      </c>
      <c r="L155" s="10" t="s">
        <v>474</v>
      </c>
      <c r="M155" s="10"/>
      <c r="N155" s="10" t="n">
        <v>0.0499556399967618</v>
      </c>
      <c r="O155" s="10" t="n">
        <v>0.00364630736317946</v>
      </c>
      <c r="P155" s="10" t="n">
        <v>0</v>
      </c>
      <c r="Q155" s="10" t="n">
        <v>0</v>
      </c>
      <c r="R155" s="10" t="n">
        <v>0.00137933510538401</v>
      </c>
      <c r="S155" s="12" t="n">
        <v>0.0603336186564391</v>
      </c>
    </row>
    <row r="156" customFormat="false" ht="25.5" hidden="false" customHeight="false" outlineLevel="0" collapsed="false">
      <c r="A156" s="9" t="s">
        <v>79</v>
      </c>
      <c r="B156" s="96" t="s">
        <v>852</v>
      </c>
      <c r="C156" s="10" t="s">
        <v>110</v>
      </c>
      <c r="D156" s="65" t="s">
        <v>46</v>
      </c>
      <c r="E156" s="10" t="s">
        <v>23</v>
      </c>
      <c r="F156" s="10" t="s">
        <v>24</v>
      </c>
      <c r="G156" s="10" t="s">
        <v>35</v>
      </c>
      <c r="H156" s="10" t="s">
        <v>42</v>
      </c>
      <c r="I156" s="10" t="s">
        <v>45</v>
      </c>
      <c r="J156" s="10" t="n">
        <v>2007</v>
      </c>
      <c r="K156" s="10" t="s">
        <v>475</v>
      </c>
      <c r="L156" s="10" t="s">
        <v>476</v>
      </c>
      <c r="M156" s="10"/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2" t="n">
        <v>0</v>
      </c>
    </row>
    <row r="157" customFormat="false" ht="25.5" hidden="false" customHeight="false" outlineLevel="0" collapsed="false">
      <c r="A157" s="9" t="s">
        <v>79</v>
      </c>
      <c r="B157" s="96" t="s">
        <v>852</v>
      </c>
      <c r="C157" s="10" t="s">
        <v>110</v>
      </c>
      <c r="D157" s="65" t="s">
        <v>46</v>
      </c>
      <c r="E157" s="10" t="s">
        <v>23</v>
      </c>
      <c r="F157" s="10" t="s">
        <v>24</v>
      </c>
      <c r="G157" s="10" t="s">
        <v>35</v>
      </c>
      <c r="H157" s="10" t="s">
        <v>42</v>
      </c>
      <c r="I157" s="10" t="s">
        <v>45</v>
      </c>
      <c r="J157" s="10" t="n">
        <v>2007</v>
      </c>
      <c r="K157" s="10" t="s">
        <v>477</v>
      </c>
      <c r="L157" s="10" t="s">
        <v>478</v>
      </c>
      <c r="M157" s="10"/>
      <c r="N157" s="10" t="n">
        <v>0.00416296999973015</v>
      </c>
      <c r="O157" s="10" t="n">
        <v>0.000303858946931622</v>
      </c>
      <c r="P157" s="10" t="n">
        <v>0</v>
      </c>
      <c r="Q157" s="10" t="n">
        <v>0</v>
      </c>
      <c r="R157" s="10" t="n">
        <v>0.000114944592115334</v>
      </c>
      <c r="S157" s="12" t="n">
        <v>0.00502780155470325</v>
      </c>
    </row>
    <row r="158" customFormat="false" ht="25.5" hidden="false" customHeight="false" outlineLevel="0" collapsed="false">
      <c r="A158" s="9" t="s">
        <v>79</v>
      </c>
      <c r="B158" s="96" t="s">
        <v>852</v>
      </c>
      <c r="C158" s="10" t="s">
        <v>110</v>
      </c>
      <c r="D158" s="65" t="s">
        <v>46</v>
      </c>
      <c r="E158" s="10" t="s">
        <v>23</v>
      </c>
      <c r="F158" s="10" t="s">
        <v>24</v>
      </c>
      <c r="G158" s="10" t="s">
        <v>35</v>
      </c>
      <c r="H158" s="10" t="s">
        <v>42</v>
      </c>
      <c r="I158" s="10" t="s">
        <v>45</v>
      </c>
      <c r="J158" s="10" t="n">
        <v>2007</v>
      </c>
      <c r="K158" s="10" t="s">
        <v>479</v>
      </c>
      <c r="L158" s="10" t="s">
        <v>480</v>
      </c>
      <c r="M158" s="10"/>
      <c r="N158" s="10" t="n">
        <v>0</v>
      </c>
      <c r="O158" s="10" t="n">
        <v>0</v>
      </c>
      <c r="P158" s="10" t="n">
        <v>0</v>
      </c>
      <c r="Q158" s="10" t="n">
        <v>0</v>
      </c>
      <c r="R158" s="10" t="n">
        <v>0</v>
      </c>
      <c r="S158" s="12" t="n">
        <v>0</v>
      </c>
    </row>
    <row r="159" customFormat="false" ht="25.5" hidden="false" customHeight="false" outlineLevel="0" collapsed="false">
      <c r="A159" s="9" t="s">
        <v>79</v>
      </c>
      <c r="B159" s="96" t="s">
        <v>852</v>
      </c>
      <c r="C159" s="10" t="s">
        <v>110</v>
      </c>
      <c r="D159" s="65" t="s">
        <v>46</v>
      </c>
      <c r="E159" s="10" t="s">
        <v>23</v>
      </c>
      <c r="F159" s="10" t="s">
        <v>24</v>
      </c>
      <c r="G159" s="10" t="s">
        <v>35</v>
      </c>
      <c r="H159" s="10" t="s">
        <v>42</v>
      </c>
      <c r="I159" s="10" t="s">
        <v>45</v>
      </c>
      <c r="J159" s="10" t="n">
        <v>2007</v>
      </c>
      <c r="K159" s="10" t="s">
        <v>481</v>
      </c>
      <c r="L159" s="10" t="s">
        <v>482</v>
      </c>
      <c r="M159" s="10"/>
      <c r="N159" s="10" t="n">
        <v>0.199822559987047</v>
      </c>
      <c r="O159" s="10" t="n">
        <v>0.0145852294527179</v>
      </c>
      <c r="P159" s="10" t="n">
        <v>0</v>
      </c>
      <c r="Q159" s="10" t="n">
        <v>0</v>
      </c>
      <c r="R159" s="10" t="n">
        <v>0.00551734042153602</v>
      </c>
      <c r="S159" s="12" t="n">
        <v>0.241334474625756</v>
      </c>
    </row>
    <row r="160" customFormat="false" ht="25.5" hidden="false" customHeight="false" outlineLevel="0" collapsed="false">
      <c r="A160" s="9" t="s">
        <v>79</v>
      </c>
      <c r="B160" s="96" t="s">
        <v>852</v>
      </c>
      <c r="C160" s="10" t="s">
        <v>110</v>
      </c>
      <c r="D160" s="65" t="s">
        <v>46</v>
      </c>
      <c r="E160" s="10" t="s">
        <v>23</v>
      </c>
      <c r="F160" s="10" t="s">
        <v>24</v>
      </c>
      <c r="G160" s="10" t="s">
        <v>35</v>
      </c>
      <c r="H160" s="10" t="s">
        <v>42</v>
      </c>
      <c r="I160" s="10" t="s">
        <v>45</v>
      </c>
      <c r="J160" s="10" t="n">
        <v>2007</v>
      </c>
      <c r="K160" s="10" t="s">
        <v>483</v>
      </c>
      <c r="L160" s="10" t="s">
        <v>484</v>
      </c>
      <c r="M160" s="10"/>
      <c r="N160" s="10" t="n">
        <v>0</v>
      </c>
      <c r="O160" s="10" t="n">
        <v>0</v>
      </c>
      <c r="P160" s="10" t="n">
        <v>0</v>
      </c>
      <c r="Q160" s="10" t="n">
        <v>0</v>
      </c>
      <c r="R160" s="10" t="n">
        <v>0</v>
      </c>
      <c r="S160" s="12" t="n">
        <v>0</v>
      </c>
    </row>
    <row r="161" customFormat="false" ht="25.5" hidden="false" customHeight="false" outlineLevel="0" collapsed="false">
      <c r="A161" s="9" t="s">
        <v>79</v>
      </c>
      <c r="B161" s="96" t="s">
        <v>852</v>
      </c>
      <c r="C161" s="10" t="s">
        <v>110</v>
      </c>
      <c r="D161" s="65" t="s">
        <v>46</v>
      </c>
      <c r="E161" s="10" t="s">
        <v>23</v>
      </c>
      <c r="F161" s="10" t="s">
        <v>24</v>
      </c>
      <c r="G161" s="10" t="s">
        <v>35</v>
      </c>
      <c r="H161" s="10" t="s">
        <v>42</v>
      </c>
      <c r="I161" s="10" t="s">
        <v>45</v>
      </c>
      <c r="J161" s="10" t="n">
        <v>2007</v>
      </c>
      <c r="K161" s="10" t="s">
        <v>485</v>
      </c>
      <c r="L161" s="10" t="s">
        <v>486</v>
      </c>
      <c r="M161" s="10"/>
      <c r="N161" s="10" t="n">
        <v>0</v>
      </c>
      <c r="O161" s="10" t="n">
        <v>0</v>
      </c>
      <c r="P161" s="10" t="n">
        <v>0</v>
      </c>
      <c r="Q161" s="10" t="n">
        <v>0</v>
      </c>
      <c r="R161" s="10" t="n">
        <v>0</v>
      </c>
      <c r="S161" s="12" t="n">
        <v>0</v>
      </c>
    </row>
    <row r="162" customFormat="false" ht="25.5" hidden="false" customHeight="false" outlineLevel="0" collapsed="false">
      <c r="A162" s="9" t="s">
        <v>79</v>
      </c>
      <c r="B162" s="96" t="s">
        <v>852</v>
      </c>
      <c r="C162" s="10" t="s">
        <v>110</v>
      </c>
      <c r="D162" s="65" t="s">
        <v>46</v>
      </c>
      <c r="E162" s="10" t="s">
        <v>23</v>
      </c>
      <c r="F162" s="10" t="s">
        <v>24</v>
      </c>
      <c r="G162" s="10" t="s">
        <v>35</v>
      </c>
      <c r="H162" s="10" t="s">
        <v>42</v>
      </c>
      <c r="I162" s="10" t="s">
        <v>45</v>
      </c>
      <c r="J162" s="10" t="n">
        <v>2007</v>
      </c>
      <c r="K162" s="10" t="s">
        <v>487</v>
      </c>
      <c r="L162" s="10" t="s">
        <v>488</v>
      </c>
      <c r="M162" s="10"/>
      <c r="N162" s="10" t="n">
        <v>0</v>
      </c>
      <c r="O162" s="10" t="n">
        <v>0</v>
      </c>
      <c r="P162" s="10" t="n">
        <v>0</v>
      </c>
      <c r="Q162" s="10" t="n">
        <v>0</v>
      </c>
      <c r="R162" s="10" t="n">
        <v>0</v>
      </c>
      <c r="S162" s="12" t="n">
        <v>0</v>
      </c>
    </row>
    <row r="163" customFormat="false" ht="25.5" hidden="false" customHeight="false" outlineLevel="0" collapsed="false">
      <c r="A163" s="9" t="s">
        <v>79</v>
      </c>
      <c r="B163" s="96" t="s">
        <v>852</v>
      </c>
      <c r="C163" s="10" t="s">
        <v>110</v>
      </c>
      <c r="D163" s="65" t="s">
        <v>46</v>
      </c>
      <c r="E163" s="10" t="s">
        <v>23</v>
      </c>
      <c r="F163" s="10" t="s">
        <v>24</v>
      </c>
      <c r="G163" s="10" t="s">
        <v>35</v>
      </c>
      <c r="H163" s="10" t="s">
        <v>42</v>
      </c>
      <c r="I163" s="10" t="s">
        <v>45</v>
      </c>
      <c r="J163" s="10" t="n">
        <v>2007</v>
      </c>
      <c r="K163" s="10" t="s">
        <v>489</v>
      </c>
      <c r="L163" s="10" t="s">
        <v>490</v>
      </c>
      <c r="M163" s="10"/>
      <c r="N163" s="10" t="n">
        <v>0</v>
      </c>
      <c r="O163" s="10" t="n">
        <v>0</v>
      </c>
      <c r="P163" s="10" t="n">
        <v>0</v>
      </c>
      <c r="Q163" s="10" t="n">
        <v>0</v>
      </c>
      <c r="R163" s="10" t="n">
        <v>0</v>
      </c>
      <c r="S163" s="12" t="n">
        <v>0</v>
      </c>
    </row>
    <row r="164" customFormat="false" ht="25.5" hidden="false" customHeight="false" outlineLevel="0" collapsed="false">
      <c r="A164" s="9" t="s">
        <v>79</v>
      </c>
      <c r="B164" s="96" t="s">
        <v>852</v>
      </c>
      <c r="C164" s="10" t="s">
        <v>110</v>
      </c>
      <c r="D164" s="65" t="s">
        <v>46</v>
      </c>
      <c r="E164" s="10" t="s">
        <v>23</v>
      </c>
      <c r="F164" s="10" t="s">
        <v>24</v>
      </c>
      <c r="G164" s="10" t="s">
        <v>35</v>
      </c>
      <c r="H164" s="10" t="s">
        <v>42</v>
      </c>
      <c r="I164" s="10" t="s">
        <v>45</v>
      </c>
      <c r="J164" s="10" t="n">
        <v>2007</v>
      </c>
      <c r="K164" s="10" t="s">
        <v>491</v>
      </c>
      <c r="L164" s="10" t="s">
        <v>492</v>
      </c>
      <c r="M164" s="10"/>
      <c r="N164" s="10" t="n">
        <v>0.0832593999946029</v>
      </c>
      <c r="O164" s="10" t="n">
        <v>0.00607717893863244</v>
      </c>
      <c r="P164" s="10" t="n">
        <v>0</v>
      </c>
      <c r="Q164" s="10" t="n">
        <v>0</v>
      </c>
      <c r="R164" s="10" t="n">
        <v>0.00229889184230668</v>
      </c>
      <c r="S164" s="12" t="n">
        <v>0.100556031094065</v>
      </c>
    </row>
    <row r="165" customFormat="false" ht="25.5" hidden="false" customHeight="false" outlineLevel="0" collapsed="false">
      <c r="A165" s="9" t="s">
        <v>79</v>
      </c>
      <c r="B165" s="96" t="s">
        <v>852</v>
      </c>
      <c r="C165" s="10" t="s">
        <v>110</v>
      </c>
      <c r="D165" s="65" t="s">
        <v>46</v>
      </c>
      <c r="E165" s="10" t="s">
        <v>23</v>
      </c>
      <c r="F165" s="10" t="s">
        <v>24</v>
      </c>
      <c r="G165" s="10" t="s">
        <v>35</v>
      </c>
      <c r="H165" s="10" t="s">
        <v>42</v>
      </c>
      <c r="I165" s="10" t="s">
        <v>45</v>
      </c>
      <c r="J165" s="10" t="n">
        <v>2007</v>
      </c>
      <c r="K165" s="10" t="s">
        <v>493</v>
      </c>
      <c r="L165" s="10" t="s">
        <v>494</v>
      </c>
      <c r="M165" s="10"/>
      <c r="N165" s="10" t="n">
        <v>0</v>
      </c>
      <c r="O165" s="10" t="n">
        <v>0</v>
      </c>
      <c r="P165" s="10" t="n">
        <v>0</v>
      </c>
      <c r="Q165" s="10" t="n">
        <v>0</v>
      </c>
      <c r="R165" s="10" t="n">
        <v>0</v>
      </c>
      <c r="S165" s="12" t="n">
        <v>0</v>
      </c>
    </row>
    <row r="166" customFormat="false" ht="25.5" hidden="false" customHeight="false" outlineLevel="0" collapsed="false">
      <c r="A166" s="9" t="s">
        <v>79</v>
      </c>
      <c r="B166" s="96" t="s">
        <v>852</v>
      </c>
      <c r="C166" s="10" t="s">
        <v>110</v>
      </c>
      <c r="D166" s="65" t="s">
        <v>46</v>
      </c>
      <c r="E166" s="10" t="s">
        <v>23</v>
      </c>
      <c r="F166" s="10" t="s">
        <v>24</v>
      </c>
      <c r="G166" s="10" t="s">
        <v>35</v>
      </c>
      <c r="H166" s="10" t="s">
        <v>42</v>
      </c>
      <c r="I166" s="10" t="s">
        <v>45</v>
      </c>
      <c r="J166" s="10" t="n">
        <v>2007</v>
      </c>
      <c r="K166" s="10" t="s">
        <v>495</v>
      </c>
      <c r="L166" s="10" t="s">
        <v>496</v>
      </c>
      <c r="M166" s="10"/>
      <c r="N166" s="10" t="n">
        <v>0.0249778199983809</v>
      </c>
      <c r="O166" s="10" t="n">
        <v>0.00182315368158973</v>
      </c>
      <c r="P166" s="10" t="n">
        <v>0</v>
      </c>
      <c r="Q166" s="10" t="n">
        <v>0</v>
      </c>
      <c r="R166" s="10" t="n">
        <v>0.000689667552692003</v>
      </c>
      <c r="S166" s="12" t="n">
        <v>0.0301668093282195</v>
      </c>
    </row>
    <row r="167" customFormat="false" ht="25.5" hidden="false" customHeight="false" outlineLevel="0" collapsed="false">
      <c r="A167" s="9" t="s">
        <v>79</v>
      </c>
      <c r="B167" s="96" t="s">
        <v>852</v>
      </c>
      <c r="C167" s="10" t="s">
        <v>110</v>
      </c>
      <c r="D167" s="65" t="s">
        <v>46</v>
      </c>
      <c r="E167" s="10" t="s">
        <v>23</v>
      </c>
      <c r="F167" s="10" t="s">
        <v>24</v>
      </c>
      <c r="G167" s="10" t="s">
        <v>35</v>
      </c>
      <c r="H167" s="10" t="s">
        <v>42</v>
      </c>
      <c r="I167" s="10" t="s">
        <v>45</v>
      </c>
      <c r="J167" s="10" t="n">
        <v>2007</v>
      </c>
      <c r="K167" s="10" t="s">
        <v>449</v>
      </c>
      <c r="L167" s="10" t="s">
        <v>450</v>
      </c>
      <c r="M167" s="10"/>
      <c r="N167" s="10" t="n">
        <v>0.0208148499986507</v>
      </c>
      <c r="O167" s="10" t="n">
        <v>0.00151929473465811</v>
      </c>
      <c r="P167" s="10" t="n">
        <v>0</v>
      </c>
      <c r="Q167" s="10" t="n">
        <v>0</v>
      </c>
      <c r="R167" s="10" t="n">
        <v>0.000574722960576669</v>
      </c>
      <c r="S167" s="12" t="n">
        <v>0.0251390077735163</v>
      </c>
    </row>
    <row r="168" customFormat="false" ht="25.5" hidden="false" customHeight="false" outlineLevel="0" collapsed="false">
      <c r="A168" s="9" t="s">
        <v>79</v>
      </c>
      <c r="B168" s="96" t="s">
        <v>852</v>
      </c>
      <c r="C168" s="10" t="s">
        <v>110</v>
      </c>
      <c r="D168" s="65" t="s">
        <v>46</v>
      </c>
      <c r="E168" s="10" t="s">
        <v>23</v>
      </c>
      <c r="F168" s="10" t="s">
        <v>24</v>
      </c>
      <c r="G168" s="10" t="s">
        <v>35</v>
      </c>
      <c r="H168" s="10" t="s">
        <v>42</v>
      </c>
      <c r="I168" s="10" t="s">
        <v>45</v>
      </c>
      <c r="J168" s="10" t="n">
        <v>2007</v>
      </c>
      <c r="K168" s="10" t="s">
        <v>497</v>
      </c>
      <c r="L168" s="10" t="s">
        <v>498</v>
      </c>
      <c r="M168" s="10"/>
      <c r="N168" s="10" t="n">
        <v>2.08148499986507</v>
      </c>
      <c r="O168" s="10" t="n">
        <v>0.151929473465811</v>
      </c>
      <c r="P168" s="10" t="n">
        <v>0</v>
      </c>
      <c r="Q168" s="10" t="n">
        <v>0</v>
      </c>
      <c r="R168" s="10" t="n">
        <v>0.0574722960576669</v>
      </c>
      <c r="S168" s="12" t="n">
        <v>2.51390077735163</v>
      </c>
    </row>
    <row r="169" customFormat="false" ht="25.5" hidden="false" customHeight="false" outlineLevel="0" collapsed="false">
      <c r="A169" s="9" t="s">
        <v>79</v>
      </c>
      <c r="B169" s="96" t="s">
        <v>852</v>
      </c>
      <c r="C169" s="10" t="s">
        <v>110</v>
      </c>
      <c r="D169" s="65" t="s">
        <v>46</v>
      </c>
      <c r="E169" s="10" t="s">
        <v>23</v>
      </c>
      <c r="F169" s="10" t="s">
        <v>24</v>
      </c>
      <c r="G169" s="10" t="s">
        <v>35</v>
      </c>
      <c r="H169" s="10" t="s">
        <v>42</v>
      </c>
      <c r="I169" s="10" t="s">
        <v>45</v>
      </c>
      <c r="J169" s="10" t="n">
        <v>2007</v>
      </c>
      <c r="K169" s="10" t="s">
        <v>499</v>
      </c>
      <c r="L169" s="10" t="s">
        <v>500</v>
      </c>
      <c r="M169" s="10"/>
      <c r="N169" s="10" t="n">
        <v>0.00416296999973015</v>
      </c>
      <c r="O169" s="10" t="n">
        <v>0.000303858946931622</v>
      </c>
      <c r="P169" s="10" t="n">
        <v>0</v>
      </c>
      <c r="Q169" s="10" t="n">
        <v>0</v>
      </c>
      <c r="R169" s="10" t="n">
        <v>0.000114944592115334</v>
      </c>
      <c r="S169" s="12" t="n">
        <v>0.00502780155470325</v>
      </c>
    </row>
    <row r="170" customFormat="false" ht="25.5" hidden="false" customHeight="false" outlineLevel="0" collapsed="false">
      <c r="A170" s="9" t="s">
        <v>79</v>
      </c>
      <c r="B170" s="96" t="s">
        <v>852</v>
      </c>
      <c r="C170" s="10" t="s">
        <v>110</v>
      </c>
      <c r="D170" s="65" t="s">
        <v>46</v>
      </c>
      <c r="E170" s="10" t="s">
        <v>23</v>
      </c>
      <c r="F170" s="10" t="s">
        <v>24</v>
      </c>
      <c r="G170" s="10" t="s">
        <v>35</v>
      </c>
      <c r="H170" s="10" t="s">
        <v>42</v>
      </c>
      <c r="I170" s="10" t="s">
        <v>45</v>
      </c>
      <c r="J170" s="10" t="n">
        <v>2007</v>
      </c>
      <c r="K170" s="10" t="s">
        <v>501</v>
      </c>
      <c r="L170" s="10" t="s">
        <v>502</v>
      </c>
      <c r="M170" s="10"/>
      <c r="N170" s="10" t="n">
        <v>0.0166518799989206</v>
      </c>
      <c r="O170" s="10" t="n">
        <v>0.00121543578772649</v>
      </c>
      <c r="P170" s="10" t="n">
        <v>0</v>
      </c>
      <c r="Q170" s="10" t="n">
        <v>0</v>
      </c>
      <c r="R170" s="10" t="n">
        <v>0.000459778368461335</v>
      </c>
      <c r="S170" s="12" t="n">
        <v>0.020111206218813</v>
      </c>
    </row>
    <row r="171" customFormat="false" ht="25.5" hidden="false" customHeight="false" outlineLevel="0" collapsed="false">
      <c r="A171" s="9" t="s">
        <v>79</v>
      </c>
      <c r="B171" s="96" t="s">
        <v>852</v>
      </c>
      <c r="C171" s="10" t="s">
        <v>110</v>
      </c>
      <c r="D171" s="65" t="s">
        <v>46</v>
      </c>
      <c r="E171" s="10" t="s">
        <v>23</v>
      </c>
      <c r="F171" s="10" t="s">
        <v>24</v>
      </c>
      <c r="G171" s="10" t="s">
        <v>35</v>
      </c>
      <c r="H171" s="10" t="s">
        <v>42</v>
      </c>
      <c r="I171" s="10" t="s">
        <v>45</v>
      </c>
      <c r="J171" s="10" t="n">
        <v>2007</v>
      </c>
      <c r="K171" s="10" t="s">
        <v>503</v>
      </c>
      <c r="L171" s="10" t="s">
        <v>504</v>
      </c>
      <c r="M171" s="10"/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2" t="n">
        <v>0</v>
      </c>
    </row>
    <row r="172" customFormat="false" ht="25.5" hidden="false" customHeight="false" outlineLevel="0" collapsed="false">
      <c r="A172" s="76" t="s">
        <v>79</v>
      </c>
      <c r="B172" s="71" t="s">
        <v>853</v>
      </c>
      <c r="C172" s="10" t="s">
        <v>110</v>
      </c>
      <c r="D172" s="65" t="s">
        <v>46</v>
      </c>
      <c r="E172" s="10" t="s">
        <v>23</v>
      </c>
      <c r="F172" s="10" t="s">
        <v>24</v>
      </c>
      <c r="G172" s="10" t="s">
        <v>35</v>
      </c>
      <c r="H172" s="10" t="s">
        <v>42</v>
      </c>
      <c r="I172" s="10" t="s">
        <v>45</v>
      </c>
      <c r="J172" s="10" t="n">
        <v>2007</v>
      </c>
      <c r="K172" s="71" t="s">
        <v>451</v>
      </c>
      <c r="L172" s="71" t="s">
        <v>452</v>
      </c>
      <c r="M172" s="10"/>
      <c r="N172" s="10" t="n">
        <v>0.0124889099991904</v>
      </c>
      <c r="O172" s="10" t="n">
        <v>0.000911576840794866</v>
      </c>
      <c r="P172" s="10" t="n">
        <v>0</v>
      </c>
      <c r="Q172" s="10" t="n">
        <v>0</v>
      </c>
      <c r="R172" s="10" t="n">
        <v>0.000344833776346001</v>
      </c>
      <c r="S172" s="12" t="n">
        <v>0.0150834046641098</v>
      </c>
    </row>
    <row r="173" customFormat="false" ht="25.5" hidden="false" customHeight="false" outlineLevel="0" collapsed="false">
      <c r="A173" s="9" t="s">
        <v>79</v>
      </c>
      <c r="B173" s="10" t="s">
        <v>853</v>
      </c>
      <c r="C173" s="10" t="s">
        <v>110</v>
      </c>
      <c r="D173" s="65" t="s">
        <v>46</v>
      </c>
      <c r="E173" s="10" t="s">
        <v>23</v>
      </c>
      <c r="F173" s="10" t="s">
        <v>24</v>
      </c>
      <c r="G173" s="10" t="s">
        <v>35</v>
      </c>
      <c r="H173" s="10" t="s">
        <v>42</v>
      </c>
      <c r="I173" s="10" t="s">
        <v>45</v>
      </c>
      <c r="J173" s="10" t="n">
        <v>2007</v>
      </c>
      <c r="K173" s="10" t="s">
        <v>453</v>
      </c>
      <c r="L173" s="10" t="s">
        <v>454</v>
      </c>
      <c r="M173" s="10"/>
      <c r="N173" s="10" t="n">
        <v>0.104074249993254</v>
      </c>
      <c r="O173" s="10" t="n">
        <v>0.00759647367329055</v>
      </c>
      <c r="P173" s="10" t="n">
        <v>0</v>
      </c>
      <c r="Q173" s="10" t="n">
        <v>0</v>
      </c>
      <c r="R173" s="10" t="n">
        <v>0.00287361480288335</v>
      </c>
      <c r="S173" s="12" t="n">
        <v>0.125695038867581</v>
      </c>
    </row>
    <row r="174" customFormat="false" ht="25.5" hidden="false" customHeight="false" outlineLevel="0" collapsed="false">
      <c r="A174" s="76" t="s">
        <v>81</v>
      </c>
      <c r="B174" s="97" t="s">
        <v>854</v>
      </c>
      <c r="C174" s="10" t="s">
        <v>110</v>
      </c>
      <c r="D174" s="65" t="s">
        <v>46</v>
      </c>
      <c r="E174" s="10" t="s">
        <v>23</v>
      </c>
      <c r="F174" s="10" t="s">
        <v>24</v>
      </c>
      <c r="G174" s="10" t="s">
        <v>35</v>
      </c>
      <c r="H174" s="10" t="s">
        <v>42</v>
      </c>
      <c r="I174" s="10" t="s">
        <v>45</v>
      </c>
      <c r="J174" s="10" t="n">
        <v>2007</v>
      </c>
      <c r="K174" s="71" t="s">
        <v>511</v>
      </c>
      <c r="L174" s="71" t="s">
        <v>512</v>
      </c>
      <c r="M174" s="10"/>
      <c r="N174" s="10" t="n">
        <v>0.11160933495761</v>
      </c>
      <c r="O174" s="10" t="n">
        <v>0.0026006674208624</v>
      </c>
      <c r="P174" s="10" t="n">
        <v>0</v>
      </c>
      <c r="Q174" s="10" t="n">
        <v>0</v>
      </c>
      <c r="R174" s="10" t="n">
        <v>0.00153475861910158</v>
      </c>
      <c r="S174" s="12" t="n">
        <v>0.0260307037133329</v>
      </c>
    </row>
    <row r="175" customFormat="false" ht="25.5" hidden="false" customHeight="false" outlineLevel="0" collapsed="false">
      <c r="A175" s="9" t="s">
        <v>81</v>
      </c>
      <c r="B175" s="10" t="s">
        <v>855</v>
      </c>
      <c r="C175" s="10" t="s">
        <v>110</v>
      </c>
      <c r="D175" s="65" t="s">
        <v>46</v>
      </c>
      <c r="E175" s="10" t="s">
        <v>23</v>
      </c>
      <c r="F175" s="10" t="s">
        <v>24</v>
      </c>
      <c r="G175" s="10" t="s">
        <v>35</v>
      </c>
      <c r="H175" s="10" t="s">
        <v>42</v>
      </c>
      <c r="I175" s="10" t="s">
        <v>45</v>
      </c>
      <c r="J175" s="10" t="n">
        <v>2007</v>
      </c>
      <c r="K175" s="10" t="s">
        <v>513</v>
      </c>
      <c r="L175" s="10" t="s">
        <v>514</v>
      </c>
      <c r="M175" s="10"/>
      <c r="N175" s="10" t="n">
        <v>0.00558046674788051</v>
      </c>
      <c r="O175" s="10" t="n">
        <v>0.00013003337104312</v>
      </c>
      <c r="P175" s="10" t="n">
        <v>0</v>
      </c>
      <c r="Q175" s="10" t="n">
        <v>0</v>
      </c>
      <c r="R175" s="10" t="n">
        <v>7.67379309550788E-005</v>
      </c>
      <c r="S175" s="12" t="n">
        <v>0.00130153518566665</v>
      </c>
    </row>
    <row r="176" customFormat="false" ht="25.5" hidden="false" customHeight="false" outlineLevel="0" collapsed="false">
      <c r="A176" s="9" t="s">
        <v>81</v>
      </c>
      <c r="B176" s="10" t="s">
        <v>855</v>
      </c>
      <c r="C176" s="10" t="s">
        <v>110</v>
      </c>
      <c r="D176" s="65" t="s">
        <v>46</v>
      </c>
      <c r="E176" s="10" t="s">
        <v>23</v>
      </c>
      <c r="F176" s="10" t="s">
        <v>24</v>
      </c>
      <c r="G176" s="10" t="s">
        <v>35</v>
      </c>
      <c r="H176" s="10" t="s">
        <v>42</v>
      </c>
      <c r="I176" s="10" t="s">
        <v>45</v>
      </c>
      <c r="J176" s="10" t="n">
        <v>2007</v>
      </c>
      <c r="K176" s="10" t="s">
        <v>515</v>
      </c>
      <c r="L176" s="10" t="s">
        <v>516</v>
      </c>
      <c r="M176" s="10"/>
      <c r="N176" s="10" t="n">
        <v>0.0558046674788051</v>
      </c>
      <c r="O176" s="10" t="n">
        <v>0.0013003337104312</v>
      </c>
      <c r="P176" s="10" t="n">
        <v>0</v>
      </c>
      <c r="Q176" s="10" t="n">
        <v>0</v>
      </c>
      <c r="R176" s="10" t="n">
        <v>0.000767379309550788</v>
      </c>
      <c r="S176" s="12" t="n">
        <v>0.0130153518566665</v>
      </c>
    </row>
    <row r="177" customFormat="false" ht="25.5" hidden="false" customHeight="false" outlineLevel="0" collapsed="false">
      <c r="A177" s="9" t="s">
        <v>81</v>
      </c>
      <c r="B177" s="96" t="s">
        <v>854</v>
      </c>
      <c r="C177" s="10" t="s">
        <v>110</v>
      </c>
      <c r="D177" s="65" t="s">
        <v>46</v>
      </c>
      <c r="E177" s="10" t="s">
        <v>23</v>
      </c>
      <c r="F177" s="10" t="s">
        <v>24</v>
      </c>
      <c r="G177" s="10" t="s">
        <v>35</v>
      </c>
      <c r="H177" s="10" t="s">
        <v>42</v>
      </c>
      <c r="I177" s="10" t="s">
        <v>45</v>
      </c>
      <c r="J177" s="10" t="n">
        <v>2007</v>
      </c>
      <c r="K177" s="10" t="s">
        <v>517</v>
      </c>
      <c r="L177" s="10" t="s">
        <v>518</v>
      </c>
      <c r="M177" s="10"/>
      <c r="N177" s="10" t="n">
        <v>0.0558046674788051</v>
      </c>
      <c r="O177" s="10" t="n">
        <v>0.0013003337104312</v>
      </c>
      <c r="P177" s="10" t="n">
        <v>0</v>
      </c>
      <c r="Q177" s="10" t="n">
        <v>0</v>
      </c>
      <c r="R177" s="10" t="n">
        <v>0.000767379309550788</v>
      </c>
      <c r="S177" s="12" t="n">
        <v>0.0130153518566665</v>
      </c>
    </row>
    <row r="178" customFormat="false" ht="25.5" hidden="false" customHeight="false" outlineLevel="0" collapsed="false">
      <c r="A178" s="9" t="s">
        <v>81</v>
      </c>
      <c r="B178" s="96" t="s">
        <v>854</v>
      </c>
      <c r="C178" s="10" t="s">
        <v>110</v>
      </c>
      <c r="D178" s="65" t="s">
        <v>46</v>
      </c>
      <c r="E178" s="10" t="s">
        <v>23</v>
      </c>
      <c r="F178" s="10" t="s">
        <v>24</v>
      </c>
      <c r="G178" s="10" t="s">
        <v>35</v>
      </c>
      <c r="H178" s="10" t="s">
        <v>42</v>
      </c>
      <c r="I178" s="10" t="s">
        <v>45</v>
      </c>
      <c r="J178" s="10" t="n">
        <v>2007</v>
      </c>
      <c r="K178" s="10" t="s">
        <v>517</v>
      </c>
      <c r="L178" s="10" t="s">
        <v>518</v>
      </c>
      <c r="M178" s="10"/>
      <c r="N178" s="10" t="n">
        <v>0.122304875638622</v>
      </c>
      <c r="O178" s="10" t="n">
        <v>0.0095984276506877</v>
      </c>
      <c r="P178" s="10" t="n">
        <v>0</v>
      </c>
      <c r="Q178" s="10" t="n">
        <v>0</v>
      </c>
      <c r="R178" s="10" t="n">
        <v>0.00348130425711479</v>
      </c>
      <c r="S178" s="12" t="n">
        <v>0.147252677539502</v>
      </c>
    </row>
    <row r="179" customFormat="false" ht="25.5" hidden="false" customHeight="false" outlineLevel="0" collapsed="false">
      <c r="A179" s="9" t="s">
        <v>81</v>
      </c>
      <c r="B179" s="96" t="s">
        <v>854</v>
      </c>
      <c r="C179" s="10" t="s">
        <v>110</v>
      </c>
      <c r="D179" s="65" t="s">
        <v>46</v>
      </c>
      <c r="E179" s="10" t="s">
        <v>23</v>
      </c>
      <c r="F179" s="10" t="s">
        <v>24</v>
      </c>
      <c r="G179" s="10" t="s">
        <v>35</v>
      </c>
      <c r="H179" s="10" t="s">
        <v>42</v>
      </c>
      <c r="I179" s="10" t="s">
        <v>45</v>
      </c>
      <c r="J179" s="10" t="n">
        <v>2007</v>
      </c>
      <c r="K179" s="10" t="s">
        <v>519</v>
      </c>
      <c r="L179" s="10" t="s">
        <v>520</v>
      </c>
      <c r="M179" s="10"/>
      <c r="N179" s="10" t="n">
        <v>0.00416296999973015</v>
      </c>
      <c r="O179" s="10" t="n">
        <v>0.000303858946931622</v>
      </c>
      <c r="P179" s="10" t="n">
        <v>0</v>
      </c>
      <c r="Q179" s="10" t="n">
        <v>0</v>
      </c>
      <c r="R179" s="10" t="n">
        <v>0.000114944592115334</v>
      </c>
      <c r="S179" s="12" t="n">
        <v>0.00502780155470325</v>
      </c>
    </row>
    <row r="180" customFormat="false" ht="25.5" hidden="false" customHeight="false" outlineLevel="0" collapsed="false">
      <c r="A180" s="9" t="s">
        <v>81</v>
      </c>
      <c r="B180" s="96" t="s">
        <v>854</v>
      </c>
      <c r="C180" s="10" t="s">
        <v>110</v>
      </c>
      <c r="D180" s="65" t="s">
        <v>46</v>
      </c>
      <c r="E180" s="10" t="s">
        <v>23</v>
      </c>
      <c r="F180" s="10" t="s">
        <v>24</v>
      </c>
      <c r="G180" s="10" t="s">
        <v>35</v>
      </c>
      <c r="H180" s="10" t="s">
        <v>42</v>
      </c>
      <c r="I180" s="10" t="s">
        <v>45</v>
      </c>
      <c r="J180" s="10" t="n">
        <v>2007</v>
      </c>
      <c r="K180" s="10" t="s">
        <v>521</v>
      </c>
      <c r="L180" s="10" t="s">
        <v>522</v>
      </c>
      <c r="M180" s="10"/>
      <c r="N180" s="10" t="n">
        <v>0.00832593999946029</v>
      </c>
      <c r="O180" s="10" t="n">
        <v>0.000607717893863244</v>
      </c>
      <c r="P180" s="10" t="n">
        <v>0</v>
      </c>
      <c r="Q180" s="10" t="n">
        <v>0</v>
      </c>
      <c r="R180" s="10" t="n">
        <v>0.000229889184230668</v>
      </c>
      <c r="S180" s="12" t="n">
        <v>0.0100556031094065</v>
      </c>
    </row>
    <row r="181" customFormat="false" ht="25.5" hidden="false" customHeight="false" outlineLevel="0" collapsed="false">
      <c r="A181" s="9" t="s">
        <v>81</v>
      </c>
      <c r="B181" s="96" t="s">
        <v>854</v>
      </c>
      <c r="C181" s="10" t="s">
        <v>110</v>
      </c>
      <c r="D181" s="65" t="s">
        <v>46</v>
      </c>
      <c r="E181" s="10" t="s">
        <v>23</v>
      </c>
      <c r="F181" s="10" t="s">
        <v>24</v>
      </c>
      <c r="G181" s="10" t="s">
        <v>35</v>
      </c>
      <c r="H181" s="10" t="s">
        <v>42</v>
      </c>
      <c r="I181" s="10" t="s">
        <v>45</v>
      </c>
      <c r="J181" s="10" t="n">
        <v>2007</v>
      </c>
      <c r="K181" s="10" t="s">
        <v>523</v>
      </c>
      <c r="L181" s="10" t="s">
        <v>524</v>
      </c>
      <c r="M181" s="10"/>
      <c r="N181" s="10" t="n">
        <v>0.0416296999973015</v>
      </c>
      <c r="O181" s="10" t="n">
        <v>0.00303858946931622</v>
      </c>
      <c r="P181" s="10" t="n">
        <v>0</v>
      </c>
      <c r="Q181" s="10" t="n">
        <v>0</v>
      </c>
      <c r="R181" s="10" t="n">
        <v>0.00114944592115334</v>
      </c>
      <c r="S181" s="12" t="n">
        <v>0.0502780155470325</v>
      </c>
    </row>
    <row r="182" customFormat="false" ht="25.5" hidden="false" customHeight="false" outlineLevel="0" collapsed="false">
      <c r="A182" s="9" t="s">
        <v>81</v>
      </c>
      <c r="B182" s="96" t="s">
        <v>854</v>
      </c>
      <c r="C182" s="10" t="s">
        <v>110</v>
      </c>
      <c r="D182" s="65" t="s">
        <v>46</v>
      </c>
      <c r="E182" s="10" t="s">
        <v>23</v>
      </c>
      <c r="F182" s="10" t="s">
        <v>24</v>
      </c>
      <c r="G182" s="10" t="s">
        <v>35</v>
      </c>
      <c r="H182" s="10" t="s">
        <v>42</v>
      </c>
      <c r="I182" s="10" t="s">
        <v>45</v>
      </c>
      <c r="J182" s="10" t="n">
        <v>2007</v>
      </c>
      <c r="K182" s="10" t="s">
        <v>525</v>
      </c>
      <c r="L182" s="10" t="s">
        <v>526</v>
      </c>
      <c r="M182" s="10"/>
      <c r="N182" s="10" t="n">
        <v>0.166518799989206</v>
      </c>
      <c r="O182" s="10" t="n">
        <v>0.0121543578772649</v>
      </c>
      <c r="P182" s="10" t="n">
        <v>0</v>
      </c>
      <c r="Q182" s="10" t="n">
        <v>0</v>
      </c>
      <c r="R182" s="10" t="n">
        <v>0.00459778368461335</v>
      </c>
      <c r="S182" s="12" t="n">
        <v>0.20111206218813</v>
      </c>
    </row>
    <row r="183" customFormat="false" ht="25.5" hidden="false" customHeight="false" outlineLevel="0" collapsed="false">
      <c r="A183" s="9" t="s">
        <v>81</v>
      </c>
      <c r="B183" s="96" t="s">
        <v>854</v>
      </c>
      <c r="C183" s="10" t="s">
        <v>110</v>
      </c>
      <c r="D183" s="65" t="s">
        <v>46</v>
      </c>
      <c r="E183" s="10" t="s">
        <v>23</v>
      </c>
      <c r="F183" s="10" t="s">
        <v>24</v>
      </c>
      <c r="G183" s="10" t="s">
        <v>35</v>
      </c>
      <c r="H183" s="10" t="s">
        <v>42</v>
      </c>
      <c r="I183" s="10" t="s">
        <v>45</v>
      </c>
      <c r="J183" s="10" t="n">
        <v>2007</v>
      </c>
      <c r="K183" s="10" t="s">
        <v>527</v>
      </c>
      <c r="L183" s="10" t="s">
        <v>528</v>
      </c>
      <c r="M183" s="10"/>
      <c r="N183" s="10" t="n">
        <v>0.0416296999973015</v>
      </c>
      <c r="O183" s="10" t="n">
        <v>0.00303858946931622</v>
      </c>
      <c r="P183" s="10" t="n">
        <v>0</v>
      </c>
      <c r="Q183" s="10" t="n">
        <v>0</v>
      </c>
      <c r="R183" s="10" t="n">
        <v>0.00114944592115334</v>
      </c>
      <c r="S183" s="12" t="n">
        <v>0.0502780155470325</v>
      </c>
    </row>
    <row r="184" customFormat="false" ht="25.5" hidden="false" customHeight="false" outlineLevel="0" collapsed="false">
      <c r="A184" s="9" t="s">
        <v>81</v>
      </c>
      <c r="B184" s="96" t="s">
        <v>854</v>
      </c>
      <c r="C184" s="10" t="s">
        <v>110</v>
      </c>
      <c r="D184" s="65" t="s">
        <v>46</v>
      </c>
      <c r="E184" s="10" t="s">
        <v>23</v>
      </c>
      <c r="F184" s="10" t="s">
        <v>24</v>
      </c>
      <c r="G184" s="10" t="s">
        <v>35</v>
      </c>
      <c r="H184" s="10" t="s">
        <v>42</v>
      </c>
      <c r="I184" s="10" t="s">
        <v>45</v>
      </c>
      <c r="J184" s="10" t="n">
        <v>2007</v>
      </c>
      <c r="K184" s="10" t="s">
        <v>529</v>
      </c>
      <c r="L184" s="10" t="s">
        <v>530</v>
      </c>
      <c r="M184" s="10"/>
      <c r="N184" s="10" t="n">
        <v>1.04074249993254</v>
      </c>
      <c r="O184" s="10" t="n">
        <v>0.0759647367329055</v>
      </c>
      <c r="P184" s="10" t="n">
        <v>0</v>
      </c>
      <c r="Q184" s="10" t="n">
        <v>0</v>
      </c>
      <c r="R184" s="10" t="n">
        <v>0.0287361480288335</v>
      </c>
      <c r="S184" s="12" t="n">
        <v>1.25695038867581</v>
      </c>
    </row>
    <row r="185" customFormat="false" ht="25.5" hidden="false" customHeight="false" outlineLevel="0" collapsed="false">
      <c r="A185" s="9" t="s">
        <v>81</v>
      </c>
      <c r="B185" s="96" t="s">
        <v>854</v>
      </c>
      <c r="C185" s="10" t="s">
        <v>110</v>
      </c>
      <c r="D185" s="65" t="s">
        <v>46</v>
      </c>
      <c r="E185" s="10" t="s">
        <v>23</v>
      </c>
      <c r="F185" s="10" t="s">
        <v>24</v>
      </c>
      <c r="G185" s="10" t="s">
        <v>35</v>
      </c>
      <c r="H185" s="10" t="s">
        <v>42</v>
      </c>
      <c r="I185" s="10" t="s">
        <v>45</v>
      </c>
      <c r="J185" s="10" t="n">
        <v>2007</v>
      </c>
      <c r="K185" s="10" t="s">
        <v>531</v>
      </c>
      <c r="L185" s="10" t="s">
        <v>532</v>
      </c>
      <c r="M185" s="10"/>
      <c r="N185" s="10" t="n">
        <v>0.0249778199983809</v>
      </c>
      <c r="O185" s="10" t="n">
        <v>0.00182315368158973</v>
      </c>
      <c r="P185" s="10" t="n">
        <v>0</v>
      </c>
      <c r="Q185" s="10" t="n">
        <v>0</v>
      </c>
      <c r="R185" s="10" t="n">
        <v>0.000689667552692003</v>
      </c>
      <c r="S185" s="12" t="n">
        <v>0.0301668093282195</v>
      </c>
    </row>
    <row r="186" customFormat="false" ht="25.5" hidden="false" customHeight="false" outlineLevel="0" collapsed="false">
      <c r="A186" s="76" t="s">
        <v>81</v>
      </c>
      <c r="B186" s="97" t="s">
        <v>854</v>
      </c>
      <c r="C186" s="10" t="s">
        <v>110</v>
      </c>
      <c r="D186" s="65" t="s">
        <v>46</v>
      </c>
      <c r="E186" s="10" t="s">
        <v>23</v>
      </c>
      <c r="F186" s="10" t="s">
        <v>24</v>
      </c>
      <c r="G186" s="10" t="s">
        <v>35</v>
      </c>
      <c r="H186" s="10" t="s">
        <v>42</v>
      </c>
      <c r="I186" s="10" t="s">
        <v>45</v>
      </c>
      <c r="J186" s="10" t="n">
        <v>2007</v>
      </c>
      <c r="K186" s="71" t="s">
        <v>533</v>
      </c>
      <c r="L186" s="71" t="s">
        <v>534</v>
      </c>
      <c r="M186" s="10"/>
      <c r="N186" s="10" t="n">
        <v>3.74667299975713</v>
      </c>
      <c r="O186" s="10" t="n">
        <v>0.27347305223846</v>
      </c>
      <c r="P186" s="10" t="n">
        <v>0</v>
      </c>
      <c r="Q186" s="10" t="n">
        <v>0</v>
      </c>
      <c r="R186" s="10" t="n">
        <v>0.1034501329038</v>
      </c>
      <c r="S186" s="12" t="n">
        <v>4.52502139923293</v>
      </c>
    </row>
    <row r="187" customFormat="false" ht="25.5" hidden="false" customHeight="false" outlineLevel="0" collapsed="false">
      <c r="A187" s="9" t="s">
        <v>81</v>
      </c>
      <c r="B187" s="96" t="s">
        <v>854</v>
      </c>
      <c r="C187" s="10" t="s">
        <v>110</v>
      </c>
      <c r="D187" s="65" t="s">
        <v>46</v>
      </c>
      <c r="E187" s="10" t="s">
        <v>23</v>
      </c>
      <c r="F187" s="10" t="s">
        <v>24</v>
      </c>
      <c r="G187" s="10" t="s">
        <v>35</v>
      </c>
      <c r="H187" s="10" t="s">
        <v>42</v>
      </c>
      <c r="I187" s="10" t="s">
        <v>45</v>
      </c>
      <c r="J187" s="10" t="n">
        <v>2007</v>
      </c>
      <c r="K187" s="64" t="s">
        <v>535</v>
      </c>
      <c r="L187" s="64" t="s">
        <v>536</v>
      </c>
      <c r="M187" s="10"/>
      <c r="N187" s="10" t="n">
        <v>0.0499556399967618</v>
      </c>
      <c r="O187" s="10" t="n">
        <v>0.00364630736317946</v>
      </c>
      <c r="P187" s="10" t="n">
        <v>0</v>
      </c>
      <c r="Q187" s="10" t="n">
        <v>0</v>
      </c>
      <c r="R187" s="10" t="n">
        <v>0.00137933510538401</v>
      </c>
      <c r="S187" s="12" t="n">
        <v>0.0603336186564391</v>
      </c>
    </row>
    <row r="188" customFormat="false" ht="25.5" hidden="false" customHeight="false" outlineLevel="0" collapsed="false">
      <c r="A188" s="9" t="s">
        <v>81</v>
      </c>
      <c r="B188" s="96" t="s">
        <v>854</v>
      </c>
      <c r="C188" s="10" t="s">
        <v>110</v>
      </c>
      <c r="D188" s="65" t="s">
        <v>46</v>
      </c>
      <c r="E188" s="10" t="s">
        <v>23</v>
      </c>
      <c r="F188" s="10" t="s">
        <v>24</v>
      </c>
      <c r="G188" s="10" t="s">
        <v>35</v>
      </c>
      <c r="H188" s="10" t="s">
        <v>42</v>
      </c>
      <c r="I188" s="10" t="s">
        <v>45</v>
      </c>
      <c r="J188" s="10" t="n">
        <v>2007</v>
      </c>
      <c r="K188" s="10" t="s">
        <v>537</v>
      </c>
      <c r="L188" s="10" t="s">
        <v>538</v>
      </c>
      <c r="M188" s="10"/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2" t="n">
        <v>0</v>
      </c>
    </row>
    <row r="189" customFormat="false" ht="25.5" hidden="false" customHeight="false" outlineLevel="0" collapsed="false">
      <c r="A189" s="9" t="s">
        <v>81</v>
      </c>
      <c r="B189" s="96" t="s">
        <v>854</v>
      </c>
      <c r="C189" s="10" t="s">
        <v>110</v>
      </c>
      <c r="D189" s="65" t="s">
        <v>46</v>
      </c>
      <c r="E189" s="10" t="s">
        <v>23</v>
      </c>
      <c r="F189" s="10" t="s">
        <v>24</v>
      </c>
      <c r="G189" s="10" t="s">
        <v>35</v>
      </c>
      <c r="H189" s="10" t="s">
        <v>42</v>
      </c>
      <c r="I189" s="10" t="s">
        <v>45</v>
      </c>
      <c r="J189" s="10" t="n">
        <v>2007</v>
      </c>
      <c r="K189" s="10" t="s">
        <v>539</v>
      </c>
      <c r="L189" s="10" t="s">
        <v>540</v>
      </c>
      <c r="M189" s="10"/>
      <c r="N189" s="10" t="n">
        <v>0.0999112799935235</v>
      </c>
      <c r="O189" s="10" t="n">
        <v>0.00729261472635893</v>
      </c>
      <c r="P189" s="10" t="n">
        <v>0</v>
      </c>
      <c r="Q189" s="10" t="n">
        <v>0</v>
      </c>
      <c r="R189" s="10" t="n">
        <v>0.00275867021076801</v>
      </c>
      <c r="S189" s="12" t="n">
        <v>0.120667237312878</v>
      </c>
    </row>
    <row r="190" customFormat="false" ht="25.5" hidden="false" customHeight="false" outlineLevel="0" collapsed="false">
      <c r="A190" s="9" t="s">
        <v>81</v>
      </c>
      <c r="B190" s="96" t="s">
        <v>854</v>
      </c>
      <c r="C190" s="10" t="s">
        <v>110</v>
      </c>
      <c r="D190" s="65" t="s">
        <v>46</v>
      </c>
      <c r="E190" s="10" t="s">
        <v>23</v>
      </c>
      <c r="F190" s="10" t="s">
        <v>24</v>
      </c>
      <c r="G190" s="10" t="s">
        <v>35</v>
      </c>
      <c r="H190" s="10" t="s">
        <v>42</v>
      </c>
      <c r="I190" s="10" t="s">
        <v>45</v>
      </c>
      <c r="J190" s="10" t="n">
        <v>2007</v>
      </c>
      <c r="K190" s="10" t="s">
        <v>541</v>
      </c>
      <c r="L190" s="10" t="s">
        <v>542</v>
      </c>
      <c r="M190" s="10"/>
      <c r="N190" s="10" t="n">
        <v>1.49866919990285</v>
      </c>
      <c r="O190" s="10" t="n">
        <v>0.109389220895384</v>
      </c>
      <c r="P190" s="10" t="n">
        <v>0</v>
      </c>
      <c r="Q190" s="10" t="n">
        <v>0</v>
      </c>
      <c r="R190" s="10" t="n">
        <v>0.0413800531615202</v>
      </c>
      <c r="S190" s="12" t="n">
        <v>1.81000855969317</v>
      </c>
    </row>
    <row r="191" customFormat="false" ht="25.5" hidden="false" customHeight="false" outlineLevel="0" collapsed="false">
      <c r="A191" s="9" t="s">
        <v>81</v>
      </c>
      <c r="B191" s="96" t="s">
        <v>854</v>
      </c>
      <c r="C191" s="10" t="s">
        <v>110</v>
      </c>
      <c r="D191" s="65" t="s">
        <v>46</v>
      </c>
      <c r="E191" s="10" t="s">
        <v>23</v>
      </c>
      <c r="F191" s="10" t="s">
        <v>24</v>
      </c>
      <c r="G191" s="10" t="s">
        <v>35</v>
      </c>
      <c r="H191" s="10" t="s">
        <v>42</v>
      </c>
      <c r="I191" s="10" t="s">
        <v>45</v>
      </c>
      <c r="J191" s="10" t="n">
        <v>2007</v>
      </c>
      <c r="K191" s="10" t="s">
        <v>543</v>
      </c>
      <c r="L191" s="10" t="s">
        <v>544</v>
      </c>
      <c r="M191" s="10"/>
      <c r="N191" s="10" t="n">
        <v>0.0416296999973015</v>
      </c>
      <c r="O191" s="10" t="n">
        <v>0.00303858946931622</v>
      </c>
      <c r="P191" s="10" t="n">
        <v>0</v>
      </c>
      <c r="Q191" s="10" t="n">
        <v>0</v>
      </c>
      <c r="R191" s="10" t="n">
        <v>0.00114944592115334</v>
      </c>
      <c r="S191" s="12" t="n">
        <v>0.0502780155470325</v>
      </c>
    </row>
    <row r="192" customFormat="false" ht="25.5" hidden="false" customHeight="false" outlineLevel="0" collapsed="false">
      <c r="A192" s="9" t="s">
        <v>81</v>
      </c>
      <c r="B192" s="96" t="s">
        <v>854</v>
      </c>
      <c r="C192" s="10" t="s">
        <v>110</v>
      </c>
      <c r="D192" s="65" t="s">
        <v>46</v>
      </c>
      <c r="E192" s="10" t="s">
        <v>23</v>
      </c>
      <c r="F192" s="10" t="s">
        <v>24</v>
      </c>
      <c r="G192" s="10" t="s">
        <v>35</v>
      </c>
      <c r="H192" s="10" t="s">
        <v>42</v>
      </c>
      <c r="I192" s="10" t="s">
        <v>45</v>
      </c>
      <c r="J192" s="10" t="n">
        <v>2007</v>
      </c>
      <c r="K192" s="10" t="s">
        <v>545</v>
      </c>
      <c r="L192" s="10" t="s">
        <v>546</v>
      </c>
      <c r="M192" s="10"/>
      <c r="N192" s="10" t="n">
        <v>0.108237219992984</v>
      </c>
      <c r="O192" s="10" t="n">
        <v>0.00790033262022217</v>
      </c>
      <c r="P192" s="10" t="n">
        <v>0</v>
      </c>
      <c r="Q192" s="10" t="n">
        <v>0</v>
      </c>
      <c r="R192" s="10" t="n">
        <v>0.00298855939499868</v>
      </c>
      <c r="S192" s="12" t="n">
        <v>0.130722840422285</v>
      </c>
    </row>
    <row r="193" customFormat="false" ht="25.5" hidden="false" customHeight="false" outlineLevel="0" collapsed="false">
      <c r="A193" s="9" t="s">
        <v>81</v>
      </c>
      <c r="B193" s="96" t="s">
        <v>854</v>
      </c>
      <c r="C193" s="10" t="s">
        <v>110</v>
      </c>
      <c r="D193" s="65" t="s">
        <v>46</v>
      </c>
      <c r="E193" s="10" t="s">
        <v>23</v>
      </c>
      <c r="F193" s="10" t="s">
        <v>24</v>
      </c>
      <c r="G193" s="10" t="s">
        <v>35</v>
      </c>
      <c r="H193" s="10" t="s">
        <v>42</v>
      </c>
      <c r="I193" s="10" t="s">
        <v>45</v>
      </c>
      <c r="J193" s="10" t="n">
        <v>2007</v>
      </c>
      <c r="K193" s="10" t="s">
        <v>547</v>
      </c>
      <c r="L193" s="10" t="s">
        <v>548</v>
      </c>
      <c r="M193" s="10"/>
      <c r="N193" s="10" t="n">
        <v>0.0416296999973015</v>
      </c>
      <c r="O193" s="10" t="n">
        <v>0.00303858946931622</v>
      </c>
      <c r="P193" s="10" t="n">
        <v>0</v>
      </c>
      <c r="Q193" s="10" t="n">
        <v>0</v>
      </c>
      <c r="R193" s="10" t="n">
        <v>0.00114944592115334</v>
      </c>
      <c r="S193" s="12" t="n">
        <v>0.0502780155470325</v>
      </c>
    </row>
    <row r="194" customFormat="false" ht="25.5" hidden="false" customHeight="false" outlineLevel="0" collapsed="false">
      <c r="A194" s="9" t="s">
        <v>81</v>
      </c>
      <c r="B194" s="96" t="s">
        <v>854</v>
      </c>
      <c r="C194" s="10" t="s">
        <v>110</v>
      </c>
      <c r="D194" s="65" t="s">
        <v>46</v>
      </c>
      <c r="E194" s="10" t="s">
        <v>23</v>
      </c>
      <c r="F194" s="10" t="s">
        <v>24</v>
      </c>
      <c r="G194" s="10" t="s">
        <v>35</v>
      </c>
      <c r="H194" s="10" t="s">
        <v>42</v>
      </c>
      <c r="I194" s="10" t="s">
        <v>45</v>
      </c>
      <c r="J194" s="10" t="n">
        <v>2007</v>
      </c>
      <c r="K194" s="10" t="s">
        <v>549</v>
      </c>
      <c r="L194" s="10" t="s">
        <v>550</v>
      </c>
      <c r="M194" s="10"/>
      <c r="N194" s="10" t="n">
        <v>0.0249778199983809</v>
      </c>
      <c r="O194" s="10" t="n">
        <v>0.00182315368158973</v>
      </c>
      <c r="P194" s="10" t="n">
        <v>0</v>
      </c>
      <c r="Q194" s="10" t="n">
        <v>0</v>
      </c>
      <c r="R194" s="10" t="n">
        <v>0.000689667552692003</v>
      </c>
      <c r="S194" s="12" t="n">
        <v>0.0301668093282195</v>
      </c>
    </row>
    <row r="195" customFormat="false" ht="25.5" hidden="false" customHeight="false" outlineLevel="0" collapsed="false">
      <c r="A195" s="33" t="s">
        <v>81</v>
      </c>
      <c r="B195" s="99" t="s">
        <v>854</v>
      </c>
      <c r="C195" s="10" t="s">
        <v>110</v>
      </c>
      <c r="D195" s="65" t="s">
        <v>46</v>
      </c>
      <c r="E195" s="10" t="s">
        <v>23</v>
      </c>
      <c r="F195" s="10" t="s">
        <v>24</v>
      </c>
      <c r="G195" s="10" t="s">
        <v>35</v>
      </c>
      <c r="H195" s="10" t="s">
        <v>42</v>
      </c>
      <c r="I195" s="10" t="s">
        <v>45</v>
      </c>
      <c r="J195" s="10" t="n">
        <v>2007</v>
      </c>
      <c r="K195" s="64" t="s">
        <v>551</v>
      </c>
      <c r="L195" s="64" t="s">
        <v>552</v>
      </c>
      <c r="M195" s="10"/>
      <c r="N195" s="10" t="n">
        <v>0.832593999946029</v>
      </c>
      <c r="O195" s="10" t="n">
        <v>0.0607717893863244</v>
      </c>
      <c r="P195" s="10" t="n">
        <v>0</v>
      </c>
      <c r="Q195" s="10" t="n">
        <v>0</v>
      </c>
      <c r="R195" s="10" t="n">
        <v>0.0229889184230668</v>
      </c>
      <c r="S195" s="12" t="n">
        <v>1.00556031094065</v>
      </c>
    </row>
    <row r="196" customFormat="false" ht="25.5" hidden="false" customHeight="false" outlineLevel="0" collapsed="false">
      <c r="A196" s="9" t="s">
        <v>81</v>
      </c>
      <c r="B196" s="96" t="s">
        <v>854</v>
      </c>
      <c r="C196" s="10" t="s">
        <v>110</v>
      </c>
      <c r="D196" s="65" t="s">
        <v>46</v>
      </c>
      <c r="E196" s="10" t="s">
        <v>23</v>
      </c>
      <c r="F196" s="10" t="s">
        <v>24</v>
      </c>
      <c r="G196" s="10" t="s">
        <v>35</v>
      </c>
      <c r="H196" s="10" t="s">
        <v>42</v>
      </c>
      <c r="I196" s="10" t="s">
        <v>45</v>
      </c>
      <c r="J196" s="10" t="n">
        <v>2007</v>
      </c>
      <c r="K196" s="10" t="s">
        <v>553</v>
      </c>
      <c r="L196" s="10" t="s">
        <v>554</v>
      </c>
      <c r="M196" s="10"/>
      <c r="N196" s="10" t="n">
        <v>0.0416296999973015</v>
      </c>
      <c r="O196" s="10" t="n">
        <v>0.00303858946931622</v>
      </c>
      <c r="P196" s="10" t="n">
        <v>0</v>
      </c>
      <c r="Q196" s="10" t="n">
        <v>0</v>
      </c>
      <c r="R196" s="10" t="n">
        <v>0.00114944592115334</v>
      </c>
      <c r="S196" s="12" t="n">
        <v>0.0502780155470325</v>
      </c>
    </row>
    <row r="197" customFormat="false" ht="25.5" hidden="false" customHeight="false" outlineLevel="0" collapsed="false">
      <c r="A197" s="9" t="s">
        <v>81</v>
      </c>
      <c r="B197" s="96" t="s">
        <v>854</v>
      </c>
      <c r="C197" s="10" t="s">
        <v>110</v>
      </c>
      <c r="D197" s="65" t="s">
        <v>46</v>
      </c>
      <c r="E197" s="10" t="s">
        <v>23</v>
      </c>
      <c r="F197" s="10" t="s">
        <v>24</v>
      </c>
      <c r="G197" s="10" t="s">
        <v>35</v>
      </c>
      <c r="H197" s="10" t="s">
        <v>42</v>
      </c>
      <c r="I197" s="10" t="s">
        <v>45</v>
      </c>
      <c r="J197" s="10" t="n">
        <v>2007</v>
      </c>
      <c r="K197" s="10" t="s">
        <v>555</v>
      </c>
      <c r="L197" s="10" t="s">
        <v>556</v>
      </c>
      <c r="M197" s="10"/>
      <c r="N197" s="10" t="n">
        <v>0</v>
      </c>
      <c r="O197" s="10" t="n">
        <v>0</v>
      </c>
      <c r="P197" s="10" t="n">
        <v>0</v>
      </c>
      <c r="Q197" s="10" t="n">
        <v>0</v>
      </c>
      <c r="R197" s="10" t="n">
        <v>0</v>
      </c>
      <c r="S197" s="12" t="n">
        <v>0</v>
      </c>
    </row>
    <row r="198" customFormat="false" ht="25.5" hidden="false" customHeight="false" outlineLevel="0" collapsed="false">
      <c r="A198" s="9" t="s">
        <v>81</v>
      </c>
      <c r="B198" s="96" t="s">
        <v>854</v>
      </c>
      <c r="C198" s="10" t="s">
        <v>110</v>
      </c>
      <c r="D198" s="65" t="s">
        <v>46</v>
      </c>
      <c r="E198" s="10" t="s">
        <v>23</v>
      </c>
      <c r="F198" s="10" t="s">
        <v>24</v>
      </c>
      <c r="G198" s="10" t="s">
        <v>35</v>
      </c>
      <c r="H198" s="10" t="s">
        <v>42</v>
      </c>
      <c r="I198" s="10" t="s">
        <v>45</v>
      </c>
      <c r="J198" s="10" t="n">
        <v>2007</v>
      </c>
      <c r="K198" s="10" t="s">
        <v>557</v>
      </c>
      <c r="L198" s="10" t="s">
        <v>558</v>
      </c>
      <c r="M198" s="10"/>
      <c r="N198" s="10" t="n">
        <v>0.00832593999946029</v>
      </c>
      <c r="O198" s="10" t="n">
        <v>0.000607717893863244</v>
      </c>
      <c r="P198" s="10" t="n">
        <v>0</v>
      </c>
      <c r="Q198" s="10" t="n">
        <v>0</v>
      </c>
      <c r="R198" s="10" t="n">
        <v>0.000229889184230668</v>
      </c>
      <c r="S198" s="12" t="n">
        <v>0.0100556031094065</v>
      </c>
    </row>
    <row r="199" customFormat="false" ht="25.5" hidden="false" customHeight="false" outlineLevel="0" collapsed="false">
      <c r="A199" s="9" t="s">
        <v>81</v>
      </c>
      <c r="B199" s="96" t="s">
        <v>854</v>
      </c>
      <c r="C199" s="10" t="s">
        <v>110</v>
      </c>
      <c r="D199" s="65" t="s">
        <v>46</v>
      </c>
      <c r="E199" s="10" t="s">
        <v>23</v>
      </c>
      <c r="F199" s="10" t="s">
        <v>24</v>
      </c>
      <c r="G199" s="10" t="s">
        <v>35</v>
      </c>
      <c r="H199" s="10" t="s">
        <v>42</v>
      </c>
      <c r="I199" s="10" t="s">
        <v>45</v>
      </c>
      <c r="J199" s="10" t="n">
        <v>2007</v>
      </c>
      <c r="K199" s="10" t="s">
        <v>559</v>
      </c>
      <c r="L199" s="10" t="s">
        <v>560</v>
      </c>
      <c r="M199" s="10"/>
      <c r="N199" s="10" t="n">
        <v>0</v>
      </c>
      <c r="O199" s="10" t="n">
        <v>0</v>
      </c>
      <c r="P199" s="10" t="n">
        <v>0</v>
      </c>
      <c r="Q199" s="10" t="n">
        <v>0</v>
      </c>
      <c r="R199" s="10" t="n">
        <v>0</v>
      </c>
      <c r="S199" s="12" t="n">
        <v>0</v>
      </c>
    </row>
    <row r="200" customFormat="false" ht="25.5" hidden="false" customHeight="false" outlineLevel="0" collapsed="false">
      <c r="A200" s="9" t="s">
        <v>81</v>
      </c>
      <c r="B200" s="96" t="s">
        <v>854</v>
      </c>
      <c r="C200" s="10" t="s">
        <v>110</v>
      </c>
      <c r="D200" s="65" t="s">
        <v>46</v>
      </c>
      <c r="E200" s="10" t="s">
        <v>23</v>
      </c>
      <c r="F200" s="10" t="s">
        <v>24</v>
      </c>
      <c r="G200" s="10" t="s">
        <v>35</v>
      </c>
      <c r="H200" s="10" t="s">
        <v>42</v>
      </c>
      <c r="I200" s="10" t="s">
        <v>45</v>
      </c>
      <c r="J200" s="10" t="n">
        <v>2007</v>
      </c>
      <c r="K200" s="10" t="s">
        <v>561</v>
      </c>
      <c r="L200" s="10" t="s">
        <v>562</v>
      </c>
      <c r="M200" s="10"/>
      <c r="N200" s="10" t="n">
        <v>0.0249778199983809</v>
      </c>
      <c r="O200" s="10" t="n">
        <v>0.00182315368158973</v>
      </c>
      <c r="P200" s="10" t="n">
        <v>0</v>
      </c>
      <c r="Q200" s="10" t="n">
        <v>0</v>
      </c>
      <c r="R200" s="10" t="n">
        <v>0.000689667552692003</v>
      </c>
      <c r="S200" s="12" t="n">
        <v>0.0301668093282195</v>
      </c>
    </row>
    <row r="201" customFormat="false" ht="25.5" hidden="false" customHeight="false" outlineLevel="0" collapsed="false">
      <c r="A201" s="9" t="s">
        <v>81</v>
      </c>
      <c r="B201" s="10" t="s">
        <v>855</v>
      </c>
      <c r="C201" s="10" t="s">
        <v>110</v>
      </c>
      <c r="D201" s="65" t="s">
        <v>46</v>
      </c>
      <c r="E201" s="10" t="s">
        <v>23</v>
      </c>
      <c r="F201" s="10" t="s">
        <v>24</v>
      </c>
      <c r="G201" s="10" t="s">
        <v>35</v>
      </c>
      <c r="H201" s="10" t="s">
        <v>42</v>
      </c>
      <c r="I201" s="10" t="s">
        <v>45</v>
      </c>
      <c r="J201" s="10" t="n">
        <v>2007</v>
      </c>
      <c r="K201" s="10" t="s">
        <v>513</v>
      </c>
      <c r="L201" s="10" t="s">
        <v>514</v>
      </c>
      <c r="M201" s="10"/>
      <c r="N201" s="10" t="n">
        <v>0.0124889099991904</v>
      </c>
      <c r="O201" s="10" t="n">
        <v>0.000911576840794866</v>
      </c>
      <c r="P201" s="10" t="n">
        <v>0</v>
      </c>
      <c r="Q201" s="10" t="n">
        <v>0</v>
      </c>
      <c r="R201" s="10" t="n">
        <v>0.000344833776346001</v>
      </c>
      <c r="S201" s="12" t="n">
        <v>0.0150834046641098</v>
      </c>
    </row>
    <row r="202" customFormat="false" ht="25.5" hidden="false" customHeight="false" outlineLevel="0" collapsed="false">
      <c r="A202" s="9" t="s">
        <v>81</v>
      </c>
      <c r="B202" s="10" t="s">
        <v>855</v>
      </c>
      <c r="C202" s="10" t="s">
        <v>110</v>
      </c>
      <c r="D202" s="65" t="s">
        <v>46</v>
      </c>
      <c r="E202" s="10" t="s">
        <v>23</v>
      </c>
      <c r="F202" s="10" t="s">
        <v>24</v>
      </c>
      <c r="G202" s="10" t="s">
        <v>35</v>
      </c>
      <c r="H202" s="10" t="s">
        <v>42</v>
      </c>
      <c r="I202" s="10" t="s">
        <v>45</v>
      </c>
      <c r="J202" s="10" t="n">
        <v>2007</v>
      </c>
      <c r="K202" s="10" t="s">
        <v>515</v>
      </c>
      <c r="L202" s="10" t="s">
        <v>516</v>
      </c>
      <c r="M202" s="10"/>
      <c r="N202" s="10" t="n">
        <v>0.124889099991904</v>
      </c>
      <c r="O202" s="10" t="n">
        <v>0.00911576840794866</v>
      </c>
      <c r="P202" s="10" t="n">
        <v>0</v>
      </c>
      <c r="Q202" s="10" t="n">
        <v>0</v>
      </c>
      <c r="R202" s="10" t="n">
        <v>0.00344833776346001</v>
      </c>
      <c r="S202" s="12" t="n">
        <v>0.150834046641098</v>
      </c>
    </row>
    <row r="203" customFormat="false" ht="25.5" hidden="false" customHeight="false" outlineLevel="0" collapsed="false">
      <c r="A203" s="9" t="s">
        <v>83</v>
      </c>
      <c r="B203" s="96" t="s">
        <v>856</v>
      </c>
      <c r="C203" s="10" t="s">
        <v>110</v>
      </c>
      <c r="D203" s="65" t="s">
        <v>46</v>
      </c>
      <c r="E203" s="10" t="s">
        <v>23</v>
      </c>
      <c r="F203" s="10" t="s">
        <v>24</v>
      </c>
      <c r="G203" s="10" t="s">
        <v>35</v>
      </c>
      <c r="H203" s="10" t="s">
        <v>42</v>
      </c>
      <c r="I203" s="10" t="s">
        <v>45</v>
      </c>
      <c r="J203" s="10" t="n">
        <v>2007</v>
      </c>
      <c r="K203" s="10" t="s">
        <v>567</v>
      </c>
      <c r="L203" s="10" t="s">
        <v>568</v>
      </c>
      <c r="M203" s="10"/>
      <c r="N203" s="10" t="n">
        <v>0.0297624893220294</v>
      </c>
      <c r="O203" s="10" t="n">
        <v>0.000693511312229973</v>
      </c>
      <c r="P203" s="10" t="n">
        <v>0</v>
      </c>
      <c r="Q203" s="10" t="n">
        <v>0</v>
      </c>
      <c r="R203" s="10" t="n">
        <v>0.000409268965093754</v>
      </c>
      <c r="S203" s="12" t="n">
        <v>0.00694152099022212</v>
      </c>
    </row>
    <row r="204" customFormat="false" ht="25.5" hidden="false" customHeight="false" outlineLevel="0" collapsed="false">
      <c r="A204" s="9" t="s">
        <v>83</v>
      </c>
      <c r="B204" s="96" t="s">
        <v>856</v>
      </c>
      <c r="C204" s="10" t="s">
        <v>110</v>
      </c>
      <c r="D204" s="65" t="s">
        <v>46</v>
      </c>
      <c r="E204" s="10" t="s">
        <v>23</v>
      </c>
      <c r="F204" s="10" t="s">
        <v>24</v>
      </c>
      <c r="G204" s="10" t="s">
        <v>35</v>
      </c>
      <c r="H204" s="10" t="s">
        <v>42</v>
      </c>
      <c r="I204" s="10" t="s">
        <v>45</v>
      </c>
      <c r="J204" s="10" t="n">
        <v>2007</v>
      </c>
      <c r="K204" s="10" t="s">
        <v>569</v>
      </c>
      <c r="L204" s="10" t="s">
        <v>570</v>
      </c>
      <c r="M204" s="10"/>
      <c r="N204" s="10" t="n">
        <v>0.0753363010963868</v>
      </c>
      <c r="O204" s="10" t="n">
        <v>0.00175545050908212</v>
      </c>
      <c r="P204" s="10" t="n">
        <v>0</v>
      </c>
      <c r="Q204" s="10" t="n">
        <v>0</v>
      </c>
      <c r="R204" s="10" t="n">
        <v>0.00103596206789356</v>
      </c>
      <c r="S204" s="12" t="n">
        <v>0.0175707250064997</v>
      </c>
    </row>
    <row r="205" customFormat="false" ht="25.5" hidden="false" customHeight="false" outlineLevel="0" collapsed="false">
      <c r="A205" s="9" t="s">
        <v>83</v>
      </c>
      <c r="B205" s="96" t="s">
        <v>856</v>
      </c>
      <c r="C205" s="10" t="s">
        <v>110</v>
      </c>
      <c r="D205" s="65" t="s">
        <v>46</v>
      </c>
      <c r="E205" s="10" t="s">
        <v>23</v>
      </c>
      <c r="F205" s="10" t="s">
        <v>24</v>
      </c>
      <c r="G205" s="10" t="s">
        <v>35</v>
      </c>
      <c r="H205" s="10" t="s">
        <v>42</v>
      </c>
      <c r="I205" s="10" t="s">
        <v>45</v>
      </c>
      <c r="J205" s="10" t="n">
        <v>2007</v>
      </c>
      <c r="K205" s="10" t="s">
        <v>571</v>
      </c>
      <c r="L205" s="10" t="s">
        <v>572</v>
      </c>
      <c r="M205" s="10"/>
      <c r="N205" s="10" t="n">
        <v>0.0186015558262684</v>
      </c>
      <c r="O205" s="10" t="n">
        <v>0.000433444570143733</v>
      </c>
      <c r="P205" s="10" t="n">
        <v>0</v>
      </c>
      <c r="Q205" s="10" t="n">
        <v>0</v>
      </c>
      <c r="R205" s="10" t="n">
        <v>0.000255793103183596</v>
      </c>
      <c r="S205" s="12" t="n">
        <v>0.00433845061888882</v>
      </c>
    </row>
    <row r="206" customFormat="false" ht="25.5" hidden="false" customHeight="false" outlineLevel="0" collapsed="false">
      <c r="A206" s="9" t="s">
        <v>83</v>
      </c>
      <c r="B206" s="96" t="s">
        <v>856</v>
      </c>
      <c r="C206" s="10" t="s">
        <v>110</v>
      </c>
      <c r="D206" s="65" t="s">
        <v>46</v>
      </c>
      <c r="E206" s="10" t="s">
        <v>23</v>
      </c>
      <c r="F206" s="10" t="s">
        <v>24</v>
      </c>
      <c r="G206" s="10" t="s">
        <v>35</v>
      </c>
      <c r="H206" s="10" t="s">
        <v>42</v>
      </c>
      <c r="I206" s="10" t="s">
        <v>45</v>
      </c>
      <c r="J206" s="10" t="n">
        <v>2007</v>
      </c>
      <c r="K206" s="10" t="s">
        <v>573</v>
      </c>
      <c r="L206" s="10" t="s">
        <v>574</v>
      </c>
      <c r="M206" s="10"/>
      <c r="N206" s="10" t="n">
        <v>0.011160933495761</v>
      </c>
      <c r="O206" s="10" t="n">
        <v>0.00026006674208624</v>
      </c>
      <c r="P206" s="10" t="n">
        <v>0</v>
      </c>
      <c r="Q206" s="10" t="n">
        <v>0</v>
      </c>
      <c r="R206" s="10" t="n">
        <v>0.000153475861910158</v>
      </c>
      <c r="S206" s="12" t="n">
        <v>0.00260307037133329</v>
      </c>
    </row>
    <row r="207" customFormat="false" ht="25.5" hidden="false" customHeight="false" outlineLevel="0" collapsed="false">
      <c r="A207" s="76" t="s">
        <v>83</v>
      </c>
      <c r="B207" s="97" t="s">
        <v>856</v>
      </c>
      <c r="C207" s="10" t="s">
        <v>110</v>
      </c>
      <c r="D207" s="65" t="s">
        <v>46</v>
      </c>
      <c r="E207" s="10" t="s">
        <v>23</v>
      </c>
      <c r="F207" s="10" t="s">
        <v>24</v>
      </c>
      <c r="G207" s="10" t="s">
        <v>35</v>
      </c>
      <c r="H207" s="10" t="s">
        <v>42</v>
      </c>
      <c r="I207" s="10" t="s">
        <v>45</v>
      </c>
      <c r="J207" s="10" t="n">
        <v>2007</v>
      </c>
      <c r="K207" s="71" t="s">
        <v>575</v>
      </c>
      <c r="L207" s="71" t="s">
        <v>576</v>
      </c>
      <c r="M207" s="10"/>
      <c r="N207" s="10" t="n">
        <v>0.022321866991522</v>
      </c>
      <c r="O207" s="10" t="n">
        <v>0.00052013348417248</v>
      </c>
      <c r="P207" s="10" t="n">
        <v>0</v>
      </c>
      <c r="Q207" s="10" t="n">
        <v>0</v>
      </c>
      <c r="R207" s="10" t="n">
        <v>0.000306951723820315</v>
      </c>
      <c r="S207" s="12" t="n">
        <v>0.00520614074266659</v>
      </c>
    </row>
    <row r="208" customFormat="false" ht="25.5" hidden="false" customHeight="false" outlineLevel="0" collapsed="false">
      <c r="A208" s="9" t="s">
        <v>83</v>
      </c>
      <c r="B208" s="96" t="s">
        <v>856</v>
      </c>
      <c r="C208" s="10" t="s">
        <v>110</v>
      </c>
      <c r="D208" s="65" t="s">
        <v>46</v>
      </c>
      <c r="E208" s="10" t="s">
        <v>23</v>
      </c>
      <c r="F208" s="10" t="s">
        <v>24</v>
      </c>
      <c r="G208" s="10" t="s">
        <v>35</v>
      </c>
      <c r="H208" s="10" t="s">
        <v>42</v>
      </c>
      <c r="I208" s="10" t="s">
        <v>45</v>
      </c>
      <c r="J208" s="10" t="n">
        <v>2007</v>
      </c>
      <c r="K208" s="10" t="s">
        <v>569</v>
      </c>
      <c r="L208" s="10" t="s">
        <v>570</v>
      </c>
      <c r="M208" s="10"/>
      <c r="N208" s="10" t="n">
        <v>0.003915939973837</v>
      </c>
      <c r="O208" s="10" t="n">
        <v>0.0253326970818843</v>
      </c>
      <c r="P208" s="10" t="n">
        <v>0</v>
      </c>
      <c r="Q208" s="10" t="n">
        <v>0</v>
      </c>
      <c r="R208" s="10" t="n">
        <v>0.0057075120726325</v>
      </c>
      <c r="S208" s="12" t="n">
        <v>0.000665383066842378</v>
      </c>
    </row>
    <row r="209" customFormat="false" ht="25.5" hidden="false" customHeight="false" outlineLevel="0" collapsed="false">
      <c r="A209" s="9" t="s">
        <v>83</v>
      </c>
      <c r="B209" s="96" t="s">
        <v>856</v>
      </c>
      <c r="C209" s="10" t="s">
        <v>110</v>
      </c>
      <c r="D209" s="65" t="s">
        <v>46</v>
      </c>
      <c r="E209" s="10" t="s">
        <v>23</v>
      </c>
      <c r="F209" s="10" t="s">
        <v>24</v>
      </c>
      <c r="G209" s="10" t="s">
        <v>35</v>
      </c>
      <c r="H209" s="10" t="s">
        <v>42</v>
      </c>
      <c r="I209" s="10" t="s">
        <v>45</v>
      </c>
      <c r="J209" s="10" t="n">
        <v>2007</v>
      </c>
      <c r="K209" s="10" t="s">
        <v>571</v>
      </c>
      <c r="L209" s="10" t="s">
        <v>572</v>
      </c>
      <c r="M209" s="10"/>
      <c r="N209" s="10" t="n">
        <v>0.0407682918795407</v>
      </c>
      <c r="O209" s="10" t="n">
        <v>0.00319947588356257</v>
      </c>
      <c r="P209" s="10" t="n">
        <v>0</v>
      </c>
      <c r="Q209" s="10" t="n">
        <v>0</v>
      </c>
      <c r="R209" s="10" t="n">
        <v>0.0011604347523716</v>
      </c>
      <c r="S209" s="12" t="n">
        <v>0.0490842258465005</v>
      </c>
    </row>
    <row r="210" customFormat="false" ht="25.5" hidden="false" customHeight="false" outlineLevel="0" collapsed="false">
      <c r="A210" s="9" t="s">
        <v>83</v>
      </c>
      <c r="B210" s="96" t="s">
        <v>856</v>
      </c>
      <c r="C210" s="10" t="s">
        <v>110</v>
      </c>
      <c r="D210" s="65" t="s">
        <v>46</v>
      </c>
      <c r="E210" s="10" t="s">
        <v>23</v>
      </c>
      <c r="F210" s="10" t="s">
        <v>24</v>
      </c>
      <c r="G210" s="10" t="s">
        <v>35</v>
      </c>
      <c r="H210" s="10" t="s">
        <v>42</v>
      </c>
      <c r="I210" s="10" t="s">
        <v>45</v>
      </c>
      <c r="J210" s="10" t="n">
        <v>2007</v>
      </c>
      <c r="K210" s="10" t="s">
        <v>573</v>
      </c>
      <c r="L210" s="10" t="s">
        <v>574</v>
      </c>
      <c r="M210" s="10"/>
      <c r="N210" s="10" t="n">
        <v>0.0244609751277244</v>
      </c>
      <c r="O210" s="10" t="n">
        <v>0.00191968553013754</v>
      </c>
      <c r="P210" s="10" t="n">
        <v>0</v>
      </c>
      <c r="Q210" s="10" t="n">
        <v>0</v>
      </c>
      <c r="R210" s="10" t="n">
        <v>0.000696260851422958</v>
      </c>
      <c r="S210" s="12" t="n">
        <v>0.0294505355079003</v>
      </c>
    </row>
    <row r="211" customFormat="false" ht="25.5" hidden="false" customHeight="false" outlineLevel="0" collapsed="false">
      <c r="A211" s="76" t="s">
        <v>83</v>
      </c>
      <c r="B211" s="97" t="s">
        <v>856</v>
      </c>
      <c r="C211" s="10" t="s">
        <v>110</v>
      </c>
      <c r="D211" s="65" t="s">
        <v>46</v>
      </c>
      <c r="E211" s="10" t="s">
        <v>23</v>
      </c>
      <c r="F211" s="10" t="s">
        <v>24</v>
      </c>
      <c r="G211" s="10" t="s">
        <v>35</v>
      </c>
      <c r="H211" s="10" t="s">
        <v>42</v>
      </c>
      <c r="I211" s="10" t="s">
        <v>45</v>
      </c>
      <c r="J211" s="10" t="n">
        <v>2007</v>
      </c>
      <c r="K211" s="71" t="s">
        <v>575</v>
      </c>
      <c r="L211" s="71" t="s">
        <v>576</v>
      </c>
      <c r="M211" s="10"/>
      <c r="N211" s="10" t="n">
        <v>0.0489219502554489</v>
      </c>
      <c r="O211" s="10" t="n">
        <v>0.00383937106027508</v>
      </c>
      <c r="P211" s="10" t="n">
        <v>0</v>
      </c>
      <c r="Q211" s="10" t="n">
        <v>0</v>
      </c>
      <c r="R211" s="10" t="n">
        <v>0.00139252170284592</v>
      </c>
      <c r="S211" s="12" t="n">
        <v>0.0589010710158006</v>
      </c>
    </row>
    <row r="212" customFormat="false" ht="25.5" hidden="false" customHeight="false" outlineLevel="0" collapsed="false">
      <c r="A212" s="9" t="s">
        <v>83</v>
      </c>
      <c r="B212" s="96" t="s">
        <v>856</v>
      </c>
      <c r="C212" s="10" t="s">
        <v>110</v>
      </c>
      <c r="D212" s="65" t="s">
        <v>46</v>
      </c>
      <c r="E212" s="10" t="s">
        <v>23</v>
      </c>
      <c r="F212" s="10" t="s">
        <v>24</v>
      </c>
      <c r="G212" s="10" t="s">
        <v>35</v>
      </c>
      <c r="H212" s="10" t="s">
        <v>42</v>
      </c>
      <c r="I212" s="10" t="s">
        <v>45</v>
      </c>
      <c r="J212" s="10" t="n">
        <v>2007</v>
      </c>
      <c r="K212" s="10" t="s">
        <v>577</v>
      </c>
      <c r="L212" s="10" t="s">
        <v>578</v>
      </c>
      <c r="M212" s="10"/>
      <c r="N212" s="10" t="n">
        <v>0</v>
      </c>
      <c r="O212" s="10" t="n">
        <v>0</v>
      </c>
      <c r="P212" s="10" t="n">
        <v>0</v>
      </c>
      <c r="Q212" s="10" t="n">
        <v>0</v>
      </c>
      <c r="R212" s="10" t="n">
        <v>0</v>
      </c>
      <c r="S212" s="12" t="n">
        <v>0</v>
      </c>
    </row>
    <row r="213" customFormat="false" ht="25.5" hidden="false" customHeight="false" outlineLevel="0" collapsed="false">
      <c r="A213" s="76" t="s">
        <v>83</v>
      </c>
      <c r="B213" s="97" t="s">
        <v>856</v>
      </c>
      <c r="C213" s="10" t="s">
        <v>110</v>
      </c>
      <c r="D213" s="65" t="s">
        <v>46</v>
      </c>
      <c r="E213" s="10" t="s">
        <v>23</v>
      </c>
      <c r="F213" s="10" t="s">
        <v>24</v>
      </c>
      <c r="G213" s="10" t="s">
        <v>35</v>
      </c>
      <c r="H213" s="10" t="s">
        <v>42</v>
      </c>
      <c r="I213" s="10" t="s">
        <v>45</v>
      </c>
      <c r="J213" s="10" t="n">
        <v>2007</v>
      </c>
      <c r="K213" s="71" t="s">
        <v>579</v>
      </c>
      <c r="L213" s="71" t="s">
        <v>580</v>
      </c>
      <c r="M213" s="10"/>
      <c r="N213" s="10" t="n">
        <v>0.432948879971935</v>
      </c>
      <c r="O213" s="10" t="n">
        <v>0.0316013304808887</v>
      </c>
      <c r="P213" s="10" t="n">
        <v>0</v>
      </c>
      <c r="Q213" s="10" t="n">
        <v>0</v>
      </c>
      <c r="R213" s="10" t="n">
        <v>0.0119542375799947</v>
      </c>
      <c r="S213" s="12" t="n">
        <v>0.522891361689138</v>
      </c>
    </row>
    <row r="214" customFormat="false" ht="25.5" hidden="false" customHeight="false" outlineLevel="0" collapsed="false">
      <c r="A214" s="9" t="s">
        <v>83</v>
      </c>
      <c r="B214" s="96" t="s">
        <v>856</v>
      </c>
      <c r="C214" s="10" t="s">
        <v>110</v>
      </c>
      <c r="D214" s="65" t="s">
        <v>46</v>
      </c>
      <c r="E214" s="10" t="s">
        <v>23</v>
      </c>
      <c r="F214" s="10" t="s">
        <v>24</v>
      </c>
      <c r="G214" s="10" t="s">
        <v>35</v>
      </c>
      <c r="H214" s="10" t="s">
        <v>42</v>
      </c>
      <c r="I214" s="10" t="s">
        <v>45</v>
      </c>
      <c r="J214" s="10" t="n">
        <v>2007</v>
      </c>
      <c r="K214" s="10" t="s">
        <v>581</v>
      </c>
      <c r="L214" s="10" t="s">
        <v>582</v>
      </c>
      <c r="M214" s="10"/>
      <c r="N214" s="10" t="n">
        <v>1.04074249993254</v>
      </c>
      <c r="O214" s="10" t="n">
        <v>0.0759647367329055</v>
      </c>
      <c r="P214" s="10" t="n">
        <v>0</v>
      </c>
      <c r="Q214" s="10" t="n">
        <v>0</v>
      </c>
      <c r="R214" s="10" t="n">
        <v>0.0287361480288335</v>
      </c>
      <c r="S214" s="12" t="n">
        <v>1.25695038867581</v>
      </c>
    </row>
    <row r="215" customFormat="false" ht="25.5" hidden="false" customHeight="false" outlineLevel="0" collapsed="false">
      <c r="A215" s="32" t="s">
        <v>83</v>
      </c>
      <c r="B215" s="98" t="s">
        <v>857</v>
      </c>
      <c r="C215" s="10" t="s">
        <v>110</v>
      </c>
      <c r="D215" s="65" t="s">
        <v>46</v>
      </c>
      <c r="E215" s="10" t="s">
        <v>23</v>
      </c>
      <c r="F215" s="10" t="s">
        <v>24</v>
      </c>
      <c r="G215" s="10" t="s">
        <v>35</v>
      </c>
      <c r="H215" s="10" t="s">
        <v>42</v>
      </c>
      <c r="I215" s="10" t="s">
        <v>45</v>
      </c>
      <c r="J215" s="10" t="n">
        <v>2007</v>
      </c>
      <c r="K215" s="10" t="s">
        <v>583</v>
      </c>
      <c r="L215" s="64" t="s">
        <v>584</v>
      </c>
      <c r="M215" s="10"/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2" t="n">
        <v>0</v>
      </c>
    </row>
    <row r="216" customFormat="false" ht="25.5" hidden="false" customHeight="false" outlineLevel="0" collapsed="false">
      <c r="A216" s="9" t="s">
        <v>83</v>
      </c>
      <c r="B216" s="96" t="s">
        <v>856</v>
      </c>
      <c r="C216" s="10" t="s">
        <v>110</v>
      </c>
      <c r="D216" s="65" t="s">
        <v>46</v>
      </c>
      <c r="E216" s="10" t="s">
        <v>23</v>
      </c>
      <c r="F216" s="10" t="s">
        <v>24</v>
      </c>
      <c r="G216" s="10" t="s">
        <v>35</v>
      </c>
      <c r="H216" s="10" t="s">
        <v>42</v>
      </c>
      <c r="I216" s="10" t="s">
        <v>45</v>
      </c>
      <c r="J216" s="10" t="n">
        <v>2007</v>
      </c>
      <c r="K216" s="10" t="s">
        <v>585</v>
      </c>
      <c r="L216" s="10" t="s">
        <v>586</v>
      </c>
      <c r="M216" s="10"/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2" t="n">
        <v>0</v>
      </c>
    </row>
    <row r="217" customFormat="false" ht="25.5" hidden="false" customHeight="false" outlineLevel="0" collapsed="false">
      <c r="A217" s="9" t="s">
        <v>83</v>
      </c>
      <c r="B217" s="96" t="s">
        <v>856</v>
      </c>
      <c r="C217" s="10" t="s">
        <v>110</v>
      </c>
      <c r="D217" s="65" t="s">
        <v>46</v>
      </c>
      <c r="E217" s="10" t="s">
        <v>23</v>
      </c>
      <c r="F217" s="10" t="s">
        <v>24</v>
      </c>
      <c r="G217" s="10" t="s">
        <v>35</v>
      </c>
      <c r="H217" s="10" t="s">
        <v>42</v>
      </c>
      <c r="I217" s="10" t="s">
        <v>45</v>
      </c>
      <c r="J217" s="10" t="n">
        <v>2007</v>
      </c>
      <c r="K217" s="10" t="s">
        <v>587</v>
      </c>
      <c r="L217" s="10" t="s">
        <v>588</v>
      </c>
      <c r="M217" s="10"/>
      <c r="N217" s="10" t="n">
        <v>1.45703949990555</v>
      </c>
      <c r="O217" s="10" t="n">
        <v>0.106350631426068</v>
      </c>
      <c r="P217" s="10" t="n">
        <v>0</v>
      </c>
      <c r="Q217" s="10" t="n">
        <v>0</v>
      </c>
      <c r="R217" s="10" t="n">
        <v>0.0402306072403668</v>
      </c>
      <c r="S217" s="12" t="n">
        <v>1.75973054414614</v>
      </c>
    </row>
    <row r="218" customFormat="false" ht="25.5" hidden="false" customHeight="false" outlineLevel="0" collapsed="false">
      <c r="A218" s="9" t="s">
        <v>83</v>
      </c>
      <c r="B218" s="96" t="s">
        <v>856</v>
      </c>
      <c r="C218" s="10" t="s">
        <v>110</v>
      </c>
      <c r="D218" s="65" t="s">
        <v>46</v>
      </c>
      <c r="E218" s="10" t="s">
        <v>23</v>
      </c>
      <c r="F218" s="10" t="s">
        <v>24</v>
      </c>
      <c r="G218" s="10" t="s">
        <v>35</v>
      </c>
      <c r="H218" s="10" t="s">
        <v>42</v>
      </c>
      <c r="I218" s="10" t="s">
        <v>45</v>
      </c>
      <c r="J218" s="10" t="n">
        <v>2007</v>
      </c>
      <c r="K218" s="64" t="s">
        <v>589</v>
      </c>
      <c r="L218" s="64" t="s">
        <v>590</v>
      </c>
      <c r="M218" s="10"/>
      <c r="N218" s="10" t="n">
        <v>0.416296999973015</v>
      </c>
      <c r="O218" s="10" t="n">
        <v>0.0303858946931622</v>
      </c>
      <c r="P218" s="10" t="n">
        <v>0</v>
      </c>
      <c r="Q218" s="10" t="n">
        <v>0</v>
      </c>
      <c r="R218" s="10" t="n">
        <v>0.0114944592115334</v>
      </c>
      <c r="S218" s="12" t="n">
        <v>0.502780155470325</v>
      </c>
    </row>
    <row r="219" customFormat="false" ht="25.5" hidden="false" customHeight="false" outlineLevel="0" collapsed="false">
      <c r="A219" s="9" t="s">
        <v>83</v>
      </c>
      <c r="B219" s="96" t="s">
        <v>856</v>
      </c>
      <c r="C219" s="10" t="s">
        <v>110</v>
      </c>
      <c r="D219" s="65" t="s">
        <v>46</v>
      </c>
      <c r="E219" s="10" t="s">
        <v>23</v>
      </c>
      <c r="F219" s="10" t="s">
        <v>24</v>
      </c>
      <c r="G219" s="10" t="s">
        <v>35</v>
      </c>
      <c r="H219" s="10" t="s">
        <v>42</v>
      </c>
      <c r="I219" s="10" t="s">
        <v>45</v>
      </c>
      <c r="J219" s="10" t="n">
        <v>2007</v>
      </c>
      <c r="K219" s="10" t="s">
        <v>591</v>
      </c>
      <c r="L219" s="10" t="s">
        <v>592</v>
      </c>
      <c r="M219" s="10"/>
      <c r="N219" s="10" t="n">
        <v>0.0499556399967618</v>
      </c>
      <c r="O219" s="10" t="n">
        <v>0.00364630736317946</v>
      </c>
      <c r="P219" s="10" t="n">
        <v>0</v>
      </c>
      <c r="Q219" s="10" t="n">
        <v>0</v>
      </c>
      <c r="R219" s="10" t="n">
        <v>0.00137933510538401</v>
      </c>
      <c r="S219" s="12" t="n">
        <v>0.0603336186564391</v>
      </c>
    </row>
    <row r="220" customFormat="false" ht="25.5" hidden="false" customHeight="false" outlineLevel="0" collapsed="false">
      <c r="A220" s="9" t="s">
        <v>83</v>
      </c>
      <c r="B220" s="96" t="s">
        <v>856</v>
      </c>
      <c r="C220" s="10" t="s">
        <v>110</v>
      </c>
      <c r="D220" s="65" t="s">
        <v>46</v>
      </c>
      <c r="E220" s="10" t="s">
        <v>23</v>
      </c>
      <c r="F220" s="10" t="s">
        <v>24</v>
      </c>
      <c r="G220" s="10" t="s">
        <v>35</v>
      </c>
      <c r="H220" s="10" t="s">
        <v>42</v>
      </c>
      <c r="I220" s="10" t="s">
        <v>45</v>
      </c>
      <c r="J220" s="10" t="n">
        <v>2007</v>
      </c>
      <c r="K220" s="10" t="s">
        <v>593</v>
      </c>
      <c r="L220" s="10" t="s">
        <v>594</v>
      </c>
      <c r="M220" s="10"/>
      <c r="N220" s="10" t="n">
        <v>0.216474439985968</v>
      </c>
      <c r="O220" s="10" t="n">
        <v>0.0158006652404443</v>
      </c>
      <c r="P220" s="10" t="n">
        <v>0</v>
      </c>
      <c r="Q220" s="10" t="n">
        <v>0</v>
      </c>
      <c r="R220" s="10" t="n">
        <v>0.00597711878999736</v>
      </c>
      <c r="S220" s="12" t="n">
        <v>0.261445680844569</v>
      </c>
    </row>
    <row r="221" customFormat="false" ht="25.5" hidden="false" customHeight="false" outlineLevel="0" collapsed="false">
      <c r="A221" s="9" t="s">
        <v>83</v>
      </c>
      <c r="B221" s="96" t="s">
        <v>856</v>
      </c>
      <c r="C221" s="10" t="s">
        <v>110</v>
      </c>
      <c r="D221" s="65" t="s">
        <v>46</v>
      </c>
      <c r="E221" s="10" t="s">
        <v>23</v>
      </c>
      <c r="F221" s="10" t="s">
        <v>24</v>
      </c>
      <c r="G221" s="10" t="s">
        <v>35</v>
      </c>
      <c r="H221" s="10" t="s">
        <v>42</v>
      </c>
      <c r="I221" s="10" t="s">
        <v>45</v>
      </c>
      <c r="J221" s="10" t="n">
        <v>2007</v>
      </c>
      <c r="K221" s="10" t="s">
        <v>595</v>
      </c>
      <c r="L221" s="10" t="s">
        <v>596</v>
      </c>
      <c r="M221" s="10"/>
      <c r="N221" s="1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12" t="n">
        <v>0</v>
      </c>
    </row>
    <row r="222" customFormat="false" ht="25.5" hidden="false" customHeight="false" outlineLevel="0" collapsed="false">
      <c r="A222" s="76" t="s">
        <v>85</v>
      </c>
      <c r="B222" s="97" t="s">
        <v>832</v>
      </c>
      <c r="C222" s="10" t="s">
        <v>110</v>
      </c>
      <c r="D222" s="65" t="s">
        <v>46</v>
      </c>
      <c r="E222" s="10" t="s">
        <v>23</v>
      </c>
      <c r="F222" s="10" t="s">
        <v>24</v>
      </c>
      <c r="G222" s="10" t="s">
        <v>35</v>
      </c>
      <c r="H222" s="10" t="s">
        <v>42</v>
      </c>
      <c r="I222" s="10" t="s">
        <v>45</v>
      </c>
      <c r="J222" s="10" t="n">
        <v>2007</v>
      </c>
      <c r="K222" s="71" t="s">
        <v>608</v>
      </c>
      <c r="L222" s="71" t="s">
        <v>609</v>
      </c>
      <c r="M222" s="10"/>
      <c r="N222" s="10" t="n">
        <v>0.157183146731968</v>
      </c>
      <c r="O222" s="10" t="n">
        <v>0.00366260661771454</v>
      </c>
      <c r="P222" s="10" t="n">
        <v>0</v>
      </c>
      <c r="Q222" s="10" t="n">
        <v>0</v>
      </c>
      <c r="R222" s="10" t="n">
        <v>0.00216145172190139</v>
      </c>
      <c r="S222" s="12" t="n">
        <v>0.0366599077296106</v>
      </c>
    </row>
    <row r="223" customFormat="false" ht="25.5" hidden="false" customHeight="false" outlineLevel="0" collapsed="false">
      <c r="A223" s="33" t="s">
        <v>85</v>
      </c>
      <c r="B223" s="99" t="s">
        <v>832</v>
      </c>
      <c r="C223" s="10" t="s">
        <v>110</v>
      </c>
      <c r="D223" s="65" t="s">
        <v>46</v>
      </c>
      <c r="E223" s="10" t="s">
        <v>23</v>
      </c>
      <c r="F223" s="10" t="s">
        <v>24</v>
      </c>
      <c r="G223" s="10" t="s">
        <v>35</v>
      </c>
      <c r="H223" s="10" t="s">
        <v>42</v>
      </c>
      <c r="I223" s="10" t="s">
        <v>45</v>
      </c>
      <c r="J223" s="10" t="n">
        <v>2007</v>
      </c>
      <c r="K223" s="64" t="s">
        <v>610</v>
      </c>
      <c r="L223" s="64" t="s">
        <v>611</v>
      </c>
      <c r="M223" s="10"/>
      <c r="N223" s="10" t="n">
        <v>0.141371824279639</v>
      </c>
      <c r="O223" s="10" t="n">
        <v>0.00329417873309237</v>
      </c>
      <c r="P223" s="10" t="n">
        <v>0</v>
      </c>
      <c r="Q223" s="10" t="n">
        <v>0</v>
      </c>
      <c r="R223" s="10" t="n">
        <v>0.00194402758419533</v>
      </c>
      <c r="S223" s="12" t="n">
        <v>0.0329722247035551</v>
      </c>
    </row>
    <row r="224" customFormat="false" ht="25.5" hidden="false" customHeight="false" outlineLevel="0" collapsed="false">
      <c r="A224" s="9" t="s">
        <v>85</v>
      </c>
      <c r="B224" s="96" t="s">
        <v>832</v>
      </c>
      <c r="C224" s="10" t="s">
        <v>110</v>
      </c>
      <c r="D224" s="65" t="s">
        <v>46</v>
      </c>
      <c r="E224" s="10" t="s">
        <v>23</v>
      </c>
      <c r="F224" s="10" t="s">
        <v>24</v>
      </c>
      <c r="G224" s="10" t="s">
        <v>35</v>
      </c>
      <c r="H224" s="10" t="s">
        <v>42</v>
      </c>
      <c r="I224" s="10" t="s">
        <v>45</v>
      </c>
      <c r="J224" s="10" t="n">
        <v>2007</v>
      </c>
      <c r="K224" s="10" t="s">
        <v>612</v>
      </c>
      <c r="L224" s="10" t="s">
        <v>613</v>
      </c>
      <c r="M224" s="10"/>
      <c r="N224" s="10" t="n">
        <v>0.0186015558262684</v>
      </c>
      <c r="O224" s="10" t="n">
        <v>0.000433444570143733</v>
      </c>
      <c r="P224" s="10" t="n">
        <v>0</v>
      </c>
      <c r="Q224" s="10" t="n">
        <v>0</v>
      </c>
      <c r="R224" s="10" t="n">
        <v>0.000255793103183596</v>
      </c>
      <c r="S224" s="12" t="n">
        <v>0.00433845061888882</v>
      </c>
    </row>
    <row r="225" customFormat="false" ht="25.5" hidden="false" customHeight="false" outlineLevel="0" collapsed="false">
      <c r="A225" s="76" t="s">
        <v>85</v>
      </c>
      <c r="B225" s="97" t="s">
        <v>832</v>
      </c>
      <c r="C225" s="10" t="s">
        <v>110</v>
      </c>
      <c r="D225" s="65" t="s">
        <v>46</v>
      </c>
      <c r="E225" s="10" t="s">
        <v>23</v>
      </c>
      <c r="F225" s="10" t="s">
        <v>24</v>
      </c>
      <c r="G225" s="10" t="s">
        <v>35</v>
      </c>
      <c r="H225" s="10" t="s">
        <v>42</v>
      </c>
      <c r="I225" s="10" t="s">
        <v>45</v>
      </c>
      <c r="J225" s="10" t="n">
        <v>2007</v>
      </c>
      <c r="K225" s="71" t="s">
        <v>614</v>
      </c>
      <c r="L225" s="71" t="s">
        <v>615</v>
      </c>
      <c r="M225" s="10"/>
      <c r="N225" s="10" t="n">
        <v>0.930077791313418</v>
      </c>
      <c r="O225" s="10" t="n">
        <v>0.0216722285071867</v>
      </c>
      <c r="P225" s="10" t="n">
        <v>0</v>
      </c>
      <c r="Q225" s="10" t="n">
        <v>0</v>
      </c>
      <c r="R225" s="10" t="n">
        <v>0.0127896551591798</v>
      </c>
      <c r="S225" s="12" t="n">
        <v>0.216922530944441</v>
      </c>
    </row>
    <row r="226" customFormat="false" ht="25.5" hidden="false" customHeight="false" outlineLevel="0" collapsed="false">
      <c r="A226" s="9" t="s">
        <v>85</v>
      </c>
      <c r="B226" s="10" t="s">
        <v>858</v>
      </c>
      <c r="C226" s="10" t="s">
        <v>110</v>
      </c>
      <c r="D226" s="65" t="s">
        <v>46</v>
      </c>
      <c r="E226" s="10" t="s">
        <v>23</v>
      </c>
      <c r="F226" s="10" t="s">
        <v>24</v>
      </c>
      <c r="G226" s="10" t="s">
        <v>35</v>
      </c>
      <c r="H226" s="10" t="s">
        <v>42</v>
      </c>
      <c r="I226" s="10" t="s">
        <v>45</v>
      </c>
      <c r="J226" s="10" t="n">
        <v>2007</v>
      </c>
      <c r="K226" s="10" t="s">
        <v>616</v>
      </c>
      <c r="L226" s="10" t="s">
        <v>617</v>
      </c>
      <c r="M226" s="10"/>
      <c r="N226" s="10" t="n">
        <v>0.00558046674788051</v>
      </c>
      <c r="O226" s="10" t="n">
        <v>0.00013003337104312</v>
      </c>
      <c r="P226" s="10" t="n">
        <v>0</v>
      </c>
      <c r="Q226" s="10" t="n">
        <v>0</v>
      </c>
      <c r="R226" s="10" t="n">
        <v>7.67379309550788E-005</v>
      </c>
      <c r="S226" s="12" t="n">
        <v>0.00130153518566665</v>
      </c>
    </row>
    <row r="227" customFormat="false" ht="25.5" hidden="false" customHeight="false" outlineLevel="0" collapsed="false">
      <c r="A227" s="9" t="s">
        <v>85</v>
      </c>
      <c r="B227" s="96" t="s">
        <v>832</v>
      </c>
      <c r="C227" s="10" t="s">
        <v>110</v>
      </c>
      <c r="D227" s="65" t="s">
        <v>46</v>
      </c>
      <c r="E227" s="10" t="s">
        <v>23</v>
      </c>
      <c r="F227" s="10" t="s">
        <v>24</v>
      </c>
      <c r="G227" s="10" t="s">
        <v>35</v>
      </c>
      <c r="H227" s="10" t="s">
        <v>42</v>
      </c>
      <c r="I227" s="10" t="s">
        <v>45</v>
      </c>
      <c r="J227" s="10" t="n">
        <v>2007</v>
      </c>
      <c r="K227" s="10" t="s">
        <v>618</v>
      </c>
      <c r="L227" s="10" t="s">
        <v>619</v>
      </c>
      <c r="M227" s="10"/>
      <c r="N227" s="10" t="n">
        <v>0.00372031116525367</v>
      </c>
      <c r="O227" s="10" t="n">
        <v>8.66889140287466E-005</v>
      </c>
      <c r="P227" s="10" t="n">
        <v>0</v>
      </c>
      <c r="Q227" s="10" t="n">
        <v>0</v>
      </c>
      <c r="R227" s="10" t="n">
        <v>5.11586206367192E-005</v>
      </c>
      <c r="S227" s="12" t="n">
        <v>0.000867690123777765</v>
      </c>
    </row>
    <row r="228" customFormat="false" ht="25.5" hidden="false" customHeight="false" outlineLevel="0" collapsed="false">
      <c r="A228" s="76" t="s">
        <v>85</v>
      </c>
      <c r="B228" s="97" t="s">
        <v>832</v>
      </c>
      <c r="C228" s="10" t="s">
        <v>110</v>
      </c>
      <c r="D228" s="65" t="s">
        <v>46</v>
      </c>
      <c r="E228" s="10" t="s">
        <v>23</v>
      </c>
      <c r="F228" s="10" t="s">
        <v>24</v>
      </c>
      <c r="G228" s="10" t="s">
        <v>35</v>
      </c>
      <c r="H228" s="10" t="s">
        <v>42</v>
      </c>
      <c r="I228" s="10" t="s">
        <v>45</v>
      </c>
      <c r="J228" s="10" t="n">
        <v>2007</v>
      </c>
      <c r="K228" s="71" t="s">
        <v>608</v>
      </c>
      <c r="L228" s="71" t="s">
        <v>609</v>
      </c>
      <c r="M228" s="10"/>
      <c r="N228" s="10" t="n">
        <v>0.00817029451331423</v>
      </c>
      <c r="O228" s="10" t="n">
        <v>0.0528546395905981</v>
      </c>
      <c r="P228" s="10" t="n">
        <v>0</v>
      </c>
      <c r="Q228" s="10" t="n">
        <v>0</v>
      </c>
      <c r="R228" s="10" t="n">
        <v>0.0119082659293197</v>
      </c>
      <c r="S228" s="12" t="n">
        <v>0.00138826837402916</v>
      </c>
    </row>
    <row r="229" customFormat="false" ht="25.5" hidden="false" customHeight="false" outlineLevel="0" collapsed="false">
      <c r="A229" s="9" t="s">
        <v>85</v>
      </c>
      <c r="B229" s="96" t="s">
        <v>832</v>
      </c>
      <c r="C229" s="10" t="s">
        <v>110</v>
      </c>
      <c r="D229" s="65" t="s">
        <v>46</v>
      </c>
      <c r="E229" s="10" t="s">
        <v>23</v>
      </c>
      <c r="F229" s="10" t="s">
        <v>24</v>
      </c>
      <c r="G229" s="10" t="s">
        <v>35</v>
      </c>
      <c r="H229" s="10" t="s">
        <v>42</v>
      </c>
      <c r="I229" s="10" t="s">
        <v>45</v>
      </c>
      <c r="J229" s="10" t="n">
        <v>2007</v>
      </c>
      <c r="K229" s="10" t="s">
        <v>612</v>
      </c>
      <c r="L229" s="10" t="s">
        <v>613</v>
      </c>
      <c r="M229" s="10"/>
      <c r="N229" s="10" t="n">
        <v>0.0203532188763627</v>
      </c>
      <c r="O229" s="10" t="n">
        <v>0.13166747495646</v>
      </c>
      <c r="P229" s="10" t="n">
        <v>0</v>
      </c>
      <c r="Q229" s="10" t="n">
        <v>0</v>
      </c>
      <c r="R229" s="10" t="n">
        <v>0.0296649701552874</v>
      </c>
      <c r="S229" s="12" t="n">
        <v>0.00345834902642767</v>
      </c>
    </row>
    <row r="230" customFormat="false" ht="25.5" hidden="false" customHeight="false" outlineLevel="0" collapsed="false">
      <c r="A230" s="9" t="s">
        <v>85</v>
      </c>
      <c r="B230" s="96" t="s">
        <v>832</v>
      </c>
      <c r="C230" s="10" t="s">
        <v>110</v>
      </c>
      <c r="D230" s="65" t="s">
        <v>46</v>
      </c>
      <c r="E230" s="10" t="s">
        <v>23</v>
      </c>
      <c r="F230" s="10" t="s">
        <v>24</v>
      </c>
      <c r="G230" s="10" t="s">
        <v>35</v>
      </c>
      <c r="H230" s="10" t="s">
        <v>42</v>
      </c>
      <c r="I230" s="10" t="s">
        <v>45</v>
      </c>
      <c r="J230" s="10" t="n">
        <v>2007</v>
      </c>
      <c r="K230" s="10" t="s">
        <v>618</v>
      </c>
      <c r="L230" s="10" t="s">
        <v>619</v>
      </c>
      <c r="M230" s="10"/>
      <c r="N230" s="10" t="n">
        <v>0.00815365837590814</v>
      </c>
      <c r="O230" s="10" t="n">
        <v>0.000639895176712514</v>
      </c>
      <c r="P230" s="10" t="n">
        <v>0</v>
      </c>
      <c r="Q230" s="10" t="n">
        <v>0</v>
      </c>
      <c r="R230" s="10" t="n">
        <v>0.000232086950474319</v>
      </c>
      <c r="S230" s="12" t="n">
        <v>0.0098168451693001</v>
      </c>
    </row>
    <row r="231" customFormat="false" ht="25.5" hidden="false" customHeight="false" outlineLevel="0" collapsed="false">
      <c r="A231" s="9" t="s">
        <v>85</v>
      </c>
      <c r="B231" s="96" t="s">
        <v>832</v>
      </c>
      <c r="C231" s="10" t="s">
        <v>110</v>
      </c>
      <c r="D231" s="65" t="s">
        <v>46</v>
      </c>
      <c r="E231" s="10" t="s">
        <v>23</v>
      </c>
      <c r="F231" s="10" t="s">
        <v>24</v>
      </c>
      <c r="G231" s="10" t="s">
        <v>35</v>
      </c>
      <c r="H231" s="10" t="s">
        <v>42</v>
      </c>
      <c r="I231" s="10" t="s">
        <v>45</v>
      </c>
      <c r="J231" s="10" t="n">
        <v>2007</v>
      </c>
      <c r="K231" s="10" t="s">
        <v>620</v>
      </c>
      <c r="L231" s="10" t="s">
        <v>621</v>
      </c>
      <c r="M231" s="10"/>
      <c r="N231" s="10" t="n">
        <v>0.0249778199983809</v>
      </c>
      <c r="O231" s="10" t="n">
        <v>0.00182315368158973</v>
      </c>
      <c r="P231" s="10" t="n">
        <v>0</v>
      </c>
      <c r="Q231" s="10" t="n">
        <v>0</v>
      </c>
      <c r="R231" s="10" t="n">
        <v>0.000689667552692003</v>
      </c>
      <c r="S231" s="12" t="n">
        <v>0.0301668093282195</v>
      </c>
    </row>
    <row r="232" customFormat="false" ht="25.5" hidden="false" customHeight="false" outlineLevel="0" collapsed="false">
      <c r="A232" s="9" t="s">
        <v>85</v>
      </c>
      <c r="B232" s="96" t="s">
        <v>832</v>
      </c>
      <c r="C232" s="10" t="s">
        <v>110</v>
      </c>
      <c r="D232" s="65" t="s">
        <v>46</v>
      </c>
      <c r="E232" s="10" t="s">
        <v>23</v>
      </c>
      <c r="F232" s="10" t="s">
        <v>24</v>
      </c>
      <c r="G232" s="10" t="s">
        <v>35</v>
      </c>
      <c r="H232" s="10" t="s">
        <v>42</v>
      </c>
      <c r="I232" s="10" t="s">
        <v>45</v>
      </c>
      <c r="J232" s="10" t="n">
        <v>2007</v>
      </c>
      <c r="K232" s="10" t="s">
        <v>622</v>
      </c>
      <c r="L232" s="10" t="s">
        <v>623</v>
      </c>
      <c r="M232" s="10"/>
      <c r="N232" s="10" t="n">
        <v>0.0624445499959522</v>
      </c>
      <c r="O232" s="10" t="n">
        <v>0.00455788420397433</v>
      </c>
      <c r="P232" s="10" t="n">
        <v>0</v>
      </c>
      <c r="Q232" s="10" t="n">
        <v>0</v>
      </c>
      <c r="R232" s="10" t="n">
        <v>0.00172416888173001</v>
      </c>
      <c r="S232" s="12" t="n">
        <v>0.0754170233205488</v>
      </c>
    </row>
    <row r="233" customFormat="false" ht="25.5" hidden="false" customHeight="false" outlineLevel="0" collapsed="false">
      <c r="A233" s="9" t="s">
        <v>85</v>
      </c>
      <c r="B233" s="96" t="s">
        <v>832</v>
      </c>
      <c r="C233" s="10" t="s">
        <v>110</v>
      </c>
      <c r="D233" s="65" t="s">
        <v>46</v>
      </c>
      <c r="E233" s="10" t="s">
        <v>23</v>
      </c>
      <c r="F233" s="10" t="s">
        <v>24</v>
      </c>
      <c r="G233" s="10" t="s">
        <v>35</v>
      </c>
      <c r="H233" s="10" t="s">
        <v>42</v>
      </c>
      <c r="I233" s="10" t="s">
        <v>45</v>
      </c>
      <c r="J233" s="10" t="n">
        <v>2007</v>
      </c>
      <c r="K233" s="10" t="s">
        <v>624</v>
      </c>
      <c r="L233" s="10" t="s">
        <v>625</v>
      </c>
      <c r="M233" s="10"/>
      <c r="N233" s="10" t="n">
        <v>0.366341359976253</v>
      </c>
      <c r="O233" s="10" t="n">
        <v>0.0267395873299827</v>
      </c>
      <c r="P233" s="10" t="n">
        <v>0</v>
      </c>
      <c r="Q233" s="10" t="n">
        <v>0</v>
      </c>
      <c r="R233" s="10" t="n">
        <v>0.0101151241061494</v>
      </c>
      <c r="S233" s="12" t="n">
        <v>0.442446536813886</v>
      </c>
    </row>
    <row r="234" customFormat="false" ht="25.5" hidden="false" customHeight="false" outlineLevel="0" collapsed="false">
      <c r="A234" s="9" t="s">
        <v>85</v>
      </c>
      <c r="B234" s="96" t="s">
        <v>832</v>
      </c>
      <c r="C234" s="10" t="s">
        <v>110</v>
      </c>
      <c r="D234" s="65" t="s">
        <v>46</v>
      </c>
      <c r="E234" s="10" t="s">
        <v>23</v>
      </c>
      <c r="F234" s="10" t="s">
        <v>24</v>
      </c>
      <c r="G234" s="10" t="s">
        <v>35</v>
      </c>
      <c r="H234" s="10" t="s">
        <v>42</v>
      </c>
      <c r="I234" s="10" t="s">
        <v>45</v>
      </c>
      <c r="J234" s="10" t="n">
        <v>2007</v>
      </c>
      <c r="K234" s="10" t="s">
        <v>626</v>
      </c>
      <c r="L234" s="10" t="s">
        <v>627</v>
      </c>
      <c r="M234" s="10"/>
      <c r="N234" s="10" t="n">
        <v>0.333037599978412</v>
      </c>
      <c r="O234" s="10" t="n">
        <v>0.0243087157545298</v>
      </c>
      <c r="P234" s="10" t="n">
        <v>0</v>
      </c>
      <c r="Q234" s="10" t="n">
        <v>0</v>
      </c>
      <c r="R234" s="10" t="n">
        <v>0.0091955673692267</v>
      </c>
      <c r="S234" s="12" t="n">
        <v>0.40222412437626</v>
      </c>
    </row>
    <row r="235" customFormat="false" ht="25.5" hidden="false" customHeight="false" outlineLevel="0" collapsed="false">
      <c r="A235" s="9" t="s">
        <v>85</v>
      </c>
      <c r="B235" s="96" t="s">
        <v>832</v>
      </c>
      <c r="C235" s="10" t="s">
        <v>110</v>
      </c>
      <c r="D235" s="65" t="s">
        <v>46</v>
      </c>
      <c r="E235" s="10" t="s">
        <v>23</v>
      </c>
      <c r="F235" s="10" t="s">
        <v>24</v>
      </c>
      <c r="G235" s="10" t="s">
        <v>35</v>
      </c>
      <c r="H235" s="10" t="s">
        <v>42</v>
      </c>
      <c r="I235" s="10" t="s">
        <v>45</v>
      </c>
      <c r="J235" s="10" t="n">
        <v>2007</v>
      </c>
      <c r="K235" s="10" t="s">
        <v>628</v>
      </c>
      <c r="L235" s="10" t="s">
        <v>629</v>
      </c>
      <c r="M235" s="10"/>
      <c r="N235" s="10" t="n">
        <v>0.416296999973015</v>
      </c>
      <c r="O235" s="10" t="n">
        <v>0.0303858946931622</v>
      </c>
      <c r="P235" s="10" t="n">
        <v>0</v>
      </c>
      <c r="Q235" s="10" t="n">
        <v>0</v>
      </c>
      <c r="R235" s="10" t="n">
        <v>0.0114944592115334</v>
      </c>
      <c r="S235" s="12" t="n">
        <v>0.502780155470325</v>
      </c>
    </row>
    <row r="236" customFormat="false" ht="25.5" hidden="false" customHeight="false" outlineLevel="0" collapsed="false">
      <c r="A236" s="9" t="s">
        <v>85</v>
      </c>
      <c r="B236" s="96" t="s">
        <v>832</v>
      </c>
      <c r="C236" s="10" t="s">
        <v>110</v>
      </c>
      <c r="D236" s="65" t="s">
        <v>46</v>
      </c>
      <c r="E236" s="10" t="s">
        <v>23</v>
      </c>
      <c r="F236" s="10" t="s">
        <v>24</v>
      </c>
      <c r="G236" s="10" t="s">
        <v>35</v>
      </c>
      <c r="H236" s="10" t="s">
        <v>42</v>
      </c>
      <c r="I236" s="10" t="s">
        <v>45</v>
      </c>
      <c r="J236" s="10" t="n">
        <v>2007</v>
      </c>
      <c r="K236" s="10" t="s">
        <v>630</v>
      </c>
      <c r="L236" s="10" t="s">
        <v>631</v>
      </c>
      <c r="M236" s="10"/>
      <c r="N236" s="10" t="n">
        <v>0.0249778199983809</v>
      </c>
      <c r="O236" s="10" t="n">
        <v>0.00182315368158973</v>
      </c>
      <c r="P236" s="10" t="n">
        <v>0</v>
      </c>
      <c r="Q236" s="10" t="n">
        <v>0</v>
      </c>
      <c r="R236" s="10" t="n">
        <v>0.000689667552692003</v>
      </c>
      <c r="S236" s="12" t="n">
        <v>0.0301668093282195</v>
      </c>
    </row>
    <row r="237" customFormat="false" ht="25.5" hidden="false" customHeight="false" outlineLevel="0" collapsed="false">
      <c r="A237" s="9" t="s">
        <v>85</v>
      </c>
      <c r="B237" s="96" t="s">
        <v>832</v>
      </c>
      <c r="C237" s="10" t="s">
        <v>110</v>
      </c>
      <c r="D237" s="65" t="s">
        <v>46</v>
      </c>
      <c r="E237" s="10" t="s">
        <v>23</v>
      </c>
      <c r="F237" s="10" t="s">
        <v>24</v>
      </c>
      <c r="G237" s="10" t="s">
        <v>35</v>
      </c>
      <c r="H237" s="10" t="s">
        <v>42</v>
      </c>
      <c r="I237" s="10" t="s">
        <v>45</v>
      </c>
      <c r="J237" s="10" t="n">
        <v>2007</v>
      </c>
      <c r="K237" s="10" t="s">
        <v>632</v>
      </c>
      <c r="L237" s="10" t="s">
        <v>633</v>
      </c>
      <c r="M237" s="10"/>
      <c r="N237" s="10" t="n">
        <v>0</v>
      </c>
      <c r="O237" s="10" t="n">
        <v>0</v>
      </c>
      <c r="P237" s="10" t="n">
        <v>0</v>
      </c>
      <c r="Q237" s="10" t="n">
        <v>0</v>
      </c>
      <c r="R237" s="10" t="n">
        <v>0</v>
      </c>
      <c r="S237" s="12" t="n">
        <v>0</v>
      </c>
    </row>
    <row r="238" customFormat="false" ht="25.5" hidden="false" customHeight="false" outlineLevel="0" collapsed="false">
      <c r="A238" s="9" t="s">
        <v>85</v>
      </c>
      <c r="B238" s="96" t="s">
        <v>832</v>
      </c>
      <c r="C238" s="10" t="s">
        <v>110</v>
      </c>
      <c r="D238" s="65" t="s">
        <v>46</v>
      </c>
      <c r="E238" s="10" t="s">
        <v>23</v>
      </c>
      <c r="F238" s="10" t="s">
        <v>24</v>
      </c>
      <c r="G238" s="10" t="s">
        <v>35</v>
      </c>
      <c r="H238" s="10" t="s">
        <v>42</v>
      </c>
      <c r="I238" s="10" t="s">
        <v>45</v>
      </c>
      <c r="J238" s="10" t="n">
        <v>2007</v>
      </c>
      <c r="K238" s="10" t="s">
        <v>634</v>
      </c>
      <c r="L238" s="10" t="s">
        <v>635</v>
      </c>
      <c r="M238" s="10"/>
      <c r="N238" s="10" t="n">
        <v>0.0832593999946029</v>
      </c>
      <c r="O238" s="10" t="n">
        <v>0.00607717893863244</v>
      </c>
      <c r="P238" s="10" t="n">
        <v>0</v>
      </c>
      <c r="Q238" s="10" t="n">
        <v>0</v>
      </c>
      <c r="R238" s="10" t="n">
        <v>0.00229889184230668</v>
      </c>
      <c r="S238" s="12" t="n">
        <v>0.100556031094065</v>
      </c>
    </row>
    <row r="239" customFormat="false" ht="25.5" hidden="false" customHeight="false" outlineLevel="0" collapsed="false">
      <c r="A239" s="9" t="s">
        <v>85</v>
      </c>
      <c r="B239" s="96" t="s">
        <v>832</v>
      </c>
      <c r="C239" s="10" t="s">
        <v>110</v>
      </c>
      <c r="D239" s="65" t="s">
        <v>46</v>
      </c>
      <c r="E239" s="10" t="s">
        <v>23</v>
      </c>
      <c r="F239" s="10" t="s">
        <v>24</v>
      </c>
      <c r="G239" s="10" t="s">
        <v>35</v>
      </c>
      <c r="H239" s="10" t="s">
        <v>42</v>
      </c>
      <c r="I239" s="10" t="s">
        <v>45</v>
      </c>
      <c r="J239" s="10" t="n">
        <v>2007</v>
      </c>
      <c r="K239" s="10" t="s">
        <v>636</v>
      </c>
      <c r="L239" s="10" t="s">
        <v>637</v>
      </c>
      <c r="M239" s="10"/>
      <c r="N239" s="10" t="n">
        <v>0.0832593999946029</v>
      </c>
      <c r="O239" s="10" t="n">
        <v>0.00607717893863244</v>
      </c>
      <c r="P239" s="10" t="n">
        <v>0</v>
      </c>
      <c r="Q239" s="10" t="n">
        <v>0</v>
      </c>
      <c r="R239" s="10" t="n">
        <v>0.00229889184230668</v>
      </c>
      <c r="S239" s="12" t="n">
        <v>0.100556031094065</v>
      </c>
    </row>
    <row r="240" customFormat="false" ht="25.5" hidden="false" customHeight="false" outlineLevel="0" collapsed="false">
      <c r="A240" s="9" t="s">
        <v>85</v>
      </c>
      <c r="B240" s="10" t="s">
        <v>858</v>
      </c>
      <c r="C240" s="10" t="s">
        <v>110</v>
      </c>
      <c r="D240" s="65" t="s">
        <v>46</v>
      </c>
      <c r="E240" s="10" t="s">
        <v>23</v>
      </c>
      <c r="F240" s="10" t="s">
        <v>24</v>
      </c>
      <c r="G240" s="10" t="s">
        <v>35</v>
      </c>
      <c r="H240" s="10" t="s">
        <v>42</v>
      </c>
      <c r="I240" s="10" t="s">
        <v>45</v>
      </c>
      <c r="J240" s="10" t="n">
        <v>2007</v>
      </c>
      <c r="K240" s="10" t="s">
        <v>638</v>
      </c>
      <c r="L240" s="10" t="s">
        <v>639</v>
      </c>
      <c r="M240" s="10"/>
      <c r="N240" s="10" t="n">
        <v>0</v>
      </c>
      <c r="O240" s="10" t="n">
        <v>0</v>
      </c>
      <c r="P240" s="10" t="n">
        <v>0</v>
      </c>
      <c r="Q240" s="10" t="n">
        <v>0</v>
      </c>
      <c r="R240" s="10" t="n">
        <v>0</v>
      </c>
      <c r="S240" s="12" t="n">
        <v>0</v>
      </c>
    </row>
    <row r="241" customFormat="false" ht="25.5" hidden="false" customHeight="false" outlineLevel="0" collapsed="false">
      <c r="A241" s="9" t="s">
        <v>85</v>
      </c>
      <c r="B241" s="10" t="s">
        <v>858</v>
      </c>
      <c r="C241" s="10" t="s">
        <v>110</v>
      </c>
      <c r="D241" s="65" t="s">
        <v>46</v>
      </c>
      <c r="E241" s="10" t="s">
        <v>23</v>
      </c>
      <c r="F241" s="10" t="s">
        <v>24</v>
      </c>
      <c r="G241" s="10" t="s">
        <v>35</v>
      </c>
      <c r="H241" s="10" t="s">
        <v>42</v>
      </c>
      <c r="I241" s="10" t="s">
        <v>45</v>
      </c>
      <c r="J241" s="10" t="n">
        <v>2007</v>
      </c>
      <c r="K241" s="10" t="s">
        <v>616</v>
      </c>
      <c r="L241" s="10" t="s">
        <v>617</v>
      </c>
      <c r="M241" s="10"/>
      <c r="N241" s="10" t="n">
        <v>0.0124889099991904</v>
      </c>
      <c r="O241" s="10" t="n">
        <v>0.000911576840794866</v>
      </c>
      <c r="P241" s="10" t="n">
        <v>0</v>
      </c>
      <c r="Q241" s="10" t="n">
        <v>0</v>
      </c>
      <c r="R241" s="10" t="n">
        <v>0.000344833776346001</v>
      </c>
      <c r="S241" s="12" t="n">
        <v>0.0150834046641098</v>
      </c>
    </row>
    <row r="242" customFormat="false" ht="25.5" hidden="false" customHeight="false" outlineLevel="0" collapsed="false">
      <c r="A242" s="9" t="s">
        <v>87</v>
      </c>
      <c r="B242" s="10" t="s">
        <v>859</v>
      </c>
      <c r="C242" s="10" t="s">
        <v>110</v>
      </c>
      <c r="D242" s="65" t="s">
        <v>46</v>
      </c>
      <c r="E242" s="10" t="s">
        <v>23</v>
      </c>
      <c r="F242" s="10" t="s">
        <v>24</v>
      </c>
      <c r="G242" s="10" t="s">
        <v>35</v>
      </c>
      <c r="H242" s="10" t="s">
        <v>42</v>
      </c>
      <c r="I242" s="10" t="s">
        <v>45</v>
      </c>
      <c r="J242" s="10" t="n">
        <v>2007</v>
      </c>
      <c r="K242" s="10" t="s">
        <v>643</v>
      </c>
      <c r="L242" s="10" t="s">
        <v>644</v>
      </c>
      <c r="M242" s="10"/>
      <c r="N242" s="10" t="n">
        <v>0.0279023337394025</v>
      </c>
      <c r="O242" s="10" t="n">
        <v>0.0006501668552156</v>
      </c>
      <c r="P242" s="10" t="n">
        <v>0</v>
      </c>
      <c r="Q242" s="10" t="n">
        <v>0</v>
      </c>
      <c r="R242" s="10" t="n">
        <v>0.000383689654775394</v>
      </c>
      <c r="S242" s="12" t="n">
        <v>0.00650767592833323</v>
      </c>
    </row>
    <row r="243" customFormat="false" ht="25.5" hidden="false" customHeight="false" outlineLevel="0" collapsed="false">
      <c r="A243" s="9" t="s">
        <v>87</v>
      </c>
      <c r="B243" s="96" t="s">
        <v>860</v>
      </c>
      <c r="C243" s="10" t="s">
        <v>110</v>
      </c>
      <c r="D243" s="65" t="s">
        <v>46</v>
      </c>
      <c r="E243" s="10" t="s">
        <v>23</v>
      </c>
      <c r="F243" s="10" t="s">
        <v>24</v>
      </c>
      <c r="G243" s="10" t="s">
        <v>35</v>
      </c>
      <c r="H243" s="10" t="s">
        <v>42</v>
      </c>
      <c r="I243" s="10" t="s">
        <v>45</v>
      </c>
      <c r="J243" s="10" t="n">
        <v>2007</v>
      </c>
      <c r="K243" s="10" t="s">
        <v>645</v>
      </c>
      <c r="L243" s="10" t="s">
        <v>646</v>
      </c>
      <c r="M243" s="10"/>
      <c r="N243" s="10" t="n">
        <v>0.00370064491735687</v>
      </c>
      <c r="O243" s="10" t="n">
        <v>9.0747337671226E-005</v>
      </c>
      <c r="P243" s="10" t="n">
        <v>0</v>
      </c>
      <c r="Q243" s="10" t="n">
        <v>0</v>
      </c>
      <c r="R243" s="10" t="n">
        <v>5.1851511479959E-005</v>
      </c>
      <c r="S243" s="12" t="n">
        <v>0.000861448859186771</v>
      </c>
    </row>
    <row r="244" customFormat="false" ht="25.5" hidden="false" customHeight="false" outlineLevel="0" collapsed="false">
      <c r="A244" s="9" t="s">
        <v>87</v>
      </c>
      <c r="B244" s="96" t="s">
        <v>860</v>
      </c>
      <c r="C244" s="10" t="s">
        <v>110</v>
      </c>
      <c r="D244" s="65" t="s">
        <v>46</v>
      </c>
      <c r="E244" s="10" t="s">
        <v>23</v>
      </c>
      <c r="F244" s="10" t="s">
        <v>24</v>
      </c>
      <c r="G244" s="10" t="s">
        <v>35</v>
      </c>
      <c r="H244" s="10" t="s">
        <v>42</v>
      </c>
      <c r="I244" s="10" t="s">
        <v>45</v>
      </c>
      <c r="J244" s="10" t="n">
        <v>2007</v>
      </c>
      <c r="K244" s="10" t="s">
        <v>647</v>
      </c>
      <c r="L244" s="10" t="s">
        <v>648</v>
      </c>
      <c r="M244" s="10"/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0</v>
      </c>
      <c r="S244" s="12" t="n">
        <v>0</v>
      </c>
    </row>
    <row r="245" customFormat="false" ht="25.5" hidden="false" customHeight="false" outlineLevel="0" collapsed="false">
      <c r="A245" s="9" t="s">
        <v>87</v>
      </c>
      <c r="B245" s="96" t="s">
        <v>860</v>
      </c>
      <c r="C245" s="10" t="s">
        <v>110</v>
      </c>
      <c r="D245" s="65" t="s">
        <v>46</v>
      </c>
      <c r="E245" s="10" t="s">
        <v>23</v>
      </c>
      <c r="F245" s="10" t="s">
        <v>24</v>
      </c>
      <c r="G245" s="10" t="s">
        <v>35</v>
      </c>
      <c r="H245" s="10" t="s">
        <v>42</v>
      </c>
      <c r="I245" s="10" t="s">
        <v>45</v>
      </c>
      <c r="J245" s="10" t="n">
        <v>2007</v>
      </c>
      <c r="K245" s="10" t="s">
        <v>649</v>
      </c>
      <c r="L245" s="10" t="s">
        <v>650</v>
      </c>
      <c r="M245" s="10"/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2" t="n">
        <v>0</v>
      </c>
    </row>
    <row r="246" customFormat="false" ht="25.5" hidden="false" customHeight="false" outlineLevel="0" collapsed="false">
      <c r="A246" s="9" t="s">
        <v>87</v>
      </c>
      <c r="B246" s="96" t="s">
        <v>860</v>
      </c>
      <c r="C246" s="10" t="s">
        <v>110</v>
      </c>
      <c r="D246" s="65" t="s">
        <v>46</v>
      </c>
      <c r="E246" s="10" t="s">
        <v>23</v>
      </c>
      <c r="F246" s="10" t="s">
        <v>24</v>
      </c>
      <c r="G246" s="10" t="s">
        <v>35</v>
      </c>
      <c r="H246" s="10" t="s">
        <v>42</v>
      </c>
      <c r="I246" s="10" t="s">
        <v>45</v>
      </c>
      <c r="J246" s="10" t="n">
        <v>2007</v>
      </c>
      <c r="K246" s="10" t="s">
        <v>651</v>
      </c>
      <c r="L246" s="10" t="s">
        <v>652</v>
      </c>
      <c r="M246" s="10"/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2" t="n">
        <v>0</v>
      </c>
    </row>
    <row r="247" customFormat="false" ht="25.5" hidden="false" customHeight="false" outlineLevel="0" collapsed="false">
      <c r="A247" s="9" t="s">
        <v>87</v>
      </c>
      <c r="B247" s="96" t="s">
        <v>860</v>
      </c>
      <c r="C247" s="10" t="s">
        <v>110</v>
      </c>
      <c r="D247" s="65" t="s">
        <v>46</v>
      </c>
      <c r="E247" s="10" t="s">
        <v>23</v>
      </c>
      <c r="F247" s="10" t="s">
        <v>24</v>
      </c>
      <c r="G247" s="10" t="s">
        <v>35</v>
      </c>
      <c r="H247" s="10" t="s">
        <v>42</v>
      </c>
      <c r="I247" s="10" t="s">
        <v>45</v>
      </c>
      <c r="J247" s="10" t="n">
        <v>2007</v>
      </c>
      <c r="K247" s="10" t="s">
        <v>653</v>
      </c>
      <c r="L247" s="10" t="s">
        <v>654</v>
      </c>
      <c r="M247" s="10"/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2" t="n">
        <v>0</v>
      </c>
    </row>
    <row r="248" customFormat="false" ht="25.5" hidden="false" customHeight="false" outlineLevel="0" collapsed="false">
      <c r="A248" s="9" t="s">
        <v>87</v>
      </c>
      <c r="B248" s="96" t="s">
        <v>860</v>
      </c>
      <c r="C248" s="10" t="s">
        <v>110</v>
      </c>
      <c r="D248" s="65" t="s">
        <v>46</v>
      </c>
      <c r="E248" s="10" t="s">
        <v>23</v>
      </c>
      <c r="F248" s="10" t="s">
        <v>24</v>
      </c>
      <c r="G248" s="10" t="s">
        <v>35</v>
      </c>
      <c r="H248" s="10" t="s">
        <v>42</v>
      </c>
      <c r="I248" s="10" t="s">
        <v>45</v>
      </c>
      <c r="J248" s="10" t="n">
        <v>2007</v>
      </c>
      <c r="K248" s="10" t="s">
        <v>655</v>
      </c>
      <c r="L248" s="10" t="s">
        <v>656</v>
      </c>
      <c r="M248" s="10"/>
      <c r="N248" s="10" t="n">
        <v>0.0166518799989206</v>
      </c>
      <c r="O248" s="10" t="n">
        <v>0.00121543578772649</v>
      </c>
      <c r="P248" s="10" t="n">
        <v>0</v>
      </c>
      <c r="Q248" s="10" t="n">
        <v>0</v>
      </c>
      <c r="R248" s="10" t="n">
        <v>0.000459778368461335</v>
      </c>
      <c r="S248" s="12" t="n">
        <v>0.020111206218813</v>
      </c>
    </row>
    <row r="249" customFormat="false" ht="25.5" hidden="false" customHeight="false" outlineLevel="0" collapsed="false">
      <c r="A249" s="9" t="s">
        <v>87</v>
      </c>
      <c r="B249" s="10" t="s">
        <v>859</v>
      </c>
      <c r="C249" s="10" t="s">
        <v>110</v>
      </c>
      <c r="D249" s="65" t="s">
        <v>46</v>
      </c>
      <c r="E249" s="10" t="s">
        <v>23</v>
      </c>
      <c r="F249" s="10" t="s">
        <v>24</v>
      </c>
      <c r="G249" s="10" t="s">
        <v>35</v>
      </c>
      <c r="H249" s="10" t="s">
        <v>42</v>
      </c>
      <c r="I249" s="10" t="s">
        <v>45</v>
      </c>
      <c r="J249" s="10" t="n">
        <v>2007</v>
      </c>
      <c r="K249" s="10" t="s">
        <v>643</v>
      </c>
      <c r="L249" s="10" t="s">
        <v>644</v>
      </c>
      <c r="M249" s="10"/>
      <c r="N249" s="10" t="n">
        <v>0.0624445499959522</v>
      </c>
      <c r="O249" s="10" t="n">
        <v>0.00455788420397433</v>
      </c>
      <c r="P249" s="10" t="n">
        <v>0</v>
      </c>
      <c r="Q249" s="10" t="n">
        <v>0</v>
      </c>
      <c r="R249" s="10" t="n">
        <v>0.00172416888173001</v>
      </c>
      <c r="S249" s="12" t="n">
        <v>0.0754170233205488</v>
      </c>
    </row>
    <row r="250" customFormat="false" ht="25.5" hidden="false" customHeight="false" outlineLevel="0" collapsed="false">
      <c r="A250" s="9" t="s">
        <v>89</v>
      </c>
      <c r="B250" s="96" t="s">
        <v>861</v>
      </c>
      <c r="C250" s="10" t="s">
        <v>110</v>
      </c>
      <c r="D250" s="65" t="s">
        <v>46</v>
      </c>
      <c r="E250" s="10" t="s">
        <v>23</v>
      </c>
      <c r="F250" s="10" t="s">
        <v>24</v>
      </c>
      <c r="G250" s="10" t="s">
        <v>35</v>
      </c>
      <c r="H250" s="10" t="s">
        <v>42</v>
      </c>
      <c r="I250" s="10" t="s">
        <v>45</v>
      </c>
      <c r="J250" s="10" t="n">
        <v>2007</v>
      </c>
      <c r="K250" s="10" t="s">
        <v>667</v>
      </c>
      <c r="L250" s="10" t="s">
        <v>668</v>
      </c>
      <c r="M250" s="10"/>
      <c r="N250" s="10" t="n">
        <v>0.022321866991522</v>
      </c>
      <c r="O250" s="10" t="n">
        <v>0.00052013348417248</v>
      </c>
      <c r="P250" s="10" t="n">
        <v>0</v>
      </c>
      <c r="Q250" s="10" t="n">
        <v>0</v>
      </c>
      <c r="R250" s="10" t="n">
        <v>0.000306951723820315</v>
      </c>
      <c r="S250" s="12" t="n">
        <v>0.00520614074266659</v>
      </c>
    </row>
    <row r="251" customFormat="false" ht="25.5" hidden="false" customHeight="false" outlineLevel="0" collapsed="false">
      <c r="A251" s="9" t="s">
        <v>89</v>
      </c>
      <c r="B251" s="96" t="s">
        <v>861</v>
      </c>
      <c r="C251" s="10" t="s">
        <v>110</v>
      </c>
      <c r="D251" s="65" t="s">
        <v>46</v>
      </c>
      <c r="E251" s="10" t="s">
        <v>23</v>
      </c>
      <c r="F251" s="10" t="s">
        <v>24</v>
      </c>
      <c r="G251" s="10" t="s">
        <v>35</v>
      </c>
      <c r="H251" s="10" t="s">
        <v>42</v>
      </c>
      <c r="I251" s="10" t="s">
        <v>45</v>
      </c>
      <c r="J251" s="10" t="n">
        <v>2007</v>
      </c>
      <c r="K251" s="10" t="s">
        <v>667</v>
      </c>
      <c r="L251" s="10" t="s">
        <v>668</v>
      </c>
      <c r="M251" s="10"/>
      <c r="N251" s="10" t="n">
        <v>0.0489219502554489</v>
      </c>
      <c r="O251" s="10" t="n">
        <v>0.00383937106027508</v>
      </c>
      <c r="P251" s="10" t="n">
        <v>0</v>
      </c>
      <c r="Q251" s="10" t="n">
        <v>0</v>
      </c>
      <c r="R251" s="10" t="n">
        <v>0.00139252170284592</v>
      </c>
      <c r="S251" s="12" t="n">
        <v>0.0589010710158006</v>
      </c>
    </row>
    <row r="252" customFormat="false" ht="25.5" hidden="false" customHeight="false" outlineLevel="0" collapsed="false">
      <c r="A252" s="9" t="s">
        <v>89</v>
      </c>
      <c r="B252" s="96" t="s">
        <v>861</v>
      </c>
      <c r="C252" s="10" t="s">
        <v>110</v>
      </c>
      <c r="D252" s="65" t="s">
        <v>46</v>
      </c>
      <c r="E252" s="10" t="s">
        <v>23</v>
      </c>
      <c r="F252" s="10" t="s">
        <v>24</v>
      </c>
      <c r="G252" s="10" t="s">
        <v>35</v>
      </c>
      <c r="H252" s="10" t="s">
        <v>42</v>
      </c>
      <c r="I252" s="10" t="s">
        <v>45</v>
      </c>
      <c r="J252" s="10" t="n">
        <v>2007</v>
      </c>
      <c r="K252" s="10" t="s">
        <v>669</v>
      </c>
      <c r="L252" s="10" t="s">
        <v>670</v>
      </c>
      <c r="M252" s="10"/>
      <c r="N252" s="10" t="n">
        <v>0.0222038695041412</v>
      </c>
      <c r="O252" s="10" t="n">
        <v>0.000544484026027356</v>
      </c>
      <c r="P252" s="10" t="n">
        <v>0</v>
      </c>
      <c r="Q252" s="10" t="n">
        <v>0</v>
      </c>
      <c r="R252" s="10" t="n">
        <v>0.000311109068879754</v>
      </c>
      <c r="S252" s="12" t="n">
        <v>0.00516869315512062</v>
      </c>
    </row>
    <row r="253" customFormat="false" ht="25.5" hidden="false" customHeight="false" outlineLevel="0" collapsed="false">
      <c r="A253" s="9" t="s">
        <v>89</v>
      </c>
      <c r="B253" s="96" t="s">
        <v>861</v>
      </c>
      <c r="C253" s="10" t="s">
        <v>110</v>
      </c>
      <c r="D253" s="65" t="s">
        <v>46</v>
      </c>
      <c r="E253" s="10" t="s">
        <v>23</v>
      </c>
      <c r="F253" s="10" t="s">
        <v>24</v>
      </c>
      <c r="G253" s="10" t="s">
        <v>35</v>
      </c>
      <c r="H253" s="10" t="s">
        <v>42</v>
      </c>
      <c r="I253" s="10" t="s">
        <v>45</v>
      </c>
      <c r="J253" s="10" t="n">
        <v>2007</v>
      </c>
      <c r="K253" s="10" t="s">
        <v>671</v>
      </c>
      <c r="L253" s="10" t="s">
        <v>672</v>
      </c>
      <c r="M253" s="10"/>
      <c r="N253" s="10" t="n">
        <v>0.00370064491735687</v>
      </c>
      <c r="O253" s="10" t="n">
        <v>9.0747337671226E-005</v>
      </c>
      <c r="P253" s="10" t="n">
        <v>0</v>
      </c>
      <c r="Q253" s="10" t="n">
        <v>0</v>
      </c>
      <c r="R253" s="10" t="n">
        <v>5.1851511479959E-005</v>
      </c>
      <c r="S253" s="12" t="n">
        <v>0.000861448859186771</v>
      </c>
    </row>
    <row r="254" customFormat="false" ht="25.5" hidden="false" customHeight="false" outlineLevel="0" collapsed="false">
      <c r="A254" s="9" t="s">
        <v>89</v>
      </c>
      <c r="B254" s="96" t="s">
        <v>861</v>
      </c>
      <c r="C254" s="10" t="s">
        <v>110</v>
      </c>
      <c r="D254" s="65" t="s">
        <v>46</v>
      </c>
      <c r="E254" s="10" t="s">
        <v>23</v>
      </c>
      <c r="F254" s="10" t="s">
        <v>24</v>
      </c>
      <c r="G254" s="10" t="s">
        <v>35</v>
      </c>
      <c r="H254" s="10" t="s">
        <v>42</v>
      </c>
      <c r="I254" s="10" t="s">
        <v>45</v>
      </c>
      <c r="J254" s="10" t="n">
        <v>2007</v>
      </c>
      <c r="K254" s="10" t="s">
        <v>673</v>
      </c>
      <c r="L254" s="10" t="s">
        <v>674</v>
      </c>
      <c r="M254" s="10"/>
      <c r="N254" s="10" t="n">
        <v>0.216474439985968</v>
      </c>
      <c r="O254" s="10" t="n">
        <v>0.0158006652404443</v>
      </c>
      <c r="P254" s="10" t="n">
        <v>0</v>
      </c>
      <c r="Q254" s="10" t="n">
        <v>0</v>
      </c>
      <c r="R254" s="10" t="n">
        <v>0.00597711878999736</v>
      </c>
      <c r="S254" s="12" t="n">
        <v>0.261445680844569</v>
      </c>
    </row>
    <row r="255" customFormat="false" ht="25.5" hidden="false" customHeight="false" outlineLevel="0" collapsed="false">
      <c r="A255" s="9" t="s">
        <v>89</v>
      </c>
      <c r="B255" s="96" t="s">
        <v>861</v>
      </c>
      <c r="C255" s="10" t="s">
        <v>110</v>
      </c>
      <c r="D255" s="65" t="s">
        <v>46</v>
      </c>
      <c r="E255" s="10" t="s">
        <v>23</v>
      </c>
      <c r="F255" s="10" t="s">
        <v>24</v>
      </c>
      <c r="G255" s="10" t="s">
        <v>35</v>
      </c>
      <c r="H255" s="10" t="s">
        <v>42</v>
      </c>
      <c r="I255" s="10" t="s">
        <v>45</v>
      </c>
      <c r="J255" s="10" t="n">
        <v>2007</v>
      </c>
      <c r="K255" s="10" t="s">
        <v>675</v>
      </c>
      <c r="L255" s="10" t="s">
        <v>676</v>
      </c>
      <c r="M255" s="10"/>
      <c r="N255" s="10" t="n">
        <v>0.0999112799935235</v>
      </c>
      <c r="O255" s="10" t="n">
        <v>0.00729261472635893</v>
      </c>
      <c r="P255" s="10" t="n">
        <v>0</v>
      </c>
      <c r="Q255" s="10" t="n">
        <v>0</v>
      </c>
      <c r="R255" s="10" t="n">
        <v>0.00275867021076801</v>
      </c>
      <c r="S255" s="12" t="n">
        <v>0.120667237312878</v>
      </c>
    </row>
    <row r="256" customFormat="false" ht="25.5" hidden="false" customHeight="false" outlineLevel="0" collapsed="false">
      <c r="A256" s="9" t="s">
        <v>91</v>
      </c>
      <c r="B256" s="96" t="s">
        <v>862</v>
      </c>
      <c r="C256" s="10" t="s">
        <v>110</v>
      </c>
      <c r="D256" s="65" t="s">
        <v>46</v>
      </c>
      <c r="E256" s="10" t="s">
        <v>23</v>
      </c>
      <c r="F256" s="10" t="s">
        <v>24</v>
      </c>
      <c r="G256" s="10" t="s">
        <v>35</v>
      </c>
      <c r="H256" s="10" t="s">
        <v>42</v>
      </c>
      <c r="I256" s="10" t="s">
        <v>45</v>
      </c>
      <c r="J256" s="10" t="n">
        <v>2007</v>
      </c>
      <c r="K256" s="64" t="s">
        <v>682</v>
      </c>
      <c r="L256" s="64" t="s">
        <v>683</v>
      </c>
      <c r="M256" s="10"/>
      <c r="N256" s="10" t="n">
        <v>0.139511668697013</v>
      </c>
      <c r="O256" s="10" t="n">
        <v>0.003250834276078</v>
      </c>
      <c r="P256" s="10" t="n">
        <v>0</v>
      </c>
      <c r="Q256" s="10" t="n">
        <v>0</v>
      </c>
      <c r="R256" s="10" t="n">
        <v>0.00191844827387697</v>
      </c>
      <c r="S256" s="12" t="n">
        <v>0.0325383796416662</v>
      </c>
    </row>
    <row r="257" customFormat="false" ht="25.5" hidden="false" customHeight="false" outlineLevel="0" collapsed="false">
      <c r="A257" s="9" t="s">
        <v>91</v>
      </c>
      <c r="B257" s="10" t="s">
        <v>863</v>
      </c>
      <c r="C257" s="10" t="s">
        <v>110</v>
      </c>
      <c r="D257" s="65" t="s">
        <v>46</v>
      </c>
      <c r="E257" s="10" t="s">
        <v>23</v>
      </c>
      <c r="F257" s="10" t="s">
        <v>24</v>
      </c>
      <c r="G257" s="10" t="s">
        <v>35</v>
      </c>
      <c r="H257" s="10" t="s">
        <v>42</v>
      </c>
      <c r="I257" s="10" t="s">
        <v>45</v>
      </c>
      <c r="J257" s="10" t="n">
        <v>2007</v>
      </c>
      <c r="K257" s="10" t="s">
        <v>684</v>
      </c>
      <c r="L257" s="10" t="s">
        <v>685</v>
      </c>
      <c r="M257" s="10"/>
      <c r="N257" s="10" t="n">
        <v>0.011160933495761</v>
      </c>
      <c r="O257" s="10" t="n">
        <v>0.00026006674208624</v>
      </c>
      <c r="P257" s="10" t="n">
        <v>0</v>
      </c>
      <c r="Q257" s="10" t="n">
        <v>0</v>
      </c>
      <c r="R257" s="10" t="n">
        <v>0.000153475861910158</v>
      </c>
      <c r="S257" s="12" t="n">
        <v>0.00260307037133329</v>
      </c>
    </row>
    <row r="258" customFormat="false" ht="25.5" hidden="false" customHeight="false" outlineLevel="0" collapsed="false">
      <c r="A258" s="76" t="s">
        <v>91</v>
      </c>
      <c r="B258" s="97" t="s">
        <v>862</v>
      </c>
      <c r="C258" s="10" t="s">
        <v>110</v>
      </c>
      <c r="D258" s="65" t="s">
        <v>46</v>
      </c>
      <c r="E258" s="10" t="s">
        <v>23</v>
      </c>
      <c r="F258" s="10" t="s">
        <v>24</v>
      </c>
      <c r="G258" s="10" t="s">
        <v>35</v>
      </c>
      <c r="H258" s="10" t="s">
        <v>42</v>
      </c>
      <c r="I258" s="10" t="s">
        <v>45</v>
      </c>
      <c r="J258" s="10" t="n">
        <v>2007</v>
      </c>
      <c r="K258" s="71" t="s">
        <v>686</v>
      </c>
      <c r="L258" s="71" t="s">
        <v>687</v>
      </c>
      <c r="M258" s="10"/>
      <c r="N258" s="10" t="n">
        <v>0.011160933495761</v>
      </c>
      <c r="O258" s="10" t="n">
        <v>0.00026006674208624</v>
      </c>
      <c r="P258" s="10" t="n">
        <v>0</v>
      </c>
      <c r="Q258" s="10" t="n">
        <v>0</v>
      </c>
      <c r="R258" s="10" t="n">
        <v>0.000153475861910158</v>
      </c>
      <c r="S258" s="12" t="n">
        <v>0.00260307037133329</v>
      </c>
    </row>
    <row r="259" customFormat="false" ht="25.5" hidden="false" customHeight="false" outlineLevel="0" collapsed="false">
      <c r="A259" s="76" t="s">
        <v>91</v>
      </c>
      <c r="B259" s="97" t="s">
        <v>862</v>
      </c>
      <c r="C259" s="10" t="s">
        <v>110</v>
      </c>
      <c r="D259" s="65" t="s">
        <v>46</v>
      </c>
      <c r="E259" s="10" t="s">
        <v>23</v>
      </c>
      <c r="F259" s="10" t="s">
        <v>24</v>
      </c>
      <c r="G259" s="10" t="s">
        <v>35</v>
      </c>
      <c r="H259" s="10" t="s">
        <v>42</v>
      </c>
      <c r="I259" s="10" t="s">
        <v>45</v>
      </c>
      <c r="J259" s="10" t="n">
        <v>2007</v>
      </c>
      <c r="K259" s="71" t="s">
        <v>686</v>
      </c>
      <c r="L259" s="71" t="s">
        <v>687</v>
      </c>
      <c r="M259" s="10"/>
      <c r="N259" s="10" t="n">
        <v>0.0244609751277244</v>
      </c>
      <c r="O259" s="10" t="n">
        <v>0.00191968553013754</v>
      </c>
      <c r="P259" s="10" t="n">
        <v>0</v>
      </c>
      <c r="Q259" s="10" t="n">
        <v>0</v>
      </c>
      <c r="R259" s="10" t="n">
        <v>0.000696260851422958</v>
      </c>
      <c r="S259" s="12" t="n">
        <v>0.0294505355079003</v>
      </c>
    </row>
    <row r="260" customFormat="false" ht="25.5" hidden="false" customHeight="false" outlineLevel="0" collapsed="false">
      <c r="A260" s="9" t="s">
        <v>91</v>
      </c>
      <c r="B260" s="96" t="s">
        <v>862</v>
      </c>
      <c r="C260" s="10" t="s">
        <v>110</v>
      </c>
      <c r="D260" s="65" t="s">
        <v>46</v>
      </c>
      <c r="E260" s="10" t="s">
        <v>23</v>
      </c>
      <c r="F260" s="10" t="s">
        <v>24</v>
      </c>
      <c r="G260" s="10" t="s">
        <v>35</v>
      </c>
      <c r="H260" s="10" t="s">
        <v>42</v>
      </c>
      <c r="I260" s="10" t="s">
        <v>45</v>
      </c>
      <c r="J260" s="10" t="n">
        <v>2007</v>
      </c>
      <c r="K260" s="10" t="s">
        <v>688</v>
      </c>
      <c r="L260" s="10" t="s">
        <v>689</v>
      </c>
      <c r="M260" s="10"/>
      <c r="N260" s="10" t="n">
        <v>0.00370064491735687</v>
      </c>
      <c r="O260" s="10" t="n">
        <v>9.0747337671226E-005</v>
      </c>
      <c r="P260" s="10" t="n">
        <v>0</v>
      </c>
      <c r="Q260" s="10" t="n">
        <v>0</v>
      </c>
      <c r="R260" s="10" t="n">
        <v>5.1851511479959E-005</v>
      </c>
      <c r="S260" s="12" t="n">
        <v>0.000861448859186771</v>
      </c>
    </row>
    <row r="261" customFormat="false" ht="25.5" hidden="false" customHeight="false" outlineLevel="0" collapsed="false">
      <c r="A261" s="9" t="s">
        <v>91</v>
      </c>
      <c r="B261" s="96" t="s">
        <v>862</v>
      </c>
      <c r="C261" s="10" t="s">
        <v>110</v>
      </c>
      <c r="D261" s="65" t="s">
        <v>46</v>
      </c>
      <c r="E261" s="10" t="s">
        <v>23</v>
      </c>
      <c r="F261" s="10" t="s">
        <v>24</v>
      </c>
      <c r="G261" s="10" t="s">
        <v>35</v>
      </c>
      <c r="H261" s="10" t="s">
        <v>42</v>
      </c>
      <c r="I261" s="10" t="s">
        <v>45</v>
      </c>
      <c r="J261" s="10" t="n">
        <v>2007</v>
      </c>
      <c r="K261" s="10" t="s">
        <v>690</v>
      </c>
      <c r="L261" s="10" t="s">
        <v>691</v>
      </c>
      <c r="M261" s="10"/>
      <c r="N261" s="10" t="n">
        <v>0.0499556399967618</v>
      </c>
      <c r="O261" s="10" t="n">
        <v>0.00364630736317946</v>
      </c>
      <c r="P261" s="10" t="n">
        <v>0</v>
      </c>
      <c r="Q261" s="10" t="n">
        <v>0</v>
      </c>
      <c r="R261" s="10" t="n">
        <v>0.00137933510538401</v>
      </c>
      <c r="S261" s="12" t="n">
        <v>0.0603336186564391</v>
      </c>
    </row>
    <row r="262" customFormat="false" ht="25.5" hidden="false" customHeight="false" outlineLevel="0" collapsed="false">
      <c r="A262" s="9" t="s">
        <v>91</v>
      </c>
      <c r="B262" s="96" t="s">
        <v>862</v>
      </c>
      <c r="C262" s="10" t="s">
        <v>110</v>
      </c>
      <c r="D262" s="65" t="s">
        <v>46</v>
      </c>
      <c r="E262" s="10" t="s">
        <v>23</v>
      </c>
      <c r="F262" s="10" t="s">
        <v>24</v>
      </c>
      <c r="G262" s="10" t="s">
        <v>35</v>
      </c>
      <c r="H262" s="10" t="s">
        <v>42</v>
      </c>
      <c r="I262" s="10" t="s">
        <v>45</v>
      </c>
      <c r="J262" s="10" t="n">
        <v>2007</v>
      </c>
      <c r="K262" s="10" t="s">
        <v>692</v>
      </c>
      <c r="L262" s="10" t="s">
        <v>693</v>
      </c>
      <c r="M262" s="10"/>
      <c r="N262" s="10" t="n">
        <v>0.0999112799935235</v>
      </c>
      <c r="O262" s="10" t="n">
        <v>0.00729261472635893</v>
      </c>
      <c r="P262" s="10" t="n">
        <v>0</v>
      </c>
      <c r="Q262" s="10" t="n">
        <v>0</v>
      </c>
      <c r="R262" s="10" t="n">
        <v>0.00275867021076801</v>
      </c>
      <c r="S262" s="12" t="n">
        <v>0.120667237312878</v>
      </c>
    </row>
    <row r="263" customFormat="false" ht="25.5" hidden="false" customHeight="false" outlineLevel="0" collapsed="false">
      <c r="A263" s="9" t="s">
        <v>91</v>
      </c>
      <c r="B263" s="96" t="s">
        <v>862</v>
      </c>
      <c r="C263" s="10" t="s">
        <v>110</v>
      </c>
      <c r="D263" s="65" t="s">
        <v>46</v>
      </c>
      <c r="E263" s="10" t="s">
        <v>23</v>
      </c>
      <c r="F263" s="10" t="s">
        <v>24</v>
      </c>
      <c r="G263" s="10" t="s">
        <v>35</v>
      </c>
      <c r="H263" s="10" t="s">
        <v>42</v>
      </c>
      <c r="I263" s="10" t="s">
        <v>45</v>
      </c>
      <c r="J263" s="10" t="n">
        <v>2007</v>
      </c>
      <c r="K263" s="10" t="s">
        <v>694</v>
      </c>
      <c r="L263" s="10" t="s">
        <v>695</v>
      </c>
      <c r="M263" s="10"/>
      <c r="N263" s="10" t="n">
        <v>0.0416296999973015</v>
      </c>
      <c r="O263" s="10" t="n">
        <v>0.00303858946931622</v>
      </c>
      <c r="P263" s="10" t="n">
        <v>0</v>
      </c>
      <c r="Q263" s="10" t="n">
        <v>0</v>
      </c>
      <c r="R263" s="10" t="n">
        <v>0.00114944592115334</v>
      </c>
      <c r="S263" s="12" t="n">
        <v>0.0502780155470325</v>
      </c>
    </row>
    <row r="264" customFormat="false" ht="25.5" hidden="false" customHeight="false" outlineLevel="0" collapsed="false">
      <c r="A264" s="9" t="s">
        <v>91</v>
      </c>
      <c r="B264" s="96" t="s">
        <v>862</v>
      </c>
      <c r="C264" s="10" t="s">
        <v>110</v>
      </c>
      <c r="D264" s="65" t="s">
        <v>46</v>
      </c>
      <c r="E264" s="10" t="s">
        <v>23</v>
      </c>
      <c r="F264" s="10" t="s">
        <v>24</v>
      </c>
      <c r="G264" s="10" t="s">
        <v>35</v>
      </c>
      <c r="H264" s="10" t="s">
        <v>42</v>
      </c>
      <c r="I264" s="10" t="s">
        <v>45</v>
      </c>
      <c r="J264" s="10" t="n">
        <v>2007</v>
      </c>
      <c r="K264" s="10" t="s">
        <v>696</v>
      </c>
      <c r="L264" s="10" t="s">
        <v>697</v>
      </c>
      <c r="M264" s="10"/>
      <c r="N264" s="10" t="n">
        <v>0.0166518799989206</v>
      </c>
      <c r="O264" s="10" t="n">
        <v>0.00121543578772649</v>
      </c>
      <c r="P264" s="10" t="n">
        <v>0</v>
      </c>
      <c r="Q264" s="10" t="n">
        <v>0</v>
      </c>
      <c r="R264" s="10" t="n">
        <v>0.000459778368461335</v>
      </c>
      <c r="S264" s="12" t="n">
        <v>0.020111206218813</v>
      </c>
    </row>
    <row r="265" customFormat="false" ht="25.5" hidden="false" customHeight="false" outlineLevel="0" collapsed="false">
      <c r="A265" s="33" t="s">
        <v>91</v>
      </c>
      <c r="B265" s="99" t="s">
        <v>862</v>
      </c>
      <c r="C265" s="10" t="s">
        <v>110</v>
      </c>
      <c r="D265" s="65" t="s">
        <v>46</v>
      </c>
      <c r="E265" s="10" t="s">
        <v>23</v>
      </c>
      <c r="F265" s="10" t="s">
        <v>24</v>
      </c>
      <c r="G265" s="10" t="s">
        <v>35</v>
      </c>
      <c r="H265" s="10" t="s">
        <v>42</v>
      </c>
      <c r="I265" s="10" t="s">
        <v>45</v>
      </c>
      <c r="J265" s="10" t="n">
        <v>2007</v>
      </c>
      <c r="K265" s="10" t="s">
        <v>698</v>
      </c>
      <c r="L265" s="10" t="s">
        <v>699</v>
      </c>
      <c r="M265" s="10"/>
      <c r="N265" s="10" t="n">
        <v>0.0624445499959522</v>
      </c>
      <c r="O265" s="10" t="n">
        <v>0.00455788420397433</v>
      </c>
      <c r="P265" s="10" t="n">
        <v>0</v>
      </c>
      <c r="Q265" s="10" t="n">
        <v>0</v>
      </c>
      <c r="R265" s="10" t="n">
        <v>0.00172416888173001</v>
      </c>
      <c r="S265" s="12" t="n">
        <v>0.0754170233205488</v>
      </c>
    </row>
    <row r="266" customFormat="false" ht="25.5" hidden="false" customHeight="false" outlineLevel="0" collapsed="false">
      <c r="A266" s="9" t="s">
        <v>91</v>
      </c>
      <c r="B266" s="96" t="s">
        <v>862</v>
      </c>
      <c r="C266" s="10" t="s">
        <v>110</v>
      </c>
      <c r="D266" s="65" t="s">
        <v>46</v>
      </c>
      <c r="E266" s="10" t="s">
        <v>23</v>
      </c>
      <c r="F266" s="10" t="s">
        <v>24</v>
      </c>
      <c r="G266" s="10" t="s">
        <v>35</v>
      </c>
      <c r="H266" s="10" t="s">
        <v>42</v>
      </c>
      <c r="I266" s="10" t="s">
        <v>45</v>
      </c>
      <c r="J266" s="10" t="n">
        <v>2007</v>
      </c>
      <c r="K266" s="10" t="s">
        <v>700</v>
      </c>
      <c r="L266" s="10" t="s">
        <v>701</v>
      </c>
      <c r="M266" s="10"/>
      <c r="N266" s="10" t="n">
        <v>0.108237219992984</v>
      </c>
      <c r="O266" s="10" t="n">
        <v>0.00790033262022217</v>
      </c>
      <c r="P266" s="10" t="n">
        <v>0</v>
      </c>
      <c r="Q266" s="10" t="n">
        <v>0</v>
      </c>
      <c r="R266" s="10" t="n">
        <v>0.00298855939499868</v>
      </c>
      <c r="S266" s="12" t="n">
        <v>0.130722840422285</v>
      </c>
    </row>
    <row r="267" customFormat="false" ht="25.5" hidden="false" customHeight="false" outlineLevel="0" collapsed="false">
      <c r="A267" s="9" t="s">
        <v>91</v>
      </c>
      <c r="B267" s="96" t="s">
        <v>862</v>
      </c>
      <c r="C267" s="10" t="s">
        <v>110</v>
      </c>
      <c r="D267" s="65" t="s">
        <v>46</v>
      </c>
      <c r="E267" s="10" t="s">
        <v>23</v>
      </c>
      <c r="F267" s="10" t="s">
        <v>24</v>
      </c>
      <c r="G267" s="10" t="s">
        <v>35</v>
      </c>
      <c r="H267" s="10" t="s">
        <v>42</v>
      </c>
      <c r="I267" s="10" t="s">
        <v>45</v>
      </c>
      <c r="J267" s="10" t="n">
        <v>2007</v>
      </c>
      <c r="K267" s="10" t="s">
        <v>702</v>
      </c>
      <c r="L267" s="10" t="s">
        <v>703</v>
      </c>
      <c r="M267" s="10"/>
      <c r="N267" s="10" t="n">
        <v>0.0624445499959522</v>
      </c>
      <c r="O267" s="10" t="n">
        <v>0.00455788420397433</v>
      </c>
      <c r="P267" s="10" t="n">
        <v>0</v>
      </c>
      <c r="Q267" s="10" t="n">
        <v>0</v>
      </c>
      <c r="R267" s="10" t="n">
        <v>0.00172416888173001</v>
      </c>
      <c r="S267" s="12" t="n">
        <v>0.0754170233205488</v>
      </c>
    </row>
    <row r="268" customFormat="false" ht="25.5" hidden="false" customHeight="false" outlineLevel="0" collapsed="false">
      <c r="A268" s="9" t="s">
        <v>91</v>
      </c>
      <c r="B268" s="96" t="s">
        <v>862</v>
      </c>
      <c r="C268" s="10" t="s">
        <v>110</v>
      </c>
      <c r="D268" s="65" t="s">
        <v>46</v>
      </c>
      <c r="E268" s="10" t="s">
        <v>23</v>
      </c>
      <c r="F268" s="10" t="s">
        <v>24</v>
      </c>
      <c r="G268" s="10" t="s">
        <v>35</v>
      </c>
      <c r="H268" s="10" t="s">
        <v>42</v>
      </c>
      <c r="I268" s="10" t="s">
        <v>45</v>
      </c>
      <c r="J268" s="10" t="n">
        <v>2007</v>
      </c>
      <c r="K268" s="10" t="s">
        <v>704</v>
      </c>
      <c r="L268" s="10" t="s">
        <v>705</v>
      </c>
      <c r="M268" s="10"/>
      <c r="N268" s="10" t="n">
        <v>0.166518799989206</v>
      </c>
      <c r="O268" s="10" t="n">
        <v>0.0121543578772649</v>
      </c>
      <c r="P268" s="10" t="n">
        <v>0</v>
      </c>
      <c r="Q268" s="10" t="n">
        <v>0</v>
      </c>
      <c r="R268" s="10" t="n">
        <v>0.00459778368461335</v>
      </c>
      <c r="S268" s="12" t="n">
        <v>0.20111206218813</v>
      </c>
    </row>
    <row r="269" customFormat="false" ht="25.5" hidden="false" customHeight="false" outlineLevel="0" collapsed="false">
      <c r="A269" s="9" t="s">
        <v>91</v>
      </c>
      <c r="B269" s="96" t="s">
        <v>862</v>
      </c>
      <c r="C269" s="10" t="s">
        <v>110</v>
      </c>
      <c r="D269" s="65" t="s">
        <v>46</v>
      </c>
      <c r="E269" s="10" t="s">
        <v>23</v>
      </c>
      <c r="F269" s="10" t="s">
        <v>24</v>
      </c>
      <c r="G269" s="10" t="s">
        <v>35</v>
      </c>
      <c r="H269" s="10" t="s">
        <v>42</v>
      </c>
      <c r="I269" s="10" t="s">
        <v>45</v>
      </c>
      <c r="J269" s="10" t="n">
        <v>2007</v>
      </c>
      <c r="K269" s="10" t="s">
        <v>706</v>
      </c>
      <c r="L269" s="10" t="s">
        <v>707</v>
      </c>
      <c r="M269" s="10"/>
      <c r="N269" s="10" t="n">
        <v>0</v>
      </c>
      <c r="O269" s="10" t="n">
        <v>0</v>
      </c>
      <c r="P269" s="10" t="n">
        <v>0</v>
      </c>
      <c r="Q269" s="10" t="n">
        <v>0</v>
      </c>
      <c r="R269" s="10" t="n">
        <v>0</v>
      </c>
      <c r="S269" s="12" t="n">
        <v>0</v>
      </c>
    </row>
    <row r="270" customFormat="false" ht="25.5" hidden="false" customHeight="false" outlineLevel="0" collapsed="false">
      <c r="A270" s="9" t="s">
        <v>91</v>
      </c>
      <c r="B270" s="96" t="s">
        <v>862</v>
      </c>
      <c r="C270" s="10" t="s">
        <v>110</v>
      </c>
      <c r="D270" s="65" t="s">
        <v>46</v>
      </c>
      <c r="E270" s="10" t="s">
        <v>23</v>
      </c>
      <c r="F270" s="10" t="s">
        <v>24</v>
      </c>
      <c r="G270" s="10" t="s">
        <v>35</v>
      </c>
      <c r="H270" s="10" t="s">
        <v>42</v>
      </c>
      <c r="I270" s="10" t="s">
        <v>45</v>
      </c>
      <c r="J270" s="10" t="n">
        <v>2007</v>
      </c>
      <c r="K270" s="10" t="s">
        <v>708</v>
      </c>
      <c r="L270" s="10" t="s">
        <v>709</v>
      </c>
      <c r="M270" s="10"/>
      <c r="N270" s="10" t="n">
        <v>0.0416296999973015</v>
      </c>
      <c r="O270" s="10" t="n">
        <v>0.00303858946931622</v>
      </c>
      <c r="P270" s="10" t="n">
        <v>0</v>
      </c>
      <c r="Q270" s="10" t="n">
        <v>0</v>
      </c>
      <c r="R270" s="10" t="n">
        <v>0.00114944592115334</v>
      </c>
      <c r="S270" s="12" t="n">
        <v>0.0502780155470325</v>
      </c>
    </row>
    <row r="271" customFormat="false" ht="25.5" hidden="false" customHeight="false" outlineLevel="0" collapsed="false">
      <c r="A271" s="9" t="s">
        <v>91</v>
      </c>
      <c r="B271" s="96" t="s">
        <v>862</v>
      </c>
      <c r="C271" s="10" t="s">
        <v>110</v>
      </c>
      <c r="D271" s="65" t="s">
        <v>46</v>
      </c>
      <c r="E271" s="10" t="s">
        <v>23</v>
      </c>
      <c r="F271" s="10" t="s">
        <v>24</v>
      </c>
      <c r="G271" s="10" t="s">
        <v>35</v>
      </c>
      <c r="H271" s="10" t="s">
        <v>42</v>
      </c>
      <c r="I271" s="10" t="s">
        <v>45</v>
      </c>
      <c r="J271" s="10" t="n">
        <v>2007</v>
      </c>
      <c r="K271" s="10" t="s">
        <v>710</v>
      </c>
      <c r="L271" s="10" t="s">
        <v>711</v>
      </c>
      <c r="M271" s="10"/>
      <c r="N271" s="10" t="n">
        <v>0</v>
      </c>
      <c r="O271" s="10" t="n">
        <v>0</v>
      </c>
      <c r="P271" s="10" t="n">
        <v>0</v>
      </c>
      <c r="Q271" s="10" t="n">
        <v>0</v>
      </c>
      <c r="R271" s="10" t="n">
        <v>0</v>
      </c>
      <c r="S271" s="12" t="n">
        <v>0</v>
      </c>
    </row>
    <row r="272" customFormat="false" ht="25.5" hidden="false" customHeight="false" outlineLevel="0" collapsed="false">
      <c r="A272" s="9" t="s">
        <v>91</v>
      </c>
      <c r="B272" s="96" t="s">
        <v>862</v>
      </c>
      <c r="C272" s="10" t="s">
        <v>110</v>
      </c>
      <c r="D272" s="65" t="s">
        <v>46</v>
      </c>
      <c r="E272" s="10" t="s">
        <v>23</v>
      </c>
      <c r="F272" s="10" t="s">
        <v>24</v>
      </c>
      <c r="G272" s="10" t="s">
        <v>35</v>
      </c>
      <c r="H272" s="10" t="s">
        <v>42</v>
      </c>
      <c r="I272" s="10" t="s">
        <v>45</v>
      </c>
      <c r="J272" s="10" t="n">
        <v>2007</v>
      </c>
      <c r="K272" s="10" t="s">
        <v>712</v>
      </c>
      <c r="L272" s="10" t="s">
        <v>713</v>
      </c>
      <c r="M272" s="10"/>
      <c r="N272" s="10" t="n">
        <v>0</v>
      </c>
      <c r="O272" s="10" t="n">
        <v>0</v>
      </c>
      <c r="P272" s="10" t="n">
        <v>0</v>
      </c>
      <c r="Q272" s="10" t="n">
        <v>0</v>
      </c>
      <c r="R272" s="10" t="n">
        <v>0</v>
      </c>
      <c r="S272" s="12" t="n">
        <v>0</v>
      </c>
    </row>
    <row r="273" customFormat="false" ht="25.5" hidden="false" customHeight="false" outlineLevel="0" collapsed="false">
      <c r="A273" s="9" t="s">
        <v>91</v>
      </c>
      <c r="B273" s="96" t="s">
        <v>862</v>
      </c>
      <c r="C273" s="10" t="s">
        <v>110</v>
      </c>
      <c r="D273" s="65" t="s">
        <v>46</v>
      </c>
      <c r="E273" s="10" t="s">
        <v>23</v>
      </c>
      <c r="F273" s="10" t="s">
        <v>24</v>
      </c>
      <c r="G273" s="10" t="s">
        <v>35</v>
      </c>
      <c r="H273" s="10" t="s">
        <v>42</v>
      </c>
      <c r="I273" s="10" t="s">
        <v>45</v>
      </c>
      <c r="J273" s="10" t="n">
        <v>2007</v>
      </c>
      <c r="K273" s="10" t="s">
        <v>714</v>
      </c>
      <c r="L273" s="10" t="s">
        <v>715</v>
      </c>
      <c r="M273" s="10"/>
      <c r="N273" s="10" t="n">
        <v>0.0416296999973015</v>
      </c>
      <c r="O273" s="10" t="n">
        <v>0.00303858946931622</v>
      </c>
      <c r="P273" s="10" t="n">
        <v>0</v>
      </c>
      <c r="Q273" s="10" t="n">
        <v>0</v>
      </c>
      <c r="R273" s="10" t="n">
        <v>0.00114944592115334</v>
      </c>
      <c r="S273" s="12" t="n">
        <v>0.0502780155470325</v>
      </c>
    </row>
    <row r="274" customFormat="false" ht="25.5" hidden="false" customHeight="false" outlineLevel="0" collapsed="false">
      <c r="A274" s="9" t="s">
        <v>91</v>
      </c>
      <c r="B274" s="96" t="s">
        <v>862</v>
      </c>
      <c r="C274" s="10" t="s">
        <v>110</v>
      </c>
      <c r="D274" s="65" t="s">
        <v>46</v>
      </c>
      <c r="E274" s="10" t="s">
        <v>23</v>
      </c>
      <c r="F274" s="10" t="s">
        <v>24</v>
      </c>
      <c r="G274" s="10" t="s">
        <v>35</v>
      </c>
      <c r="H274" s="10" t="s">
        <v>42</v>
      </c>
      <c r="I274" s="10" t="s">
        <v>45</v>
      </c>
      <c r="J274" s="10" t="n">
        <v>2007</v>
      </c>
      <c r="K274" s="10" t="s">
        <v>716</v>
      </c>
      <c r="L274" s="10" t="s">
        <v>717</v>
      </c>
      <c r="M274" s="10"/>
      <c r="N274" s="10" t="n">
        <v>0.108237219992984</v>
      </c>
      <c r="O274" s="10" t="n">
        <v>0.00790033262022217</v>
      </c>
      <c r="P274" s="10" t="n">
        <v>0</v>
      </c>
      <c r="Q274" s="10" t="n">
        <v>0</v>
      </c>
      <c r="R274" s="10" t="n">
        <v>0.00298855939499868</v>
      </c>
      <c r="S274" s="12" t="n">
        <v>0.130722840422285</v>
      </c>
    </row>
    <row r="275" customFormat="false" ht="25.5" hidden="false" customHeight="false" outlineLevel="0" collapsed="false">
      <c r="A275" s="9" t="s">
        <v>91</v>
      </c>
      <c r="B275" s="96" t="s">
        <v>862</v>
      </c>
      <c r="C275" s="10" t="s">
        <v>110</v>
      </c>
      <c r="D275" s="65" t="s">
        <v>46</v>
      </c>
      <c r="E275" s="10" t="s">
        <v>23</v>
      </c>
      <c r="F275" s="10" t="s">
        <v>24</v>
      </c>
      <c r="G275" s="10" t="s">
        <v>35</v>
      </c>
      <c r="H275" s="10" t="s">
        <v>42</v>
      </c>
      <c r="I275" s="10" t="s">
        <v>45</v>
      </c>
      <c r="J275" s="10" t="n">
        <v>2007</v>
      </c>
      <c r="K275" s="10" t="s">
        <v>718</v>
      </c>
      <c r="L275" s="10" t="s">
        <v>719</v>
      </c>
      <c r="M275" s="10"/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2" t="n">
        <v>0</v>
      </c>
    </row>
    <row r="276" customFormat="false" ht="25.5" hidden="false" customHeight="false" outlineLevel="0" collapsed="false">
      <c r="A276" s="9" t="s">
        <v>91</v>
      </c>
      <c r="B276" s="96" t="s">
        <v>862</v>
      </c>
      <c r="C276" s="10" t="s">
        <v>110</v>
      </c>
      <c r="D276" s="65" t="s">
        <v>46</v>
      </c>
      <c r="E276" s="10" t="s">
        <v>23</v>
      </c>
      <c r="F276" s="10" t="s">
        <v>24</v>
      </c>
      <c r="G276" s="10" t="s">
        <v>35</v>
      </c>
      <c r="H276" s="10" t="s">
        <v>42</v>
      </c>
      <c r="I276" s="10" t="s">
        <v>45</v>
      </c>
      <c r="J276" s="10" t="n">
        <v>2007</v>
      </c>
      <c r="K276" s="10" t="s">
        <v>720</v>
      </c>
      <c r="L276" s="10" t="s">
        <v>721</v>
      </c>
      <c r="M276" s="10"/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2" t="n">
        <v>0</v>
      </c>
    </row>
    <row r="277" customFormat="false" ht="25.5" hidden="false" customHeight="false" outlineLevel="0" collapsed="false">
      <c r="A277" s="9" t="s">
        <v>91</v>
      </c>
      <c r="B277" s="96" t="s">
        <v>862</v>
      </c>
      <c r="C277" s="10" t="s">
        <v>110</v>
      </c>
      <c r="D277" s="65" t="s">
        <v>46</v>
      </c>
      <c r="E277" s="10" t="s">
        <v>23</v>
      </c>
      <c r="F277" s="10" t="s">
        <v>24</v>
      </c>
      <c r="G277" s="10" t="s">
        <v>35</v>
      </c>
      <c r="H277" s="10" t="s">
        <v>42</v>
      </c>
      <c r="I277" s="10" t="s">
        <v>45</v>
      </c>
      <c r="J277" s="10" t="n">
        <v>2007</v>
      </c>
      <c r="K277" s="10" t="s">
        <v>722</v>
      </c>
      <c r="L277" s="10" t="s">
        <v>723</v>
      </c>
      <c r="M277" s="10"/>
      <c r="N277" s="10" t="n">
        <v>0.0499556399967618</v>
      </c>
      <c r="O277" s="10" t="n">
        <v>0.00364630736317946</v>
      </c>
      <c r="P277" s="10" t="n">
        <v>0</v>
      </c>
      <c r="Q277" s="10" t="n">
        <v>0</v>
      </c>
      <c r="R277" s="10" t="n">
        <v>0.00137933510538401</v>
      </c>
      <c r="S277" s="12" t="n">
        <v>0.0603336186564391</v>
      </c>
    </row>
    <row r="278" customFormat="false" ht="25.5" hidden="false" customHeight="false" outlineLevel="0" collapsed="false">
      <c r="A278" s="76" t="s">
        <v>91</v>
      </c>
      <c r="B278" s="97" t="s">
        <v>862</v>
      </c>
      <c r="C278" s="10" t="s">
        <v>110</v>
      </c>
      <c r="D278" s="65" t="s">
        <v>46</v>
      </c>
      <c r="E278" s="10" t="s">
        <v>23</v>
      </c>
      <c r="F278" s="10" t="s">
        <v>24</v>
      </c>
      <c r="G278" s="10" t="s">
        <v>35</v>
      </c>
      <c r="H278" s="10" t="s">
        <v>42</v>
      </c>
      <c r="I278" s="10" t="s">
        <v>45</v>
      </c>
      <c r="J278" s="10" t="n">
        <v>2007</v>
      </c>
      <c r="K278" s="71" t="s">
        <v>724</v>
      </c>
      <c r="L278" s="71" t="s">
        <v>725</v>
      </c>
      <c r="M278" s="10"/>
      <c r="N278" s="10" t="n">
        <v>0.432948879971935</v>
      </c>
      <c r="O278" s="10" t="n">
        <v>0.0316013304808887</v>
      </c>
      <c r="P278" s="10" t="n">
        <v>0</v>
      </c>
      <c r="Q278" s="10" t="n">
        <v>0</v>
      </c>
      <c r="R278" s="10" t="n">
        <v>0.0119542375799947</v>
      </c>
      <c r="S278" s="12" t="n">
        <v>0.522891361689138</v>
      </c>
    </row>
    <row r="279" customFormat="false" ht="25.5" hidden="false" customHeight="false" outlineLevel="0" collapsed="false">
      <c r="A279" s="9" t="s">
        <v>91</v>
      </c>
      <c r="B279" s="96" t="s">
        <v>862</v>
      </c>
      <c r="C279" s="10" t="s">
        <v>110</v>
      </c>
      <c r="D279" s="65" t="s">
        <v>46</v>
      </c>
      <c r="E279" s="10" t="s">
        <v>23</v>
      </c>
      <c r="F279" s="10" t="s">
        <v>24</v>
      </c>
      <c r="G279" s="10" t="s">
        <v>35</v>
      </c>
      <c r="H279" s="10" t="s">
        <v>42</v>
      </c>
      <c r="I279" s="10" t="s">
        <v>45</v>
      </c>
      <c r="J279" s="10" t="n">
        <v>2007</v>
      </c>
      <c r="K279" s="10" t="s">
        <v>726</v>
      </c>
      <c r="L279" s="10" t="s">
        <v>727</v>
      </c>
      <c r="M279" s="10"/>
      <c r="N279" s="10" t="n">
        <v>0.0499556399967618</v>
      </c>
      <c r="O279" s="10" t="n">
        <v>0.00364630736317946</v>
      </c>
      <c r="P279" s="10" t="n">
        <v>0</v>
      </c>
      <c r="Q279" s="10" t="n">
        <v>0</v>
      </c>
      <c r="R279" s="10" t="n">
        <v>0.00137933510538401</v>
      </c>
      <c r="S279" s="12" t="n">
        <v>0.0603336186564391</v>
      </c>
    </row>
    <row r="280" customFormat="false" ht="25.5" hidden="false" customHeight="false" outlineLevel="0" collapsed="false">
      <c r="A280" s="9" t="s">
        <v>91</v>
      </c>
      <c r="B280" s="96" t="s">
        <v>862</v>
      </c>
      <c r="C280" s="10" t="s">
        <v>110</v>
      </c>
      <c r="D280" s="65" t="s">
        <v>46</v>
      </c>
      <c r="E280" s="10" t="s">
        <v>23</v>
      </c>
      <c r="F280" s="10" t="s">
        <v>24</v>
      </c>
      <c r="G280" s="10" t="s">
        <v>35</v>
      </c>
      <c r="H280" s="10" t="s">
        <v>42</v>
      </c>
      <c r="I280" s="10" t="s">
        <v>45</v>
      </c>
      <c r="J280" s="10" t="n">
        <v>2007</v>
      </c>
      <c r="K280" s="10" t="s">
        <v>728</v>
      </c>
      <c r="L280" s="10" t="s">
        <v>729</v>
      </c>
      <c r="M280" s="10"/>
      <c r="N280" s="10" t="n">
        <v>0.0499556399967618</v>
      </c>
      <c r="O280" s="10" t="n">
        <v>0.00364630736317946</v>
      </c>
      <c r="P280" s="10" t="n">
        <v>0</v>
      </c>
      <c r="Q280" s="10" t="n">
        <v>0</v>
      </c>
      <c r="R280" s="10" t="n">
        <v>0.00137933510538401</v>
      </c>
      <c r="S280" s="12" t="n">
        <v>0.0603336186564391</v>
      </c>
    </row>
    <row r="281" customFormat="false" ht="25.5" hidden="false" customHeight="false" outlineLevel="0" collapsed="false">
      <c r="A281" s="9" t="s">
        <v>91</v>
      </c>
      <c r="B281" s="96" t="s">
        <v>862</v>
      </c>
      <c r="C281" s="10" t="s">
        <v>110</v>
      </c>
      <c r="D281" s="65" t="s">
        <v>46</v>
      </c>
      <c r="E281" s="10" t="s">
        <v>23</v>
      </c>
      <c r="F281" s="10" t="s">
        <v>24</v>
      </c>
      <c r="G281" s="10" t="s">
        <v>35</v>
      </c>
      <c r="H281" s="10" t="s">
        <v>42</v>
      </c>
      <c r="I281" s="10" t="s">
        <v>45</v>
      </c>
      <c r="J281" s="10" t="n">
        <v>2007</v>
      </c>
      <c r="K281" s="10" t="s">
        <v>730</v>
      </c>
      <c r="L281" s="10" t="s">
        <v>731</v>
      </c>
      <c r="M281" s="10"/>
      <c r="N281" s="10" t="n">
        <v>0.174844739988666</v>
      </c>
      <c r="O281" s="10" t="n">
        <v>0.0127620757711281</v>
      </c>
      <c r="P281" s="10" t="n">
        <v>0</v>
      </c>
      <c r="Q281" s="10" t="n">
        <v>0</v>
      </c>
      <c r="R281" s="10" t="n">
        <v>0.00482767286884402</v>
      </c>
      <c r="S281" s="12" t="n">
        <v>0.211167665297537</v>
      </c>
    </row>
    <row r="282" customFormat="false" ht="25.5" hidden="false" customHeight="false" outlineLevel="0" collapsed="false">
      <c r="A282" s="9" t="s">
        <v>91</v>
      </c>
      <c r="B282" s="96" t="s">
        <v>862</v>
      </c>
      <c r="C282" s="10" t="s">
        <v>110</v>
      </c>
      <c r="D282" s="65" t="s">
        <v>46</v>
      </c>
      <c r="E282" s="10" t="s">
        <v>23</v>
      </c>
      <c r="F282" s="10" t="s">
        <v>24</v>
      </c>
      <c r="G282" s="10" t="s">
        <v>35</v>
      </c>
      <c r="H282" s="10" t="s">
        <v>42</v>
      </c>
      <c r="I282" s="10" t="s">
        <v>45</v>
      </c>
      <c r="J282" s="10" t="n">
        <v>2007</v>
      </c>
      <c r="K282" s="10" t="s">
        <v>732</v>
      </c>
      <c r="L282" s="10" t="s">
        <v>733</v>
      </c>
      <c r="M282" s="10"/>
      <c r="N282" s="10" t="n">
        <v>0</v>
      </c>
      <c r="O282" s="10" t="n">
        <v>0</v>
      </c>
      <c r="P282" s="10" t="n">
        <v>0</v>
      </c>
      <c r="Q282" s="10" t="n">
        <v>0</v>
      </c>
      <c r="R282" s="10" t="n">
        <v>0</v>
      </c>
      <c r="S282" s="12" t="n">
        <v>0</v>
      </c>
    </row>
    <row r="283" customFormat="false" ht="25.5" hidden="false" customHeight="false" outlineLevel="0" collapsed="false">
      <c r="A283" s="9" t="s">
        <v>91</v>
      </c>
      <c r="B283" s="96" t="s">
        <v>862</v>
      </c>
      <c r="C283" s="10" t="s">
        <v>110</v>
      </c>
      <c r="D283" s="65" t="s">
        <v>46</v>
      </c>
      <c r="E283" s="10" t="s">
        <v>23</v>
      </c>
      <c r="F283" s="10" t="s">
        <v>24</v>
      </c>
      <c r="G283" s="10" t="s">
        <v>35</v>
      </c>
      <c r="H283" s="10" t="s">
        <v>42</v>
      </c>
      <c r="I283" s="10" t="s">
        <v>45</v>
      </c>
      <c r="J283" s="10" t="n">
        <v>2007</v>
      </c>
      <c r="K283" s="10" t="s">
        <v>734</v>
      </c>
      <c r="L283" s="10" t="s">
        <v>735</v>
      </c>
      <c r="M283" s="10"/>
      <c r="N283" s="10" t="n">
        <v>0.0166518799989206</v>
      </c>
      <c r="O283" s="10" t="n">
        <v>0.00121543578772649</v>
      </c>
      <c r="P283" s="10" t="n">
        <v>0</v>
      </c>
      <c r="Q283" s="10" t="n">
        <v>0</v>
      </c>
      <c r="R283" s="10" t="n">
        <v>0.000459778368461335</v>
      </c>
      <c r="S283" s="12" t="n">
        <v>0.020111206218813</v>
      </c>
    </row>
    <row r="284" customFormat="false" ht="25.5" hidden="false" customHeight="false" outlineLevel="0" collapsed="false">
      <c r="A284" s="9" t="s">
        <v>91</v>
      </c>
      <c r="B284" s="96" t="s">
        <v>862</v>
      </c>
      <c r="C284" s="10" t="s">
        <v>110</v>
      </c>
      <c r="D284" s="65" t="s">
        <v>46</v>
      </c>
      <c r="E284" s="10" t="s">
        <v>23</v>
      </c>
      <c r="F284" s="10" t="s">
        <v>24</v>
      </c>
      <c r="G284" s="10" t="s">
        <v>35</v>
      </c>
      <c r="H284" s="10" t="s">
        <v>42</v>
      </c>
      <c r="I284" s="10" t="s">
        <v>45</v>
      </c>
      <c r="J284" s="10" t="n">
        <v>2007</v>
      </c>
      <c r="K284" s="10" t="s">
        <v>736</v>
      </c>
      <c r="L284" s="10" t="s">
        <v>737</v>
      </c>
      <c r="M284" s="10"/>
      <c r="N284" s="10" t="n">
        <v>0.0249778199983809</v>
      </c>
      <c r="O284" s="10" t="n">
        <v>0.00182315368158973</v>
      </c>
      <c r="P284" s="10" t="n">
        <v>0</v>
      </c>
      <c r="Q284" s="10" t="n">
        <v>0</v>
      </c>
      <c r="R284" s="10" t="n">
        <v>0.000689667552692003</v>
      </c>
      <c r="S284" s="12" t="n">
        <v>0.0301668093282195</v>
      </c>
    </row>
    <row r="285" customFormat="false" ht="25.5" hidden="false" customHeight="false" outlineLevel="0" collapsed="false">
      <c r="A285" s="9" t="s">
        <v>91</v>
      </c>
      <c r="B285" s="96" t="s">
        <v>862</v>
      </c>
      <c r="C285" s="10" t="s">
        <v>110</v>
      </c>
      <c r="D285" s="65" t="s">
        <v>46</v>
      </c>
      <c r="E285" s="10" t="s">
        <v>23</v>
      </c>
      <c r="F285" s="10" t="s">
        <v>24</v>
      </c>
      <c r="G285" s="10" t="s">
        <v>35</v>
      </c>
      <c r="H285" s="10" t="s">
        <v>42</v>
      </c>
      <c r="I285" s="10" t="s">
        <v>45</v>
      </c>
      <c r="J285" s="10" t="n">
        <v>2007</v>
      </c>
      <c r="K285" s="10" t="s">
        <v>738</v>
      </c>
      <c r="L285" s="10" t="s">
        <v>739</v>
      </c>
      <c r="M285" s="10"/>
      <c r="N285" s="10" t="n">
        <v>0.00416296999973015</v>
      </c>
      <c r="O285" s="10" t="n">
        <v>0.000303858946931622</v>
      </c>
      <c r="P285" s="10" t="n">
        <v>0</v>
      </c>
      <c r="Q285" s="10" t="n">
        <v>0</v>
      </c>
      <c r="R285" s="10" t="n">
        <v>0.000114944592115334</v>
      </c>
      <c r="S285" s="12" t="n">
        <v>0.00502780155470325</v>
      </c>
    </row>
    <row r="286" customFormat="false" ht="25.5" hidden="false" customHeight="false" outlineLevel="0" collapsed="false">
      <c r="A286" s="9" t="s">
        <v>91</v>
      </c>
      <c r="B286" s="10" t="s">
        <v>863</v>
      </c>
      <c r="C286" s="10" t="s">
        <v>110</v>
      </c>
      <c r="D286" s="65" t="s">
        <v>46</v>
      </c>
      <c r="E286" s="10" t="s">
        <v>23</v>
      </c>
      <c r="F286" s="10" t="s">
        <v>24</v>
      </c>
      <c r="G286" s="10" t="s">
        <v>35</v>
      </c>
      <c r="H286" s="10" t="s">
        <v>42</v>
      </c>
      <c r="I286" s="10" t="s">
        <v>45</v>
      </c>
      <c r="J286" s="10" t="n">
        <v>2007</v>
      </c>
      <c r="K286" s="10" t="s">
        <v>684</v>
      </c>
      <c r="L286" s="10" t="s">
        <v>685</v>
      </c>
      <c r="M286" s="10"/>
      <c r="N286" s="10" t="n">
        <v>0.0249778199983809</v>
      </c>
      <c r="O286" s="10" t="n">
        <v>0.00182315368158973</v>
      </c>
      <c r="P286" s="10" t="n">
        <v>0</v>
      </c>
      <c r="Q286" s="10" t="n">
        <v>0</v>
      </c>
      <c r="R286" s="10" t="n">
        <v>0.000689667552692003</v>
      </c>
      <c r="S286" s="12" t="n">
        <v>0.0301668093282195</v>
      </c>
    </row>
    <row r="287" customFormat="false" ht="25.5" hidden="false" customHeight="false" outlineLevel="0" collapsed="false">
      <c r="A287" s="9" t="s">
        <v>93</v>
      </c>
      <c r="B287" s="96" t="s">
        <v>864</v>
      </c>
      <c r="C287" s="10" t="s">
        <v>110</v>
      </c>
      <c r="D287" s="65" t="s">
        <v>46</v>
      </c>
      <c r="E287" s="10" t="s">
        <v>23</v>
      </c>
      <c r="F287" s="10" t="s">
        <v>24</v>
      </c>
      <c r="G287" s="10" t="s">
        <v>35</v>
      </c>
      <c r="H287" s="10" t="s">
        <v>42</v>
      </c>
      <c r="I287" s="10" t="s">
        <v>45</v>
      </c>
      <c r="J287" s="10" t="n">
        <v>2007</v>
      </c>
      <c r="K287" s="10" t="s">
        <v>747</v>
      </c>
      <c r="L287" s="10" t="s">
        <v>748</v>
      </c>
      <c r="M287" s="10"/>
      <c r="N287" s="10" t="n">
        <v>0.00372031116525367</v>
      </c>
      <c r="O287" s="10" t="n">
        <v>8.66889140287466E-005</v>
      </c>
      <c r="P287" s="10" t="n">
        <v>0</v>
      </c>
      <c r="Q287" s="10" t="n">
        <v>0</v>
      </c>
      <c r="R287" s="10" t="n">
        <v>5.11586206367192E-005</v>
      </c>
      <c r="S287" s="12" t="n">
        <v>0.000867690123777765</v>
      </c>
    </row>
    <row r="288" customFormat="false" ht="25.5" hidden="false" customHeight="false" outlineLevel="0" collapsed="false">
      <c r="A288" s="9" t="s">
        <v>93</v>
      </c>
      <c r="B288" s="96" t="s">
        <v>864</v>
      </c>
      <c r="C288" s="10" t="s">
        <v>110</v>
      </c>
      <c r="D288" s="65" t="s">
        <v>46</v>
      </c>
      <c r="E288" s="10" t="s">
        <v>23</v>
      </c>
      <c r="F288" s="10" t="s">
        <v>24</v>
      </c>
      <c r="G288" s="10" t="s">
        <v>35</v>
      </c>
      <c r="H288" s="10" t="s">
        <v>42</v>
      </c>
      <c r="I288" s="10" t="s">
        <v>45</v>
      </c>
      <c r="J288" s="10" t="n">
        <v>2007</v>
      </c>
      <c r="K288" s="10" t="s">
        <v>747</v>
      </c>
      <c r="L288" s="10" t="s">
        <v>748</v>
      </c>
      <c r="M288" s="10"/>
      <c r="N288" s="10" t="n">
        <v>0.00370064491735687</v>
      </c>
      <c r="O288" s="10" t="n">
        <v>9.0747337671226E-005</v>
      </c>
      <c r="P288" s="10" t="n">
        <v>0</v>
      </c>
      <c r="Q288" s="10" t="n">
        <v>0</v>
      </c>
      <c r="R288" s="10" t="n">
        <v>5.1851511479959E-005</v>
      </c>
      <c r="S288" s="12" t="n">
        <v>0.000861448859186771</v>
      </c>
    </row>
    <row r="289" customFormat="false" ht="25.5" hidden="false" customHeight="false" outlineLevel="0" collapsed="false">
      <c r="A289" s="9" t="s">
        <v>93</v>
      </c>
      <c r="B289" s="96" t="s">
        <v>864</v>
      </c>
      <c r="C289" s="10" t="s">
        <v>110</v>
      </c>
      <c r="D289" s="65" t="s">
        <v>46</v>
      </c>
      <c r="E289" s="10" t="s">
        <v>23</v>
      </c>
      <c r="F289" s="10" t="s">
        <v>24</v>
      </c>
      <c r="G289" s="10" t="s">
        <v>35</v>
      </c>
      <c r="H289" s="10" t="s">
        <v>42</v>
      </c>
      <c r="I289" s="10" t="s">
        <v>45</v>
      </c>
      <c r="J289" s="10" t="n">
        <v>2007</v>
      </c>
      <c r="K289" s="10" t="s">
        <v>749</v>
      </c>
      <c r="L289" s="10" t="s">
        <v>750</v>
      </c>
      <c r="M289" s="10"/>
      <c r="N289" s="10" t="n">
        <v>0.124889099991904</v>
      </c>
      <c r="O289" s="10" t="n">
        <v>0.00911576840794866</v>
      </c>
      <c r="P289" s="10" t="n">
        <v>0</v>
      </c>
      <c r="Q289" s="10" t="n">
        <v>0</v>
      </c>
      <c r="R289" s="10" t="n">
        <v>0.00344833776346001</v>
      </c>
      <c r="S289" s="12" t="n">
        <v>0.150834046641098</v>
      </c>
    </row>
    <row r="290" customFormat="false" ht="25.5" hidden="false" customHeight="false" outlineLevel="0" collapsed="false">
      <c r="A290" s="9" t="s">
        <v>93</v>
      </c>
      <c r="B290" s="96" t="s">
        <v>864</v>
      </c>
      <c r="C290" s="10" t="s">
        <v>110</v>
      </c>
      <c r="D290" s="65" t="s">
        <v>46</v>
      </c>
      <c r="E290" s="10" t="s">
        <v>23</v>
      </c>
      <c r="F290" s="10" t="s">
        <v>24</v>
      </c>
      <c r="G290" s="10" t="s">
        <v>35</v>
      </c>
      <c r="H290" s="10" t="s">
        <v>42</v>
      </c>
      <c r="I290" s="10" t="s">
        <v>45</v>
      </c>
      <c r="J290" s="10" t="n">
        <v>2007</v>
      </c>
      <c r="K290" s="10" t="s">
        <v>751</v>
      </c>
      <c r="L290" s="10" t="s">
        <v>752</v>
      </c>
      <c r="M290" s="10"/>
      <c r="N290" s="10" t="n">
        <v>0</v>
      </c>
      <c r="O290" s="10" t="n">
        <v>0</v>
      </c>
      <c r="P290" s="10" t="n">
        <v>0</v>
      </c>
      <c r="Q290" s="10" t="n">
        <v>0</v>
      </c>
      <c r="R290" s="10" t="n">
        <v>0</v>
      </c>
      <c r="S290" s="12" t="n">
        <v>0</v>
      </c>
    </row>
    <row r="291" customFormat="false" ht="25.5" hidden="false" customHeight="false" outlineLevel="0" collapsed="false">
      <c r="A291" s="9" t="s">
        <v>93</v>
      </c>
      <c r="B291" s="96" t="s">
        <v>864</v>
      </c>
      <c r="C291" s="10" t="s">
        <v>110</v>
      </c>
      <c r="D291" s="65" t="s">
        <v>46</v>
      </c>
      <c r="E291" s="10" t="s">
        <v>23</v>
      </c>
      <c r="F291" s="10" t="s">
        <v>24</v>
      </c>
      <c r="G291" s="10" t="s">
        <v>35</v>
      </c>
      <c r="H291" s="10" t="s">
        <v>42</v>
      </c>
      <c r="I291" s="10" t="s">
        <v>45</v>
      </c>
      <c r="J291" s="10" t="n">
        <v>2007</v>
      </c>
      <c r="K291" s="10" t="s">
        <v>753</v>
      </c>
      <c r="L291" s="10" t="s">
        <v>754</v>
      </c>
      <c r="M291" s="10"/>
      <c r="N291" s="10" t="n">
        <v>0.341363539977872</v>
      </c>
      <c r="O291" s="10" t="n">
        <v>0.024916433648393</v>
      </c>
      <c r="P291" s="10" t="n">
        <v>0</v>
      </c>
      <c r="Q291" s="10" t="n">
        <v>0</v>
      </c>
      <c r="R291" s="10" t="n">
        <v>0.00942545655345737</v>
      </c>
      <c r="S291" s="12" t="n">
        <v>0.412279727485667</v>
      </c>
    </row>
    <row r="292" customFormat="false" ht="25.5" hidden="false" customHeight="false" outlineLevel="0" collapsed="false">
      <c r="A292" s="9" t="s">
        <v>93</v>
      </c>
      <c r="B292" s="96" t="s">
        <v>864</v>
      </c>
      <c r="C292" s="10" t="s">
        <v>110</v>
      </c>
      <c r="D292" s="65" t="s">
        <v>46</v>
      </c>
      <c r="E292" s="10" t="s">
        <v>23</v>
      </c>
      <c r="F292" s="10" t="s">
        <v>24</v>
      </c>
      <c r="G292" s="10" t="s">
        <v>35</v>
      </c>
      <c r="H292" s="10" t="s">
        <v>42</v>
      </c>
      <c r="I292" s="10" t="s">
        <v>45</v>
      </c>
      <c r="J292" s="10" t="n">
        <v>2007</v>
      </c>
      <c r="K292" s="10" t="s">
        <v>755</v>
      </c>
      <c r="L292" s="10" t="s">
        <v>756</v>
      </c>
      <c r="M292" s="10"/>
      <c r="N292" s="10" t="n">
        <v>0.208148499986507</v>
      </c>
      <c r="O292" s="10" t="n">
        <v>0.0151929473465811</v>
      </c>
      <c r="P292" s="10" t="n">
        <v>0</v>
      </c>
      <c r="Q292" s="10" t="n">
        <v>0</v>
      </c>
      <c r="R292" s="10" t="n">
        <v>0.00574722960576669</v>
      </c>
      <c r="S292" s="12" t="n">
        <v>0.251390077735163</v>
      </c>
    </row>
    <row r="293" customFormat="false" ht="25.5" hidden="false" customHeight="false" outlineLevel="0" collapsed="false">
      <c r="A293" s="9" t="s">
        <v>93</v>
      </c>
      <c r="B293" s="96" t="s">
        <v>864</v>
      </c>
      <c r="C293" s="10" t="s">
        <v>110</v>
      </c>
      <c r="D293" s="65" t="s">
        <v>46</v>
      </c>
      <c r="E293" s="10" t="s">
        <v>23</v>
      </c>
      <c r="F293" s="10" t="s">
        <v>24</v>
      </c>
      <c r="G293" s="10" t="s">
        <v>35</v>
      </c>
      <c r="H293" s="10" t="s">
        <v>42</v>
      </c>
      <c r="I293" s="10" t="s">
        <v>45</v>
      </c>
      <c r="J293" s="10" t="n">
        <v>2007</v>
      </c>
      <c r="K293" s="10" t="s">
        <v>757</v>
      </c>
      <c r="L293" s="10" t="s">
        <v>758</v>
      </c>
      <c r="M293" s="10"/>
      <c r="N293" s="10" t="n">
        <v>0</v>
      </c>
      <c r="O293" s="10" t="n">
        <v>0</v>
      </c>
      <c r="P293" s="10" t="n">
        <v>0</v>
      </c>
      <c r="Q293" s="10" t="n">
        <v>0</v>
      </c>
      <c r="R293" s="10" t="n">
        <v>0</v>
      </c>
      <c r="S293" s="12" t="n">
        <v>0</v>
      </c>
    </row>
    <row r="294" customFormat="false" ht="25.5" hidden="false" customHeight="false" outlineLevel="0" collapsed="false">
      <c r="A294" s="9" t="s">
        <v>93</v>
      </c>
      <c r="B294" s="96" t="s">
        <v>864</v>
      </c>
      <c r="C294" s="10" t="s">
        <v>110</v>
      </c>
      <c r="D294" s="65" t="s">
        <v>46</v>
      </c>
      <c r="E294" s="10" t="s">
        <v>23</v>
      </c>
      <c r="F294" s="10" t="s">
        <v>24</v>
      </c>
      <c r="G294" s="10" t="s">
        <v>35</v>
      </c>
      <c r="H294" s="10" t="s">
        <v>42</v>
      </c>
      <c r="I294" s="10" t="s">
        <v>45</v>
      </c>
      <c r="J294" s="10" t="n">
        <v>2007</v>
      </c>
      <c r="K294" s="10" t="s">
        <v>759</v>
      </c>
      <c r="L294" s="10" t="s">
        <v>760</v>
      </c>
      <c r="M294" s="10"/>
      <c r="N294" s="10" t="n">
        <v>0.104074249993254</v>
      </c>
      <c r="O294" s="10" t="n">
        <v>0.00759647367329055</v>
      </c>
      <c r="P294" s="10" t="n">
        <v>0</v>
      </c>
      <c r="Q294" s="10" t="n">
        <v>0</v>
      </c>
      <c r="R294" s="10" t="n">
        <v>0.00287361480288335</v>
      </c>
      <c r="S294" s="12" t="n">
        <v>0.125695038867581</v>
      </c>
    </row>
    <row r="295" customFormat="false" ht="25.5" hidden="false" customHeight="false" outlineLevel="0" collapsed="false">
      <c r="A295" s="9" t="s">
        <v>93</v>
      </c>
      <c r="B295" s="10" t="s">
        <v>865</v>
      </c>
      <c r="C295" s="10" t="s">
        <v>110</v>
      </c>
      <c r="D295" s="65" t="s">
        <v>46</v>
      </c>
      <c r="E295" s="10" t="s">
        <v>23</v>
      </c>
      <c r="F295" s="10" t="s">
        <v>24</v>
      </c>
      <c r="G295" s="10" t="s">
        <v>35</v>
      </c>
      <c r="H295" s="10" t="s">
        <v>42</v>
      </c>
      <c r="I295" s="10" t="s">
        <v>45</v>
      </c>
      <c r="J295" s="10" t="n">
        <v>2007</v>
      </c>
      <c r="K295" s="10" t="s">
        <v>761</v>
      </c>
      <c r="L295" s="10" t="s">
        <v>762</v>
      </c>
      <c r="M295" s="10"/>
      <c r="N295" s="10" t="n">
        <v>0.0832593999946029</v>
      </c>
      <c r="O295" s="10" t="n">
        <v>0.00607717893863244</v>
      </c>
      <c r="P295" s="10" t="n">
        <v>0</v>
      </c>
      <c r="Q295" s="10" t="n">
        <v>0</v>
      </c>
      <c r="R295" s="10" t="n">
        <v>0.00229889184230668</v>
      </c>
      <c r="S295" s="12" t="n">
        <v>0.100556031094065</v>
      </c>
    </row>
    <row r="296" customFormat="false" ht="25.5" hidden="false" customHeight="false" outlineLevel="0" collapsed="false">
      <c r="A296" s="9" t="s">
        <v>93</v>
      </c>
      <c r="B296" s="96" t="s">
        <v>864</v>
      </c>
      <c r="C296" s="10" t="s">
        <v>110</v>
      </c>
      <c r="D296" s="65" t="s">
        <v>46</v>
      </c>
      <c r="E296" s="10" t="s">
        <v>23</v>
      </c>
      <c r="F296" s="10" t="s">
        <v>24</v>
      </c>
      <c r="G296" s="10" t="s">
        <v>35</v>
      </c>
      <c r="H296" s="10" t="s">
        <v>42</v>
      </c>
      <c r="I296" s="10" t="s">
        <v>45</v>
      </c>
      <c r="J296" s="10" t="n">
        <v>2007</v>
      </c>
      <c r="K296" s="64" t="s">
        <v>763</v>
      </c>
      <c r="L296" s="64" t="s">
        <v>764</v>
      </c>
      <c r="M296" s="10"/>
      <c r="N296" s="10" t="n">
        <v>0.0416296999973015</v>
      </c>
      <c r="O296" s="10" t="n">
        <v>0.00303858946931622</v>
      </c>
      <c r="P296" s="10" t="n">
        <v>0</v>
      </c>
      <c r="Q296" s="10" t="n">
        <v>0</v>
      </c>
      <c r="R296" s="10" t="n">
        <v>0.00114944592115334</v>
      </c>
      <c r="S296" s="12" t="n">
        <v>0.0502780155470325</v>
      </c>
    </row>
    <row r="297" customFormat="false" ht="25.5" hidden="false" customHeight="false" outlineLevel="0" collapsed="false">
      <c r="A297" s="9" t="s">
        <v>95</v>
      </c>
      <c r="B297" s="96" t="s">
        <v>866</v>
      </c>
      <c r="C297" s="10" t="s">
        <v>110</v>
      </c>
      <c r="D297" s="65" t="s">
        <v>46</v>
      </c>
      <c r="E297" s="10" t="s">
        <v>23</v>
      </c>
      <c r="F297" s="10" t="s">
        <v>24</v>
      </c>
      <c r="G297" s="10" t="s">
        <v>35</v>
      </c>
      <c r="H297" s="10" t="s">
        <v>42</v>
      </c>
      <c r="I297" s="10" t="s">
        <v>45</v>
      </c>
      <c r="J297" s="10" t="n">
        <v>2007</v>
      </c>
      <c r="K297" s="10" t="s">
        <v>767</v>
      </c>
      <c r="L297" s="10" t="s">
        <v>768</v>
      </c>
      <c r="M297" s="10"/>
      <c r="N297" s="10" t="n">
        <v>2.24800379985428</v>
      </c>
      <c r="O297" s="10" t="n">
        <v>0.164083831343076</v>
      </c>
      <c r="P297" s="10" t="n">
        <v>0</v>
      </c>
      <c r="Q297" s="10" t="n">
        <v>0</v>
      </c>
      <c r="R297" s="10" t="n">
        <v>0.0620700797422802</v>
      </c>
      <c r="S297" s="12" t="n">
        <v>2.71501283953976</v>
      </c>
    </row>
    <row r="298" customFormat="false" ht="25.5" hidden="false" customHeight="false" outlineLevel="0" collapsed="false">
      <c r="A298" s="9" t="s">
        <v>95</v>
      </c>
      <c r="B298" s="96" t="s">
        <v>866</v>
      </c>
      <c r="C298" s="10" t="s">
        <v>110</v>
      </c>
      <c r="D298" s="65" t="s">
        <v>46</v>
      </c>
      <c r="E298" s="10" t="s">
        <v>23</v>
      </c>
      <c r="F298" s="10" t="s">
        <v>24</v>
      </c>
      <c r="G298" s="10" t="s">
        <v>35</v>
      </c>
      <c r="H298" s="10" t="s">
        <v>42</v>
      </c>
      <c r="I298" s="10" t="s">
        <v>45</v>
      </c>
      <c r="J298" s="10" t="n">
        <v>2007</v>
      </c>
      <c r="K298" s="10" t="s">
        <v>769</v>
      </c>
      <c r="L298" s="10" t="s">
        <v>770</v>
      </c>
      <c r="M298" s="10"/>
      <c r="N298" s="10" t="n">
        <v>0</v>
      </c>
      <c r="O298" s="10" t="n">
        <v>0</v>
      </c>
      <c r="P298" s="10" t="n">
        <v>0</v>
      </c>
      <c r="Q298" s="10" t="n">
        <v>0</v>
      </c>
      <c r="R298" s="10" t="n">
        <v>0</v>
      </c>
      <c r="S298" s="12" t="n">
        <v>0</v>
      </c>
    </row>
    <row r="299" customFormat="false" ht="25.5" hidden="false" customHeight="false" outlineLevel="0" collapsed="false">
      <c r="A299" s="9" t="s">
        <v>95</v>
      </c>
      <c r="B299" s="96" t="s">
        <v>866</v>
      </c>
      <c r="C299" s="10" t="s">
        <v>110</v>
      </c>
      <c r="D299" s="65" t="s">
        <v>46</v>
      </c>
      <c r="E299" s="10" t="s">
        <v>23</v>
      </c>
      <c r="F299" s="10" t="s">
        <v>24</v>
      </c>
      <c r="G299" s="10" t="s">
        <v>35</v>
      </c>
      <c r="H299" s="10" t="s">
        <v>42</v>
      </c>
      <c r="I299" s="10" t="s">
        <v>45</v>
      </c>
      <c r="J299" s="10" t="n">
        <v>2007</v>
      </c>
      <c r="K299" s="10" t="s">
        <v>771</v>
      </c>
      <c r="L299" s="10" t="s">
        <v>772</v>
      </c>
      <c r="M299" s="10"/>
      <c r="N299" s="10" t="n">
        <v>0.166518799989206</v>
      </c>
      <c r="O299" s="10" t="n">
        <v>0.0121543578772649</v>
      </c>
      <c r="P299" s="10" t="n">
        <v>0</v>
      </c>
      <c r="Q299" s="10" t="n">
        <v>0</v>
      </c>
      <c r="R299" s="10" t="n">
        <v>0.00459778368461335</v>
      </c>
      <c r="S299" s="12" t="n">
        <v>0.20111206218813</v>
      </c>
    </row>
    <row r="300" customFormat="false" ht="25.5" hidden="false" customHeight="false" outlineLevel="0" collapsed="false">
      <c r="A300" s="9" t="s">
        <v>95</v>
      </c>
      <c r="B300" s="96" t="s">
        <v>866</v>
      </c>
      <c r="C300" s="10" t="s">
        <v>110</v>
      </c>
      <c r="D300" s="65" t="s">
        <v>46</v>
      </c>
      <c r="E300" s="10" t="s">
        <v>23</v>
      </c>
      <c r="F300" s="10" t="s">
        <v>24</v>
      </c>
      <c r="G300" s="10" t="s">
        <v>35</v>
      </c>
      <c r="H300" s="10" t="s">
        <v>42</v>
      </c>
      <c r="I300" s="10" t="s">
        <v>45</v>
      </c>
      <c r="J300" s="10" t="n">
        <v>2007</v>
      </c>
      <c r="K300" s="10" t="s">
        <v>773</v>
      </c>
      <c r="L300" s="10" t="s">
        <v>774</v>
      </c>
      <c r="M300" s="10"/>
      <c r="N300" s="10" t="n">
        <v>0.0249778199983809</v>
      </c>
      <c r="O300" s="10" t="n">
        <v>0.00182315368158973</v>
      </c>
      <c r="P300" s="10" t="n">
        <v>0</v>
      </c>
      <c r="Q300" s="10" t="n">
        <v>0</v>
      </c>
      <c r="R300" s="10" t="n">
        <v>0.000689667552692003</v>
      </c>
      <c r="S300" s="12" t="n">
        <v>0.0301668093282195</v>
      </c>
    </row>
    <row r="301" customFormat="false" ht="25.5" hidden="false" customHeight="false" outlineLevel="0" collapsed="false">
      <c r="A301" s="9" t="s">
        <v>95</v>
      </c>
      <c r="B301" s="96" t="s">
        <v>866</v>
      </c>
      <c r="C301" s="10" t="s">
        <v>110</v>
      </c>
      <c r="D301" s="65" t="s">
        <v>46</v>
      </c>
      <c r="E301" s="10" t="s">
        <v>23</v>
      </c>
      <c r="F301" s="10" t="s">
        <v>24</v>
      </c>
      <c r="G301" s="10" t="s">
        <v>35</v>
      </c>
      <c r="H301" s="10" t="s">
        <v>42</v>
      </c>
      <c r="I301" s="10" t="s">
        <v>45</v>
      </c>
      <c r="J301" s="10" t="n">
        <v>2007</v>
      </c>
      <c r="K301" s="10" t="s">
        <v>775</v>
      </c>
      <c r="L301" s="10" t="s">
        <v>776</v>
      </c>
      <c r="M301" s="10"/>
      <c r="N301" s="10" t="n">
        <v>0.108237219992984</v>
      </c>
      <c r="O301" s="10" t="n">
        <v>0.00790033262022217</v>
      </c>
      <c r="P301" s="10" t="n">
        <v>0</v>
      </c>
      <c r="Q301" s="10" t="n">
        <v>0</v>
      </c>
      <c r="R301" s="10" t="n">
        <v>0.00298855939499868</v>
      </c>
      <c r="S301" s="12" t="n">
        <v>0.130722840422285</v>
      </c>
    </row>
    <row r="302" customFormat="false" ht="25.5" hidden="false" customHeight="false" outlineLevel="0" collapsed="false">
      <c r="A302" s="9" t="s">
        <v>95</v>
      </c>
      <c r="B302" s="96" t="s">
        <v>866</v>
      </c>
      <c r="C302" s="10" t="s">
        <v>110</v>
      </c>
      <c r="D302" s="65" t="s">
        <v>46</v>
      </c>
      <c r="E302" s="10" t="s">
        <v>23</v>
      </c>
      <c r="F302" s="10" t="s">
        <v>24</v>
      </c>
      <c r="G302" s="10" t="s">
        <v>35</v>
      </c>
      <c r="H302" s="10" t="s">
        <v>42</v>
      </c>
      <c r="I302" s="10" t="s">
        <v>45</v>
      </c>
      <c r="J302" s="10" t="n">
        <v>2007</v>
      </c>
      <c r="K302" s="10" t="s">
        <v>777</v>
      </c>
      <c r="L302" s="10" t="s">
        <v>778</v>
      </c>
      <c r="M302" s="10"/>
      <c r="N302" s="10" t="n">
        <v>0.0499556399967618</v>
      </c>
      <c r="O302" s="10" t="n">
        <v>0.00364630736317946</v>
      </c>
      <c r="P302" s="10" t="n">
        <v>0</v>
      </c>
      <c r="Q302" s="10" t="n">
        <v>0</v>
      </c>
      <c r="R302" s="10" t="n">
        <v>0.00137933510538401</v>
      </c>
      <c r="S302" s="12" t="n">
        <v>0.0603336186564391</v>
      </c>
    </row>
    <row r="303" customFormat="false" ht="25.5" hidden="false" customHeight="false" outlineLevel="0" collapsed="false">
      <c r="A303" s="9" t="s">
        <v>95</v>
      </c>
      <c r="B303" s="96" t="s">
        <v>866</v>
      </c>
      <c r="C303" s="10" t="s">
        <v>110</v>
      </c>
      <c r="D303" s="65" t="s">
        <v>46</v>
      </c>
      <c r="E303" s="10" t="s">
        <v>23</v>
      </c>
      <c r="F303" s="10" t="s">
        <v>24</v>
      </c>
      <c r="G303" s="10" t="s">
        <v>35</v>
      </c>
      <c r="H303" s="10" t="s">
        <v>42</v>
      </c>
      <c r="I303" s="10" t="s">
        <v>45</v>
      </c>
      <c r="J303" s="10" t="n">
        <v>2007</v>
      </c>
      <c r="K303" s="10" t="s">
        <v>779</v>
      </c>
      <c r="L303" s="10" t="s">
        <v>780</v>
      </c>
      <c r="M303" s="10"/>
      <c r="N303" s="10" t="n">
        <v>0</v>
      </c>
      <c r="O303" s="10" t="n">
        <v>0</v>
      </c>
      <c r="P303" s="10" t="n">
        <v>0</v>
      </c>
      <c r="Q303" s="10" t="n">
        <v>0</v>
      </c>
      <c r="R303" s="10" t="n">
        <v>0</v>
      </c>
      <c r="S303" s="12" t="n">
        <v>0</v>
      </c>
    </row>
    <row r="304" customFormat="false" ht="25.5" hidden="false" customHeight="false" outlineLevel="0" collapsed="false">
      <c r="A304" s="9" t="s">
        <v>95</v>
      </c>
      <c r="B304" s="96" t="s">
        <v>866</v>
      </c>
      <c r="C304" s="10" t="s">
        <v>110</v>
      </c>
      <c r="D304" s="65" t="s">
        <v>46</v>
      </c>
      <c r="E304" s="10" t="s">
        <v>23</v>
      </c>
      <c r="F304" s="10" t="s">
        <v>24</v>
      </c>
      <c r="G304" s="10" t="s">
        <v>35</v>
      </c>
      <c r="H304" s="10" t="s">
        <v>42</v>
      </c>
      <c r="I304" s="10" t="s">
        <v>45</v>
      </c>
      <c r="J304" s="10" t="n">
        <v>2007</v>
      </c>
      <c r="K304" s="10" t="s">
        <v>781</v>
      </c>
      <c r="L304" s="10" t="s">
        <v>782</v>
      </c>
      <c r="M304" s="10"/>
      <c r="N304" s="10" t="n">
        <v>0</v>
      </c>
      <c r="O304" s="10" t="n">
        <v>0</v>
      </c>
      <c r="P304" s="10" t="n">
        <v>0</v>
      </c>
      <c r="Q304" s="10" t="n">
        <v>0</v>
      </c>
      <c r="R304" s="10" t="n">
        <v>0</v>
      </c>
      <c r="S304" s="12" t="n">
        <v>0</v>
      </c>
    </row>
    <row r="305" customFormat="false" ht="25.5" hidden="false" customHeight="false" outlineLevel="0" collapsed="false">
      <c r="A305" s="9" t="s">
        <v>97</v>
      </c>
      <c r="B305" s="10" t="s">
        <v>867</v>
      </c>
      <c r="C305" s="10" t="s">
        <v>110</v>
      </c>
      <c r="D305" s="65" t="s">
        <v>46</v>
      </c>
      <c r="E305" s="10" t="s">
        <v>23</v>
      </c>
      <c r="F305" s="10" t="s">
        <v>24</v>
      </c>
      <c r="G305" s="10" t="s">
        <v>35</v>
      </c>
      <c r="H305" s="10" t="s">
        <v>42</v>
      </c>
      <c r="I305" s="10" t="s">
        <v>45</v>
      </c>
      <c r="J305" s="10" t="n">
        <v>2007</v>
      </c>
      <c r="K305" s="10" t="s">
        <v>795</v>
      </c>
      <c r="L305" s="10" t="s">
        <v>796</v>
      </c>
      <c r="M305" s="10"/>
      <c r="N305" s="10" t="n">
        <v>0.0148812446610147</v>
      </c>
      <c r="O305" s="10" t="n">
        <v>0.000346755656114986</v>
      </c>
      <c r="P305" s="10" t="n">
        <v>0</v>
      </c>
      <c r="Q305" s="10" t="n">
        <v>0</v>
      </c>
      <c r="R305" s="10" t="n">
        <v>0.000204634482546877</v>
      </c>
      <c r="S305" s="12" t="n">
        <v>0.00347076049511106</v>
      </c>
    </row>
    <row r="306" customFormat="false" ht="25.5" hidden="false" customHeight="false" outlineLevel="0" collapsed="false">
      <c r="A306" s="9" t="s">
        <v>97</v>
      </c>
      <c r="B306" s="96" t="s">
        <v>868</v>
      </c>
      <c r="C306" s="10" t="s">
        <v>110</v>
      </c>
      <c r="D306" s="65" t="s">
        <v>46</v>
      </c>
      <c r="E306" s="10" t="s">
        <v>23</v>
      </c>
      <c r="F306" s="10" t="s">
        <v>24</v>
      </c>
      <c r="G306" s="10" t="s">
        <v>35</v>
      </c>
      <c r="H306" s="10" t="s">
        <v>42</v>
      </c>
      <c r="I306" s="10" t="s">
        <v>45</v>
      </c>
      <c r="J306" s="10" t="n">
        <v>2007</v>
      </c>
      <c r="K306" s="10" t="s">
        <v>797</v>
      </c>
      <c r="L306" s="10" t="s">
        <v>798</v>
      </c>
      <c r="M306" s="10"/>
      <c r="N306" s="10" t="n">
        <v>0.0186015558262684</v>
      </c>
      <c r="O306" s="10" t="n">
        <v>0.000433444570143733</v>
      </c>
      <c r="P306" s="10" t="n">
        <v>0</v>
      </c>
      <c r="Q306" s="10" t="n">
        <v>0</v>
      </c>
      <c r="R306" s="10" t="n">
        <v>0.000255793103183596</v>
      </c>
      <c r="S306" s="12" t="n">
        <v>0.00433845061888882</v>
      </c>
    </row>
    <row r="307" customFormat="false" ht="25.5" hidden="false" customHeight="false" outlineLevel="0" collapsed="false">
      <c r="A307" s="9" t="s">
        <v>97</v>
      </c>
      <c r="B307" s="96" t="s">
        <v>868</v>
      </c>
      <c r="C307" s="10" t="s">
        <v>110</v>
      </c>
      <c r="D307" s="65" t="s">
        <v>46</v>
      </c>
      <c r="E307" s="10" t="s">
        <v>23</v>
      </c>
      <c r="F307" s="10" t="s">
        <v>24</v>
      </c>
      <c r="G307" s="10" t="s">
        <v>35</v>
      </c>
      <c r="H307" s="10" t="s">
        <v>42</v>
      </c>
      <c r="I307" s="10" t="s">
        <v>45</v>
      </c>
      <c r="J307" s="10" t="n">
        <v>2007</v>
      </c>
      <c r="K307" s="10" t="s">
        <v>799</v>
      </c>
      <c r="L307" s="10" t="s">
        <v>800</v>
      </c>
      <c r="M307" s="10"/>
      <c r="N307" s="10" t="n">
        <v>0</v>
      </c>
      <c r="O307" s="10" t="n">
        <v>0</v>
      </c>
      <c r="P307" s="10" t="n">
        <v>0</v>
      </c>
      <c r="Q307" s="10" t="n">
        <v>0</v>
      </c>
      <c r="R307" s="10" t="n">
        <v>0</v>
      </c>
      <c r="S307" s="12" t="n">
        <v>0</v>
      </c>
    </row>
    <row r="308" customFormat="false" ht="25.5" hidden="false" customHeight="false" outlineLevel="0" collapsed="false">
      <c r="A308" s="9" t="s">
        <v>97</v>
      </c>
      <c r="B308" s="96" t="s">
        <v>868</v>
      </c>
      <c r="C308" s="10" t="s">
        <v>110</v>
      </c>
      <c r="D308" s="65" t="s">
        <v>46</v>
      </c>
      <c r="E308" s="10" t="s">
        <v>23</v>
      </c>
      <c r="F308" s="10" t="s">
        <v>24</v>
      </c>
      <c r="G308" s="10" t="s">
        <v>35</v>
      </c>
      <c r="H308" s="10" t="s">
        <v>42</v>
      </c>
      <c r="I308" s="10" t="s">
        <v>45</v>
      </c>
      <c r="J308" s="10" t="n">
        <v>2007</v>
      </c>
      <c r="K308" s="10" t="s">
        <v>797</v>
      </c>
      <c r="L308" s="10" t="s">
        <v>798</v>
      </c>
      <c r="M308" s="10"/>
      <c r="N308" s="10" t="n">
        <v>0.0407682918795407</v>
      </c>
      <c r="O308" s="10" t="n">
        <v>0.00319947588356257</v>
      </c>
      <c r="P308" s="10" t="n">
        <v>0</v>
      </c>
      <c r="Q308" s="10" t="n">
        <v>0</v>
      </c>
      <c r="R308" s="10" t="n">
        <v>0.0011604347523716</v>
      </c>
      <c r="S308" s="12" t="n">
        <v>0.0490842258465005</v>
      </c>
    </row>
    <row r="309" customFormat="false" ht="25.5" hidden="false" customHeight="false" outlineLevel="0" collapsed="false">
      <c r="A309" s="9" t="s">
        <v>97</v>
      </c>
      <c r="B309" s="96" t="s">
        <v>868</v>
      </c>
      <c r="C309" s="10" t="s">
        <v>110</v>
      </c>
      <c r="D309" s="65" t="s">
        <v>46</v>
      </c>
      <c r="E309" s="10" t="s">
        <v>23</v>
      </c>
      <c r="F309" s="10" t="s">
        <v>24</v>
      </c>
      <c r="G309" s="10" t="s">
        <v>35</v>
      </c>
      <c r="H309" s="10" t="s">
        <v>42</v>
      </c>
      <c r="I309" s="10" t="s">
        <v>45</v>
      </c>
      <c r="J309" s="10" t="n">
        <v>2007</v>
      </c>
      <c r="K309" s="10" t="s">
        <v>799</v>
      </c>
      <c r="L309" s="10" t="s">
        <v>800</v>
      </c>
      <c r="M309" s="10"/>
      <c r="N309" s="10" t="n">
        <v>0</v>
      </c>
      <c r="O309" s="10" t="n">
        <v>0</v>
      </c>
      <c r="P309" s="10" t="n">
        <v>0</v>
      </c>
      <c r="Q309" s="10" t="n">
        <v>0</v>
      </c>
      <c r="R309" s="10" t="n">
        <v>0</v>
      </c>
      <c r="S309" s="12" t="n">
        <v>0</v>
      </c>
    </row>
    <row r="310" customFormat="false" ht="25.5" hidden="false" customHeight="false" outlineLevel="0" collapsed="false">
      <c r="A310" s="9" t="s">
        <v>97</v>
      </c>
      <c r="B310" s="96" t="s">
        <v>868</v>
      </c>
      <c r="C310" s="10" t="s">
        <v>110</v>
      </c>
      <c r="D310" s="65" t="s">
        <v>46</v>
      </c>
      <c r="E310" s="10" t="s">
        <v>23</v>
      </c>
      <c r="F310" s="10" t="s">
        <v>24</v>
      </c>
      <c r="G310" s="10" t="s">
        <v>35</v>
      </c>
      <c r="H310" s="10" t="s">
        <v>42</v>
      </c>
      <c r="I310" s="10" t="s">
        <v>45</v>
      </c>
      <c r="J310" s="10" t="n">
        <v>2007</v>
      </c>
      <c r="K310" s="10" t="s">
        <v>801</v>
      </c>
      <c r="L310" s="10" t="s">
        <v>802</v>
      </c>
      <c r="M310" s="10"/>
      <c r="N310" s="10" t="n">
        <v>0.154029889990015</v>
      </c>
      <c r="O310" s="10" t="n">
        <v>0.01124278103647</v>
      </c>
      <c r="P310" s="10" t="n">
        <v>0</v>
      </c>
      <c r="Q310" s="10" t="n">
        <v>0</v>
      </c>
      <c r="R310" s="10" t="n">
        <v>0.00425294990826735</v>
      </c>
      <c r="S310" s="12" t="n">
        <v>0.18602865752402</v>
      </c>
    </row>
    <row r="311" customFormat="false" ht="25.5" hidden="false" customHeight="false" outlineLevel="0" collapsed="false">
      <c r="A311" s="9" t="s">
        <v>97</v>
      </c>
      <c r="B311" s="96" t="s">
        <v>868</v>
      </c>
      <c r="C311" s="10" t="s">
        <v>110</v>
      </c>
      <c r="D311" s="65" t="s">
        <v>46</v>
      </c>
      <c r="E311" s="10" t="s">
        <v>23</v>
      </c>
      <c r="F311" s="10" t="s">
        <v>24</v>
      </c>
      <c r="G311" s="10" t="s">
        <v>35</v>
      </c>
      <c r="H311" s="10" t="s">
        <v>42</v>
      </c>
      <c r="I311" s="10" t="s">
        <v>45</v>
      </c>
      <c r="J311" s="10" t="n">
        <v>2007</v>
      </c>
      <c r="K311" s="10" t="s">
        <v>803</v>
      </c>
      <c r="L311" s="10" t="s">
        <v>804</v>
      </c>
      <c r="M311" s="10"/>
      <c r="N311" s="10" t="n">
        <v>0.108237219992984</v>
      </c>
      <c r="O311" s="10" t="n">
        <v>0.00790033262022217</v>
      </c>
      <c r="P311" s="10" t="n">
        <v>0</v>
      </c>
      <c r="Q311" s="10" t="n">
        <v>0</v>
      </c>
      <c r="R311" s="10" t="n">
        <v>0.00298855939499868</v>
      </c>
      <c r="S311" s="12" t="n">
        <v>0.130722840422285</v>
      </c>
    </row>
    <row r="312" customFormat="false" ht="25.5" hidden="false" customHeight="false" outlineLevel="0" collapsed="false">
      <c r="A312" s="9" t="s">
        <v>97</v>
      </c>
      <c r="B312" s="96" t="s">
        <v>868</v>
      </c>
      <c r="C312" s="10" t="s">
        <v>110</v>
      </c>
      <c r="D312" s="65" t="s">
        <v>46</v>
      </c>
      <c r="E312" s="10" t="s">
        <v>23</v>
      </c>
      <c r="F312" s="10" t="s">
        <v>24</v>
      </c>
      <c r="G312" s="10" t="s">
        <v>35</v>
      </c>
      <c r="H312" s="10" t="s">
        <v>42</v>
      </c>
      <c r="I312" s="10" t="s">
        <v>45</v>
      </c>
      <c r="J312" s="10" t="n">
        <v>2007</v>
      </c>
      <c r="K312" s="10" t="s">
        <v>805</v>
      </c>
      <c r="L312" s="10" t="s">
        <v>806</v>
      </c>
      <c r="M312" s="10"/>
      <c r="N312" s="10" t="n">
        <v>0.0832593999946029</v>
      </c>
      <c r="O312" s="10" t="n">
        <v>0.00607717893863244</v>
      </c>
      <c r="P312" s="10" t="n">
        <v>0</v>
      </c>
      <c r="Q312" s="10" t="n">
        <v>0</v>
      </c>
      <c r="R312" s="10" t="n">
        <v>0.00229889184230668</v>
      </c>
      <c r="S312" s="12" t="n">
        <v>0.100556031094065</v>
      </c>
    </row>
    <row r="313" customFormat="false" ht="25.5" hidden="false" customHeight="false" outlineLevel="0" collapsed="false">
      <c r="A313" s="9" t="s">
        <v>97</v>
      </c>
      <c r="B313" s="96" t="s">
        <v>868</v>
      </c>
      <c r="C313" s="10" t="s">
        <v>110</v>
      </c>
      <c r="D313" s="65" t="s">
        <v>46</v>
      </c>
      <c r="E313" s="10" t="s">
        <v>23</v>
      </c>
      <c r="F313" s="10" t="s">
        <v>24</v>
      </c>
      <c r="G313" s="10" t="s">
        <v>35</v>
      </c>
      <c r="H313" s="10" t="s">
        <v>42</v>
      </c>
      <c r="I313" s="10" t="s">
        <v>45</v>
      </c>
      <c r="J313" s="10" t="n">
        <v>2007</v>
      </c>
      <c r="K313" s="10" t="s">
        <v>807</v>
      </c>
      <c r="L313" s="10" t="s">
        <v>808</v>
      </c>
      <c r="M313" s="10"/>
      <c r="N313" s="10" t="n">
        <v>0.0832593999946029</v>
      </c>
      <c r="O313" s="10" t="n">
        <v>0.00607717893863244</v>
      </c>
      <c r="P313" s="10" t="n">
        <v>0</v>
      </c>
      <c r="Q313" s="10" t="n">
        <v>0</v>
      </c>
      <c r="R313" s="10" t="n">
        <v>0.00229889184230668</v>
      </c>
      <c r="S313" s="12" t="n">
        <v>0.100556031094065</v>
      </c>
    </row>
    <row r="314" customFormat="false" ht="25.5" hidden="false" customHeight="false" outlineLevel="0" collapsed="false">
      <c r="A314" s="9" t="s">
        <v>97</v>
      </c>
      <c r="B314" s="96" t="s">
        <v>868</v>
      </c>
      <c r="C314" s="10" t="s">
        <v>110</v>
      </c>
      <c r="D314" s="65" t="s">
        <v>46</v>
      </c>
      <c r="E314" s="10" t="s">
        <v>23</v>
      </c>
      <c r="F314" s="10" t="s">
        <v>24</v>
      </c>
      <c r="G314" s="10" t="s">
        <v>35</v>
      </c>
      <c r="H314" s="10" t="s">
        <v>42</v>
      </c>
      <c r="I314" s="10" t="s">
        <v>45</v>
      </c>
      <c r="J314" s="10" t="n">
        <v>2007</v>
      </c>
      <c r="K314" s="10" t="s">
        <v>809</v>
      </c>
      <c r="L314" s="10" t="s">
        <v>810</v>
      </c>
      <c r="M314" s="10"/>
      <c r="N314" s="10" t="n">
        <v>0</v>
      </c>
      <c r="O314" s="10" t="n">
        <v>0</v>
      </c>
      <c r="P314" s="10" t="n">
        <v>0</v>
      </c>
      <c r="Q314" s="10" t="n">
        <v>0</v>
      </c>
      <c r="R314" s="10" t="n">
        <v>0</v>
      </c>
      <c r="S314" s="12" t="n">
        <v>0</v>
      </c>
    </row>
    <row r="315" customFormat="false" ht="25.5" hidden="false" customHeight="false" outlineLevel="0" collapsed="false">
      <c r="A315" s="9" t="s">
        <v>97</v>
      </c>
      <c r="B315" s="96" t="s">
        <v>868</v>
      </c>
      <c r="C315" s="10" t="s">
        <v>110</v>
      </c>
      <c r="D315" s="65" t="s">
        <v>46</v>
      </c>
      <c r="E315" s="10" t="s">
        <v>23</v>
      </c>
      <c r="F315" s="10" t="s">
        <v>24</v>
      </c>
      <c r="G315" s="10" t="s">
        <v>35</v>
      </c>
      <c r="H315" s="10" t="s">
        <v>42</v>
      </c>
      <c r="I315" s="10" t="s">
        <v>45</v>
      </c>
      <c r="J315" s="10" t="n">
        <v>2007</v>
      </c>
      <c r="K315" s="10" t="s">
        <v>811</v>
      </c>
      <c r="L315" s="10" t="s">
        <v>812</v>
      </c>
      <c r="M315" s="10"/>
      <c r="N315" s="10" t="n">
        <v>0.0208148499986507</v>
      </c>
      <c r="O315" s="10" t="n">
        <v>0.00151929473465811</v>
      </c>
      <c r="P315" s="10" t="n">
        <v>0</v>
      </c>
      <c r="Q315" s="10" t="n">
        <v>0</v>
      </c>
      <c r="R315" s="10" t="n">
        <v>0.000574722960576669</v>
      </c>
      <c r="S315" s="12" t="n">
        <v>0.0251390077735163</v>
      </c>
    </row>
    <row r="316" customFormat="false" ht="25.5" hidden="false" customHeight="false" outlineLevel="0" collapsed="false">
      <c r="A316" s="9" t="s">
        <v>97</v>
      </c>
      <c r="B316" s="96" t="s">
        <v>868</v>
      </c>
      <c r="C316" s="10" t="s">
        <v>110</v>
      </c>
      <c r="D316" s="65" t="s">
        <v>46</v>
      </c>
      <c r="E316" s="10" t="s">
        <v>23</v>
      </c>
      <c r="F316" s="10" t="s">
        <v>24</v>
      </c>
      <c r="G316" s="10" t="s">
        <v>35</v>
      </c>
      <c r="H316" s="10" t="s">
        <v>42</v>
      </c>
      <c r="I316" s="10" t="s">
        <v>45</v>
      </c>
      <c r="J316" s="10" t="n">
        <v>2007</v>
      </c>
      <c r="K316" s="10" t="s">
        <v>813</v>
      </c>
      <c r="L316" s="10" t="s">
        <v>814</v>
      </c>
      <c r="M316" s="10"/>
      <c r="N316" s="10" t="n">
        <v>0.0249778199983809</v>
      </c>
      <c r="O316" s="10" t="n">
        <v>0.00182315368158973</v>
      </c>
      <c r="P316" s="10" t="n">
        <v>0</v>
      </c>
      <c r="Q316" s="10" t="n">
        <v>0</v>
      </c>
      <c r="R316" s="10" t="n">
        <v>0.000689667552692003</v>
      </c>
      <c r="S316" s="12" t="n">
        <v>0.0301668093282195</v>
      </c>
    </row>
    <row r="317" customFormat="false" ht="25.5" hidden="false" customHeight="false" outlineLevel="0" collapsed="false">
      <c r="A317" s="9" t="s">
        <v>97</v>
      </c>
      <c r="B317" s="96" t="s">
        <v>868</v>
      </c>
      <c r="C317" s="10" t="s">
        <v>110</v>
      </c>
      <c r="D317" s="65" t="s">
        <v>46</v>
      </c>
      <c r="E317" s="10" t="s">
        <v>23</v>
      </c>
      <c r="F317" s="10" t="s">
        <v>24</v>
      </c>
      <c r="G317" s="10" t="s">
        <v>35</v>
      </c>
      <c r="H317" s="10" t="s">
        <v>42</v>
      </c>
      <c r="I317" s="10" t="s">
        <v>45</v>
      </c>
      <c r="J317" s="10" t="n">
        <v>2007</v>
      </c>
      <c r="K317" s="10" t="s">
        <v>815</v>
      </c>
      <c r="L317" s="10" t="s">
        <v>816</v>
      </c>
      <c r="M317" s="10"/>
      <c r="N317" s="10" t="n">
        <v>0.432948879971935</v>
      </c>
      <c r="O317" s="10" t="n">
        <v>0.0316013304808887</v>
      </c>
      <c r="P317" s="10" t="n">
        <v>0</v>
      </c>
      <c r="Q317" s="10" t="n">
        <v>0</v>
      </c>
      <c r="R317" s="10" t="n">
        <v>0.0119542375799947</v>
      </c>
      <c r="S317" s="12" t="n">
        <v>0.522891361689138</v>
      </c>
    </row>
    <row r="318" customFormat="false" ht="25.5" hidden="false" customHeight="false" outlineLevel="0" collapsed="false">
      <c r="A318" s="9" t="s">
        <v>97</v>
      </c>
      <c r="B318" s="96" t="s">
        <v>868</v>
      </c>
      <c r="C318" s="10" t="s">
        <v>110</v>
      </c>
      <c r="D318" s="65" t="s">
        <v>46</v>
      </c>
      <c r="E318" s="10" t="s">
        <v>23</v>
      </c>
      <c r="F318" s="10" t="s">
        <v>24</v>
      </c>
      <c r="G318" s="10" t="s">
        <v>35</v>
      </c>
      <c r="H318" s="10" t="s">
        <v>42</v>
      </c>
      <c r="I318" s="10" t="s">
        <v>45</v>
      </c>
      <c r="J318" s="10" t="n">
        <v>2007</v>
      </c>
      <c r="K318" s="10" t="s">
        <v>817</v>
      </c>
      <c r="L318" s="10" t="s">
        <v>818</v>
      </c>
      <c r="M318" s="10"/>
      <c r="N318" s="10" t="n">
        <v>0</v>
      </c>
      <c r="O318" s="10" t="n">
        <v>0</v>
      </c>
      <c r="P318" s="10" t="n">
        <v>0</v>
      </c>
      <c r="Q318" s="10" t="n">
        <v>0</v>
      </c>
      <c r="R318" s="10" t="n">
        <v>0</v>
      </c>
      <c r="S318" s="12" t="n">
        <v>0</v>
      </c>
    </row>
    <row r="319" customFormat="false" ht="25.5" hidden="false" customHeight="false" outlineLevel="0" collapsed="false">
      <c r="A319" s="9" t="s">
        <v>97</v>
      </c>
      <c r="B319" s="96" t="s">
        <v>868</v>
      </c>
      <c r="C319" s="10" t="s">
        <v>110</v>
      </c>
      <c r="D319" s="65" t="s">
        <v>46</v>
      </c>
      <c r="E319" s="10" t="s">
        <v>23</v>
      </c>
      <c r="F319" s="10" t="s">
        <v>24</v>
      </c>
      <c r="G319" s="10" t="s">
        <v>35</v>
      </c>
      <c r="H319" s="10" t="s">
        <v>42</v>
      </c>
      <c r="I319" s="10" t="s">
        <v>45</v>
      </c>
      <c r="J319" s="10" t="n">
        <v>2007</v>
      </c>
      <c r="K319" s="10" t="s">
        <v>819</v>
      </c>
      <c r="L319" s="10" t="s">
        <v>820</v>
      </c>
      <c r="M319" s="10"/>
      <c r="N319" s="10" t="n">
        <v>0.124889099991904</v>
      </c>
      <c r="O319" s="10" t="n">
        <v>0.00911576840794866</v>
      </c>
      <c r="P319" s="10" t="n">
        <v>0</v>
      </c>
      <c r="Q319" s="10" t="n">
        <v>0</v>
      </c>
      <c r="R319" s="10" t="n">
        <v>0.00344833776346001</v>
      </c>
      <c r="S319" s="12" t="n">
        <v>0.150834046641098</v>
      </c>
    </row>
    <row r="320" customFormat="false" ht="25.5" hidden="false" customHeight="false" outlineLevel="0" collapsed="false">
      <c r="A320" s="9" t="s">
        <v>97</v>
      </c>
      <c r="B320" s="96" t="s">
        <v>868</v>
      </c>
      <c r="C320" s="10" t="s">
        <v>110</v>
      </c>
      <c r="D320" s="65" t="s">
        <v>46</v>
      </c>
      <c r="E320" s="10" t="s">
        <v>23</v>
      </c>
      <c r="F320" s="10" t="s">
        <v>24</v>
      </c>
      <c r="G320" s="10" t="s">
        <v>35</v>
      </c>
      <c r="H320" s="10" t="s">
        <v>42</v>
      </c>
      <c r="I320" s="10" t="s">
        <v>45</v>
      </c>
      <c r="J320" s="10" t="n">
        <v>2007</v>
      </c>
      <c r="K320" s="10" t="s">
        <v>821</v>
      </c>
      <c r="L320" s="10" t="s">
        <v>822</v>
      </c>
      <c r="M320" s="10"/>
      <c r="N320" s="10" t="n">
        <v>0.104074249993254</v>
      </c>
      <c r="O320" s="10" t="n">
        <v>0.00759647367329055</v>
      </c>
      <c r="P320" s="10" t="n">
        <v>0</v>
      </c>
      <c r="Q320" s="10" t="n">
        <v>0</v>
      </c>
      <c r="R320" s="10" t="n">
        <v>0.00287361480288335</v>
      </c>
      <c r="S320" s="12" t="n">
        <v>0.125695038867581</v>
      </c>
    </row>
    <row r="321" customFormat="false" ht="25.5" hidden="false" customHeight="false" outlineLevel="0" collapsed="false">
      <c r="A321" s="9" t="s">
        <v>97</v>
      </c>
      <c r="B321" s="96" t="s">
        <v>868</v>
      </c>
      <c r="C321" s="10" t="s">
        <v>110</v>
      </c>
      <c r="D321" s="65" t="s">
        <v>46</v>
      </c>
      <c r="E321" s="10" t="s">
        <v>23</v>
      </c>
      <c r="F321" s="10" t="s">
        <v>24</v>
      </c>
      <c r="G321" s="10" t="s">
        <v>35</v>
      </c>
      <c r="H321" s="10" t="s">
        <v>42</v>
      </c>
      <c r="I321" s="10" t="s">
        <v>45</v>
      </c>
      <c r="J321" s="10" t="n">
        <v>2007</v>
      </c>
      <c r="K321" s="10" t="s">
        <v>823</v>
      </c>
      <c r="L321" s="10" t="s">
        <v>824</v>
      </c>
      <c r="M321" s="10"/>
      <c r="N321" s="10" t="n">
        <v>0.0166518799989206</v>
      </c>
      <c r="O321" s="10" t="n">
        <v>0.00121543578772649</v>
      </c>
      <c r="P321" s="10" t="n">
        <v>0</v>
      </c>
      <c r="Q321" s="10" t="n">
        <v>0</v>
      </c>
      <c r="R321" s="10" t="n">
        <v>0.000459778368461335</v>
      </c>
      <c r="S321" s="12" t="n">
        <v>0.020111206218813</v>
      </c>
    </row>
    <row r="322" customFormat="false" ht="25.5" hidden="false" customHeight="false" outlineLevel="0" collapsed="false">
      <c r="A322" s="9" t="s">
        <v>97</v>
      </c>
      <c r="B322" s="96" t="s">
        <v>868</v>
      </c>
      <c r="C322" s="10" t="s">
        <v>110</v>
      </c>
      <c r="D322" s="65" t="s">
        <v>46</v>
      </c>
      <c r="E322" s="10" t="s">
        <v>23</v>
      </c>
      <c r="F322" s="10" t="s">
        <v>24</v>
      </c>
      <c r="G322" s="10" t="s">
        <v>35</v>
      </c>
      <c r="H322" s="10" t="s">
        <v>42</v>
      </c>
      <c r="I322" s="10" t="s">
        <v>45</v>
      </c>
      <c r="J322" s="10" t="n">
        <v>2007</v>
      </c>
      <c r="K322" s="10" t="s">
        <v>825</v>
      </c>
      <c r="L322" s="10" t="s">
        <v>826</v>
      </c>
      <c r="M322" s="10"/>
      <c r="N322" s="10" t="n">
        <v>1.24889099991904</v>
      </c>
      <c r="O322" s="10" t="n">
        <v>0.0911576840794866</v>
      </c>
      <c r="P322" s="10" t="n">
        <v>0</v>
      </c>
      <c r="Q322" s="10" t="n">
        <v>0</v>
      </c>
      <c r="R322" s="10" t="n">
        <v>0.0344833776346001</v>
      </c>
      <c r="S322" s="12" t="n">
        <v>1.50834046641098</v>
      </c>
    </row>
    <row r="323" customFormat="false" ht="25.5" hidden="false" customHeight="false" outlineLevel="0" collapsed="false">
      <c r="A323" s="9" t="s">
        <v>97</v>
      </c>
      <c r="B323" s="10" t="s">
        <v>867</v>
      </c>
      <c r="C323" s="10" t="s">
        <v>110</v>
      </c>
      <c r="D323" s="65" t="s">
        <v>46</v>
      </c>
      <c r="E323" s="10" t="s">
        <v>23</v>
      </c>
      <c r="F323" s="10" t="s">
        <v>24</v>
      </c>
      <c r="G323" s="10" t="s">
        <v>35</v>
      </c>
      <c r="H323" s="10" t="s">
        <v>42</v>
      </c>
      <c r="I323" s="10" t="s">
        <v>45</v>
      </c>
      <c r="J323" s="10" t="n">
        <v>2007</v>
      </c>
      <c r="K323" s="10" t="s">
        <v>827</v>
      </c>
      <c r="L323" s="10" t="s">
        <v>828</v>
      </c>
      <c r="M323" s="10"/>
      <c r="N323" s="10" t="n">
        <v>0</v>
      </c>
      <c r="O323" s="10" t="n">
        <v>0</v>
      </c>
      <c r="P323" s="10" t="n">
        <v>0</v>
      </c>
      <c r="Q323" s="10" t="n">
        <v>0</v>
      </c>
      <c r="R323" s="10" t="n">
        <v>0</v>
      </c>
      <c r="S323" s="12" t="n">
        <v>0</v>
      </c>
    </row>
    <row r="324" customFormat="false" ht="25.5" hidden="false" customHeight="false" outlineLevel="0" collapsed="false">
      <c r="A324" s="9" t="s">
        <v>97</v>
      </c>
      <c r="B324" s="10" t="s">
        <v>867</v>
      </c>
      <c r="C324" s="10" t="s">
        <v>110</v>
      </c>
      <c r="D324" s="65" t="s">
        <v>46</v>
      </c>
      <c r="E324" s="10" t="s">
        <v>23</v>
      </c>
      <c r="F324" s="10" t="s">
        <v>24</v>
      </c>
      <c r="G324" s="10" t="s">
        <v>35</v>
      </c>
      <c r="H324" s="10" t="s">
        <v>42</v>
      </c>
      <c r="I324" s="10" t="s">
        <v>45</v>
      </c>
      <c r="J324" s="10" t="n">
        <v>2007</v>
      </c>
      <c r="K324" s="10" t="s">
        <v>795</v>
      </c>
      <c r="L324" s="10" t="s">
        <v>796</v>
      </c>
      <c r="M324" s="10"/>
      <c r="N324" s="10" t="n">
        <v>0.0333037599978412</v>
      </c>
      <c r="O324" s="10" t="n">
        <v>0.00243087157545298</v>
      </c>
      <c r="P324" s="10" t="n">
        <v>0</v>
      </c>
      <c r="Q324" s="10" t="n">
        <v>0</v>
      </c>
      <c r="R324" s="10" t="n">
        <v>0.00091955673692267</v>
      </c>
      <c r="S324" s="12" t="n">
        <v>0.040222412437626</v>
      </c>
    </row>
    <row r="325" customFormat="false" ht="13.5" hidden="false" customHeight="false" outlineLevel="0" collapsed="false">
      <c r="A325" s="53"/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 t="n">
        <f aca="false">SUM(N3:N324)</f>
        <v>129.02341068382</v>
      </c>
      <c r="O325" s="51" t="n">
        <f aca="false">SUM(O3:O324)</f>
        <v>4.45589885345751</v>
      </c>
      <c r="P325" s="51" t="n">
        <f aca="false">SUM(P3:P324)</f>
        <v>0</v>
      </c>
      <c r="Q325" s="51" t="n">
        <f aca="false">SUM(Q3:Q324)</f>
        <v>0</v>
      </c>
      <c r="R325" s="51" t="n">
        <f aca="false">SUM(R3:R324)</f>
        <v>1.72620851164976</v>
      </c>
      <c r="S325" s="100" t="n">
        <f aca="false">SUM(S3:S324)</f>
        <v>71.1382152713803</v>
      </c>
    </row>
    <row r="327" customFormat="false" ht="12.75" hidden="false" customHeight="false" outlineLevel="0" collapsed="false">
      <c r="T327" s="24"/>
      <c r="U327" s="24"/>
      <c r="V327" s="24"/>
      <c r="W327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2" t="s">
        <v>869</v>
      </c>
      <c r="B1" s="92"/>
      <c r="C1" s="92"/>
      <c r="D1" s="92"/>
      <c r="E1" s="92"/>
      <c r="F1" s="92"/>
    </row>
    <row r="2" customFormat="false" ht="12.75" hidden="false" customHeight="false" outlineLevel="0" collapsed="false">
      <c r="A2" s="83" t="s">
        <v>55</v>
      </c>
      <c r="B2" s="37" t="s">
        <v>100</v>
      </c>
      <c r="C2" s="37" t="s">
        <v>101</v>
      </c>
      <c r="D2" s="37" t="s">
        <v>16</v>
      </c>
      <c r="E2" s="37" t="s">
        <v>11</v>
      </c>
      <c r="F2" s="37" t="s">
        <v>12</v>
      </c>
      <c r="G2" s="101" t="s">
        <v>13</v>
      </c>
      <c r="H2" s="28" t="s">
        <v>14</v>
      </c>
      <c r="I2" s="37" t="s">
        <v>15</v>
      </c>
      <c r="J2" s="61" t="s">
        <v>102</v>
      </c>
      <c r="K2" s="37" t="s">
        <v>114</v>
      </c>
      <c r="L2" s="37" t="s">
        <v>115</v>
      </c>
      <c r="M2" s="37"/>
      <c r="N2" s="94" t="s">
        <v>116</v>
      </c>
      <c r="O2" s="94" t="s">
        <v>117</v>
      </c>
      <c r="P2" s="94" t="s">
        <v>118</v>
      </c>
      <c r="Q2" s="94" t="s">
        <v>119</v>
      </c>
      <c r="R2" s="94" t="s">
        <v>120</v>
      </c>
      <c r="S2" s="95" t="s">
        <v>121</v>
      </c>
    </row>
    <row r="3" customFormat="false" ht="12.75" hidden="false" customHeight="false" outlineLevel="0" collapsed="false">
      <c r="A3" s="9" t="s">
        <v>57</v>
      </c>
      <c r="B3" s="10"/>
      <c r="C3" s="10" t="s">
        <v>110</v>
      </c>
      <c r="D3" s="10" t="s">
        <v>44</v>
      </c>
      <c r="E3" s="10" t="s">
        <v>23</v>
      </c>
      <c r="F3" s="10" t="s">
        <v>24</v>
      </c>
      <c r="G3" s="12" t="s">
        <v>35</v>
      </c>
      <c r="H3" s="9" t="s">
        <v>42</v>
      </c>
      <c r="I3" s="10" t="s">
        <v>43</v>
      </c>
      <c r="J3" s="10" t="n">
        <v>2007</v>
      </c>
      <c r="K3" s="10" t="s">
        <v>126</v>
      </c>
      <c r="L3" s="10" t="s">
        <v>127</v>
      </c>
      <c r="M3" s="10"/>
      <c r="N3" s="16" t="n">
        <v>0</v>
      </c>
      <c r="O3" s="16" t="n">
        <v>0</v>
      </c>
      <c r="P3" s="16" t="n">
        <v>0</v>
      </c>
      <c r="Q3" s="16" t="n">
        <v>0</v>
      </c>
      <c r="R3" s="16" t="n">
        <v>0</v>
      </c>
      <c r="S3" s="17" t="n">
        <v>0</v>
      </c>
    </row>
    <row r="4" customFormat="false" ht="12.75" hidden="false" customHeight="false" outlineLevel="0" collapsed="false">
      <c r="A4" s="9" t="s">
        <v>57</v>
      </c>
      <c r="B4" s="10"/>
      <c r="C4" s="10" t="s">
        <v>110</v>
      </c>
      <c r="D4" s="10" t="s">
        <v>44</v>
      </c>
      <c r="E4" s="10" t="s">
        <v>23</v>
      </c>
      <c r="F4" s="10" t="s">
        <v>24</v>
      </c>
      <c r="G4" s="12" t="s">
        <v>35</v>
      </c>
      <c r="H4" s="9" t="s">
        <v>42</v>
      </c>
      <c r="I4" s="10" t="s">
        <v>43</v>
      </c>
      <c r="J4" s="10" t="n">
        <v>2007</v>
      </c>
      <c r="K4" s="10" t="s">
        <v>128</v>
      </c>
      <c r="L4" s="10" t="s">
        <v>127</v>
      </c>
      <c r="M4" s="10"/>
      <c r="N4" s="16" t="n">
        <v>0.865900868581857</v>
      </c>
      <c r="O4" s="16" t="n">
        <v>0.007897725704658</v>
      </c>
      <c r="P4" s="16" t="n">
        <v>0.000238858140403836</v>
      </c>
      <c r="Q4" s="16" t="n">
        <v>0.000230520434017847</v>
      </c>
      <c r="R4" s="16" t="n">
        <v>0.00139327782342874</v>
      </c>
      <c r="S4" s="17" t="n">
        <v>0.0133244273266236</v>
      </c>
    </row>
    <row r="5" customFormat="false" ht="12.75" hidden="false" customHeight="false" outlineLevel="0" collapsed="false">
      <c r="A5" s="9" t="s">
        <v>57</v>
      </c>
      <c r="B5" s="10"/>
      <c r="C5" s="10" t="s">
        <v>110</v>
      </c>
      <c r="D5" s="10" t="s">
        <v>44</v>
      </c>
      <c r="E5" s="10" t="s">
        <v>23</v>
      </c>
      <c r="F5" s="10" t="s">
        <v>24</v>
      </c>
      <c r="G5" s="12" t="s">
        <v>35</v>
      </c>
      <c r="H5" s="9" t="s">
        <v>42</v>
      </c>
      <c r="I5" s="10" t="s">
        <v>43</v>
      </c>
      <c r="J5" s="10" t="n">
        <v>2007</v>
      </c>
      <c r="K5" s="10" t="s">
        <v>129</v>
      </c>
      <c r="L5" s="10" t="s">
        <v>127</v>
      </c>
      <c r="M5" s="10"/>
      <c r="N5" s="16" t="n">
        <v>0.108237608572732</v>
      </c>
      <c r="O5" s="16" t="n">
        <v>0.00098721571308225</v>
      </c>
      <c r="P5" s="16" t="n">
        <v>2.98572675504795E-005</v>
      </c>
      <c r="Q5" s="16" t="n">
        <v>2.88150542522309E-005</v>
      </c>
      <c r="R5" s="16" t="n">
        <v>0.000174159727928593</v>
      </c>
      <c r="S5" s="17" t="n">
        <v>0.00166555341582794</v>
      </c>
    </row>
    <row r="6" customFormat="false" ht="12.75" hidden="false" customHeight="false" outlineLevel="0" collapsed="false">
      <c r="A6" s="9" t="s">
        <v>57</v>
      </c>
      <c r="B6" s="10"/>
      <c r="C6" s="10" t="s">
        <v>110</v>
      </c>
      <c r="D6" s="10" t="s">
        <v>44</v>
      </c>
      <c r="E6" s="10" t="s">
        <v>23</v>
      </c>
      <c r="F6" s="10" t="s">
        <v>24</v>
      </c>
      <c r="G6" s="12" t="s">
        <v>35</v>
      </c>
      <c r="H6" s="9" t="s">
        <v>42</v>
      </c>
      <c r="I6" s="10" t="s">
        <v>43</v>
      </c>
      <c r="J6" s="10" t="n">
        <v>2007</v>
      </c>
      <c r="K6" s="10" t="s">
        <v>130</v>
      </c>
      <c r="L6" s="10" t="s">
        <v>131</v>
      </c>
      <c r="M6" s="10"/>
      <c r="N6" s="16" t="n">
        <v>11.2567112915641</v>
      </c>
      <c r="O6" s="16" t="n">
        <v>0.102670434160554</v>
      </c>
      <c r="P6" s="16" t="n">
        <v>0.00310515582524987</v>
      </c>
      <c r="Q6" s="16" t="n">
        <v>0.00299676564223201</v>
      </c>
      <c r="R6" s="16" t="n">
        <v>0.0181126117045736</v>
      </c>
      <c r="S6" s="17" t="n">
        <v>0.173217555246106</v>
      </c>
    </row>
    <row r="7" customFormat="false" ht="12.75" hidden="false" customHeight="false" outlineLevel="0" collapsed="false">
      <c r="A7" s="76" t="s">
        <v>57</v>
      </c>
      <c r="B7" s="71"/>
      <c r="C7" s="10" t="s">
        <v>110</v>
      </c>
      <c r="D7" s="10" t="s">
        <v>44</v>
      </c>
      <c r="E7" s="10" t="s">
        <v>23</v>
      </c>
      <c r="F7" s="10" t="s">
        <v>24</v>
      </c>
      <c r="G7" s="12" t="s">
        <v>35</v>
      </c>
      <c r="H7" s="9" t="s">
        <v>42</v>
      </c>
      <c r="I7" s="10" t="s">
        <v>43</v>
      </c>
      <c r="J7" s="10" t="n">
        <v>2007</v>
      </c>
      <c r="K7" s="64" t="s">
        <v>132</v>
      </c>
      <c r="L7" s="64" t="s">
        <v>131</v>
      </c>
      <c r="M7" s="64"/>
      <c r="N7" s="102" t="n">
        <v>0.108237608572732</v>
      </c>
      <c r="O7" s="102" t="n">
        <v>0.00098721571308225</v>
      </c>
      <c r="P7" s="102" t="n">
        <v>2.98572675504795E-005</v>
      </c>
      <c r="Q7" s="102" t="n">
        <v>2.88150542522309E-005</v>
      </c>
      <c r="R7" s="102" t="n">
        <v>0.000174159727928593</v>
      </c>
      <c r="S7" s="103" t="n">
        <v>0.00166555341582794</v>
      </c>
    </row>
    <row r="8" customFormat="false" ht="12.75" hidden="false" customHeight="false" outlineLevel="0" collapsed="false">
      <c r="A8" s="9" t="s">
        <v>59</v>
      </c>
      <c r="B8" s="10"/>
      <c r="C8" s="10" t="s">
        <v>110</v>
      </c>
      <c r="D8" s="10" t="s">
        <v>44</v>
      </c>
      <c r="E8" s="10" t="s">
        <v>23</v>
      </c>
      <c r="F8" s="10" t="s">
        <v>24</v>
      </c>
      <c r="G8" s="12" t="s">
        <v>35</v>
      </c>
      <c r="H8" s="9" t="s">
        <v>42</v>
      </c>
      <c r="I8" s="10" t="s">
        <v>43</v>
      </c>
      <c r="J8" s="10" t="n">
        <v>2007</v>
      </c>
      <c r="K8" s="10" t="s">
        <v>165</v>
      </c>
      <c r="L8" s="10" t="s">
        <v>127</v>
      </c>
      <c r="M8" s="10"/>
      <c r="N8" s="16" t="n">
        <v>1.73180173716371</v>
      </c>
      <c r="O8" s="16" t="n">
        <v>0.015795451409316</v>
      </c>
      <c r="P8" s="16" t="n">
        <v>0.000477716280807672</v>
      </c>
      <c r="Q8" s="16" t="n">
        <v>0.000461040868035694</v>
      </c>
      <c r="R8" s="16" t="n">
        <v>0.00278655564685748</v>
      </c>
      <c r="S8" s="17" t="n">
        <v>0.0266488546532471</v>
      </c>
    </row>
    <row r="9" customFormat="false" ht="12.75" hidden="false" customHeight="false" outlineLevel="0" collapsed="false">
      <c r="A9" s="9" t="s">
        <v>59</v>
      </c>
      <c r="B9" s="10"/>
      <c r="C9" s="10" t="s">
        <v>110</v>
      </c>
      <c r="D9" s="10" t="s">
        <v>44</v>
      </c>
      <c r="E9" s="10" t="s">
        <v>23</v>
      </c>
      <c r="F9" s="10" t="s">
        <v>24</v>
      </c>
      <c r="G9" s="12" t="s">
        <v>35</v>
      </c>
      <c r="H9" s="9" t="s">
        <v>42</v>
      </c>
      <c r="I9" s="10" t="s">
        <v>43</v>
      </c>
      <c r="J9" s="10" t="n">
        <v>2007</v>
      </c>
      <c r="K9" s="10" t="s">
        <v>166</v>
      </c>
      <c r="L9" s="10" t="s">
        <v>131</v>
      </c>
      <c r="M9" s="10"/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7" t="n">
        <v>0</v>
      </c>
    </row>
    <row r="10" customFormat="false" ht="12.75" hidden="false" customHeight="false" outlineLevel="0" collapsed="false">
      <c r="A10" s="9" t="s">
        <v>61</v>
      </c>
      <c r="B10" s="10"/>
      <c r="C10" s="10" t="s">
        <v>110</v>
      </c>
      <c r="D10" s="10" t="s">
        <v>44</v>
      </c>
      <c r="E10" s="10" t="s">
        <v>23</v>
      </c>
      <c r="F10" s="10" t="s">
        <v>24</v>
      </c>
      <c r="G10" s="12" t="s">
        <v>35</v>
      </c>
      <c r="H10" s="9" t="s">
        <v>42</v>
      </c>
      <c r="I10" s="10" t="s">
        <v>43</v>
      </c>
      <c r="J10" s="10" t="n">
        <v>2007</v>
      </c>
      <c r="K10" s="10" t="s">
        <v>202</v>
      </c>
      <c r="L10" s="10" t="s">
        <v>131</v>
      </c>
      <c r="M10" s="10"/>
      <c r="N10" s="16" t="n">
        <v>1.29885130287279</v>
      </c>
      <c r="O10" s="16" t="n">
        <v>0.011846588556987</v>
      </c>
      <c r="P10" s="16" t="n">
        <v>0.000358287210605754</v>
      </c>
      <c r="Q10" s="16" t="n">
        <v>0.00034578065102677</v>
      </c>
      <c r="R10" s="16" t="n">
        <v>0.00208991673514311</v>
      </c>
      <c r="S10" s="17" t="n">
        <v>0.0199866409899353</v>
      </c>
    </row>
    <row r="11" customFormat="false" ht="12.75" hidden="false" customHeight="false" outlineLevel="0" collapsed="false">
      <c r="A11" s="9" t="s">
        <v>61</v>
      </c>
      <c r="B11" s="10"/>
      <c r="C11" s="10" t="s">
        <v>110</v>
      </c>
      <c r="D11" s="10" t="s">
        <v>44</v>
      </c>
      <c r="E11" s="10" t="s">
        <v>23</v>
      </c>
      <c r="F11" s="10" t="s">
        <v>24</v>
      </c>
      <c r="G11" s="12" t="s">
        <v>35</v>
      </c>
      <c r="H11" s="9" t="s">
        <v>42</v>
      </c>
      <c r="I11" s="10" t="s">
        <v>43</v>
      </c>
      <c r="J11" s="10" t="n">
        <v>2007</v>
      </c>
      <c r="K11" s="10" t="s">
        <v>203</v>
      </c>
      <c r="L11" s="10" t="s">
        <v>131</v>
      </c>
      <c r="M11" s="10"/>
      <c r="N11" s="16" t="n">
        <v>2.16475217145464</v>
      </c>
      <c r="O11" s="16" t="n">
        <v>0.019744314261645</v>
      </c>
      <c r="P11" s="16" t="n">
        <v>0.00059714535100959</v>
      </c>
      <c r="Q11" s="16" t="n">
        <v>0.000576301085044617</v>
      </c>
      <c r="R11" s="16" t="n">
        <v>0.00348319455857185</v>
      </c>
      <c r="S11" s="17" t="n">
        <v>0.0333110683165589</v>
      </c>
    </row>
    <row r="12" customFormat="false" ht="12.75" hidden="false" customHeight="false" outlineLevel="0" collapsed="false">
      <c r="A12" s="9" t="s">
        <v>61</v>
      </c>
      <c r="B12" s="10"/>
      <c r="C12" s="10" t="s">
        <v>110</v>
      </c>
      <c r="D12" s="10" t="s">
        <v>44</v>
      </c>
      <c r="E12" s="10" t="s">
        <v>23</v>
      </c>
      <c r="F12" s="10" t="s">
        <v>24</v>
      </c>
      <c r="G12" s="12" t="s">
        <v>35</v>
      </c>
      <c r="H12" s="9" t="s">
        <v>42</v>
      </c>
      <c r="I12" s="10" t="s">
        <v>43</v>
      </c>
      <c r="J12" s="10" t="n">
        <v>2007</v>
      </c>
      <c r="K12" s="10" t="s">
        <v>204</v>
      </c>
      <c r="L12" s="10" t="s">
        <v>131</v>
      </c>
      <c r="M12" s="10"/>
      <c r="N12" s="16" t="n">
        <v>32.4712825718197</v>
      </c>
      <c r="O12" s="16" t="n">
        <v>0.296164713924675</v>
      </c>
      <c r="P12" s="16" t="n">
        <v>0.00895718026514385</v>
      </c>
      <c r="Q12" s="16" t="n">
        <v>0.00864451627566926</v>
      </c>
      <c r="R12" s="16" t="n">
        <v>0.0522479183785778</v>
      </c>
      <c r="S12" s="17" t="n">
        <v>0.499666024748383</v>
      </c>
    </row>
    <row r="13" customFormat="false" ht="12.75" hidden="false" customHeight="false" outlineLevel="0" collapsed="false">
      <c r="A13" s="9" t="s">
        <v>65</v>
      </c>
      <c r="B13" s="10"/>
      <c r="C13" s="10" t="s">
        <v>110</v>
      </c>
      <c r="D13" s="10" t="s">
        <v>44</v>
      </c>
      <c r="E13" s="10" t="s">
        <v>23</v>
      </c>
      <c r="F13" s="10" t="s">
        <v>24</v>
      </c>
      <c r="G13" s="12" t="s">
        <v>35</v>
      </c>
      <c r="H13" s="9" t="s">
        <v>42</v>
      </c>
      <c r="I13" s="10" t="s">
        <v>43</v>
      </c>
      <c r="J13" s="10" t="n">
        <v>2007</v>
      </c>
      <c r="K13" s="10" t="s">
        <v>273</v>
      </c>
      <c r="L13" s="10" t="s">
        <v>131</v>
      </c>
      <c r="M13" s="10"/>
      <c r="N13" s="16" t="n">
        <v>30.306530400365</v>
      </c>
      <c r="O13" s="16" t="n">
        <v>0.27642039966303</v>
      </c>
      <c r="P13" s="16" t="n">
        <v>0.00836003491413426</v>
      </c>
      <c r="Q13" s="16" t="n">
        <v>0.00806821519062464</v>
      </c>
      <c r="R13" s="16" t="n">
        <v>0.048764723820006</v>
      </c>
      <c r="S13" s="17" t="n">
        <v>0.466354956431824</v>
      </c>
    </row>
    <row r="14" customFormat="false" ht="12.75" hidden="false" customHeight="false" outlineLevel="0" collapsed="false">
      <c r="A14" s="9" t="s">
        <v>67</v>
      </c>
      <c r="B14" s="10"/>
      <c r="C14" s="10" t="s">
        <v>110</v>
      </c>
      <c r="D14" s="10" t="s">
        <v>44</v>
      </c>
      <c r="E14" s="10" t="s">
        <v>23</v>
      </c>
      <c r="F14" s="10" t="s">
        <v>24</v>
      </c>
      <c r="G14" s="12" t="s">
        <v>35</v>
      </c>
      <c r="H14" s="9" t="s">
        <v>42</v>
      </c>
      <c r="I14" s="10" t="s">
        <v>43</v>
      </c>
      <c r="J14" s="10" t="n">
        <v>2007</v>
      </c>
      <c r="K14" s="10" t="s">
        <v>288</v>
      </c>
      <c r="L14" s="10" t="s">
        <v>127</v>
      </c>
      <c r="M14" s="10"/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7" t="n">
        <v>0</v>
      </c>
    </row>
    <row r="15" customFormat="false" ht="12.75" hidden="false" customHeight="false" outlineLevel="0" collapsed="false">
      <c r="A15" s="9" t="s">
        <v>67</v>
      </c>
      <c r="B15" s="10"/>
      <c r="C15" s="10" t="s">
        <v>110</v>
      </c>
      <c r="D15" s="10" t="s">
        <v>44</v>
      </c>
      <c r="E15" s="10" t="s">
        <v>23</v>
      </c>
      <c r="F15" s="10" t="s">
        <v>24</v>
      </c>
      <c r="G15" s="12" t="s">
        <v>35</v>
      </c>
      <c r="H15" s="9" t="s">
        <v>42</v>
      </c>
      <c r="I15" s="10" t="s">
        <v>43</v>
      </c>
      <c r="J15" s="10" t="n">
        <v>2007</v>
      </c>
      <c r="K15" s="10" t="s">
        <v>289</v>
      </c>
      <c r="L15" s="10" t="s">
        <v>131</v>
      </c>
      <c r="M15" s="10"/>
      <c r="N15" s="16" t="n">
        <v>3.24712825718197</v>
      </c>
      <c r="O15" s="16" t="n">
        <v>0.0296164713924675</v>
      </c>
      <c r="P15" s="16" t="n">
        <v>0.000895718026514385</v>
      </c>
      <c r="Q15" s="16" t="n">
        <v>0.000864451627566926</v>
      </c>
      <c r="R15" s="16" t="n">
        <v>0.00522479183785778</v>
      </c>
      <c r="S15" s="17" t="n">
        <v>0.0499666024748383</v>
      </c>
    </row>
    <row r="16" customFormat="false" ht="12.75" hidden="false" customHeight="false" outlineLevel="0" collapsed="false">
      <c r="A16" s="9" t="s">
        <v>67</v>
      </c>
      <c r="B16" s="10"/>
      <c r="C16" s="10" t="s">
        <v>110</v>
      </c>
      <c r="D16" s="10" t="s">
        <v>44</v>
      </c>
      <c r="E16" s="10" t="s">
        <v>23</v>
      </c>
      <c r="F16" s="10" t="s">
        <v>24</v>
      </c>
      <c r="G16" s="12" t="s">
        <v>35</v>
      </c>
      <c r="H16" s="9" t="s">
        <v>42</v>
      </c>
      <c r="I16" s="10" t="s">
        <v>43</v>
      </c>
      <c r="J16" s="10" t="n">
        <v>2007</v>
      </c>
      <c r="K16" s="10" t="s">
        <v>290</v>
      </c>
      <c r="L16" s="10" t="s">
        <v>131</v>
      </c>
      <c r="M16" s="10"/>
      <c r="N16" s="16" t="n">
        <v>7.90134542580945</v>
      </c>
      <c r="O16" s="16" t="n">
        <v>0.0720667470550042</v>
      </c>
      <c r="P16" s="16" t="n">
        <v>0.002179580531185</v>
      </c>
      <c r="Q16" s="16" t="n">
        <v>0.00210349896041285</v>
      </c>
      <c r="R16" s="16" t="n">
        <v>0.0127136601387873</v>
      </c>
      <c r="S16" s="17" t="n">
        <v>0.12158539935544</v>
      </c>
    </row>
    <row r="17" customFormat="false" ht="12.75" hidden="false" customHeight="false" outlineLevel="0" collapsed="false">
      <c r="A17" s="9" t="s">
        <v>67</v>
      </c>
      <c r="B17" s="10"/>
      <c r="C17" s="10" t="s">
        <v>110</v>
      </c>
      <c r="D17" s="10" t="s">
        <v>44</v>
      </c>
      <c r="E17" s="10" t="s">
        <v>23</v>
      </c>
      <c r="F17" s="10" t="s">
        <v>24</v>
      </c>
      <c r="G17" s="12" t="s">
        <v>35</v>
      </c>
      <c r="H17" s="9" t="s">
        <v>42</v>
      </c>
      <c r="I17" s="10" t="s">
        <v>43</v>
      </c>
      <c r="J17" s="10" t="n">
        <v>2007</v>
      </c>
      <c r="K17" s="10" t="s">
        <v>291</v>
      </c>
      <c r="L17" s="10" t="s">
        <v>131</v>
      </c>
      <c r="M17" s="10"/>
      <c r="N17" s="16" t="n">
        <v>2.16475217145464</v>
      </c>
      <c r="O17" s="16" t="n">
        <v>0.019744314261645</v>
      </c>
      <c r="P17" s="16" t="n">
        <v>0.00059714535100959</v>
      </c>
      <c r="Q17" s="16" t="n">
        <v>0.000576301085044617</v>
      </c>
      <c r="R17" s="16" t="n">
        <v>0.00348319455857185</v>
      </c>
      <c r="S17" s="17" t="n">
        <v>0.0333110683165589</v>
      </c>
    </row>
    <row r="18" customFormat="false" ht="12.75" hidden="false" customHeight="false" outlineLevel="0" collapsed="false">
      <c r="A18" s="9" t="s">
        <v>67</v>
      </c>
      <c r="B18" s="10"/>
      <c r="C18" s="10" t="s">
        <v>110</v>
      </c>
      <c r="D18" s="10" t="s">
        <v>44</v>
      </c>
      <c r="E18" s="10" t="s">
        <v>23</v>
      </c>
      <c r="F18" s="10" t="s">
        <v>24</v>
      </c>
      <c r="G18" s="12" t="s">
        <v>35</v>
      </c>
      <c r="H18" s="9" t="s">
        <v>42</v>
      </c>
      <c r="I18" s="10" t="s">
        <v>43</v>
      </c>
      <c r="J18" s="10" t="n">
        <v>2007</v>
      </c>
      <c r="K18" s="10" t="s">
        <v>292</v>
      </c>
      <c r="L18" s="10" t="s">
        <v>131</v>
      </c>
      <c r="M18" s="10"/>
      <c r="N18" s="16" t="n">
        <v>0.129885130287279</v>
      </c>
      <c r="O18" s="16" t="n">
        <v>0.0011846588556987</v>
      </c>
      <c r="P18" s="16" t="n">
        <v>3.58287210605754E-005</v>
      </c>
      <c r="Q18" s="16" t="n">
        <v>3.4578065102677E-005</v>
      </c>
      <c r="R18" s="16" t="n">
        <v>0.000208991673514311</v>
      </c>
      <c r="S18" s="17" t="n">
        <v>0.00199866409899353</v>
      </c>
    </row>
    <row r="19" customFormat="false" ht="12.75" hidden="false" customHeight="false" outlineLevel="0" collapsed="false">
      <c r="A19" s="9" t="s">
        <v>67</v>
      </c>
      <c r="B19" s="10"/>
      <c r="C19" s="10" t="s">
        <v>110</v>
      </c>
      <c r="D19" s="10" t="s">
        <v>44</v>
      </c>
      <c r="E19" s="10" t="s">
        <v>23</v>
      </c>
      <c r="F19" s="10" t="s">
        <v>24</v>
      </c>
      <c r="G19" s="12" t="s">
        <v>35</v>
      </c>
      <c r="H19" s="9" t="s">
        <v>42</v>
      </c>
      <c r="I19" s="10" t="s">
        <v>43</v>
      </c>
      <c r="J19" s="10" t="n">
        <v>2007</v>
      </c>
      <c r="K19" s="10" t="s">
        <v>293</v>
      </c>
      <c r="L19" s="10" t="s">
        <v>131</v>
      </c>
      <c r="M19" s="10"/>
      <c r="N19" s="16" t="n">
        <v>1.08237608572732</v>
      </c>
      <c r="O19" s="16" t="n">
        <v>0.0098721571308225</v>
      </c>
      <c r="P19" s="16" t="n">
        <v>0.000298572675504795</v>
      </c>
      <c r="Q19" s="16" t="n">
        <v>0.000288150542522309</v>
      </c>
      <c r="R19" s="16" t="n">
        <v>0.00174159727928593</v>
      </c>
      <c r="S19" s="17" t="n">
        <v>0.0166555341582794</v>
      </c>
    </row>
    <row r="20" customFormat="false" ht="12.75" hidden="false" customHeight="false" outlineLevel="0" collapsed="false">
      <c r="A20" s="9" t="s">
        <v>71</v>
      </c>
      <c r="B20" s="10"/>
      <c r="C20" s="10" t="s">
        <v>110</v>
      </c>
      <c r="D20" s="10" t="s">
        <v>44</v>
      </c>
      <c r="E20" s="10" t="s">
        <v>23</v>
      </c>
      <c r="F20" s="10" t="s">
        <v>24</v>
      </c>
      <c r="G20" s="12" t="s">
        <v>35</v>
      </c>
      <c r="H20" s="9" t="s">
        <v>42</v>
      </c>
      <c r="I20" s="10" t="s">
        <v>43</v>
      </c>
      <c r="J20" s="10" t="n">
        <v>2007</v>
      </c>
      <c r="K20" s="10" t="s">
        <v>338</v>
      </c>
      <c r="L20" s="10" t="s">
        <v>127</v>
      </c>
      <c r="M20" s="10"/>
      <c r="N20" s="16" t="n">
        <v>0.173180173716371</v>
      </c>
      <c r="O20" s="16" t="n">
        <v>0.0015795451409316</v>
      </c>
      <c r="P20" s="16" t="n">
        <v>4.77716280807672E-005</v>
      </c>
      <c r="Q20" s="16" t="n">
        <v>4.61040868035694E-005</v>
      </c>
      <c r="R20" s="16" t="n">
        <v>0.000278655564685748</v>
      </c>
      <c r="S20" s="17" t="n">
        <v>0.00266488546532471</v>
      </c>
    </row>
    <row r="21" customFormat="false" ht="12.75" hidden="false" customHeight="false" outlineLevel="0" collapsed="false">
      <c r="A21" s="9" t="s">
        <v>71</v>
      </c>
      <c r="B21" s="10"/>
      <c r="C21" s="10" t="s">
        <v>110</v>
      </c>
      <c r="D21" s="10" t="s">
        <v>44</v>
      </c>
      <c r="E21" s="10" t="s">
        <v>23</v>
      </c>
      <c r="F21" s="10" t="s">
        <v>24</v>
      </c>
      <c r="G21" s="12" t="s">
        <v>35</v>
      </c>
      <c r="H21" s="9" t="s">
        <v>42</v>
      </c>
      <c r="I21" s="10" t="s">
        <v>43</v>
      </c>
      <c r="J21" s="10" t="n">
        <v>2007</v>
      </c>
      <c r="K21" s="10" t="s">
        <v>339</v>
      </c>
      <c r="L21" s="10" t="s">
        <v>131</v>
      </c>
      <c r="M21" s="10"/>
      <c r="N21" s="16" t="n">
        <v>3.24712825718197</v>
      </c>
      <c r="O21" s="16" t="n">
        <v>0.0296164713924675</v>
      </c>
      <c r="P21" s="16" t="n">
        <v>0.000895718026514385</v>
      </c>
      <c r="Q21" s="16" t="n">
        <v>0.000864451627566926</v>
      </c>
      <c r="R21" s="16" t="n">
        <v>0.00522479183785778</v>
      </c>
      <c r="S21" s="17" t="n">
        <v>0.0499666024748383</v>
      </c>
    </row>
    <row r="22" customFormat="false" ht="12.75" hidden="false" customHeight="false" outlineLevel="0" collapsed="false">
      <c r="A22" s="9" t="s">
        <v>75</v>
      </c>
      <c r="B22" s="10"/>
      <c r="C22" s="10" t="s">
        <v>110</v>
      </c>
      <c r="D22" s="10" t="s">
        <v>44</v>
      </c>
      <c r="E22" s="10" t="s">
        <v>23</v>
      </c>
      <c r="F22" s="10" t="s">
        <v>24</v>
      </c>
      <c r="G22" s="12" t="s">
        <v>35</v>
      </c>
      <c r="H22" s="9" t="s">
        <v>42</v>
      </c>
      <c r="I22" s="10" t="s">
        <v>43</v>
      </c>
      <c r="J22" s="10" t="n">
        <v>2007</v>
      </c>
      <c r="K22" s="10" t="s">
        <v>376</v>
      </c>
      <c r="L22" s="10" t="s">
        <v>127</v>
      </c>
      <c r="M22" s="10"/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7" t="n">
        <v>0</v>
      </c>
    </row>
    <row r="23" customFormat="false" ht="12.75" hidden="false" customHeight="false" outlineLevel="0" collapsed="false">
      <c r="A23" s="9" t="s">
        <v>75</v>
      </c>
      <c r="B23" s="10"/>
      <c r="C23" s="10" t="s">
        <v>110</v>
      </c>
      <c r="D23" s="10" t="s">
        <v>44</v>
      </c>
      <c r="E23" s="10" t="s">
        <v>23</v>
      </c>
      <c r="F23" s="10" t="s">
        <v>24</v>
      </c>
      <c r="G23" s="12" t="s">
        <v>35</v>
      </c>
      <c r="H23" s="9" t="s">
        <v>42</v>
      </c>
      <c r="I23" s="10" t="s">
        <v>43</v>
      </c>
      <c r="J23" s="10" t="n">
        <v>2007</v>
      </c>
      <c r="K23" s="10" t="s">
        <v>377</v>
      </c>
      <c r="L23" s="10" t="s">
        <v>127</v>
      </c>
      <c r="M23" s="10"/>
      <c r="N23" s="16" t="n">
        <v>0.865900868581857</v>
      </c>
      <c r="O23" s="16" t="n">
        <v>0.007897725704658</v>
      </c>
      <c r="P23" s="16" t="n">
        <v>0.000238858140403836</v>
      </c>
      <c r="Q23" s="16" t="n">
        <v>0.000230520434017847</v>
      </c>
      <c r="R23" s="16" t="n">
        <v>0.00139327782342874</v>
      </c>
      <c r="S23" s="17" t="n">
        <v>0.0133244273266236</v>
      </c>
    </row>
    <row r="24" customFormat="false" ht="12.75" hidden="false" customHeight="false" outlineLevel="0" collapsed="false">
      <c r="A24" s="9" t="s">
        <v>75</v>
      </c>
      <c r="B24" s="10"/>
      <c r="C24" s="10" t="s">
        <v>110</v>
      </c>
      <c r="D24" s="10" t="s">
        <v>44</v>
      </c>
      <c r="E24" s="10" t="s">
        <v>23</v>
      </c>
      <c r="F24" s="10" t="s">
        <v>24</v>
      </c>
      <c r="G24" s="12" t="s">
        <v>35</v>
      </c>
      <c r="H24" s="9" t="s">
        <v>42</v>
      </c>
      <c r="I24" s="10" t="s">
        <v>43</v>
      </c>
      <c r="J24" s="10" t="n">
        <v>2007</v>
      </c>
      <c r="K24" s="10" t="s">
        <v>378</v>
      </c>
      <c r="L24" s="10" t="s">
        <v>127</v>
      </c>
      <c r="M24" s="10"/>
      <c r="N24" s="16" t="n">
        <v>0.129885130287279</v>
      </c>
      <c r="O24" s="16" t="n">
        <v>0.0011846588556987</v>
      </c>
      <c r="P24" s="16" t="n">
        <v>3.58287210605754E-005</v>
      </c>
      <c r="Q24" s="16" t="n">
        <v>3.4578065102677E-005</v>
      </c>
      <c r="R24" s="16" t="n">
        <v>0.000208991673514311</v>
      </c>
      <c r="S24" s="17" t="n">
        <v>0.00199866409899353</v>
      </c>
    </row>
    <row r="25" customFormat="false" ht="12.75" hidden="false" customHeight="false" outlineLevel="0" collapsed="false">
      <c r="A25" s="9" t="s">
        <v>75</v>
      </c>
      <c r="B25" s="10"/>
      <c r="C25" s="10" t="s">
        <v>110</v>
      </c>
      <c r="D25" s="10" t="s">
        <v>44</v>
      </c>
      <c r="E25" s="10" t="s">
        <v>23</v>
      </c>
      <c r="F25" s="10" t="s">
        <v>24</v>
      </c>
      <c r="G25" s="12" t="s">
        <v>35</v>
      </c>
      <c r="H25" s="9" t="s">
        <v>42</v>
      </c>
      <c r="I25" s="10" t="s">
        <v>43</v>
      </c>
      <c r="J25" s="10" t="n">
        <v>2007</v>
      </c>
      <c r="K25" s="10" t="s">
        <v>379</v>
      </c>
      <c r="L25" s="10" t="s">
        <v>127</v>
      </c>
      <c r="M25" s="10"/>
      <c r="N25" s="16" t="n">
        <v>0.541188042863661</v>
      </c>
      <c r="O25" s="16" t="n">
        <v>0.00493607856541125</v>
      </c>
      <c r="P25" s="16" t="n">
        <v>0.000149286337752397</v>
      </c>
      <c r="Q25" s="16" t="n">
        <v>0.000144075271261154</v>
      </c>
      <c r="R25" s="16" t="n">
        <v>0.000870798639642964</v>
      </c>
      <c r="S25" s="17" t="n">
        <v>0.00832776707913972</v>
      </c>
    </row>
    <row r="26" customFormat="false" ht="12.75" hidden="false" customHeight="false" outlineLevel="0" collapsed="false">
      <c r="A26" s="9" t="s">
        <v>75</v>
      </c>
      <c r="B26" s="10"/>
      <c r="C26" s="10" t="s">
        <v>110</v>
      </c>
      <c r="D26" s="10" t="s">
        <v>44</v>
      </c>
      <c r="E26" s="10" t="s">
        <v>23</v>
      </c>
      <c r="F26" s="10" t="s">
        <v>24</v>
      </c>
      <c r="G26" s="12" t="s">
        <v>35</v>
      </c>
      <c r="H26" s="9" t="s">
        <v>42</v>
      </c>
      <c r="I26" s="10" t="s">
        <v>43</v>
      </c>
      <c r="J26" s="10" t="n">
        <v>2007</v>
      </c>
      <c r="K26" s="10" t="s">
        <v>380</v>
      </c>
      <c r="L26" s="10" t="s">
        <v>127</v>
      </c>
      <c r="M26" s="10"/>
      <c r="N26" s="16" t="n">
        <v>0.216475217145464</v>
      </c>
      <c r="O26" s="16" t="n">
        <v>0.0019744314261645</v>
      </c>
      <c r="P26" s="16" t="n">
        <v>5.9714535100959E-005</v>
      </c>
      <c r="Q26" s="16" t="n">
        <v>5.76301085044617E-005</v>
      </c>
      <c r="R26" s="16" t="n">
        <v>0.000348319455857185</v>
      </c>
      <c r="S26" s="17" t="n">
        <v>0.00333110683165589</v>
      </c>
    </row>
    <row r="27" customFormat="false" ht="12.75" hidden="false" customHeight="false" outlineLevel="0" collapsed="false">
      <c r="A27" s="9" t="s">
        <v>75</v>
      </c>
      <c r="B27" s="10"/>
      <c r="C27" s="10" t="s">
        <v>110</v>
      </c>
      <c r="D27" s="10" t="s">
        <v>44</v>
      </c>
      <c r="E27" s="10" t="s">
        <v>23</v>
      </c>
      <c r="F27" s="10" t="s">
        <v>24</v>
      </c>
      <c r="G27" s="12" t="s">
        <v>35</v>
      </c>
      <c r="H27" s="9" t="s">
        <v>42</v>
      </c>
      <c r="I27" s="10" t="s">
        <v>43</v>
      </c>
      <c r="J27" s="10" t="n">
        <v>2007</v>
      </c>
      <c r="K27" s="10" t="s">
        <v>381</v>
      </c>
      <c r="L27" s="10" t="s">
        <v>131</v>
      </c>
      <c r="M27" s="10"/>
      <c r="N27" s="16" t="n">
        <v>0.865900868581857</v>
      </c>
      <c r="O27" s="16" t="n">
        <v>0.007897725704658</v>
      </c>
      <c r="P27" s="16" t="n">
        <v>0.000238858140403836</v>
      </c>
      <c r="Q27" s="16" t="n">
        <v>0.000230520434017847</v>
      </c>
      <c r="R27" s="16" t="n">
        <v>0.00139327782342874</v>
      </c>
      <c r="S27" s="17" t="n">
        <v>0.0133244273266236</v>
      </c>
    </row>
    <row r="28" customFormat="false" ht="12.75" hidden="false" customHeight="false" outlineLevel="0" collapsed="false">
      <c r="A28" s="9" t="s">
        <v>75</v>
      </c>
      <c r="B28" s="10"/>
      <c r="C28" s="10" t="s">
        <v>110</v>
      </c>
      <c r="D28" s="10" t="s">
        <v>44</v>
      </c>
      <c r="E28" s="10" t="s">
        <v>23</v>
      </c>
      <c r="F28" s="10" t="s">
        <v>24</v>
      </c>
      <c r="G28" s="12" t="s">
        <v>35</v>
      </c>
      <c r="H28" s="9" t="s">
        <v>42</v>
      </c>
      <c r="I28" s="10" t="s">
        <v>43</v>
      </c>
      <c r="J28" s="10" t="n">
        <v>2007</v>
      </c>
      <c r="K28" s="10" t="s">
        <v>382</v>
      </c>
      <c r="L28" s="10" t="s">
        <v>131</v>
      </c>
      <c r="M28" s="10"/>
      <c r="N28" s="16" t="n">
        <v>2.07816208459646</v>
      </c>
      <c r="O28" s="16" t="n">
        <v>0.0189545416911792</v>
      </c>
      <c r="P28" s="16" t="n">
        <v>0.000573259536969206</v>
      </c>
      <c r="Q28" s="16" t="n">
        <v>0.000553249041642833</v>
      </c>
      <c r="R28" s="16" t="n">
        <v>0.00334386677622898</v>
      </c>
      <c r="S28" s="17" t="n">
        <v>0.0319786255838965</v>
      </c>
    </row>
    <row r="29" customFormat="false" ht="12.75" hidden="false" customHeight="false" outlineLevel="0" collapsed="false">
      <c r="A29" s="9" t="s">
        <v>75</v>
      </c>
      <c r="B29" s="10"/>
      <c r="C29" s="10" t="s">
        <v>110</v>
      </c>
      <c r="D29" s="10" t="s">
        <v>44</v>
      </c>
      <c r="E29" s="10" t="s">
        <v>23</v>
      </c>
      <c r="F29" s="10" t="s">
        <v>24</v>
      </c>
      <c r="G29" s="12" t="s">
        <v>35</v>
      </c>
      <c r="H29" s="9" t="s">
        <v>42</v>
      </c>
      <c r="I29" s="10" t="s">
        <v>43</v>
      </c>
      <c r="J29" s="10" t="n">
        <v>2007</v>
      </c>
      <c r="K29" s="10" t="s">
        <v>383</v>
      </c>
      <c r="L29" s="10" t="s">
        <v>131</v>
      </c>
      <c r="M29" s="10"/>
      <c r="N29" s="16" t="n">
        <v>8.65900868581857</v>
      </c>
      <c r="O29" s="16" t="n">
        <v>0.07897725704658</v>
      </c>
      <c r="P29" s="16" t="n">
        <v>0.00238858140403836</v>
      </c>
      <c r="Q29" s="16" t="n">
        <v>0.00230520434017847</v>
      </c>
      <c r="R29" s="16" t="n">
        <v>0.0139327782342874</v>
      </c>
      <c r="S29" s="17" t="n">
        <v>0.133244273266236</v>
      </c>
    </row>
    <row r="30" customFormat="false" ht="12.75" hidden="false" customHeight="false" outlineLevel="0" collapsed="false">
      <c r="A30" s="9" t="s">
        <v>75</v>
      </c>
      <c r="B30" s="10"/>
      <c r="C30" s="10" t="s">
        <v>110</v>
      </c>
      <c r="D30" s="10" t="s">
        <v>44</v>
      </c>
      <c r="E30" s="10" t="s">
        <v>23</v>
      </c>
      <c r="F30" s="10" t="s">
        <v>24</v>
      </c>
      <c r="G30" s="12" t="s">
        <v>35</v>
      </c>
      <c r="H30" s="9" t="s">
        <v>42</v>
      </c>
      <c r="I30" s="10" t="s">
        <v>43</v>
      </c>
      <c r="J30" s="10" t="n">
        <v>2007</v>
      </c>
      <c r="K30" s="10" t="s">
        <v>384</v>
      </c>
      <c r="L30" s="10" t="s">
        <v>131</v>
      </c>
      <c r="M30" s="10"/>
      <c r="N30" s="16" t="n">
        <v>0.649425651436393</v>
      </c>
      <c r="O30" s="16" t="n">
        <v>0.0059232942784935</v>
      </c>
      <c r="P30" s="16" t="n">
        <v>0.000179143605302877</v>
      </c>
      <c r="Q30" s="16" t="n">
        <v>0.000172890325513385</v>
      </c>
      <c r="R30" s="16" t="n">
        <v>0.00104495836757156</v>
      </c>
      <c r="S30" s="17" t="n">
        <v>0.00999332049496767</v>
      </c>
    </row>
    <row r="31" customFormat="false" ht="12.75" hidden="false" customHeight="false" outlineLevel="0" collapsed="false">
      <c r="A31" s="9" t="s">
        <v>77</v>
      </c>
      <c r="B31" s="10"/>
      <c r="C31" s="10" t="s">
        <v>110</v>
      </c>
      <c r="D31" s="10" t="s">
        <v>44</v>
      </c>
      <c r="E31" s="10" t="s">
        <v>23</v>
      </c>
      <c r="F31" s="10" t="s">
        <v>24</v>
      </c>
      <c r="G31" s="12" t="s">
        <v>35</v>
      </c>
      <c r="H31" s="9" t="s">
        <v>42</v>
      </c>
      <c r="I31" s="10" t="s">
        <v>43</v>
      </c>
      <c r="J31" s="10" t="n">
        <v>2007</v>
      </c>
      <c r="K31" s="10" t="s">
        <v>380</v>
      </c>
      <c r="L31" s="10" t="s">
        <v>127</v>
      </c>
      <c r="M31" s="10"/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7" t="n">
        <v>0</v>
      </c>
    </row>
    <row r="32" customFormat="false" ht="12.75" hidden="false" customHeight="false" outlineLevel="0" collapsed="false">
      <c r="A32" s="9" t="s">
        <v>81</v>
      </c>
      <c r="B32" s="10"/>
      <c r="C32" s="10" t="s">
        <v>110</v>
      </c>
      <c r="D32" s="10" t="s">
        <v>44</v>
      </c>
      <c r="E32" s="10" t="s">
        <v>23</v>
      </c>
      <c r="F32" s="10" t="s">
        <v>24</v>
      </c>
      <c r="G32" s="12" t="s">
        <v>35</v>
      </c>
      <c r="H32" s="9" t="s">
        <v>42</v>
      </c>
      <c r="I32" s="10" t="s">
        <v>43</v>
      </c>
      <c r="J32" s="10" t="n">
        <v>2007</v>
      </c>
      <c r="K32" s="10" t="s">
        <v>379</v>
      </c>
      <c r="L32" s="10" t="s">
        <v>127</v>
      </c>
      <c r="M32" s="10"/>
      <c r="N32" s="16" t="n">
        <v>2.16475217145464</v>
      </c>
      <c r="O32" s="16" t="n">
        <v>0.019744314261645</v>
      </c>
      <c r="P32" s="16" t="n">
        <v>0.00059714535100959</v>
      </c>
      <c r="Q32" s="16" t="n">
        <v>0.000576301085044617</v>
      </c>
      <c r="R32" s="16" t="n">
        <v>0.00348319455857185</v>
      </c>
      <c r="S32" s="17" t="n">
        <v>0.0333110683165589</v>
      </c>
    </row>
    <row r="33" customFormat="false" ht="12.75" hidden="false" customHeight="false" outlineLevel="0" collapsed="false">
      <c r="A33" s="9" t="s">
        <v>81</v>
      </c>
      <c r="B33" s="10"/>
      <c r="C33" s="10" t="s">
        <v>110</v>
      </c>
      <c r="D33" s="10" t="s">
        <v>44</v>
      </c>
      <c r="E33" s="10" t="s">
        <v>23</v>
      </c>
      <c r="F33" s="10" t="s">
        <v>24</v>
      </c>
      <c r="G33" s="12" t="s">
        <v>35</v>
      </c>
      <c r="H33" s="9" t="s">
        <v>42</v>
      </c>
      <c r="I33" s="10" t="s">
        <v>43</v>
      </c>
      <c r="J33" s="10" t="n">
        <v>2007</v>
      </c>
      <c r="K33" s="10" t="s">
        <v>507</v>
      </c>
      <c r="L33" s="10" t="s">
        <v>127</v>
      </c>
      <c r="M33" s="10"/>
      <c r="N33" s="16" t="n">
        <v>10.8237608572732</v>
      </c>
      <c r="O33" s="16" t="n">
        <v>0.098721571308225</v>
      </c>
      <c r="P33" s="16" t="n">
        <v>0.00298572675504795</v>
      </c>
      <c r="Q33" s="16" t="n">
        <v>0.00288150542522309</v>
      </c>
      <c r="R33" s="16" t="n">
        <v>0.0174159727928593</v>
      </c>
      <c r="S33" s="17" t="n">
        <v>0.166555341582794</v>
      </c>
    </row>
    <row r="34" customFormat="false" ht="12.75" hidden="false" customHeight="false" outlineLevel="0" collapsed="false">
      <c r="A34" s="9" t="s">
        <v>81</v>
      </c>
      <c r="B34" s="10"/>
      <c r="C34" s="10" t="s">
        <v>110</v>
      </c>
      <c r="D34" s="10" t="s">
        <v>44</v>
      </c>
      <c r="E34" s="10" t="s">
        <v>23</v>
      </c>
      <c r="F34" s="10" t="s">
        <v>24</v>
      </c>
      <c r="G34" s="12" t="s">
        <v>35</v>
      </c>
      <c r="H34" s="9" t="s">
        <v>42</v>
      </c>
      <c r="I34" s="10" t="s">
        <v>43</v>
      </c>
      <c r="J34" s="10" t="n">
        <v>2007</v>
      </c>
      <c r="K34" s="10" t="s">
        <v>508</v>
      </c>
      <c r="L34" s="10" t="s">
        <v>127</v>
      </c>
      <c r="M34" s="10"/>
      <c r="N34" s="16" t="n">
        <v>2.16475217145464</v>
      </c>
      <c r="O34" s="16" t="n">
        <v>0.019744314261645</v>
      </c>
      <c r="P34" s="16" t="n">
        <v>0.00059714535100959</v>
      </c>
      <c r="Q34" s="16" t="n">
        <v>0.000576301085044617</v>
      </c>
      <c r="R34" s="16" t="n">
        <v>0.00348319455857185</v>
      </c>
      <c r="S34" s="17" t="n">
        <v>0.0333110683165589</v>
      </c>
    </row>
    <row r="35" customFormat="false" ht="12.75" hidden="false" customHeight="false" outlineLevel="0" collapsed="false">
      <c r="A35" s="9" t="s">
        <v>81</v>
      </c>
      <c r="B35" s="10"/>
      <c r="C35" s="10" t="s">
        <v>110</v>
      </c>
      <c r="D35" s="10" t="s">
        <v>44</v>
      </c>
      <c r="E35" s="10" t="s">
        <v>23</v>
      </c>
      <c r="F35" s="10" t="s">
        <v>24</v>
      </c>
      <c r="G35" s="12" t="s">
        <v>35</v>
      </c>
      <c r="H35" s="9" t="s">
        <v>42</v>
      </c>
      <c r="I35" s="10" t="s">
        <v>43</v>
      </c>
      <c r="J35" s="10" t="n">
        <v>2007</v>
      </c>
      <c r="K35" s="10" t="s">
        <v>509</v>
      </c>
      <c r="L35" s="10" t="s">
        <v>131</v>
      </c>
      <c r="M35" s="10"/>
      <c r="N35" s="16" t="n">
        <v>10.8237608572732</v>
      </c>
      <c r="O35" s="16" t="n">
        <v>0.098721571308225</v>
      </c>
      <c r="P35" s="16" t="n">
        <v>0.00298572675504795</v>
      </c>
      <c r="Q35" s="16" t="n">
        <v>0.00288150542522309</v>
      </c>
      <c r="R35" s="16" t="n">
        <v>0.0174159727928593</v>
      </c>
      <c r="S35" s="17" t="n">
        <v>0.166555341582794</v>
      </c>
    </row>
    <row r="36" customFormat="false" ht="12.75" hidden="false" customHeight="false" outlineLevel="0" collapsed="false">
      <c r="A36" s="9" t="s">
        <v>81</v>
      </c>
      <c r="B36" s="10"/>
      <c r="C36" s="10" t="s">
        <v>110</v>
      </c>
      <c r="D36" s="10" t="s">
        <v>44</v>
      </c>
      <c r="E36" s="10" t="s">
        <v>23</v>
      </c>
      <c r="F36" s="10" t="s">
        <v>24</v>
      </c>
      <c r="G36" s="12" t="s">
        <v>35</v>
      </c>
      <c r="H36" s="9" t="s">
        <v>42</v>
      </c>
      <c r="I36" s="10" t="s">
        <v>43</v>
      </c>
      <c r="J36" s="10" t="n">
        <v>2007</v>
      </c>
      <c r="K36" s="10" t="s">
        <v>510</v>
      </c>
      <c r="L36" s="10" t="s">
        <v>131</v>
      </c>
      <c r="M36" s="10"/>
      <c r="N36" s="16" t="n">
        <v>0.173180173716371</v>
      </c>
      <c r="O36" s="16" t="n">
        <v>0.0015795451409316</v>
      </c>
      <c r="P36" s="16" t="n">
        <v>4.77716280807672E-005</v>
      </c>
      <c r="Q36" s="16" t="n">
        <v>4.61040868035694E-005</v>
      </c>
      <c r="R36" s="16" t="n">
        <v>0.000278655564685748</v>
      </c>
      <c r="S36" s="17" t="n">
        <v>0.00266488546532471</v>
      </c>
    </row>
    <row r="37" customFormat="false" ht="12.75" hidden="false" customHeight="false" outlineLevel="0" collapsed="false">
      <c r="A37" s="9" t="s">
        <v>85</v>
      </c>
      <c r="B37" s="10"/>
      <c r="C37" s="10" t="s">
        <v>110</v>
      </c>
      <c r="D37" s="10" t="s">
        <v>44</v>
      </c>
      <c r="E37" s="10" t="s">
        <v>23</v>
      </c>
      <c r="F37" s="10" t="s">
        <v>24</v>
      </c>
      <c r="G37" s="12" t="s">
        <v>35</v>
      </c>
      <c r="H37" s="9" t="s">
        <v>42</v>
      </c>
      <c r="I37" s="10" t="s">
        <v>43</v>
      </c>
      <c r="J37" s="10" t="n">
        <v>2007</v>
      </c>
      <c r="K37" s="10" t="s">
        <v>605</v>
      </c>
      <c r="L37" s="10" t="s">
        <v>127</v>
      </c>
      <c r="M37" s="10"/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7" t="n">
        <v>0</v>
      </c>
    </row>
    <row r="38" customFormat="false" ht="12.75" hidden="false" customHeight="false" outlineLevel="0" collapsed="false">
      <c r="A38" s="76" t="s">
        <v>85</v>
      </c>
      <c r="B38" s="71"/>
      <c r="C38" s="10" t="s">
        <v>110</v>
      </c>
      <c r="D38" s="10" t="s">
        <v>44</v>
      </c>
      <c r="E38" s="10" t="s">
        <v>23</v>
      </c>
      <c r="F38" s="10" t="s">
        <v>24</v>
      </c>
      <c r="G38" s="12" t="s">
        <v>35</v>
      </c>
      <c r="H38" s="9" t="s">
        <v>42</v>
      </c>
      <c r="I38" s="10" t="s">
        <v>43</v>
      </c>
      <c r="J38" s="10" t="n">
        <v>2007</v>
      </c>
      <c r="K38" s="64" t="s">
        <v>606</v>
      </c>
      <c r="L38" s="64" t="s">
        <v>131</v>
      </c>
      <c r="M38" s="64"/>
      <c r="N38" s="102" t="n">
        <v>0.108237608572732</v>
      </c>
      <c r="O38" s="102" t="n">
        <v>0.00098721571308225</v>
      </c>
      <c r="P38" s="102" t="n">
        <v>2.98572675504795E-005</v>
      </c>
      <c r="Q38" s="102" t="n">
        <v>2.88150542522309E-005</v>
      </c>
      <c r="R38" s="102" t="n">
        <v>0.000174159727928593</v>
      </c>
      <c r="S38" s="103" t="n">
        <v>0.00166555341582794</v>
      </c>
    </row>
    <row r="39" customFormat="false" ht="12.75" hidden="false" customHeight="false" outlineLevel="0" collapsed="false">
      <c r="A39" s="9" t="s">
        <v>85</v>
      </c>
      <c r="B39" s="10"/>
      <c r="C39" s="10" t="s">
        <v>110</v>
      </c>
      <c r="D39" s="10" t="s">
        <v>44</v>
      </c>
      <c r="E39" s="10" t="s">
        <v>23</v>
      </c>
      <c r="F39" s="10" t="s">
        <v>24</v>
      </c>
      <c r="G39" s="12" t="s">
        <v>35</v>
      </c>
      <c r="H39" s="9" t="s">
        <v>42</v>
      </c>
      <c r="I39" s="10" t="s">
        <v>43</v>
      </c>
      <c r="J39" s="10" t="n">
        <v>2007</v>
      </c>
      <c r="K39" s="10" t="s">
        <v>607</v>
      </c>
      <c r="L39" s="10" t="s">
        <v>131</v>
      </c>
      <c r="M39" s="10"/>
      <c r="N39" s="16" t="n">
        <v>0.259770260574557</v>
      </c>
      <c r="O39" s="16" t="n">
        <v>0.0023693177113974</v>
      </c>
      <c r="P39" s="16" t="n">
        <v>7.16574421211508E-005</v>
      </c>
      <c r="Q39" s="16" t="n">
        <v>6.91561302053541E-005</v>
      </c>
      <c r="R39" s="16" t="n">
        <v>0.000417983347028622</v>
      </c>
      <c r="S39" s="17" t="n">
        <v>0.00399732819798707</v>
      </c>
    </row>
    <row r="40" customFormat="false" ht="12.75" hidden="false" customHeight="false" outlineLevel="0" collapsed="false">
      <c r="A40" s="9" t="s">
        <v>87</v>
      </c>
      <c r="B40" s="10"/>
      <c r="C40" s="10" t="s">
        <v>110</v>
      </c>
      <c r="D40" s="10" t="s">
        <v>44</v>
      </c>
      <c r="E40" s="10" t="s">
        <v>23</v>
      </c>
      <c r="F40" s="10" t="s">
        <v>24</v>
      </c>
      <c r="G40" s="12" t="s">
        <v>35</v>
      </c>
      <c r="H40" s="9" t="s">
        <v>42</v>
      </c>
      <c r="I40" s="10" t="s">
        <v>43</v>
      </c>
      <c r="J40" s="10" t="n">
        <v>2007</v>
      </c>
      <c r="K40" s="10" t="s">
        <v>642</v>
      </c>
      <c r="L40" s="10" t="s">
        <v>131</v>
      </c>
      <c r="M40" s="10"/>
      <c r="N40" s="16" t="n">
        <v>6.49425651436393</v>
      </c>
      <c r="O40" s="16" t="n">
        <v>0.059232942784935</v>
      </c>
      <c r="P40" s="16" t="n">
        <v>0.00179143605302877</v>
      </c>
      <c r="Q40" s="16" t="n">
        <v>0.00172890325513385</v>
      </c>
      <c r="R40" s="16" t="n">
        <v>0.0104495836757156</v>
      </c>
      <c r="S40" s="17" t="n">
        <v>0.0999332049496767</v>
      </c>
    </row>
    <row r="41" customFormat="false" ht="12.75" hidden="false" customHeight="false" outlineLevel="0" collapsed="false">
      <c r="A41" s="9" t="s">
        <v>89</v>
      </c>
      <c r="B41" s="10"/>
      <c r="C41" s="10" t="s">
        <v>110</v>
      </c>
      <c r="D41" s="10" t="s">
        <v>44</v>
      </c>
      <c r="E41" s="10" t="s">
        <v>23</v>
      </c>
      <c r="F41" s="10" t="s">
        <v>24</v>
      </c>
      <c r="G41" s="12" t="s">
        <v>35</v>
      </c>
      <c r="H41" s="9" t="s">
        <v>42</v>
      </c>
      <c r="I41" s="10" t="s">
        <v>43</v>
      </c>
      <c r="J41" s="10" t="n">
        <v>2007</v>
      </c>
      <c r="K41" s="10" t="s">
        <v>659</v>
      </c>
      <c r="L41" s="10" t="s">
        <v>127</v>
      </c>
      <c r="M41" s="10"/>
      <c r="N41" s="16" t="n">
        <v>0.541188042863661</v>
      </c>
      <c r="O41" s="16" t="n">
        <v>0.00493607856541125</v>
      </c>
      <c r="P41" s="16" t="n">
        <v>0.000149286337752397</v>
      </c>
      <c r="Q41" s="16" t="n">
        <v>0.000144075271261154</v>
      </c>
      <c r="R41" s="16" t="n">
        <v>0.000870798639642964</v>
      </c>
      <c r="S41" s="17" t="n">
        <v>0.00832776707913972</v>
      </c>
    </row>
    <row r="42" customFormat="false" ht="12.75" hidden="false" customHeight="false" outlineLevel="0" collapsed="false">
      <c r="A42" s="9" t="s">
        <v>89</v>
      </c>
      <c r="B42" s="10"/>
      <c r="C42" s="10" t="s">
        <v>110</v>
      </c>
      <c r="D42" s="10" t="s">
        <v>44</v>
      </c>
      <c r="E42" s="10" t="s">
        <v>23</v>
      </c>
      <c r="F42" s="10" t="s">
        <v>24</v>
      </c>
      <c r="G42" s="12" t="s">
        <v>35</v>
      </c>
      <c r="H42" s="9" t="s">
        <v>42</v>
      </c>
      <c r="I42" s="10" t="s">
        <v>43</v>
      </c>
      <c r="J42" s="10" t="n">
        <v>2007</v>
      </c>
      <c r="K42" s="10" t="s">
        <v>660</v>
      </c>
      <c r="L42" s="10" t="s">
        <v>127</v>
      </c>
      <c r="M42" s="10"/>
      <c r="N42" s="16" t="n">
        <v>0.865900868581857</v>
      </c>
      <c r="O42" s="16" t="n">
        <v>0.007897725704658</v>
      </c>
      <c r="P42" s="16" t="n">
        <v>0.000238858140403836</v>
      </c>
      <c r="Q42" s="16" t="n">
        <v>0.000230520434017847</v>
      </c>
      <c r="R42" s="16" t="n">
        <v>0.00139327782342874</v>
      </c>
      <c r="S42" s="17" t="n">
        <v>0.0133244273266236</v>
      </c>
    </row>
    <row r="43" customFormat="false" ht="12.75" hidden="false" customHeight="false" outlineLevel="0" collapsed="false">
      <c r="A43" s="9" t="s">
        <v>89</v>
      </c>
      <c r="B43" s="10"/>
      <c r="C43" s="10" t="s">
        <v>110</v>
      </c>
      <c r="D43" s="10" t="s">
        <v>44</v>
      </c>
      <c r="E43" s="10" t="s">
        <v>23</v>
      </c>
      <c r="F43" s="10" t="s">
        <v>24</v>
      </c>
      <c r="G43" s="12" t="s">
        <v>35</v>
      </c>
      <c r="H43" s="9" t="s">
        <v>42</v>
      </c>
      <c r="I43" s="10" t="s">
        <v>43</v>
      </c>
      <c r="J43" s="10" t="n">
        <v>2007</v>
      </c>
      <c r="K43" s="10" t="s">
        <v>661</v>
      </c>
      <c r="L43" s="10" t="s">
        <v>127</v>
      </c>
      <c r="M43" s="10"/>
      <c r="N43" s="16" t="n">
        <v>1.08237608572732</v>
      </c>
      <c r="O43" s="16" t="n">
        <v>0.0098721571308225</v>
      </c>
      <c r="P43" s="16" t="n">
        <v>0.000298572675504795</v>
      </c>
      <c r="Q43" s="16" t="n">
        <v>0.000288150542522309</v>
      </c>
      <c r="R43" s="16" t="n">
        <v>0.00174159727928593</v>
      </c>
      <c r="S43" s="17" t="n">
        <v>0.0166555341582794</v>
      </c>
    </row>
    <row r="44" customFormat="false" ht="12.75" hidden="false" customHeight="false" outlineLevel="0" collapsed="false">
      <c r="A44" s="9" t="s">
        <v>89</v>
      </c>
      <c r="B44" s="10"/>
      <c r="C44" s="10" t="s">
        <v>110</v>
      </c>
      <c r="D44" s="10" t="s">
        <v>44</v>
      </c>
      <c r="E44" s="10" t="s">
        <v>23</v>
      </c>
      <c r="F44" s="10" t="s">
        <v>24</v>
      </c>
      <c r="G44" s="12" t="s">
        <v>35</v>
      </c>
      <c r="H44" s="9" t="s">
        <v>42</v>
      </c>
      <c r="I44" s="10" t="s">
        <v>43</v>
      </c>
      <c r="J44" s="10" t="n">
        <v>2007</v>
      </c>
      <c r="K44" s="10" t="s">
        <v>662</v>
      </c>
      <c r="L44" s="10" t="s">
        <v>127</v>
      </c>
      <c r="M44" s="10"/>
      <c r="N44" s="16" t="n">
        <v>2.16475217145464</v>
      </c>
      <c r="O44" s="16" t="n">
        <v>0.019744314261645</v>
      </c>
      <c r="P44" s="16" t="n">
        <v>0.00059714535100959</v>
      </c>
      <c r="Q44" s="16" t="n">
        <v>0.000576301085044617</v>
      </c>
      <c r="R44" s="16" t="n">
        <v>0.00348319455857185</v>
      </c>
      <c r="S44" s="17" t="n">
        <v>0.0333110683165589</v>
      </c>
    </row>
    <row r="45" customFormat="false" ht="12.75" hidden="false" customHeight="false" outlineLevel="0" collapsed="false">
      <c r="A45" s="9" t="s">
        <v>89</v>
      </c>
      <c r="B45" s="10"/>
      <c r="C45" s="10" t="s">
        <v>110</v>
      </c>
      <c r="D45" s="10" t="s">
        <v>44</v>
      </c>
      <c r="E45" s="10" t="s">
        <v>23</v>
      </c>
      <c r="F45" s="10" t="s">
        <v>24</v>
      </c>
      <c r="G45" s="12" t="s">
        <v>35</v>
      </c>
      <c r="H45" s="9" t="s">
        <v>42</v>
      </c>
      <c r="I45" s="10" t="s">
        <v>43</v>
      </c>
      <c r="J45" s="10" t="n">
        <v>2007</v>
      </c>
      <c r="K45" s="10" t="s">
        <v>663</v>
      </c>
      <c r="L45" s="10" t="s">
        <v>131</v>
      </c>
      <c r="M45" s="10"/>
      <c r="N45" s="16" t="n">
        <v>10.8237608572732</v>
      </c>
      <c r="O45" s="16" t="n">
        <v>0.098721571308225</v>
      </c>
      <c r="P45" s="16" t="n">
        <v>0.00298572675504795</v>
      </c>
      <c r="Q45" s="16" t="n">
        <v>0.00288150542522309</v>
      </c>
      <c r="R45" s="16" t="n">
        <v>0.0174159727928593</v>
      </c>
      <c r="S45" s="17" t="n">
        <v>0.166555341582794</v>
      </c>
    </row>
    <row r="46" customFormat="false" ht="12.75" hidden="false" customHeight="false" outlineLevel="0" collapsed="false">
      <c r="A46" s="9" t="s">
        <v>89</v>
      </c>
      <c r="B46" s="10"/>
      <c r="C46" s="10" t="s">
        <v>110</v>
      </c>
      <c r="D46" s="10" t="s">
        <v>44</v>
      </c>
      <c r="E46" s="10" t="s">
        <v>23</v>
      </c>
      <c r="F46" s="10" t="s">
        <v>24</v>
      </c>
      <c r="G46" s="12" t="s">
        <v>35</v>
      </c>
      <c r="H46" s="9" t="s">
        <v>42</v>
      </c>
      <c r="I46" s="10" t="s">
        <v>43</v>
      </c>
      <c r="J46" s="10" t="n">
        <v>2007</v>
      </c>
      <c r="K46" s="10" t="s">
        <v>664</v>
      </c>
      <c r="L46" s="10" t="s">
        <v>131</v>
      </c>
      <c r="M46" s="10"/>
      <c r="N46" s="16" t="n">
        <v>2.16475217145464</v>
      </c>
      <c r="O46" s="16" t="n">
        <v>0.019744314261645</v>
      </c>
      <c r="P46" s="16" t="n">
        <v>0.00059714535100959</v>
      </c>
      <c r="Q46" s="16" t="n">
        <v>0.000576301085044617</v>
      </c>
      <c r="R46" s="16" t="n">
        <v>0.00348319455857185</v>
      </c>
      <c r="S46" s="17" t="n">
        <v>0.0333110683165589</v>
      </c>
    </row>
    <row r="47" customFormat="false" ht="12.75" hidden="false" customHeight="false" outlineLevel="0" collapsed="false">
      <c r="A47" s="9" t="s">
        <v>89</v>
      </c>
      <c r="B47" s="10"/>
      <c r="C47" s="10" t="s">
        <v>110</v>
      </c>
      <c r="D47" s="10" t="s">
        <v>44</v>
      </c>
      <c r="E47" s="10" t="s">
        <v>23</v>
      </c>
      <c r="F47" s="10" t="s">
        <v>24</v>
      </c>
      <c r="G47" s="12" t="s">
        <v>35</v>
      </c>
      <c r="H47" s="9" t="s">
        <v>42</v>
      </c>
      <c r="I47" s="10" t="s">
        <v>43</v>
      </c>
      <c r="J47" s="10" t="n">
        <v>2007</v>
      </c>
      <c r="K47" s="10" t="s">
        <v>665</v>
      </c>
      <c r="L47" s="10" t="s">
        <v>131</v>
      </c>
      <c r="M47" s="10"/>
      <c r="N47" s="16" t="n">
        <v>4.32950434290929</v>
      </c>
      <c r="O47" s="16" t="n">
        <v>0.03948862852329</v>
      </c>
      <c r="P47" s="16" t="n">
        <v>0.00119429070201918</v>
      </c>
      <c r="Q47" s="16" t="n">
        <v>0.00115260217008923</v>
      </c>
      <c r="R47" s="16" t="n">
        <v>0.00696638911714371</v>
      </c>
      <c r="S47" s="17" t="n">
        <v>0.0666221366331178</v>
      </c>
    </row>
    <row r="48" customFormat="false" ht="12.75" hidden="false" customHeight="false" outlineLevel="0" collapsed="false">
      <c r="A48" s="9" t="s">
        <v>89</v>
      </c>
      <c r="B48" s="10"/>
      <c r="C48" s="10" t="s">
        <v>110</v>
      </c>
      <c r="D48" s="10" t="s">
        <v>44</v>
      </c>
      <c r="E48" s="10" t="s">
        <v>23</v>
      </c>
      <c r="F48" s="10" t="s">
        <v>24</v>
      </c>
      <c r="G48" s="12" t="s">
        <v>35</v>
      </c>
      <c r="H48" s="9" t="s">
        <v>42</v>
      </c>
      <c r="I48" s="10" t="s">
        <v>43</v>
      </c>
      <c r="J48" s="10" t="n">
        <v>2007</v>
      </c>
      <c r="K48" s="10" t="s">
        <v>666</v>
      </c>
      <c r="L48" s="10" t="s">
        <v>131</v>
      </c>
      <c r="M48" s="10"/>
      <c r="N48" s="16" t="n">
        <v>0.649425651436393</v>
      </c>
      <c r="O48" s="16" t="n">
        <v>0.0059232942784935</v>
      </c>
      <c r="P48" s="16" t="n">
        <v>0.000179143605302877</v>
      </c>
      <c r="Q48" s="16" t="n">
        <v>0.000172890325513385</v>
      </c>
      <c r="R48" s="16" t="n">
        <v>0.00104495836757156</v>
      </c>
      <c r="S48" s="17" t="n">
        <v>0.00999332049496767</v>
      </c>
    </row>
    <row r="49" customFormat="false" ht="12.75" hidden="false" customHeight="false" outlineLevel="0" collapsed="false">
      <c r="A49" s="9" t="s">
        <v>97</v>
      </c>
      <c r="B49" s="10"/>
      <c r="C49" s="10" t="s">
        <v>110</v>
      </c>
      <c r="D49" s="10" t="s">
        <v>44</v>
      </c>
      <c r="E49" s="10" t="s">
        <v>23</v>
      </c>
      <c r="F49" s="10" t="s">
        <v>24</v>
      </c>
      <c r="G49" s="12" t="s">
        <v>35</v>
      </c>
      <c r="H49" s="9" t="s">
        <v>42</v>
      </c>
      <c r="I49" s="10" t="s">
        <v>43</v>
      </c>
      <c r="J49" s="10" t="n">
        <v>2007</v>
      </c>
      <c r="K49" s="10" t="s">
        <v>787</v>
      </c>
      <c r="L49" s="10" t="s">
        <v>127</v>
      </c>
      <c r="M49" s="10"/>
      <c r="N49" s="16" t="n">
        <v>0.259770260574557</v>
      </c>
      <c r="O49" s="16" t="n">
        <v>0.0023693177113974</v>
      </c>
      <c r="P49" s="16" t="n">
        <v>7.16574421211508E-005</v>
      </c>
      <c r="Q49" s="16" t="n">
        <v>6.91561302053541E-005</v>
      </c>
      <c r="R49" s="16" t="n">
        <v>0.000417983347028622</v>
      </c>
      <c r="S49" s="17" t="n">
        <v>0.00399732819798707</v>
      </c>
    </row>
    <row r="50" customFormat="false" ht="12.75" hidden="false" customHeight="false" outlineLevel="0" collapsed="false">
      <c r="A50" s="9" t="s">
        <v>97</v>
      </c>
      <c r="B50" s="10"/>
      <c r="C50" s="10" t="s">
        <v>110</v>
      </c>
      <c r="D50" s="10" t="s">
        <v>44</v>
      </c>
      <c r="E50" s="10" t="s">
        <v>23</v>
      </c>
      <c r="F50" s="10" t="s">
        <v>24</v>
      </c>
      <c r="G50" s="12" t="s">
        <v>35</v>
      </c>
      <c r="H50" s="9" t="s">
        <v>42</v>
      </c>
      <c r="I50" s="10" t="s">
        <v>43</v>
      </c>
      <c r="J50" s="10" t="n">
        <v>2007</v>
      </c>
      <c r="K50" s="10" t="s">
        <v>788</v>
      </c>
      <c r="L50" s="10" t="s">
        <v>127</v>
      </c>
      <c r="M50" s="10"/>
      <c r="N50" s="16" t="n">
        <v>0.865900868581857</v>
      </c>
      <c r="O50" s="16" t="n">
        <v>0.007897725704658</v>
      </c>
      <c r="P50" s="16" t="n">
        <v>0.000238858140403836</v>
      </c>
      <c r="Q50" s="16" t="n">
        <v>0.000230520434017847</v>
      </c>
      <c r="R50" s="16" t="n">
        <v>0.00139327782342874</v>
      </c>
      <c r="S50" s="17" t="n">
        <v>0.0133244273266236</v>
      </c>
    </row>
    <row r="51" customFormat="false" ht="12.75" hidden="false" customHeight="false" outlineLevel="0" collapsed="false">
      <c r="A51" s="9" t="s">
        <v>97</v>
      </c>
      <c r="B51" s="10"/>
      <c r="C51" s="10" t="s">
        <v>110</v>
      </c>
      <c r="D51" s="10" t="s">
        <v>44</v>
      </c>
      <c r="E51" s="10" t="s">
        <v>23</v>
      </c>
      <c r="F51" s="10" t="s">
        <v>24</v>
      </c>
      <c r="G51" s="12" t="s">
        <v>35</v>
      </c>
      <c r="H51" s="9" t="s">
        <v>42</v>
      </c>
      <c r="I51" s="10" t="s">
        <v>43</v>
      </c>
      <c r="J51" s="10" t="n">
        <v>2007</v>
      </c>
      <c r="K51" s="10" t="s">
        <v>789</v>
      </c>
      <c r="L51" s="10" t="s">
        <v>127</v>
      </c>
      <c r="M51" s="10"/>
      <c r="N51" s="16" t="n">
        <v>1.08237608572732</v>
      </c>
      <c r="O51" s="16" t="n">
        <v>0.0098721571308225</v>
      </c>
      <c r="P51" s="16" t="n">
        <v>0.000298572675504795</v>
      </c>
      <c r="Q51" s="16" t="n">
        <v>0.000288150542522309</v>
      </c>
      <c r="R51" s="16" t="n">
        <v>0.00174159727928593</v>
      </c>
      <c r="S51" s="17" t="n">
        <v>0.0166555341582794</v>
      </c>
    </row>
    <row r="52" customFormat="false" ht="12.75" hidden="false" customHeight="false" outlineLevel="0" collapsed="false">
      <c r="A52" s="9" t="s">
        <v>97</v>
      </c>
      <c r="B52" s="10"/>
      <c r="C52" s="10" t="s">
        <v>110</v>
      </c>
      <c r="D52" s="10" t="s">
        <v>44</v>
      </c>
      <c r="E52" s="10" t="s">
        <v>23</v>
      </c>
      <c r="F52" s="10" t="s">
        <v>24</v>
      </c>
      <c r="G52" s="12" t="s">
        <v>35</v>
      </c>
      <c r="H52" s="9" t="s">
        <v>42</v>
      </c>
      <c r="I52" s="10" t="s">
        <v>43</v>
      </c>
      <c r="J52" s="10" t="n">
        <v>2007</v>
      </c>
      <c r="K52" s="10" t="s">
        <v>790</v>
      </c>
      <c r="L52" s="10" t="s">
        <v>131</v>
      </c>
      <c r="M52" s="10"/>
      <c r="N52" s="16" t="n">
        <v>0.649425651436393</v>
      </c>
      <c r="O52" s="16" t="n">
        <v>0.0059232942784935</v>
      </c>
      <c r="P52" s="16" t="n">
        <v>0.000179143605302877</v>
      </c>
      <c r="Q52" s="16" t="n">
        <v>0.000172890325513385</v>
      </c>
      <c r="R52" s="16" t="n">
        <v>0.00104495836757156</v>
      </c>
      <c r="S52" s="17" t="n">
        <v>0.00999332049496767</v>
      </c>
    </row>
    <row r="53" customFormat="false" ht="12.75" hidden="false" customHeight="false" outlineLevel="0" collapsed="false">
      <c r="A53" s="9" t="s">
        <v>97</v>
      </c>
      <c r="B53" s="10"/>
      <c r="C53" s="10" t="s">
        <v>110</v>
      </c>
      <c r="D53" s="10" t="s">
        <v>44</v>
      </c>
      <c r="E53" s="10" t="s">
        <v>23</v>
      </c>
      <c r="F53" s="10" t="s">
        <v>24</v>
      </c>
      <c r="G53" s="12" t="s">
        <v>35</v>
      </c>
      <c r="H53" s="9" t="s">
        <v>42</v>
      </c>
      <c r="I53" s="10" t="s">
        <v>43</v>
      </c>
      <c r="J53" s="10" t="n">
        <v>2007</v>
      </c>
      <c r="K53" s="10" t="s">
        <v>791</v>
      </c>
      <c r="L53" s="10" t="s">
        <v>131</v>
      </c>
      <c r="M53" s="10"/>
      <c r="N53" s="16" t="n">
        <v>10.8237608572732</v>
      </c>
      <c r="O53" s="16" t="n">
        <v>0.098721571308225</v>
      </c>
      <c r="P53" s="16" t="n">
        <v>0.00298572675504795</v>
      </c>
      <c r="Q53" s="16" t="n">
        <v>0.00288150542522309</v>
      </c>
      <c r="R53" s="16" t="n">
        <v>0.0174159727928593</v>
      </c>
      <c r="S53" s="17" t="n">
        <v>0.166555341582794</v>
      </c>
    </row>
    <row r="54" customFormat="false" ht="12.75" hidden="false" customHeight="false" outlineLevel="0" collapsed="false">
      <c r="A54" s="9" t="s">
        <v>97</v>
      </c>
      <c r="B54" s="10"/>
      <c r="C54" s="10" t="s">
        <v>110</v>
      </c>
      <c r="D54" s="10" t="s">
        <v>44</v>
      </c>
      <c r="E54" s="10" t="s">
        <v>23</v>
      </c>
      <c r="F54" s="10" t="s">
        <v>24</v>
      </c>
      <c r="G54" s="12" t="s">
        <v>35</v>
      </c>
      <c r="H54" s="9" t="s">
        <v>42</v>
      </c>
      <c r="I54" s="10" t="s">
        <v>43</v>
      </c>
      <c r="J54" s="10" t="n">
        <v>2007</v>
      </c>
      <c r="K54" s="10" t="s">
        <v>792</v>
      </c>
      <c r="L54" s="10" t="s">
        <v>131</v>
      </c>
      <c r="M54" s="10"/>
      <c r="N54" s="16" t="n">
        <v>2.16475217145464</v>
      </c>
      <c r="O54" s="16" t="n">
        <v>0.019744314261645</v>
      </c>
      <c r="P54" s="16" t="n">
        <v>0.00059714535100959</v>
      </c>
      <c r="Q54" s="16" t="n">
        <v>0.000576301085044617</v>
      </c>
      <c r="R54" s="16" t="n">
        <v>0.00348319455857185</v>
      </c>
      <c r="S54" s="17" t="n">
        <v>0.0333110683165589</v>
      </c>
    </row>
    <row r="55" customFormat="false" ht="12.75" hidden="false" customHeight="false" outlineLevel="0" collapsed="false">
      <c r="A55" s="9" t="s">
        <v>97</v>
      </c>
      <c r="B55" s="10"/>
      <c r="C55" s="10" t="s">
        <v>110</v>
      </c>
      <c r="D55" s="10" t="s">
        <v>44</v>
      </c>
      <c r="E55" s="10" t="s">
        <v>23</v>
      </c>
      <c r="F55" s="10" t="s">
        <v>24</v>
      </c>
      <c r="G55" s="12" t="s">
        <v>35</v>
      </c>
      <c r="H55" s="9" t="s">
        <v>42</v>
      </c>
      <c r="I55" s="10" t="s">
        <v>43</v>
      </c>
      <c r="J55" s="10" t="n">
        <v>2007</v>
      </c>
      <c r="K55" s="10" t="s">
        <v>793</v>
      </c>
      <c r="L55" s="10" t="s">
        <v>131</v>
      </c>
      <c r="M55" s="10"/>
      <c r="N55" s="16" t="n">
        <v>6.49425651436393</v>
      </c>
      <c r="O55" s="16" t="n">
        <v>0.059232942784935</v>
      </c>
      <c r="P55" s="16" t="n">
        <v>0.00179143605302877</v>
      </c>
      <c r="Q55" s="16" t="n">
        <v>0.00172890325513385</v>
      </c>
      <c r="R55" s="16" t="n">
        <v>0.0104495836757156</v>
      </c>
      <c r="S55" s="17" t="n">
        <v>0.0999332049496767</v>
      </c>
    </row>
    <row r="56" customFormat="false" ht="12.75" hidden="false" customHeight="false" outlineLevel="0" collapsed="false">
      <c r="A56" s="9" t="s">
        <v>97</v>
      </c>
      <c r="B56" s="10"/>
      <c r="C56" s="10" t="s">
        <v>110</v>
      </c>
      <c r="D56" s="10" t="s">
        <v>44</v>
      </c>
      <c r="E56" s="10" t="s">
        <v>23</v>
      </c>
      <c r="F56" s="10" t="s">
        <v>24</v>
      </c>
      <c r="G56" s="12" t="s">
        <v>35</v>
      </c>
      <c r="H56" s="9" t="s">
        <v>42</v>
      </c>
      <c r="I56" s="10" t="s">
        <v>43</v>
      </c>
      <c r="J56" s="10" t="n">
        <v>2007</v>
      </c>
      <c r="K56" s="10" t="s">
        <v>794</v>
      </c>
      <c r="L56" s="10" t="s">
        <v>131</v>
      </c>
      <c r="M56" s="10"/>
      <c r="N56" s="16" t="n">
        <v>2.16475217145464</v>
      </c>
      <c r="O56" s="16" t="n">
        <v>0.019744314261645</v>
      </c>
      <c r="P56" s="16" t="n">
        <v>0.00059714535100959</v>
      </c>
      <c r="Q56" s="16" t="n">
        <v>0.000576301085044617</v>
      </c>
      <c r="R56" s="16" t="n">
        <v>0.00348319455857185</v>
      </c>
      <c r="S56" s="17" t="n">
        <v>0.0333110683165589</v>
      </c>
    </row>
    <row r="57" customFormat="false" ht="12.75" hidden="false" customHeight="false" outlineLevel="0" collapsed="false">
      <c r="A57" s="70" t="s">
        <v>57</v>
      </c>
      <c r="B57" s="71"/>
      <c r="C57" s="10" t="s">
        <v>110</v>
      </c>
      <c r="D57" s="10" t="s">
        <v>46</v>
      </c>
      <c r="E57" s="10" t="s">
        <v>23</v>
      </c>
      <c r="F57" s="10" t="s">
        <v>24</v>
      </c>
      <c r="G57" s="12" t="s">
        <v>35</v>
      </c>
      <c r="H57" s="9" t="s">
        <v>42</v>
      </c>
      <c r="I57" s="10" t="s">
        <v>45</v>
      </c>
      <c r="J57" s="10" t="n">
        <v>2007</v>
      </c>
      <c r="K57" s="64" t="s">
        <v>132</v>
      </c>
      <c r="L57" s="64" t="s">
        <v>131</v>
      </c>
      <c r="M57" s="64"/>
      <c r="N57" s="102" t="n">
        <v>0.0093007779208967</v>
      </c>
      <c r="O57" s="102" t="n">
        <v>0.000216722285252745</v>
      </c>
      <c r="P57" s="102" t="n">
        <v>0</v>
      </c>
      <c r="Q57" s="102" t="n">
        <v>0</v>
      </c>
      <c r="R57" s="102" t="n">
        <v>0.000127896551698542</v>
      </c>
      <c r="S57" s="103" t="n">
        <v>0.00216922531125487</v>
      </c>
    </row>
    <row r="58" customFormat="false" ht="12.75" hidden="false" customHeight="false" outlineLevel="0" collapsed="false">
      <c r="A58" s="9" t="s">
        <v>61</v>
      </c>
      <c r="B58" s="10"/>
      <c r="C58" s="10" t="s">
        <v>110</v>
      </c>
      <c r="D58" s="10" t="s">
        <v>46</v>
      </c>
      <c r="E58" s="10" t="s">
        <v>23</v>
      </c>
      <c r="F58" s="10" t="s">
        <v>24</v>
      </c>
      <c r="G58" s="12" t="s">
        <v>35</v>
      </c>
      <c r="H58" s="9" t="s">
        <v>42</v>
      </c>
      <c r="I58" s="10" t="s">
        <v>45</v>
      </c>
      <c r="J58" s="10" t="n">
        <v>2007</v>
      </c>
      <c r="K58" s="10" t="s">
        <v>202</v>
      </c>
      <c r="L58" s="10" t="s">
        <v>131</v>
      </c>
      <c r="M58" s="10"/>
      <c r="N58" s="16" t="n">
        <v>0.260421781785108</v>
      </c>
      <c r="O58" s="16" t="n">
        <v>0.00606822398707686</v>
      </c>
      <c r="P58" s="16" t="n">
        <v>0</v>
      </c>
      <c r="Q58" s="16" t="n">
        <v>0</v>
      </c>
      <c r="R58" s="16" t="n">
        <v>0.00358110344755917</v>
      </c>
      <c r="S58" s="17" t="n">
        <v>0.0607383087151363</v>
      </c>
    </row>
    <row r="59" customFormat="false" ht="12.75" hidden="false" customHeight="false" outlineLevel="0" collapsed="false">
      <c r="A59" s="76" t="s">
        <v>85</v>
      </c>
      <c r="B59" s="71"/>
      <c r="C59" s="10" t="s">
        <v>110</v>
      </c>
      <c r="D59" s="10" t="s">
        <v>46</v>
      </c>
      <c r="E59" s="10" t="s">
        <v>23</v>
      </c>
      <c r="F59" s="10" t="s">
        <v>24</v>
      </c>
      <c r="G59" s="12" t="s">
        <v>35</v>
      </c>
      <c r="H59" s="9" t="s">
        <v>42</v>
      </c>
      <c r="I59" s="10" t="s">
        <v>45</v>
      </c>
      <c r="J59" s="10" t="n">
        <v>2007</v>
      </c>
      <c r="K59" s="64" t="s">
        <v>606</v>
      </c>
      <c r="L59" s="64" t="s">
        <v>131</v>
      </c>
      <c r="M59" s="64"/>
      <c r="N59" s="102" t="n">
        <v>0.0093007779208967</v>
      </c>
      <c r="O59" s="102" t="n">
        <v>0.000216722285252745</v>
      </c>
      <c r="P59" s="102" t="n">
        <v>0</v>
      </c>
      <c r="Q59" s="102" t="n">
        <v>0</v>
      </c>
      <c r="R59" s="102" t="n">
        <v>0.000127896551698542</v>
      </c>
      <c r="S59" s="103" t="n">
        <v>0.00216922531125487</v>
      </c>
    </row>
    <row r="60" customFormat="false" ht="13.5" hidden="false" customHeight="false" outlineLevel="0" collapsed="false">
      <c r="A60" s="19" t="s">
        <v>52</v>
      </c>
      <c r="B60" s="20"/>
      <c r="C60" s="20"/>
      <c r="D60" s="20"/>
      <c r="E60" s="20"/>
      <c r="F60" s="51"/>
      <c r="G60" s="100"/>
      <c r="H60" s="53"/>
      <c r="I60" s="51"/>
      <c r="J60" s="51"/>
      <c r="K60" s="51"/>
      <c r="L60" s="51"/>
      <c r="M60" s="51"/>
      <c r="N60" s="104" t="n">
        <f aca="false">SUM(N3:N59)</f>
        <v>192.682196336516</v>
      </c>
      <c r="O60" s="104" t="n">
        <f aca="false">SUM(O3:O59)</f>
        <v>1.76137632013259</v>
      </c>
      <c r="P60" s="104" t="n">
        <f aca="false">SUM(P3:P59)</f>
        <v>0.0530742787977323</v>
      </c>
      <c r="Q60" s="104" t="n">
        <f aca="false">SUM(Q3:Q59)</f>
        <v>0.0512216404387656</v>
      </c>
      <c r="R60" s="104" t="n">
        <f aca="false">SUM(R3:R59)</f>
        <v>0.313423228916823</v>
      </c>
      <c r="S60" s="105" t="n">
        <f aca="false">SUM(S3:S59)</f>
        <v>3.0257645113134</v>
      </c>
    </row>
    <row r="61" customFormat="false" ht="12.75" hidden="false" customHeight="false" outlineLevel="0" collapsed="false">
      <c r="O61" s="82"/>
      <c r="P61" s="82"/>
      <c r="Q61" s="82"/>
      <c r="R61" s="82"/>
      <c r="S61" s="82"/>
    </row>
    <row r="62" customFormat="false" ht="12.75" hidden="false" customHeight="false" outlineLevel="0" collapsed="false">
      <c r="O62" s="82"/>
      <c r="P62" s="82"/>
      <c r="Q62" s="82"/>
      <c r="R62" s="82"/>
      <c r="S62" s="82"/>
    </row>
    <row r="63" customFormat="false" ht="12.75" hidden="false" customHeight="false" outlineLevel="0" collapsed="false">
      <c r="O63" s="82"/>
      <c r="P63" s="82"/>
      <c r="Q63" s="82"/>
      <c r="R63" s="82"/>
      <c r="S63" s="82"/>
    </row>
    <row r="64" customFormat="false" ht="12.75" hidden="false" customHeight="false" outlineLevel="0" collapsed="false">
      <c r="O64" s="82"/>
      <c r="P64" s="82"/>
      <c r="Q64" s="82"/>
      <c r="R64" s="82"/>
      <c r="S64" s="82"/>
    </row>
    <row r="65" customFormat="false" ht="12.75" hidden="false" customHeight="false" outlineLevel="0" collapsed="false">
      <c r="O65" s="82"/>
      <c r="P65" s="82"/>
      <c r="Q65" s="82"/>
      <c r="R65" s="82"/>
      <c r="S65" s="82"/>
    </row>
    <row r="66" customFormat="false" ht="12.75" hidden="false" customHeight="false" outlineLevel="0" collapsed="false">
      <c r="O66" s="82"/>
      <c r="P66" s="82"/>
      <c r="Q66" s="82"/>
      <c r="R66" s="82"/>
      <c r="S66" s="82"/>
    </row>
    <row r="67" customFormat="false" ht="12.75" hidden="false" customHeight="false" outlineLevel="0" collapsed="false">
      <c r="O67" s="82"/>
      <c r="P67" s="82"/>
      <c r="Q67" s="82"/>
      <c r="R67" s="82"/>
      <c r="S67" s="82"/>
    </row>
    <row r="68" customFormat="false" ht="12.75" hidden="false" customHeight="false" outlineLevel="0" collapsed="false">
      <c r="O68" s="82"/>
      <c r="P68" s="82"/>
      <c r="Q68" s="82"/>
      <c r="R68" s="82"/>
      <c r="S68" s="82"/>
    </row>
    <row r="69" customFormat="false" ht="12.75" hidden="false" customHeight="false" outlineLevel="0" collapsed="false">
      <c r="O69" s="82"/>
      <c r="P69" s="82"/>
      <c r="Q69" s="82"/>
      <c r="R69" s="82"/>
      <c r="S69" s="82"/>
    </row>
    <row r="71" customFormat="false" ht="12.75" hidden="false" customHeight="false" outlineLevel="0" collapsed="false">
      <c r="O71" s="82"/>
      <c r="P71" s="82"/>
      <c r="Q71" s="82"/>
      <c r="R71" s="82"/>
      <c r="S71" s="82"/>
    </row>
    <row r="72" customFormat="false" ht="12.75" hidden="false" customHeight="false" outlineLevel="0" collapsed="false">
      <c r="O72" s="82"/>
      <c r="P72" s="82"/>
      <c r="Q72" s="82"/>
      <c r="R72" s="82"/>
      <c r="S72" s="82"/>
    </row>
    <row r="73" customFormat="false" ht="12.75" hidden="false" customHeight="false" outlineLevel="0" collapsed="false">
      <c r="O73" s="82"/>
      <c r="P73" s="82"/>
      <c r="Q73" s="82"/>
      <c r="R73" s="82"/>
      <c r="S73" s="82"/>
    </row>
    <row r="74" customFormat="false" ht="12.75" hidden="false" customHeight="false" outlineLevel="0" collapsed="false">
      <c r="O74" s="82"/>
      <c r="P74" s="82"/>
      <c r="Q74" s="82"/>
      <c r="R74" s="82"/>
      <c r="S74" s="82"/>
    </row>
    <row r="75" customFormat="false" ht="12.75" hidden="false" customHeight="false" outlineLevel="0" collapsed="false">
      <c r="O75" s="82"/>
      <c r="P75" s="82"/>
      <c r="Q75" s="82"/>
      <c r="R75" s="82"/>
      <c r="S75" s="82"/>
    </row>
    <row r="76" customFormat="false" ht="12.75" hidden="false" customHeight="false" outlineLevel="0" collapsed="false">
      <c r="O76" s="82"/>
      <c r="P76" s="82"/>
      <c r="Q76" s="82"/>
      <c r="R76" s="82"/>
      <c r="S76" s="82"/>
    </row>
    <row r="77" customFormat="false" ht="12.75" hidden="false" customHeight="false" outlineLevel="0" collapsed="false">
      <c r="O77" s="82"/>
      <c r="P77" s="82"/>
      <c r="Q77" s="82"/>
      <c r="R77" s="82"/>
      <c r="S77" s="82"/>
    </row>
    <row r="78" customFormat="false" ht="12.75" hidden="false" customHeight="false" outlineLevel="0" collapsed="false">
      <c r="O78" s="82"/>
      <c r="P78" s="82"/>
      <c r="Q78" s="82"/>
      <c r="R78" s="82"/>
      <c r="S78" s="82"/>
    </row>
    <row r="79" customFormat="false" ht="12.75" hidden="false" customHeight="false" outlineLevel="0" collapsed="false">
      <c r="O79" s="82"/>
      <c r="P79" s="82"/>
      <c r="Q79" s="82"/>
      <c r="R79" s="82"/>
      <c r="S79" s="82"/>
    </row>
    <row r="80" customFormat="false" ht="12.75" hidden="false" customHeight="false" outlineLevel="0" collapsed="false">
      <c r="O80" s="82"/>
      <c r="P80" s="82"/>
      <c r="Q80" s="82"/>
      <c r="R80" s="82"/>
      <c r="S80" s="82"/>
    </row>
    <row r="81" customFormat="false" ht="12.75" hidden="false" customHeight="false" outlineLevel="0" collapsed="false">
      <c r="O81" s="82"/>
      <c r="P81" s="82"/>
      <c r="Q81" s="82"/>
      <c r="R81" s="82"/>
      <c r="S81" s="82"/>
    </row>
    <row r="82" customFormat="false" ht="12.75" hidden="false" customHeight="false" outlineLevel="0" collapsed="false">
      <c r="O82" s="82"/>
      <c r="P82" s="82"/>
      <c r="Q82" s="82"/>
      <c r="R82" s="82"/>
      <c r="S82" s="82"/>
    </row>
    <row r="83" customFormat="false" ht="12.75" hidden="false" customHeight="false" outlineLevel="0" collapsed="false">
      <c r="O83" s="82"/>
      <c r="P83" s="82"/>
      <c r="Q83" s="82"/>
      <c r="R83" s="82"/>
      <c r="S83" s="82"/>
    </row>
    <row r="84" customFormat="false" ht="12.75" hidden="false" customHeight="false" outlineLevel="0" collapsed="false">
      <c r="O84" s="82"/>
      <c r="P84" s="82"/>
      <c r="Q84" s="82"/>
      <c r="R84" s="82"/>
      <c r="S84" s="82"/>
    </row>
    <row r="85" customFormat="false" ht="12.75" hidden="false" customHeight="false" outlineLevel="0" collapsed="false">
      <c r="O85" s="82"/>
      <c r="P85" s="82"/>
      <c r="Q85" s="82"/>
      <c r="R85" s="82"/>
      <c r="S85" s="82"/>
    </row>
    <row r="86" customFormat="false" ht="12.75" hidden="false" customHeight="false" outlineLevel="0" collapsed="false">
      <c r="O86" s="82"/>
      <c r="P86" s="82"/>
      <c r="Q86" s="82"/>
      <c r="R86" s="82"/>
      <c r="S86" s="82"/>
    </row>
    <row r="87" customFormat="false" ht="12.75" hidden="false" customHeight="false" outlineLevel="0" collapsed="false">
      <c r="O87" s="82"/>
      <c r="P87" s="82"/>
      <c r="Q87" s="82"/>
      <c r="R87" s="82"/>
      <c r="S87" s="82"/>
    </row>
    <row r="88" customFormat="false" ht="12.75" hidden="false" customHeight="false" outlineLevel="0" collapsed="false">
      <c r="O88" s="82"/>
      <c r="P88" s="82"/>
      <c r="Q88" s="82"/>
      <c r="R88" s="82"/>
      <c r="S88" s="82"/>
    </row>
    <row r="89" customFormat="false" ht="12.75" hidden="false" customHeight="false" outlineLevel="0" collapsed="false">
      <c r="O89" s="82"/>
      <c r="P89" s="82"/>
      <c r="Q89" s="82"/>
      <c r="R89" s="82"/>
      <c r="S89" s="82"/>
    </row>
    <row r="90" customFormat="false" ht="12.75" hidden="false" customHeight="false" outlineLevel="0" collapsed="false">
      <c r="O90" s="82"/>
      <c r="P90" s="82"/>
      <c r="Q90" s="82"/>
      <c r="R90" s="82"/>
      <c r="S90" s="82"/>
    </row>
    <row r="91" customFormat="false" ht="12.75" hidden="false" customHeight="false" outlineLevel="0" collapsed="false">
      <c r="O91" s="82"/>
      <c r="P91" s="82"/>
      <c r="Q91" s="82"/>
      <c r="R91" s="82"/>
      <c r="S91" s="82"/>
    </row>
    <row r="92" customFormat="false" ht="12.75" hidden="false" customHeight="false" outlineLevel="0" collapsed="false">
      <c r="O92" s="82"/>
      <c r="P92" s="82"/>
      <c r="Q92" s="82"/>
      <c r="R92" s="82"/>
      <c r="S92" s="82"/>
    </row>
    <row r="93" customFormat="false" ht="12.75" hidden="false" customHeight="false" outlineLevel="0" collapsed="false">
      <c r="O93" s="82"/>
      <c r="P93" s="82"/>
      <c r="Q93" s="82"/>
      <c r="R93" s="82"/>
      <c r="S93" s="82"/>
    </row>
    <row r="94" customFormat="false" ht="12.75" hidden="false" customHeight="false" outlineLevel="0" collapsed="false">
      <c r="O94" s="82"/>
      <c r="P94" s="82"/>
      <c r="Q94" s="82"/>
      <c r="R94" s="82"/>
      <c r="S94" s="82"/>
    </row>
    <row r="95" customFormat="false" ht="12.75" hidden="false" customHeight="false" outlineLevel="0" collapsed="false">
      <c r="O95" s="82"/>
      <c r="P95" s="82"/>
      <c r="Q95" s="82"/>
      <c r="R95" s="82"/>
      <c r="S95" s="82"/>
    </row>
    <row r="96" customFormat="false" ht="12.75" hidden="false" customHeight="false" outlineLevel="0" collapsed="false">
      <c r="O96" s="82"/>
      <c r="P96" s="82"/>
      <c r="Q96" s="82"/>
      <c r="R96" s="82"/>
      <c r="S96" s="82"/>
    </row>
    <row r="97" customFormat="false" ht="12.75" hidden="false" customHeight="false" outlineLevel="0" collapsed="false">
      <c r="O97" s="82"/>
      <c r="P97" s="82"/>
      <c r="Q97" s="82"/>
      <c r="R97" s="82"/>
      <c r="S97" s="82"/>
    </row>
    <row r="98" customFormat="false" ht="12.75" hidden="false" customHeight="false" outlineLevel="0" collapsed="false">
      <c r="O98" s="82"/>
      <c r="P98" s="82"/>
      <c r="Q98" s="82"/>
      <c r="R98" s="82"/>
      <c r="S98" s="82"/>
    </row>
    <row r="99" customFormat="false" ht="12.75" hidden="false" customHeight="false" outlineLevel="0" collapsed="false">
      <c r="O99" s="82"/>
      <c r="P99" s="82"/>
      <c r="Q99" s="82"/>
      <c r="R99" s="82"/>
      <c r="S99" s="82"/>
    </row>
    <row r="100" customFormat="false" ht="12.75" hidden="false" customHeight="false" outlineLevel="0" collapsed="false">
      <c r="O100" s="82"/>
      <c r="P100" s="82"/>
      <c r="Q100" s="82"/>
      <c r="R100" s="82"/>
      <c r="S100" s="82"/>
    </row>
    <row r="101" customFormat="false" ht="12.75" hidden="false" customHeight="false" outlineLevel="0" collapsed="false">
      <c r="O101" s="82"/>
      <c r="P101" s="82"/>
      <c r="Q101" s="82"/>
      <c r="R101" s="82"/>
      <c r="S101" s="82"/>
    </row>
    <row r="102" customFormat="false" ht="12.75" hidden="false" customHeight="false" outlineLevel="0" collapsed="false">
      <c r="O102" s="82"/>
      <c r="P102" s="82"/>
      <c r="Q102" s="82"/>
      <c r="R102" s="82"/>
      <c r="S102" s="82"/>
    </row>
    <row r="103" customFormat="false" ht="12.75" hidden="false" customHeight="false" outlineLevel="0" collapsed="false">
      <c r="O103" s="82"/>
      <c r="P103" s="82"/>
      <c r="Q103" s="82"/>
      <c r="R103" s="82"/>
      <c r="S103" s="82"/>
    </row>
    <row r="104" customFormat="false" ht="12.75" hidden="false" customHeight="false" outlineLevel="0" collapsed="false">
      <c r="O104" s="82"/>
      <c r="P104" s="82"/>
      <c r="Q104" s="82"/>
      <c r="R104" s="82"/>
      <c r="S104" s="82"/>
    </row>
    <row r="105" customFormat="false" ht="12.75" hidden="false" customHeight="false" outlineLevel="0" collapsed="false">
      <c r="O105" s="82"/>
      <c r="P105" s="82"/>
      <c r="Q105" s="82"/>
      <c r="R105" s="82"/>
      <c r="S105" s="82"/>
    </row>
    <row r="106" customFormat="false" ht="12.75" hidden="false" customHeight="false" outlineLevel="0" collapsed="false">
      <c r="O106" s="82"/>
      <c r="P106" s="82"/>
      <c r="Q106" s="82"/>
      <c r="R106" s="82"/>
      <c r="S106" s="82"/>
    </row>
    <row r="107" customFormat="false" ht="12.75" hidden="false" customHeight="false" outlineLevel="0" collapsed="false">
      <c r="O107" s="82"/>
      <c r="P107" s="82"/>
      <c r="Q107" s="82"/>
      <c r="R107" s="82"/>
      <c r="S107" s="82"/>
    </row>
    <row r="108" customFormat="false" ht="12.75" hidden="false" customHeight="false" outlineLevel="0" collapsed="false">
      <c r="O108" s="82"/>
      <c r="P108" s="82"/>
      <c r="Q108" s="82"/>
      <c r="R108" s="82"/>
      <c r="S108" s="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21:28:55Z</dcterms:created>
  <dc:creator>jkoronia</dc:creator>
  <dc:description/>
  <dc:language>en-US</dc:language>
  <cp:lastModifiedBy>Jim Koroniades</cp:lastModifiedBy>
  <cp:lastPrinted>2011-12-02T22:38:17Z</cp:lastPrinted>
  <dcterms:modified xsi:type="dcterms:W3CDTF">2012-06-04T23:18:41Z</dcterms:modified>
  <cp:revision>0</cp:revision>
  <dc:subject/>
  <dc:title/>
</cp:coreProperties>
</file>