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Title" sheetId="1" state="visible" r:id="rId2"/>
    <sheet name="NONROAD &amp; MAR NJ NAAs SCC CTY" sheetId="2" state="visible" r:id="rId3"/>
    <sheet name="NONROAD (INC MAR)NY NAA Summary" sheetId="3" state="visible" r:id="rId4"/>
    <sheet name="NONROAD (INC MAR)PA NAA Summary" sheetId="4" state="visible" r:id="rId5"/>
    <sheet name="NONROAD (INC MAR) NJ NAA CTY" sheetId="5" state="visible" r:id="rId6"/>
    <sheet name="NONROAD EQUIP NJ NAA CTY" sheetId="6" state="visible" r:id="rId7"/>
    <sheet name="CMV NJ NAA CTY" sheetId="7" state="visible" r:id="rId8"/>
    <sheet name="LOCOMOTIVE NJ NAA CTY" sheetId="8" state="visible" r:id="rId9"/>
    <sheet name="AIRCRAFT NJ NAA CTY" sheetId="9" state="visible" r:id="rId10"/>
    <sheet name="Sheet6" sheetId="10" state="visible" r:id="rId11"/>
    <sheet name="Sheet7" sheetId="11" state="visible" r:id="rId12"/>
    <sheet name="Sheet8" sheetId="12" state="visible" r:id="rId13"/>
  </sheets>
  <externalReferences>
    <externalReference r:id="rId14"/>
  </externalReference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67" uniqueCount="575">
  <si>
    <r>
      <rPr>
        <b val="true"/>
        <sz val="10"/>
        <rFont val="Arial"/>
        <family val="2"/>
      </rPr>
      <t xml:space="preserve">State Implementation Plan (SIP) Revision for the Attainment and Maintenance of the Particulate Matter PM</t>
    </r>
    <r>
      <rPr>
        <b val="true"/>
        <vertAlign val="subscript"/>
        <sz val="10"/>
        <rFont val="Arial"/>
        <family val="2"/>
      </rPr>
      <t xml:space="preserve">2.5</t>
    </r>
    <r>
      <rPr>
        <b val="true"/>
        <sz val="10"/>
        <rFont val="Arial"/>
        <family val="2"/>
      </rPr>
      <t xml:space="preserve"> National Ambient Air Quality Standards</t>
    </r>
  </si>
  <si>
    <t xml:space="preserve">Appendix V: 2007-2025 Non-Road Emissions Inventory</t>
  </si>
  <si>
    <t xml:space="preserve">Attachment 7</t>
  </si>
  <si>
    <t xml:space="preserve">for the Particulate Matter (PM2.5) Nitrogen Oxide (NOx) and Sulfur Dioxide (SO2) Emissions</t>
  </si>
  <si>
    <t xml:space="preserve">for New Jersey</t>
  </si>
  <si>
    <t xml:space="preserve">TABLE 1: 2007 ACTUAL AND 2025 PROJECTED PM2.5 NONATTAINMENT AREA  INVENTORY</t>
  </si>
  <si>
    <t xml:space="preserve">NONROAD SOURCES (NONROAD MODEL EQUIPMENT, COMMERCIAL MARINE VESSELS, AIRCRAFT AND RAILROAD)</t>
  </si>
  <si>
    <t xml:space="preserve">EMISSIONS TPY</t>
  </si>
  <si>
    <t xml:space="preserve">CONTROL FACTOR</t>
  </si>
  <si>
    <t xml:space="preserve">RULE EFF.</t>
  </si>
  <si>
    <t xml:space="preserve">BENEFITS TPY</t>
  </si>
  <si>
    <t xml:space="preserve">STATE</t>
  </si>
  <si>
    <t xml:space="preserve">FIPS</t>
  </si>
  <si>
    <t xml:space="preserve">COUNTY</t>
  </si>
  <si>
    <t xml:space="preserve">NONATTAINMENT AREA</t>
  </si>
  <si>
    <t xml:space="preserve">SCC DESCRIPTION</t>
  </si>
  <si>
    <t xml:space="preserve">SCC</t>
  </si>
  <si>
    <t xml:space="preserve">TRANSPORT FRACTION?</t>
  </si>
  <si>
    <t xml:space="preserve">TRANSPORT FRACTION</t>
  </si>
  <si>
    <t xml:space="preserve">GROWTH FACTOR INDICATOR</t>
  </si>
  <si>
    <t xml:space="preserve">GROWTH FACTOR 2007-2025</t>
  </si>
  <si>
    <t xml:space="preserve">PM2.5 2007</t>
  </si>
  <si>
    <t xml:space="preserve">PM2.5 2025 GROWTH ONLY  </t>
  </si>
  <si>
    <t xml:space="preserve">PM2.5 2025 CF</t>
  </si>
  <si>
    <t xml:space="preserve">PM2.5 2025 GROWTH AND CONTROLS</t>
  </si>
  <si>
    <t xml:space="preserve">RE</t>
  </si>
  <si>
    <t xml:space="preserve">PM2.5 2025 EMISSION REDUCTIONS</t>
  </si>
  <si>
    <t xml:space="preserve">NOx 2007</t>
  </si>
  <si>
    <t xml:space="preserve">NOx 2025 GROWTH ONLY</t>
  </si>
  <si>
    <t xml:space="preserve">NOx 2025 CF</t>
  </si>
  <si>
    <t xml:space="preserve">NOx 2025 GROWTH AND CONTROL</t>
  </si>
  <si>
    <t xml:space="preserve">NOx 2025 GROWTH AND CONTROLS</t>
  </si>
  <si>
    <t xml:space="preserve">NOx 2025 EMISSION REDUCTIONS</t>
  </si>
  <si>
    <t xml:space="preserve">SO2 2007</t>
  </si>
  <si>
    <t xml:space="preserve">SO2 2025 GROWTH ONLY</t>
  </si>
  <si>
    <t xml:space="preserve">SO2 2025 CF</t>
  </si>
  <si>
    <t xml:space="preserve">SO2 2025 GROWTH AND CONTROL</t>
  </si>
  <si>
    <t xml:space="preserve">SO2 2025 GROWTH AND CONTROLS</t>
  </si>
  <si>
    <t xml:space="preserve">SO2 2025 EMISSION REDUCTIONS</t>
  </si>
  <si>
    <t xml:space="preserve">Without TF</t>
  </si>
  <si>
    <t xml:space="preserve">With TF</t>
  </si>
  <si>
    <t xml:space="preserve">With TF and RE</t>
  </si>
  <si>
    <t xml:space="preserve">With RE</t>
  </si>
  <si>
    <t xml:space="preserve">NJ</t>
  </si>
  <si>
    <t xml:space="preserve">34003</t>
  </si>
  <si>
    <t xml:space="preserve">Bergen</t>
  </si>
  <si>
    <t xml:space="preserve">NY NAA</t>
  </si>
  <si>
    <t xml:space="preserve">Motorcycles: Off-Road/Recreational Equipment/2 Stroke</t>
  </si>
  <si>
    <t xml:space="preserve">2260001010</t>
  </si>
  <si>
    <t xml:space="preserve">NO</t>
  </si>
  <si>
    <t xml:space="preserve">NA</t>
  </si>
  <si>
    <t xml:space="preserve">Snowmobiles/Recreational Equipment/2 Stroke</t>
  </si>
  <si>
    <t xml:space="preserve">2260001020</t>
  </si>
  <si>
    <t xml:space="preserve">ATVs/Recreational Equipment/2 Stroke</t>
  </si>
  <si>
    <t xml:space="preserve">2260001030</t>
  </si>
  <si>
    <t xml:space="preserve">Specialty Vehicles/Carts/Recreational Equipment/2 Stroke</t>
  </si>
  <si>
    <t xml:space="preserve">2260001060</t>
  </si>
  <si>
    <t xml:space="preserve">Tampers/Rammers/Construction and Mining Equipment/2 Stroke</t>
  </si>
  <si>
    <t xml:space="preserve">2260002006</t>
  </si>
  <si>
    <t xml:space="preserve">Plate Compactors/Construction and Mining Equipment/2 Stroke</t>
  </si>
  <si>
    <t xml:space="preserve">2260002009</t>
  </si>
  <si>
    <t xml:space="preserve">Paving Equipment/Construction and Mining Equipment/2 Stroke</t>
  </si>
  <si>
    <t xml:space="preserve">2260002021</t>
  </si>
  <si>
    <t xml:space="preserve">Signal Boards/Light Plants/Construction and Mining Equipment/2 Stroke</t>
  </si>
  <si>
    <t xml:space="preserve">2260002027</t>
  </si>
  <si>
    <t xml:space="preserve">Concrete/Industrial Saws/Construction and Mining Equipment/2 Stroke</t>
  </si>
  <si>
    <t xml:space="preserve">2260002039</t>
  </si>
  <si>
    <t xml:space="preserve">Crushing/Proc. Equipment/Construction and Mining Equipment/2 Stroke</t>
  </si>
  <si>
    <t xml:space="preserve">2260002054</t>
  </si>
  <si>
    <t xml:space="preserve">Sweepers/Scrubbers/Industrial Equipment/2 Stroke</t>
  </si>
  <si>
    <t xml:space="preserve">2260003030</t>
  </si>
  <si>
    <t xml:space="preserve">Other General Industrial Eqp/Industrial Equipment/2 Stroke</t>
  </si>
  <si>
    <t xml:space="preserve">2260003040</t>
  </si>
  <si>
    <t xml:space="preserve">Rotary Tillers &lt; 6 HP/Lawn and Garden Equipment (Res)/2 Stroke</t>
  </si>
  <si>
    <t xml:space="preserve">2260004015</t>
  </si>
  <si>
    <t xml:space="preserve">Rotary Tillers &lt; 6 HP/Lawn and Garden Equipment (Com)/2 Stroke</t>
  </si>
  <si>
    <t xml:space="preserve">2260004016</t>
  </si>
  <si>
    <t xml:space="preserve">Chain Saws &lt; 6 HP/Lawn and Garden Equipment (Res)/2 Stroke</t>
  </si>
  <si>
    <t xml:space="preserve">2260004020</t>
  </si>
  <si>
    <t xml:space="preserve">Chain Saws &lt; 6 HP/Lawn and Garden Equipment (Com)/2 Stroke</t>
  </si>
  <si>
    <t xml:space="preserve">2260004021</t>
  </si>
  <si>
    <t xml:space="preserve">Trimmers/Edgers/Brush Cutter/Lawn and Garden Equipment (Res)/2 Stroke</t>
  </si>
  <si>
    <t xml:space="preserve">2260004025</t>
  </si>
  <si>
    <t xml:space="preserve">Trimmers/Edgers/Brush Cutter/Lawn and Garden Equipment (Com)/2 Stroke</t>
  </si>
  <si>
    <t xml:space="preserve">2260004026</t>
  </si>
  <si>
    <t xml:space="preserve">Leafblowers/Vacuums/Lawn and Garden Equipment (Res)/2 Stroke</t>
  </si>
  <si>
    <t xml:space="preserve">2260004030</t>
  </si>
  <si>
    <t xml:space="preserve">Leafblowers/Vacuums/Lawn and Garden Equipment (Com)/2 Stroke</t>
  </si>
  <si>
    <t xml:space="preserve">2260004031</t>
  </si>
  <si>
    <t xml:space="preserve">Snowblowers/Lawn and Garden Equipment (Res)/2 Stroke</t>
  </si>
  <si>
    <t xml:space="preserve">2260004035</t>
  </si>
  <si>
    <t xml:space="preserve">Snowblowers/Lawn and Garden Equipment (Com)/2 Stroke</t>
  </si>
  <si>
    <t xml:space="preserve">2260004036</t>
  </si>
  <si>
    <t xml:space="preserve">Commercial Turf Equipment/Lawn and Garden Equipment (Com)/2 Stroke</t>
  </si>
  <si>
    <t xml:space="preserve">2260004071</t>
  </si>
  <si>
    <t xml:space="preserve">Sprayers/Agricultural Equipment/2 Stroke</t>
  </si>
  <si>
    <t xml:space="preserve">2260005035</t>
  </si>
  <si>
    <t xml:space="preserve">Generator Sets/Commercial Equipment/2 Stroke</t>
  </si>
  <si>
    <t xml:space="preserve">2260006005</t>
  </si>
  <si>
    <t xml:space="preserve">Pumps/Commercial Equipment/2 Stroke</t>
  </si>
  <si>
    <t xml:space="preserve">2260006010</t>
  </si>
  <si>
    <t xml:space="preserve">Air Compressors/Commercial Equipment/2 Stroke</t>
  </si>
  <si>
    <t xml:space="preserve">2260006015</t>
  </si>
  <si>
    <t xml:space="preserve">Hydro Power Units/Commercial Equipment/2 Stroke</t>
  </si>
  <si>
    <t xml:space="preserve">2260006035</t>
  </si>
  <si>
    <t xml:space="preserve">Chain Saws   &gt; 6 HP/Logging Equipment/2 Stroke</t>
  </si>
  <si>
    <t xml:space="preserve">2260007005</t>
  </si>
  <si>
    <t xml:space="preserve">Motorcycles: Off-Road/Recreational Equipment/4 Stroke</t>
  </si>
  <si>
    <t xml:space="preserve">2265001010</t>
  </si>
  <si>
    <t xml:space="preserve">ATVs/Recreational Equipment/4 Stroke</t>
  </si>
  <si>
    <t xml:space="preserve">2265001030</t>
  </si>
  <si>
    <t xml:space="preserve">Golf Carts/Recreational Equipment/4 Stroke</t>
  </si>
  <si>
    <t xml:space="preserve">2265001050</t>
  </si>
  <si>
    <t xml:space="preserve">Specialty Vehicles/Carts/Recreational Equipment/4 Stroke</t>
  </si>
  <si>
    <t xml:space="preserve">2265001060</t>
  </si>
  <si>
    <t xml:space="preserve">Pavers/Construction and Mining Equipment/4 Stroke</t>
  </si>
  <si>
    <t xml:space="preserve">2265002003</t>
  </si>
  <si>
    <t xml:space="preserve">Tampers/Rammers/Construction and Mining Equipment/4 Stroke</t>
  </si>
  <si>
    <t xml:space="preserve">2265002006</t>
  </si>
  <si>
    <t xml:space="preserve">Plate Compactors/Construction and Mining Equipment/4 Stroke</t>
  </si>
  <si>
    <t xml:space="preserve">2265002009</t>
  </si>
  <si>
    <t xml:space="preserve">Rollers/Construction and Mining Equipment/4 Stroke</t>
  </si>
  <si>
    <t xml:space="preserve">2265002015</t>
  </si>
  <si>
    <t xml:space="preserve">Paving Equipment/Construction and Mining Equipment/4 Stroke</t>
  </si>
  <si>
    <t xml:space="preserve">2265002021</t>
  </si>
  <si>
    <t xml:space="preserve">Surfacing Equipment/Construction and Mining Equipment/4 Stroke</t>
  </si>
  <si>
    <t xml:space="preserve">2265002024</t>
  </si>
  <si>
    <t xml:space="preserve">Signal Boards/Light Plants/Construction and Mining Equipment/4 Stroke</t>
  </si>
  <si>
    <t xml:space="preserve">2265002027</t>
  </si>
  <si>
    <t xml:space="preserve">Trenchers/Construction and Mining Equipment/4 Stroke</t>
  </si>
  <si>
    <t xml:space="preserve">2265002030</t>
  </si>
  <si>
    <t xml:space="preserve">Bore/Drill Rigs/Construction and Mining Equipment/4 Stroke</t>
  </si>
  <si>
    <t xml:space="preserve">2265002033</t>
  </si>
  <si>
    <t xml:space="preserve">Concrete/Industrial Saws/Construction and Mining Equipment/4 Stroke</t>
  </si>
  <si>
    <t xml:space="preserve">2265002039</t>
  </si>
  <si>
    <t xml:space="preserve">Cement &amp; Mortar Mixers/Construction and Mining Equipment/4 Stroke</t>
  </si>
  <si>
    <t xml:space="preserve">2265002042</t>
  </si>
  <si>
    <t xml:space="preserve">Cranes/Construction and Mining Equipment/4 Stroke</t>
  </si>
  <si>
    <t xml:space="preserve">2265002045</t>
  </si>
  <si>
    <t xml:space="preserve">Crushing/Proc. Equipment/Construction and Mining Equipment/4 Stroke</t>
  </si>
  <si>
    <t xml:space="preserve">2265002054</t>
  </si>
  <si>
    <t xml:space="preserve">Rough Terrain Forklifts/Construction and Mining Equipment/4 Stroke</t>
  </si>
  <si>
    <t xml:space="preserve">2265002057</t>
  </si>
  <si>
    <t xml:space="preserve">Rubber Tire Loaders/Construction and Mining Equipment/4 Stroke</t>
  </si>
  <si>
    <t xml:space="preserve">2265002060</t>
  </si>
  <si>
    <t xml:space="preserve">Tractors/Loaders/Backhoes/Construction and Mining Equipment/4 Stroke</t>
  </si>
  <si>
    <t xml:space="preserve">2265002066</t>
  </si>
  <si>
    <t xml:space="preserve">Skid Steer Loaders/Construction and Mining Equipment/4 Stroke</t>
  </si>
  <si>
    <t xml:space="preserve">2265002072</t>
  </si>
  <si>
    <t xml:space="preserve">Dumpers/Tenders/Construction and Mining Equipment/4 Stroke</t>
  </si>
  <si>
    <t xml:space="preserve">2265002078</t>
  </si>
  <si>
    <t xml:space="preserve">Other Construction Equipment/Construction and Mining Equipment/4 Stroke</t>
  </si>
  <si>
    <t xml:space="preserve">2265002081</t>
  </si>
  <si>
    <t xml:space="preserve">Aerial Lifts/Industrial Equipment/4 Stroke</t>
  </si>
  <si>
    <t xml:space="preserve">2265003010</t>
  </si>
  <si>
    <t xml:space="preserve">Forklifts/Industrial Equipment/4 Stroke</t>
  </si>
  <si>
    <t xml:space="preserve">2265003020</t>
  </si>
  <si>
    <t xml:space="preserve">Sweepers/Scrubbers/Industrial Equipment/4 Stroke</t>
  </si>
  <si>
    <t xml:space="preserve">2265003030</t>
  </si>
  <si>
    <t xml:space="preserve">Other General Industrial Eqp/Industrial Equipment/4 Stroke</t>
  </si>
  <si>
    <t xml:space="preserve">2265003040</t>
  </si>
  <si>
    <t xml:space="preserve">Other Material Handling Eqp/Industrial Equipment/4 Stroke</t>
  </si>
  <si>
    <t xml:space="preserve">2265003050</t>
  </si>
  <si>
    <t xml:space="preserve">AC\Refrigeration/Industrial Equipment/4 Stroke</t>
  </si>
  <si>
    <t xml:space="preserve">2265003060</t>
  </si>
  <si>
    <t xml:space="preserve">Terminal Tractors/Industrial Equipment/4 Stroke</t>
  </si>
  <si>
    <t xml:space="preserve">2265003070</t>
  </si>
  <si>
    <t xml:space="preserve">Lawn mowers/Lawn and Garden Equipment (Res)/4 Stroke</t>
  </si>
  <si>
    <t xml:space="preserve">2265004010</t>
  </si>
  <si>
    <t xml:space="preserve">Lawn mowers/Lawn and Garden Equipment (Com)/4 Stroke</t>
  </si>
  <si>
    <t xml:space="preserve">2265004011</t>
  </si>
  <si>
    <t xml:space="preserve">Rotary Tillers &lt; 6 HP/Lawn and Garden Equipment (Res)/4 Stroke</t>
  </si>
  <si>
    <t xml:space="preserve">2265004015</t>
  </si>
  <si>
    <t xml:space="preserve">Rotary Tillers &lt; 6 HP/Lawn and Garden Equipment (Com)/4 Stroke</t>
  </si>
  <si>
    <t xml:space="preserve">2265004016</t>
  </si>
  <si>
    <t xml:space="preserve">Trimmers/Edgers/Brush Cutter/Lawn and Garden Equipment (Res)/4 Stroke</t>
  </si>
  <si>
    <t xml:space="preserve">2265004025</t>
  </si>
  <si>
    <t xml:space="preserve">Trimmers/Edgers/Brush Cutter/Lawn and Garden Equipment (Com)/4 Stroke</t>
  </si>
  <si>
    <t xml:space="preserve">2265004026</t>
  </si>
  <si>
    <t xml:space="preserve">Leafblowers/Vacuums/Lawn and Garden Equipment (Res)/4 Stroke</t>
  </si>
  <si>
    <t xml:space="preserve">2265004030</t>
  </si>
  <si>
    <t xml:space="preserve">Leafblowers/Vacuums/Lawn and Garden Equipment (Com)/4 Stroke</t>
  </si>
  <si>
    <t xml:space="preserve">2265004031</t>
  </si>
  <si>
    <t xml:space="preserve">Snowblowers/Lawn and Garden Equipment (Res)/4 Stroke</t>
  </si>
  <si>
    <t xml:space="preserve">2265004035</t>
  </si>
  <si>
    <t xml:space="preserve">Snowblowers/Lawn and Garden Equipment (Com)/4 Stroke</t>
  </si>
  <si>
    <t xml:space="preserve">2265004036</t>
  </si>
  <si>
    <t xml:space="preserve">Rear Engine Riding Mowers/Lawn and Garden Equipment (Res)/4 Stroke</t>
  </si>
  <si>
    <t xml:space="preserve">2265004040</t>
  </si>
  <si>
    <t xml:space="preserve">Rear Engine Riding Mowers/Lawn and Garden Equipment (Com)/4 Stroke</t>
  </si>
  <si>
    <t xml:space="preserve">2265004041</t>
  </si>
  <si>
    <t xml:space="preserve">Front Mowers/Lawn and Garden Equipment (Com)/4 Stroke</t>
  </si>
  <si>
    <t xml:space="preserve">2265004046</t>
  </si>
  <si>
    <t xml:space="preserve">Shredders &lt; 6 HP/Lawn and Garden Equipment (Com)/4 Stroke</t>
  </si>
  <si>
    <t xml:space="preserve">2265004051</t>
  </si>
  <si>
    <t xml:space="preserve">Lawn &amp; Garden Tractors/Lawn and Garden Equipment (Res)/4 Stroke</t>
  </si>
  <si>
    <t xml:space="preserve">2265004055</t>
  </si>
  <si>
    <t xml:space="preserve">Lawn &amp; Garden Tractors/Lawn and Garden Equipment (Com)/4 Stroke</t>
  </si>
  <si>
    <t xml:space="preserve">2265004056</t>
  </si>
  <si>
    <t xml:space="preserve">Chippers/Stump Grinders/Lawn and Garden Equipment (Com)/4 Stroke</t>
  </si>
  <si>
    <t xml:space="preserve">2265004066</t>
  </si>
  <si>
    <t xml:space="preserve">Commercial Turf Equipment/Lawn and Garden Equipment (Com)/4 Stroke</t>
  </si>
  <si>
    <t xml:space="preserve">2265004071</t>
  </si>
  <si>
    <t xml:space="preserve">Other Lawn &amp; Garden Eqp./Lawn and Garden Equipment (Res)/4 Stroke</t>
  </si>
  <si>
    <t xml:space="preserve">2265004075</t>
  </si>
  <si>
    <t xml:space="preserve">Other Lawn &amp; Garden Eqp./Lawn and Garden Equipment (Com)/4 Stroke</t>
  </si>
  <si>
    <t xml:space="preserve">2265004076</t>
  </si>
  <si>
    <t xml:space="preserve">2-Wheel Tractors/Agricultural Equipment/4 Stroke</t>
  </si>
  <si>
    <t xml:space="preserve">2265005010</t>
  </si>
  <si>
    <t xml:space="preserve">Agricultural Tractors/Agricultural Equipment/4 Stroke</t>
  </si>
  <si>
    <t xml:space="preserve">2265005015</t>
  </si>
  <si>
    <t xml:space="preserve">Combines/Agricultural Equipment/4 Stroke</t>
  </si>
  <si>
    <t xml:space="preserve">2265005020</t>
  </si>
  <si>
    <t xml:space="preserve">Balers/Agricultural Equipment/4 Stroke</t>
  </si>
  <si>
    <t xml:space="preserve">2265005025</t>
  </si>
  <si>
    <t xml:space="preserve">Agricultural Mowers/Agricultural Equipment/4 Stroke</t>
  </si>
  <si>
    <t xml:space="preserve">2265005030</t>
  </si>
  <si>
    <t xml:space="preserve">Sprayers/Agricultural Equipment/4 Stroke</t>
  </si>
  <si>
    <t xml:space="preserve">2265005035</t>
  </si>
  <si>
    <t xml:space="preserve">Tillers &gt; 6 HP/Agricultural Equipment/4 Stroke</t>
  </si>
  <si>
    <t xml:space="preserve">2265005040</t>
  </si>
  <si>
    <t xml:space="preserve">Swathers/Agricultural Equipment/4 Stroke</t>
  </si>
  <si>
    <t xml:space="preserve">2265005045</t>
  </si>
  <si>
    <t xml:space="preserve">Other Agricultural Equipment/Agricultural Equipment/4 Stroke</t>
  </si>
  <si>
    <t xml:space="preserve">2265005055</t>
  </si>
  <si>
    <t xml:space="preserve">Irrigation Sets/Agricultural Equipment/4 Stroke</t>
  </si>
  <si>
    <t xml:space="preserve">2265005060</t>
  </si>
  <si>
    <t xml:space="preserve">Generator Sets/Commercial Equipment/4 Stroke</t>
  </si>
  <si>
    <t xml:space="preserve">2265006005</t>
  </si>
  <si>
    <t xml:space="preserve">Pumps/Commercial Equipment/4 Stroke</t>
  </si>
  <si>
    <t xml:space="preserve">2265006010</t>
  </si>
  <si>
    <t xml:space="preserve">Air Compressors/Commercial Equipment/4 Stroke</t>
  </si>
  <si>
    <t xml:space="preserve">2265006015</t>
  </si>
  <si>
    <t xml:space="preserve">Welders/Commercial Equipment/4 Stroke</t>
  </si>
  <si>
    <t xml:space="preserve">2265006025</t>
  </si>
  <si>
    <t xml:space="preserve">Pressure Washers/Commercial Equipment/4 Stroke</t>
  </si>
  <si>
    <t xml:space="preserve">2265006030</t>
  </si>
  <si>
    <t xml:space="preserve">Hydro Power Units/Commercial Equipment/4 Stroke</t>
  </si>
  <si>
    <t xml:space="preserve">2265006035</t>
  </si>
  <si>
    <t xml:space="preserve">Shredders    &gt; 6 HP/Logging Equipment/4 Stroke</t>
  </si>
  <si>
    <t xml:space="preserve">2265007010</t>
  </si>
  <si>
    <t xml:space="preserve">Forest Eqp - Feller/Bunch/Skidder/Logging Equipment/4 Stroke</t>
  </si>
  <si>
    <t xml:space="preserve">2265007015</t>
  </si>
  <si>
    <t xml:space="preserve">Other Oil Field Equipment/Industrial Equipment/4 Stroke</t>
  </si>
  <si>
    <t xml:space="preserve">2265010010</t>
  </si>
  <si>
    <t xml:space="preserve">Specialty Vehicle Carts/Recreational Equipment/LPG</t>
  </si>
  <si>
    <t xml:space="preserve">2267001060</t>
  </si>
  <si>
    <t xml:space="preserve">Pavers/Construction and Mining Equipment/LPG</t>
  </si>
  <si>
    <t xml:space="preserve">2267002003</t>
  </si>
  <si>
    <t xml:space="preserve">Rollers/Construction and Mining Equipment/LPG</t>
  </si>
  <si>
    <t xml:space="preserve">2267002015</t>
  </si>
  <si>
    <t xml:space="preserve">Paving Equipment/Construction and Mining Equipment/LPG</t>
  </si>
  <si>
    <t xml:space="preserve">2267002021</t>
  </si>
  <si>
    <t xml:space="preserve">Surfacing Equipment/Construction and Mining Equipment/LPG</t>
  </si>
  <si>
    <t xml:space="preserve">2267002024</t>
  </si>
  <si>
    <t xml:space="preserve">Trenchers/Construction and Mining Equipment/LPG</t>
  </si>
  <si>
    <t xml:space="preserve">2267002030</t>
  </si>
  <si>
    <t xml:space="preserve">Bore/Drill Rigs/Construction and Mining Equipment/LPG</t>
  </si>
  <si>
    <t xml:space="preserve">2267002033</t>
  </si>
  <si>
    <t xml:space="preserve">Concrete/Industrial Saws/Construction and Mining Equipment/LPG</t>
  </si>
  <si>
    <t xml:space="preserve">2267002039</t>
  </si>
  <si>
    <t xml:space="preserve">Cranes/Construction and Mining Equipment/LPG</t>
  </si>
  <si>
    <t xml:space="preserve">2267002045</t>
  </si>
  <si>
    <t xml:space="preserve">Crushing/Proc. Equipment/Construction and Mining Equipment/LPG</t>
  </si>
  <si>
    <t xml:space="preserve">2267002054</t>
  </si>
  <si>
    <t xml:space="preserve">Rough Terrain Forklifts/Construction and Mining Equipment/LPG</t>
  </si>
  <si>
    <t xml:space="preserve">2267002057</t>
  </si>
  <si>
    <t xml:space="preserve">Rubber Tire Loaders/Construction and Mining Equipment/LPG</t>
  </si>
  <si>
    <t xml:space="preserve">2267002060</t>
  </si>
  <si>
    <t xml:space="preserve">Tractors/Loaders/Backhoes/Construction and Mining Equipment/LPG</t>
  </si>
  <si>
    <t xml:space="preserve">2267002066</t>
  </si>
  <si>
    <t xml:space="preserve">Skid Steer Loaders/Construction and Mining Equipment/LPG</t>
  </si>
  <si>
    <t xml:space="preserve">2267002072</t>
  </si>
  <si>
    <t xml:space="preserve">Other Construction Equipment/Construction and Mining Equipment/LPG</t>
  </si>
  <si>
    <t xml:space="preserve">2267002081</t>
  </si>
  <si>
    <t xml:space="preserve">Aerial Lifts/Industrial Equipment/LPG</t>
  </si>
  <si>
    <t xml:space="preserve">2267003010</t>
  </si>
  <si>
    <t xml:space="preserve">Forklifts/Industrial Equipment/LPG</t>
  </si>
  <si>
    <t xml:space="preserve">2267003020</t>
  </si>
  <si>
    <t xml:space="preserve">Sweepers/Scrubbers/Industrial Equipment/LPG</t>
  </si>
  <si>
    <t xml:space="preserve">2267003030</t>
  </si>
  <si>
    <t xml:space="preserve">Other General Industrial Equipm/Industrial Equipment/LPG</t>
  </si>
  <si>
    <t xml:space="preserve">2267003040</t>
  </si>
  <si>
    <t xml:space="preserve">Other Material Handling Equipment/Industrial Equipment/LPG</t>
  </si>
  <si>
    <t xml:space="preserve">2267003050</t>
  </si>
  <si>
    <t xml:space="preserve">Terminal Tractors/Industrial Equipment/LPG</t>
  </si>
  <si>
    <t xml:space="preserve">2267003070</t>
  </si>
  <si>
    <t xml:space="preserve">Chippers/Stump Grinders/Lawn and Garden Equipment (Com)/LPG</t>
  </si>
  <si>
    <t xml:space="preserve">2267004066</t>
  </si>
  <si>
    <t xml:space="preserve">Other Agricultural Equipment/Agricultural Equipment/LPG</t>
  </si>
  <si>
    <t xml:space="preserve">2267005055</t>
  </si>
  <si>
    <t xml:space="preserve">Irrigation Sets/Agricultural Equipment/LPG</t>
  </si>
  <si>
    <t xml:space="preserve">2267005060</t>
  </si>
  <si>
    <t xml:space="preserve">Generator Sets/Commercial Equipment/LPG</t>
  </si>
  <si>
    <t xml:space="preserve">2267006005</t>
  </si>
  <si>
    <t xml:space="preserve">Pumps/Commercial Equipment/LPG</t>
  </si>
  <si>
    <t xml:space="preserve">2267006010</t>
  </si>
  <si>
    <t xml:space="preserve">Air Compressors/Commercial Equipment/LPG</t>
  </si>
  <si>
    <t xml:space="preserve">2267006015</t>
  </si>
  <si>
    <t xml:space="preserve">Welders/Commercial Equipment/LPG</t>
  </si>
  <si>
    <t xml:space="preserve">2267006025</t>
  </si>
  <si>
    <t xml:space="preserve">Pressure Washers/Commercial Equipment/LPG</t>
  </si>
  <si>
    <t xml:space="preserve">2267006030</t>
  </si>
  <si>
    <t xml:space="preserve">Hydro Power Units/Commercial Equipment/LPG</t>
  </si>
  <si>
    <t xml:space="preserve">2267006035</t>
  </si>
  <si>
    <t xml:space="preserve">Other Construction Equipment/Construction and Mining Equipment/CNG</t>
  </si>
  <si>
    <t xml:space="preserve">2268002081</t>
  </si>
  <si>
    <t xml:space="preserve">Forklifts/Industrial Equipment/CNG</t>
  </si>
  <si>
    <t xml:space="preserve">2268003020</t>
  </si>
  <si>
    <t xml:space="preserve">Sweepers/Scrubbers/Industrial Equipment/CNG</t>
  </si>
  <si>
    <t xml:space="preserve">2268003030</t>
  </si>
  <si>
    <t xml:space="preserve">Other General Industrial Equipment/Industrial Equipment/CNG</t>
  </si>
  <si>
    <t xml:space="preserve">2268003040</t>
  </si>
  <si>
    <t xml:space="preserve">AC\Refrigeration/Industrial Equipment/CNG</t>
  </si>
  <si>
    <t xml:space="preserve">2268003060</t>
  </si>
  <si>
    <t xml:space="preserve">Terminal Tractors/Industrial Equipment/CNG</t>
  </si>
  <si>
    <t xml:space="preserve">2268003070</t>
  </si>
  <si>
    <t xml:space="preserve">Other Agricultural Equipment/Agricultural Equipment/CNG</t>
  </si>
  <si>
    <t xml:space="preserve">2268005055</t>
  </si>
  <si>
    <t xml:space="preserve">Irrigation Sets/Agricultural Equipment/CNG</t>
  </si>
  <si>
    <t xml:space="preserve">2268005060</t>
  </si>
  <si>
    <t xml:space="preserve">Generator Sets/Commercial Equipment/CNG</t>
  </si>
  <si>
    <t xml:space="preserve">2268006005</t>
  </si>
  <si>
    <t xml:space="preserve">Pumps/Commercial Equipment/CNG</t>
  </si>
  <si>
    <t xml:space="preserve">2268006010</t>
  </si>
  <si>
    <t xml:space="preserve">Air Compressors/Commercial Equipment/CNG</t>
  </si>
  <si>
    <t xml:space="preserve">2268006015</t>
  </si>
  <si>
    <t xml:space="preserve">Gas Compressors/Commercial Equipment/CNG</t>
  </si>
  <si>
    <t xml:space="preserve">2268006020</t>
  </si>
  <si>
    <t xml:space="preserve">Hydro Power Units/Commercial Equipment/CNG</t>
  </si>
  <si>
    <t xml:space="preserve">2268006035</t>
  </si>
  <si>
    <t xml:space="preserve">Other Oil Field Equipment/Industrial Equipment/CNG</t>
  </si>
  <si>
    <t xml:space="preserve">2268010010</t>
  </si>
  <si>
    <t xml:space="preserve">Speciality Vehicle Carts/Recreational Equipment/Diesel</t>
  </si>
  <si>
    <t xml:space="preserve">2270001060</t>
  </si>
  <si>
    <t xml:space="preserve">Pavers/Construction and Mining Equipment/Diesel</t>
  </si>
  <si>
    <t xml:space="preserve">2270002003</t>
  </si>
  <si>
    <t xml:space="preserve">Tampers/Rammers/Construction and Mining Equipment/Diesel</t>
  </si>
  <si>
    <t xml:space="preserve">2270002006</t>
  </si>
  <si>
    <t xml:space="preserve">Plate Compactors/Construction and Mining Equipment/Diesel</t>
  </si>
  <si>
    <t xml:space="preserve">2270002009</t>
  </si>
  <si>
    <t xml:space="preserve">Rollers/Construction and Mining Equipment/Diesel</t>
  </si>
  <si>
    <t xml:space="preserve">2270002015</t>
  </si>
  <si>
    <t xml:space="preserve">Scrapers/Construction and Mining Equipment/Diesel</t>
  </si>
  <si>
    <t xml:space="preserve">2270002018</t>
  </si>
  <si>
    <t xml:space="preserve">Paving Equipment/Construction and Mining Equipment/Diesel</t>
  </si>
  <si>
    <t xml:space="preserve">2270002021</t>
  </si>
  <si>
    <t xml:space="preserve">Surfacing Equipment/Construction and Mining Equipment/Diesel</t>
  </si>
  <si>
    <t xml:space="preserve">2270002024</t>
  </si>
  <si>
    <t xml:space="preserve">Signal Boards/Light Plants/Construction and Mining Equipment/Diesel</t>
  </si>
  <si>
    <t xml:space="preserve">2270002027</t>
  </si>
  <si>
    <t xml:space="preserve">Trenchers/Construction and Mining Equipment/Diesel</t>
  </si>
  <si>
    <t xml:space="preserve">2270002030</t>
  </si>
  <si>
    <t xml:space="preserve">Bore/Drill Rigs/Construction and Mining Equipment/Diesel</t>
  </si>
  <si>
    <t xml:space="preserve">2270002033</t>
  </si>
  <si>
    <t xml:space="preserve">Excavators/Construction and Mining Equipment/Diesel</t>
  </si>
  <si>
    <t xml:space="preserve">2270002036</t>
  </si>
  <si>
    <t xml:space="preserve">Concrete/Industrial Saws/Construction and Mining Equipment/Diesel</t>
  </si>
  <si>
    <t xml:space="preserve">2270002039</t>
  </si>
  <si>
    <t xml:space="preserve">Cement &amp; Mortar Mixers/Construction and Mining Equipment/Diesel</t>
  </si>
  <si>
    <t xml:space="preserve">2270002042</t>
  </si>
  <si>
    <t xml:space="preserve">Cranes/Construction and Mining Equipment/Diesel</t>
  </si>
  <si>
    <t xml:space="preserve">2270002045</t>
  </si>
  <si>
    <t xml:space="preserve">Graders/Construction and Mining Equipment/Diesel</t>
  </si>
  <si>
    <t xml:space="preserve">2270002048</t>
  </si>
  <si>
    <t xml:space="preserve">Off-highway Trucks/Construction and Mining Equipment/Diesel</t>
  </si>
  <si>
    <t xml:space="preserve">2270002051</t>
  </si>
  <si>
    <t xml:space="preserve">Crushing/Proc. Equipment/Construction and Mining Equipment/Diesel</t>
  </si>
  <si>
    <t xml:space="preserve">2270002054</t>
  </si>
  <si>
    <t xml:space="preserve">Rough Terrain Forklifts/Construction and Mining Equipment/Diesel</t>
  </si>
  <si>
    <t xml:space="preserve">2270002057</t>
  </si>
  <si>
    <t xml:space="preserve">Rubber Tire Loaders/Construction and Mining Equipment/Diesel</t>
  </si>
  <si>
    <t xml:space="preserve">2270002060</t>
  </si>
  <si>
    <t xml:space="preserve">Tractors/Loaders/Backhoes/Construction and Mining Equipment/Diesel</t>
  </si>
  <si>
    <t xml:space="preserve">2270002066</t>
  </si>
  <si>
    <t xml:space="preserve">Crawler Tractor/Dozers/Construction and Mining Equipment/Diesel</t>
  </si>
  <si>
    <t xml:space="preserve">2270002069</t>
  </si>
  <si>
    <t xml:space="preserve">Skid Steer Loaders/Construction and Mining Equipment/Diesel</t>
  </si>
  <si>
    <t xml:space="preserve">2270002072</t>
  </si>
  <si>
    <t xml:space="preserve">Off-Highway Tractors/Construction and Mining Equipment/Diesel</t>
  </si>
  <si>
    <t xml:space="preserve">2270002075</t>
  </si>
  <si>
    <t xml:space="preserve">Dumpers/Tenders/Construction and Mining Equipment/Diesel</t>
  </si>
  <si>
    <t xml:space="preserve">2270002078</t>
  </si>
  <si>
    <t xml:space="preserve">Other Construction Equipment/Construction and Mining Equipment/Diesel</t>
  </si>
  <si>
    <t xml:space="preserve">2270002081</t>
  </si>
  <si>
    <t xml:space="preserve">Aerial Lifts/Industrial Equipment/Diesel</t>
  </si>
  <si>
    <t xml:space="preserve">2270003010</t>
  </si>
  <si>
    <t xml:space="preserve">Forklifts/Industrial Equipment/Diesel</t>
  </si>
  <si>
    <t xml:space="preserve">2270003020</t>
  </si>
  <si>
    <t xml:space="preserve">Sweepers/Scrubbers/Industrial Equipment/Diesel</t>
  </si>
  <si>
    <t xml:space="preserve">2270003030</t>
  </si>
  <si>
    <t xml:space="preserve">Other General Industrial Eqp/Industrial Equipment/Diesel</t>
  </si>
  <si>
    <t xml:space="preserve">2270003040</t>
  </si>
  <si>
    <t xml:space="preserve">Other Material Handling Eqp/Industrial Equipment/Diesel</t>
  </si>
  <si>
    <t xml:space="preserve">2270003050</t>
  </si>
  <si>
    <t xml:space="preserve">AC\Refrigeration/Industrial Equipment/Diesel</t>
  </si>
  <si>
    <t xml:space="preserve">2270003060</t>
  </si>
  <si>
    <t xml:space="preserve">Terminal Tractors/Industrial Equipment/Diesel</t>
  </si>
  <si>
    <t xml:space="preserve">2270003070</t>
  </si>
  <si>
    <t xml:space="preserve">Leafblowers/Vacuums/Lawn and Garden Equipment (Com)/Diesel</t>
  </si>
  <si>
    <t xml:space="preserve">2270004031</t>
  </si>
  <si>
    <t xml:space="preserve">Snowblowers/Lawn and Garden Equipment (Com)/Diesel</t>
  </si>
  <si>
    <t xml:space="preserve">2270004036</t>
  </si>
  <si>
    <t xml:space="preserve">Front Mowers/Lawn and Garden Equipment (Com)/Diesel</t>
  </si>
  <si>
    <t xml:space="preserve">2270004046</t>
  </si>
  <si>
    <t xml:space="preserve">Lawn &amp; Garden Tractors/Lawn and Garden Equipment (Com)/Diesel</t>
  </si>
  <si>
    <t xml:space="preserve">2270004056</t>
  </si>
  <si>
    <t xml:space="preserve">Chippers/Stump Grinders/Lawn and Garden Equipment (Com)/Diesel</t>
  </si>
  <si>
    <t xml:space="preserve">2270004066</t>
  </si>
  <si>
    <t xml:space="preserve">Commercial Turf Equipment/Lawn and Garden Equipment (Com)/Diesel</t>
  </si>
  <si>
    <t xml:space="preserve">2270004071</t>
  </si>
  <si>
    <t xml:space="preserve">Other Lawn &amp; Garden Eqp./Lawn and Garden Equipment (Com)/Diesel</t>
  </si>
  <si>
    <t xml:space="preserve">2270004076</t>
  </si>
  <si>
    <t xml:space="preserve">2-Wheel Tractors/Agricultural Equipment/Diesel</t>
  </si>
  <si>
    <t xml:space="preserve">2270005010</t>
  </si>
  <si>
    <t xml:space="preserve">Agricultural Tractors/Agricultural Equipment/Diesel</t>
  </si>
  <si>
    <t xml:space="preserve">2270005015</t>
  </si>
  <si>
    <t xml:space="preserve">Combines/Agricultural Equipment/Diesel</t>
  </si>
  <si>
    <t xml:space="preserve">2270005020</t>
  </si>
  <si>
    <t xml:space="preserve">Balers/Agricultural Equipment/Diesel</t>
  </si>
  <si>
    <t xml:space="preserve">2270005025</t>
  </si>
  <si>
    <t xml:space="preserve">Agricultural Mowers/Agricultural Equipment/Diesel</t>
  </si>
  <si>
    <t xml:space="preserve">2270005030</t>
  </si>
  <si>
    <t xml:space="preserve">Sprayers/Agricultural Equipment/Diesel</t>
  </si>
  <si>
    <t xml:space="preserve">2270005035</t>
  </si>
  <si>
    <t xml:space="preserve">Tillers &gt; 6 HP/Agricultural Equipment/Diesel</t>
  </si>
  <si>
    <t xml:space="preserve">2270005040</t>
  </si>
  <si>
    <t xml:space="preserve">Swathers/Agricultural Equipment/Diesel</t>
  </si>
  <si>
    <t xml:space="preserve">2270005045</t>
  </si>
  <si>
    <t xml:space="preserve">Other Agricultural Equipment/Agricultural Equipment/Diesel</t>
  </si>
  <si>
    <t xml:space="preserve">2270005055</t>
  </si>
  <si>
    <t xml:space="preserve">Irrigation Sets/Agricultural Equipment/Diesel</t>
  </si>
  <si>
    <t xml:space="preserve">2270005060</t>
  </si>
  <si>
    <t xml:space="preserve">Generator Sets/Commercial Equipment/Diesel</t>
  </si>
  <si>
    <t xml:space="preserve">2270006005</t>
  </si>
  <si>
    <t xml:space="preserve">Pumps/Commercial Equipment/Diesel</t>
  </si>
  <si>
    <t xml:space="preserve">2270006010</t>
  </si>
  <si>
    <t xml:space="preserve">Air Compressors/Commercial Equipment/Diesel</t>
  </si>
  <si>
    <t xml:space="preserve">2270006015</t>
  </si>
  <si>
    <t xml:space="preserve">Gas Compressors/Commercial Equipment/Diesel</t>
  </si>
  <si>
    <t xml:space="preserve">2270006020</t>
  </si>
  <si>
    <t xml:space="preserve">Welders/Commercial Equipment/Diesel</t>
  </si>
  <si>
    <t xml:space="preserve">2270006025</t>
  </si>
  <si>
    <t xml:space="preserve">Pressure Washers/Commercial Equipment/Diesel</t>
  </si>
  <si>
    <t xml:space="preserve">2270006030</t>
  </si>
  <si>
    <t xml:space="preserve">Hydro Power Units/Commercial Equipment/Diesel</t>
  </si>
  <si>
    <t xml:space="preserve">2270006035</t>
  </si>
  <si>
    <t xml:space="preserve">Shredders    &gt; 6 HP/Logging Equipment/Diesel</t>
  </si>
  <si>
    <t xml:space="preserve">2270007010</t>
  </si>
  <si>
    <t xml:space="preserve">Forest Eqp - Feller/Bunch/Skidder/Logging Equipment/Diesel</t>
  </si>
  <si>
    <t xml:space="preserve">2270007015</t>
  </si>
  <si>
    <t xml:space="preserve">Other Underground Mining Equipment/Construction and Mining Equipment/Diesel</t>
  </si>
  <si>
    <t xml:space="preserve">2270009010</t>
  </si>
  <si>
    <t xml:space="preserve">Other Oil Field Equipment/Industrial Equipment/Diesel</t>
  </si>
  <si>
    <t xml:space="preserve">2270010010</t>
  </si>
  <si>
    <t xml:space="preserve">Outboard/Pleasure Craft/2 Stroke</t>
  </si>
  <si>
    <t xml:space="preserve">2282005010</t>
  </si>
  <si>
    <t xml:space="preserve">Personal Water Craft/Pleasure Craft/2 Stroke</t>
  </si>
  <si>
    <t xml:space="preserve">2282005015</t>
  </si>
  <si>
    <t xml:space="preserve">Inboard/Sterndrive/Pleasure Craft/4 Stroke</t>
  </si>
  <si>
    <t xml:space="preserve">2282010005</t>
  </si>
  <si>
    <t xml:space="preserve">Inboard/Sterndrive/Pleasure Craft/Diesel</t>
  </si>
  <si>
    <t xml:space="preserve">2282020005</t>
  </si>
  <si>
    <t xml:space="preserve">Outboards/Pleasure Craft/Diesel</t>
  </si>
  <si>
    <t xml:space="preserve">2282020010</t>
  </si>
  <si>
    <t xml:space="preserve">Railway Maintenance/Railroad Equipment/Diesel</t>
  </si>
  <si>
    <t xml:space="preserve">2285002015</t>
  </si>
  <si>
    <t xml:space="preserve">Railway Maintenance/Railroad Equipment/4 Stroke</t>
  </si>
  <si>
    <t xml:space="preserve">2285004015</t>
  </si>
  <si>
    <t xml:space="preserve">Railway Maintenance/Railroad Equipment/LPG</t>
  </si>
  <si>
    <t xml:space="preserve">2285006015</t>
  </si>
  <si>
    <t xml:space="preserve">Airport Ground Support Equipment, 4-Stroke Gasoline</t>
  </si>
  <si>
    <t xml:space="preserve">2265008005</t>
  </si>
  <si>
    <t xml:space="preserve">FAA Terminal Forecast - Total Itinerant Operations</t>
  </si>
  <si>
    <t xml:space="preserve">Airport Ground Support Equipment, LPG</t>
  </si>
  <si>
    <t xml:space="preserve">2267008005</t>
  </si>
  <si>
    <t xml:space="preserve">Airport Ground Support Equipment, CNG</t>
  </si>
  <si>
    <t xml:space="preserve">2268008005</t>
  </si>
  <si>
    <t xml:space="preserve">Airport Ground Support Equipment, Diesel</t>
  </si>
  <si>
    <t xml:space="preserve">2270008005</t>
  </si>
  <si>
    <t xml:space="preserve">Aircraft /Military Aircraft /Total</t>
  </si>
  <si>
    <t xml:space="preserve">2275001000</t>
  </si>
  <si>
    <t xml:space="preserve">FAA Terminal Forecast - Itinerant Military Operations</t>
  </si>
  <si>
    <t xml:space="preserve">Aircraft /Commercial Aircraft /Total: All Types</t>
  </si>
  <si>
    <t xml:space="preserve">2275020000</t>
  </si>
  <si>
    <t xml:space="preserve">FAA Terminal Forecast - Itinerant Air Carrier Operations</t>
  </si>
  <si>
    <t xml:space="preserve">Aircraft /General Aviation /Piston</t>
  </si>
  <si>
    <t xml:space="preserve">2275050011</t>
  </si>
  <si>
    <t xml:space="preserve">FAA Terminal Forecast - Itinerant General Aviation Operations</t>
  </si>
  <si>
    <t xml:space="preserve">Aircraft /General Aviation /Turbine</t>
  </si>
  <si>
    <t xml:space="preserve">2275050012</t>
  </si>
  <si>
    <t xml:space="preserve">Aircraft /Air Taxi /Piston</t>
  </si>
  <si>
    <t xml:space="preserve">2275060011</t>
  </si>
  <si>
    <t xml:space="preserve">FAA Terminal Forecast - Itinerant Air Taxi Operations</t>
  </si>
  <si>
    <t xml:space="preserve">Aircraft /Air Taxi /Turbine</t>
  </si>
  <si>
    <t xml:space="preserve">2275060012</t>
  </si>
  <si>
    <t xml:space="preserve">Aircraft /Aircraft Auxiliary Power Units /Total</t>
  </si>
  <si>
    <t xml:space="preserve">2275070000</t>
  </si>
  <si>
    <t xml:space="preserve">Marine Vessels, Commercial /Diesel /Underway emissions</t>
  </si>
  <si>
    <t xml:space="preserve">2280002200</t>
  </si>
  <si>
    <t xml:space="preserve">USEPA locomarine FRM Model</t>
  </si>
  <si>
    <t xml:space="preserve">Railroad Equipment /Diesel /Line Haul Locomotives: Class I Operations</t>
  </si>
  <si>
    <t xml:space="preserve">2285002006</t>
  </si>
  <si>
    <t xml:space="preserve">Railroad Equipment /Diesel /Line Haul Locomotives: Class II / III Operations</t>
  </si>
  <si>
    <t xml:space="preserve">2285002007</t>
  </si>
  <si>
    <t xml:space="preserve">Railroad Equipment /Diesel /Line Haul Locomotives: Commuter Lines</t>
  </si>
  <si>
    <t xml:space="preserve">2285002009</t>
  </si>
  <si>
    <t xml:space="preserve">34013</t>
  </si>
  <si>
    <t xml:space="preserve">Essex</t>
  </si>
  <si>
    <t xml:space="preserve">Marine Vessels, Commercial /Residual /Port emissions</t>
  </si>
  <si>
    <t xml:space="preserve">2280003100</t>
  </si>
  <si>
    <t xml:space="preserve">USEPA C3 marine FRM Model</t>
  </si>
  <si>
    <t xml:space="preserve">Marine Vessels, Commercial /Residual /Underway emissions</t>
  </si>
  <si>
    <t xml:space="preserve">2280003200</t>
  </si>
  <si>
    <t xml:space="preserve">Railroad Equipment /Diesel /Yard Locomotives</t>
  </si>
  <si>
    <t xml:space="preserve">2285002010</t>
  </si>
  <si>
    <t xml:space="preserve">34017</t>
  </si>
  <si>
    <t xml:space="preserve">Hudson</t>
  </si>
  <si>
    <t xml:space="preserve">34021</t>
  </si>
  <si>
    <t xml:space="preserve">Mercer</t>
  </si>
  <si>
    <t xml:space="preserve">34023</t>
  </si>
  <si>
    <t xml:space="preserve">Middlesex</t>
  </si>
  <si>
    <t xml:space="preserve">34025</t>
  </si>
  <si>
    <t xml:space="preserve">Monmouth</t>
  </si>
  <si>
    <t xml:space="preserve">34027</t>
  </si>
  <si>
    <t xml:space="preserve">Morris</t>
  </si>
  <si>
    <t xml:space="preserve">34031</t>
  </si>
  <si>
    <t xml:space="preserve">Passaic</t>
  </si>
  <si>
    <t xml:space="preserve">34035</t>
  </si>
  <si>
    <t xml:space="preserve">Somerest</t>
  </si>
  <si>
    <t xml:space="preserve">Somerset</t>
  </si>
  <si>
    <t xml:space="preserve">34039</t>
  </si>
  <si>
    <t xml:space="preserve">Union</t>
  </si>
  <si>
    <t xml:space="preserve">34005</t>
  </si>
  <si>
    <t xml:space="preserve">Burlington</t>
  </si>
  <si>
    <t xml:space="preserve">PA NAA</t>
  </si>
  <si>
    <t xml:space="preserve">34007</t>
  </si>
  <si>
    <t xml:space="preserve">Camden</t>
  </si>
  <si>
    <t xml:space="preserve">Marine Vessels, Commercial /Diesel /Port emissions</t>
  </si>
  <si>
    <t xml:space="preserve">2280002100</t>
  </si>
  <si>
    <t xml:space="preserve">34015</t>
  </si>
  <si>
    <t xml:space="preserve">Gloucester</t>
  </si>
  <si>
    <t xml:space="preserve">TOTAL</t>
  </si>
  <si>
    <t xml:space="preserve">check</t>
  </si>
  <si>
    <t xml:space="preserve">TABLE 2: 2007 ACTUAL AND 2025 PROJECTED PM2.5 NEW YORK NONATTAINMENT AREA (NAA) INVENTORY</t>
  </si>
  <si>
    <t xml:space="preserve">New Jersey Portion of New York-N. New Jersey-Long Island, NY-NJ-CT</t>
  </si>
  <si>
    <t xml:space="preserve">PM2.5</t>
  </si>
  <si>
    <t xml:space="preserve">NOX</t>
  </si>
  <si>
    <t xml:space="preserve">SO2</t>
  </si>
  <si>
    <t xml:space="preserve">GROWTH YR</t>
  </si>
  <si>
    <t xml:space="preserve">CONTROL/NO CONT/BENEFIT</t>
  </si>
  <si>
    <t xml:space="preserve">CONTROL</t>
  </si>
  <si>
    <t xml:space="preserve">NO CONT</t>
  </si>
  <si>
    <t xml:space="preserve">CONT</t>
  </si>
  <si>
    <t xml:space="preserve">BENEFIT</t>
  </si>
  <si>
    <t xml:space="preserve">TOTAL NONROAD INC CMV, RAILROAD &amp; AIRCRAFT</t>
  </si>
  <si>
    <t xml:space="preserve">TABLE 3: 2007 ACTUAL AND 2025 PROJECTED PM2.5 PHILADELPHIA NONATTAINMENT AREA (NAA) INVENTORY</t>
  </si>
  <si>
    <t xml:space="preserve">New Jersey Portion of Philadelphia-Wilmington, PA-NJ-DE NAA</t>
  </si>
  <si>
    <t xml:space="preserve">TABLE 4: NEW JERSEY TOTAL NONROAD MODEL EQUIPMENT &amp; COMMERCIAL MARINE VESSELS, AIRCRAFT AND LOCOMOTIVES ANNUAL EMISSIONS TONSPERYEAR (TPY)</t>
  </si>
  <si>
    <t xml:space="preserve">YEAR</t>
  </si>
  <si>
    <t xml:space="preserve">2025 CONTROL ( C )</t>
  </si>
  <si>
    <t xml:space="preserve">2025 NO CONTROL ( NC )</t>
  </si>
  <si>
    <t xml:space="preserve">BENEFITS (2025 NC -2025 C ) </t>
  </si>
  <si>
    <t xml:space="preserve">NOx</t>
  </si>
  <si>
    <t xml:space="preserve">Bergen </t>
  </si>
  <si>
    <t xml:space="preserve">Total</t>
  </si>
  <si>
    <t xml:space="preserve">New Jersey Portion of Philadelphia-Wilmington, PA-NJ-DE</t>
  </si>
  <si>
    <t xml:space="preserve">Burlington </t>
  </si>
  <si>
    <t xml:space="preserve">TOTAL NJ PM2.5 NAA</t>
  </si>
  <si>
    <t xml:space="preserve">TABLE 5: NONROAD MODEL EQUIPMENT NOT INCLUDING GROUND SUPPORT EQUIPMENT (GSE) ANNUAL EMISSIONS TONSPERYEAR (TPY) with UPDATED PLEASURECRAFT POPULATION</t>
  </si>
  <si>
    <t xml:space="preserve">TABLE 6: COMMERCIAL MARINE VESSEL (CMV) ANNUAL EMISSIONS TONSPERYEAR (TPY)</t>
  </si>
  <si>
    <t xml:space="preserve">New Jersey Portion of Northern NJ-NY-CT NAA</t>
  </si>
  <si>
    <t xml:space="preserve">TABLE 7: LOCOMOTIVE ANNUAL EMISSIONS TONSPERYEAR (TPY)</t>
  </si>
  <si>
    <t xml:space="preserve">TABLE 8: AIRCRAFT LANDING &amp; TAKEOFF (LTO)  WITH GROUND SUPPORT EQUIPMENT AND (GSE)/AUXILIARY POWER UNIT (APU) ANNUAL EMISSIONS TONSPERYEAR (TPY)</t>
  </si>
  <si>
    <t xml:space="preserve">FI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[$-409]d\-mmm\-yy"/>
    <numFmt numFmtId="167" formatCode="0"/>
    <numFmt numFmtId="168" formatCode="0.0000"/>
    <numFmt numFmtId="169" formatCode="0.000"/>
    <numFmt numFmtId="170" formatCode="#,##0.0"/>
    <numFmt numFmtId="171" formatCode="0.00"/>
    <numFmt numFmtId="172" formatCode="0.00000"/>
    <numFmt numFmtId="173" formatCode="0.0"/>
    <numFmt numFmtId="174" formatCode="#,##0.00"/>
    <numFmt numFmtId="175" formatCode="#,##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airport" xfId="23"/>
    <cellStyle name="Normal_mar" xfId="24"/>
    <cellStyle name="Normal_rail" xfId="25"/>
    <cellStyle name="Normal_Sheet2" xfId="26"/>
    <cellStyle name="Normal_Sheet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M2.5%20SIP%20ATTACHMENTS/NREQUIPMAR_TOTALSupd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PM2.5 NAA TOTALS"/>
      <sheetName val="COUNTY TOTALS NR EQUIP &amp; MAR"/>
      <sheetName val="COUNTY TOTALS NONROAD EQUIP"/>
      <sheetName val="COUNTY TOTALS AIRCRAFT"/>
      <sheetName val="COUNTY TOTALS CMV"/>
      <sheetName val="COUNTY TOTALS LOCOMOTIVE"/>
    </sheetNames>
    <sheetDataSet>
      <sheetData sheetId="0"/>
      <sheetData sheetId="1"/>
      <sheetData sheetId="2"/>
      <sheetData sheetId="3">
        <row r="6">
          <cell r="C6">
            <v>4065.043539689</v>
          </cell>
          <cell r="D6">
            <v>338.235009741343</v>
          </cell>
          <cell r="E6">
            <v>186.196130228912</v>
          </cell>
          <cell r="F6">
            <v>1761.15023316956</v>
          </cell>
          <cell r="G6">
            <v>214.028462872377</v>
          </cell>
          <cell r="H6">
            <v>9.64821580484555</v>
          </cell>
          <cell r="I6">
            <v>3658.23184854474</v>
          </cell>
          <cell r="J6">
            <v>384.926163508747</v>
          </cell>
          <cell r="K6">
            <v>259.038335792153</v>
          </cell>
        </row>
        <row r="7">
          <cell r="C7">
            <v>2263.8740484741</v>
          </cell>
          <cell r="D7">
            <v>173.095254456755</v>
          </cell>
          <cell r="E7">
            <v>117.67582530407</v>
          </cell>
          <cell r="F7">
            <v>876.482558679982</v>
          </cell>
          <cell r="G7">
            <v>83.7388313731817</v>
          </cell>
          <cell r="H7">
            <v>4.27269768374605</v>
          </cell>
          <cell r="I7">
            <v>1972.33857205188</v>
          </cell>
          <cell r="J7">
            <v>194.154270223076</v>
          </cell>
          <cell r="K7">
            <v>161.068910195324</v>
          </cell>
        </row>
        <row r="8">
          <cell r="C8">
            <v>1931.466018676</v>
          </cell>
          <cell r="D8">
            <v>153.69928454598</v>
          </cell>
          <cell r="E8">
            <v>117.64638253298</v>
          </cell>
          <cell r="F8">
            <v>770.493376163202</v>
          </cell>
          <cell r="G8">
            <v>54.8070659987435</v>
          </cell>
          <cell r="H8">
            <v>3.12496804704369</v>
          </cell>
          <cell r="I8">
            <v>1793.11348242872</v>
          </cell>
          <cell r="J8">
            <v>165.974589557743</v>
          </cell>
          <cell r="K8">
            <v>161.235487344396</v>
          </cell>
        </row>
        <row r="9">
          <cell r="C9">
            <v>1727.966496854</v>
          </cell>
          <cell r="D9">
            <v>156.1313146374</v>
          </cell>
          <cell r="E9">
            <v>103.86083756705</v>
          </cell>
          <cell r="F9">
            <v>646.909430010089</v>
          </cell>
          <cell r="G9">
            <v>78.047050803333</v>
          </cell>
          <cell r="H9">
            <v>2.92174797443147</v>
          </cell>
          <cell r="I9">
            <v>1583.74918453141</v>
          </cell>
          <cell r="J9">
            <v>174.806771878741</v>
          </cell>
          <cell r="K9">
            <v>140.715834311948</v>
          </cell>
        </row>
        <row r="10">
          <cell r="C10">
            <v>3628.48869081</v>
          </cell>
          <cell r="D10">
            <v>294.8844759038</v>
          </cell>
          <cell r="E10">
            <v>187.68194345586</v>
          </cell>
          <cell r="F10">
            <v>1409.49537729543</v>
          </cell>
          <cell r="G10">
            <v>162.732002768747</v>
          </cell>
          <cell r="H10">
            <v>7.13599241610492</v>
          </cell>
          <cell r="I10">
            <v>3182.37496161727</v>
          </cell>
          <cell r="J10">
            <v>336.246456396454</v>
          </cell>
          <cell r="K10">
            <v>257.873449432298</v>
          </cell>
        </row>
        <row r="11">
          <cell r="C11">
            <v>2802.449762737</v>
          </cell>
          <cell r="D11">
            <v>254.3717814153</v>
          </cell>
          <cell r="E11">
            <v>161.04916663824</v>
          </cell>
          <cell r="F11">
            <v>1328.29714600089</v>
          </cell>
          <cell r="G11">
            <v>145.598792939971</v>
          </cell>
          <cell r="H11">
            <v>6.5032715131836</v>
          </cell>
          <cell r="I11">
            <v>2773.99459688694</v>
          </cell>
          <cell r="J11">
            <v>284.620119900661</v>
          </cell>
          <cell r="K11">
            <v>223.847936558046</v>
          </cell>
        </row>
        <row r="12">
          <cell r="C12">
            <v>2352.56607704</v>
          </cell>
          <cell r="D12">
            <v>208.722286391</v>
          </cell>
          <cell r="E12">
            <v>106.59788699031</v>
          </cell>
          <cell r="F12">
            <v>985.691834562993</v>
          </cell>
          <cell r="G12">
            <v>137.987257944501</v>
          </cell>
          <cell r="H12">
            <v>5.61997733974597</v>
          </cell>
          <cell r="I12">
            <v>2058.14056042794</v>
          </cell>
          <cell r="J12">
            <v>237.920118678016</v>
          </cell>
          <cell r="K12">
            <v>147.428449387333</v>
          </cell>
        </row>
        <row r="13">
          <cell r="C13">
            <v>1612.7950798471</v>
          </cell>
          <cell r="D13">
            <v>127.292091087315</v>
          </cell>
          <cell r="E13">
            <v>75.228690378812</v>
          </cell>
          <cell r="F13">
            <v>660.339049366265</v>
          </cell>
          <cell r="G13">
            <v>70.0994200921062</v>
          </cell>
          <cell r="H13">
            <v>3.51307981831646</v>
          </cell>
          <cell r="I13">
            <v>1382.40476745392</v>
          </cell>
          <cell r="J13">
            <v>142.145803763402</v>
          </cell>
          <cell r="K13">
            <v>104.182787223759</v>
          </cell>
        </row>
        <row r="14">
          <cell r="C14">
            <v>1619.674568997</v>
          </cell>
          <cell r="D14">
            <v>154.7215419877</v>
          </cell>
          <cell r="E14">
            <v>78.7681287884</v>
          </cell>
          <cell r="F14">
            <v>665.85644799894</v>
          </cell>
          <cell r="G14">
            <v>108.09612260363</v>
          </cell>
          <cell r="H14">
            <v>3.74684229691577</v>
          </cell>
          <cell r="I14">
            <v>1459.59734896141</v>
          </cell>
          <cell r="J14">
            <v>180.660552587271</v>
          </cell>
          <cell r="K14">
            <v>108.803158887646</v>
          </cell>
        </row>
        <row r="15">
          <cell r="C15">
            <v>1733.3755378787</v>
          </cell>
          <cell r="D15">
            <v>135.642843617638</v>
          </cell>
          <cell r="E15">
            <v>73.5879721413626</v>
          </cell>
          <cell r="F15">
            <v>693.234984929822</v>
          </cell>
          <cell r="G15">
            <v>88.5205190432761</v>
          </cell>
          <cell r="H15">
            <v>3.99630700080954</v>
          </cell>
          <cell r="I15">
            <v>1443.0888928108</v>
          </cell>
          <cell r="J15">
            <v>157.817684719329</v>
          </cell>
          <cell r="K15">
            <v>102.369887746853</v>
          </cell>
        </row>
        <row r="18">
          <cell r="C18">
            <v>1849.128860842</v>
          </cell>
          <cell r="D18">
            <v>171.9470173808</v>
          </cell>
          <cell r="E18">
            <v>95.81819213436</v>
          </cell>
          <cell r="F18">
            <v>771.822833131544</v>
          </cell>
          <cell r="G18">
            <v>92.5741210786851</v>
          </cell>
          <cell r="H18">
            <v>3.92869944862441</v>
          </cell>
          <cell r="I18">
            <v>1660.33080066693</v>
          </cell>
          <cell r="J18">
            <v>185.280332741419</v>
          </cell>
          <cell r="K18">
            <v>131.366818901733</v>
          </cell>
        </row>
        <row r="19">
          <cell r="C19">
            <v>1413.193001868</v>
          </cell>
          <cell r="D19">
            <v>122.4600372171</v>
          </cell>
          <cell r="E19">
            <v>70.56798742796</v>
          </cell>
          <cell r="F19">
            <v>592.774046786004</v>
          </cell>
          <cell r="G19">
            <v>69.2797071344862</v>
          </cell>
          <cell r="H19">
            <v>3.10524513987747</v>
          </cell>
          <cell r="I19">
            <v>1274.86632910468</v>
          </cell>
          <cell r="J19">
            <v>136.139320981647</v>
          </cell>
          <cell r="K19">
            <v>96.4175341996623</v>
          </cell>
        </row>
        <row r="20">
          <cell r="C20">
            <v>1057.140537957</v>
          </cell>
          <cell r="D20">
            <v>102.8628517978</v>
          </cell>
          <cell r="E20">
            <v>54.82616243656</v>
          </cell>
          <cell r="F20">
            <v>467.871065373758</v>
          </cell>
          <cell r="G20">
            <v>61.3620112101384</v>
          </cell>
          <cell r="H20">
            <v>2.39651488343502</v>
          </cell>
          <cell r="I20">
            <v>983.979644276017</v>
          </cell>
          <cell r="J20">
            <v>113.293359448763</v>
          </cell>
          <cell r="K20">
            <v>75.447189132684</v>
          </cell>
        </row>
      </sheetData>
      <sheetData sheetId="4">
        <row r="6">
          <cell r="C6">
            <v>198.108558376466</v>
          </cell>
          <cell r="D6">
            <v>8.97148951978098</v>
          </cell>
          <cell r="E6">
            <v>31.7152337370386</v>
          </cell>
          <cell r="F6">
            <v>192.232663561619</v>
          </cell>
          <cell r="G6">
            <v>8.74664990276373</v>
          </cell>
          <cell r="H6">
            <v>31.5834432706081</v>
          </cell>
          <cell r="I6">
            <v>192.232663561619</v>
          </cell>
          <cell r="J6">
            <v>8.74664990276373</v>
          </cell>
          <cell r="K6">
            <v>31.5834432706081</v>
          </cell>
        </row>
        <row r="7">
          <cell r="C7">
            <v>3235.96362276758</v>
          </cell>
          <cell r="D7">
            <v>60.5629934674803</v>
          </cell>
          <cell r="E7">
            <v>343.925837347334</v>
          </cell>
          <cell r="F7">
            <v>4098.61662100371</v>
          </cell>
          <cell r="G7">
            <v>76.0989667623732</v>
          </cell>
          <cell r="H7">
            <v>435.074600568102</v>
          </cell>
          <cell r="I7">
            <v>4098.61662100371</v>
          </cell>
          <cell r="J7">
            <v>76.0989667623732</v>
          </cell>
          <cell r="K7">
            <v>435.074600568102</v>
          </cell>
        </row>
        <row r="8">
          <cell r="C8">
            <v>0.0664694907119281</v>
          </cell>
          <cell r="D8">
            <v>0</v>
          </cell>
          <cell r="E8">
            <v>0.025572906231365</v>
          </cell>
          <cell r="F8">
            <v>0.0664694907119281</v>
          </cell>
          <cell r="G8">
            <v>0</v>
          </cell>
          <cell r="H8">
            <v>0.025572906231365</v>
          </cell>
          <cell r="I8">
            <v>0.0664694907119281</v>
          </cell>
          <cell r="J8">
            <v>0</v>
          </cell>
          <cell r="K8">
            <v>0.025572906231365</v>
          </cell>
        </row>
        <row r="9">
          <cell r="C9">
            <v>29.9897506656521</v>
          </cell>
          <cell r="D9">
            <v>1.2081464525202</v>
          </cell>
          <cell r="E9">
            <v>5.2185095041755</v>
          </cell>
          <cell r="F9">
            <v>21.2237101257741</v>
          </cell>
          <cell r="G9">
            <v>0.779352349316348</v>
          </cell>
          <cell r="H9">
            <v>3.76378089657517</v>
          </cell>
          <cell r="I9">
            <v>21.2237101257741</v>
          </cell>
          <cell r="J9">
            <v>0.779352349316348</v>
          </cell>
          <cell r="K9">
            <v>3.76378089657517</v>
          </cell>
        </row>
        <row r="10">
          <cell r="C10">
            <v>2.76722361915175</v>
          </cell>
          <cell r="D10">
            <v>0.0719050863810169</v>
          </cell>
          <cell r="E10">
            <v>0.552881543168314</v>
          </cell>
          <cell r="F10">
            <v>2.76722361915175</v>
          </cell>
          <cell r="G10">
            <v>0.0719050863810169</v>
          </cell>
          <cell r="H10">
            <v>0.552881543168314</v>
          </cell>
          <cell r="I10">
            <v>2.76722361915175</v>
          </cell>
          <cell r="J10">
            <v>0.0719050863810169</v>
          </cell>
          <cell r="K10">
            <v>0.552881543168314</v>
          </cell>
        </row>
        <row r="11">
          <cell r="C11">
            <v>7.50173789029822</v>
          </cell>
          <cell r="D11">
            <v>0.514968766474335</v>
          </cell>
          <cell r="E11">
            <v>1.78220646295001</v>
          </cell>
          <cell r="F11">
            <v>7.50173789029822</v>
          </cell>
          <cell r="G11">
            <v>0.514968766474335</v>
          </cell>
          <cell r="H11">
            <v>1.78220646295001</v>
          </cell>
          <cell r="I11">
            <v>7.50173789029822</v>
          </cell>
          <cell r="J11">
            <v>0.514968766474335</v>
          </cell>
          <cell r="K11">
            <v>1.78220646295001</v>
          </cell>
        </row>
        <row r="12">
          <cell r="C12">
            <v>75.19693970481</v>
          </cell>
          <cell r="D12">
            <v>3.0762006969318</v>
          </cell>
          <cell r="E12">
            <v>15.0391891431709</v>
          </cell>
          <cell r="F12">
            <v>70.1339784636952</v>
          </cell>
          <cell r="G12">
            <v>2.85352794075423</v>
          </cell>
          <cell r="H12">
            <v>14.0472570667045</v>
          </cell>
          <cell r="I12">
            <v>70.1339784636952</v>
          </cell>
          <cell r="J12">
            <v>2.85352794075423</v>
          </cell>
          <cell r="K12">
            <v>14.0472570667045</v>
          </cell>
        </row>
        <row r="13">
          <cell r="C13">
            <v>1.68259358539513</v>
          </cell>
          <cell r="D13">
            <v>0.0452110706874394</v>
          </cell>
          <cell r="E13">
            <v>0.323017515938498</v>
          </cell>
          <cell r="F13">
            <v>1.68259358539513</v>
          </cell>
          <cell r="G13">
            <v>0.0452110706874394</v>
          </cell>
          <cell r="H13">
            <v>0.323017515938498</v>
          </cell>
          <cell r="I13">
            <v>1.68259358539513</v>
          </cell>
          <cell r="J13">
            <v>0.0452110706874394</v>
          </cell>
          <cell r="K13">
            <v>0.323017515938498</v>
          </cell>
        </row>
        <row r="14">
          <cell r="C14">
            <v>11.5208355217294</v>
          </cell>
          <cell r="D14">
            <v>0.280636312616353</v>
          </cell>
          <cell r="E14">
            <v>2.50665322940109</v>
          </cell>
          <cell r="F14">
            <v>10.3396528875392</v>
          </cell>
          <cell r="G14">
            <v>0.250601920732412</v>
          </cell>
          <cell r="H14">
            <v>2.25744265771643</v>
          </cell>
          <cell r="I14">
            <v>10.3396528875392</v>
          </cell>
          <cell r="J14">
            <v>0.250601920732412</v>
          </cell>
          <cell r="K14">
            <v>2.25744265771643</v>
          </cell>
        </row>
        <row r="15">
          <cell r="C15">
            <v>4.92812050437478</v>
          </cell>
          <cell r="D15">
            <v>0.111059179523489</v>
          </cell>
          <cell r="E15">
            <v>1.2463895206416</v>
          </cell>
          <cell r="F15">
            <v>4.92812050437478</v>
          </cell>
          <cell r="G15">
            <v>0.111059179523489</v>
          </cell>
          <cell r="H15">
            <v>1.2463895206416</v>
          </cell>
          <cell r="I15">
            <v>4.92812050437478</v>
          </cell>
          <cell r="J15">
            <v>0.111059179523489</v>
          </cell>
          <cell r="K15">
            <v>1.2463895206416</v>
          </cell>
        </row>
        <row r="18">
          <cell r="C18">
            <v>540.314607552949</v>
          </cell>
          <cell r="D18">
            <v>52.0137228003542</v>
          </cell>
          <cell r="E18">
            <v>19.7280865916731</v>
          </cell>
          <cell r="F18">
            <v>540.314607552949</v>
          </cell>
          <cell r="G18">
            <v>52.0137228003542</v>
          </cell>
          <cell r="H18">
            <v>19.7280865916731</v>
          </cell>
          <cell r="I18">
            <v>540.314607552949</v>
          </cell>
          <cell r="J18">
            <v>52.0137228003542</v>
          </cell>
          <cell r="K18">
            <v>19.7280865916731</v>
          </cell>
        </row>
        <row r="19">
          <cell r="C19">
            <v>0.615950692728158</v>
          </cell>
          <cell r="D19">
            <v>0.00848710070151355</v>
          </cell>
          <cell r="E19">
            <v>0.174191215562869</v>
          </cell>
          <cell r="F19">
            <v>0.615950692728158</v>
          </cell>
          <cell r="G19">
            <v>0.00848710070151355</v>
          </cell>
          <cell r="H19">
            <v>0.174191215562869</v>
          </cell>
          <cell r="I19">
            <v>0.615950692728158</v>
          </cell>
          <cell r="J19">
            <v>0.00848710070151355</v>
          </cell>
          <cell r="K19">
            <v>0.174191215562869</v>
          </cell>
        </row>
        <row r="20">
          <cell r="C20">
            <v>4.72655904323252</v>
          </cell>
          <cell r="D20">
            <v>0.131265931825883</v>
          </cell>
          <cell r="E20">
            <v>0.878027705299706</v>
          </cell>
          <cell r="F20">
            <v>4.72655904323252</v>
          </cell>
          <cell r="G20">
            <v>0.131265931825883</v>
          </cell>
          <cell r="H20">
            <v>0.878027705299706</v>
          </cell>
          <cell r="I20">
            <v>4.72655904323252</v>
          </cell>
          <cell r="J20">
            <v>0.131265931825883</v>
          </cell>
          <cell r="K20">
            <v>0.878027705299706</v>
          </cell>
        </row>
      </sheetData>
      <sheetData sheetId="5">
        <row r="5">
          <cell r="C5">
            <v>252.889251216179</v>
          </cell>
          <cell r="D5">
            <v>9.5100041160218</v>
          </cell>
          <cell r="E5">
            <v>42.7773468726013</v>
          </cell>
          <cell r="F5">
            <v>146.54119370398</v>
          </cell>
          <cell r="G5">
            <v>5.68783854777313</v>
          </cell>
          <cell r="H5">
            <v>4.75235129363619</v>
          </cell>
          <cell r="I5">
            <v>353.152297030894</v>
          </cell>
          <cell r="J5">
            <v>13.2804371170185</v>
          </cell>
          <cell r="K5">
            <v>59.7372890951088</v>
          </cell>
        </row>
        <row r="6">
          <cell r="C6">
            <v>329.023563940465</v>
          </cell>
          <cell r="D6">
            <v>11.3215942328169</v>
          </cell>
          <cell r="E6">
            <v>338.750587498496</v>
          </cell>
          <cell r="F6">
            <v>274.219851148207</v>
          </cell>
          <cell r="G6">
            <v>4.18546178517467</v>
          </cell>
          <cell r="H6">
            <v>27.0904501060961</v>
          </cell>
          <cell r="I6">
            <v>664.800843238881</v>
          </cell>
          <cell r="J6">
            <v>22.8040730309759</v>
          </cell>
          <cell r="K6">
            <v>739.496007893423</v>
          </cell>
        </row>
        <row r="7">
          <cell r="C7">
            <v>2714.17327880723</v>
          </cell>
          <cell r="D7">
            <v>108.784260175063</v>
          </cell>
          <cell r="E7">
            <v>1264.45032292967</v>
          </cell>
          <cell r="F7">
            <v>1877.32032336499</v>
          </cell>
          <cell r="G7">
            <v>48.7583356229346</v>
          </cell>
          <cell r="H7">
            <v>109.19263646339</v>
          </cell>
          <cell r="I7">
            <v>4538.59698594182</v>
          </cell>
          <cell r="J7">
            <v>196.011343975519</v>
          </cell>
          <cell r="K7">
            <v>2556.30406373292</v>
          </cell>
        </row>
        <row r="8">
          <cell r="C8">
            <v>0</v>
          </cell>
          <cell r="D8">
            <v>0</v>
          </cell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</row>
        <row r="9">
          <cell r="C9">
            <v>466.95816803575</v>
          </cell>
          <cell r="D9">
            <v>18.1739654468877</v>
          </cell>
          <cell r="E9">
            <v>182.138708767856</v>
          </cell>
          <cell r="F9">
            <v>301.326683950934</v>
          </cell>
          <cell r="G9">
            <v>9.69951056145962</v>
          </cell>
          <cell r="H9">
            <v>16.3775866110563</v>
          </cell>
          <cell r="I9">
            <v>727.627007295799</v>
          </cell>
          <cell r="J9">
            <v>28.5442331786352</v>
          </cell>
          <cell r="K9">
            <v>351.82722671111</v>
          </cell>
        </row>
        <row r="10">
          <cell r="C10">
            <v>820.429177825759</v>
          </cell>
          <cell r="D10">
            <v>58.1278763847271</v>
          </cell>
          <cell r="E10">
            <v>705.937304652758</v>
          </cell>
          <cell r="F10">
            <v>723.085984600526</v>
          </cell>
          <cell r="G10">
            <v>17.8620373058428</v>
          </cell>
          <cell r="H10">
            <v>56.1452474543466</v>
          </cell>
          <cell r="I10">
            <v>1754.29595308178</v>
          </cell>
          <cell r="J10">
            <v>126.891880765341</v>
          </cell>
          <cell r="K10">
            <v>1548.89596716278</v>
          </cell>
        </row>
        <row r="11">
          <cell r="C11">
            <v>0</v>
          </cell>
          <cell r="D11">
            <v>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2">
          <cell r="C12">
            <v>6.03871</v>
          </cell>
          <cell r="D12">
            <v>0.208437</v>
          </cell>
          <cell r="E12">
            <v>0.356912</v>
          </cell>
          <cell r="F12">
            <v>3.49923837243561</v>
          </cell>
          <cell r="G12">
            <v>0.124664089407159</v>
          </cell>
          <cell r="H12">
            <v>0.0396511548499205</v>
          </cell>
          <cell r="I12">
            <v>8.4328784135646</v>
          </cell>
          <cell r="J12">
            <v>0.291076053973144</v>
          </cell>
          <cell r="K12">
            <v>0.498416963282252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</row>
        <row r="14">
          <cell r="C14">
            <v>2710.12251204513</v>
          </cell>
          <cell r="D14">
            <v>99.7655075983251</v>
          </cell>
          <cell r="E14">
            <v>1573.79033708681</v>
          </cell>
          <cell r="F14">
            <v>1910.48325044485</v>
          </cell>
          <cell r="G14">
            <v>48.8147448136707</v>
          </cell>
          <cell r="H14">
            <v>133.022417778347</v>
          </cell>
          <cell r="I14">
            <v>4620.19697518761</v>
          </cell>
          <cell r="J14">
            <v>168.675555198137</v>
          </cell>
          <cell r="K14">
            <v>3254.5597580337</v>
          </cell>
        </row>
        <row r="17">
          <cell r="C17">
            <v>15.4044569367863</v>
          </cell>
          <cell r="D17">
            <v>0.703088545662852</v>
          </cell>
          <cell r="E17">
            <v>40.1920123989464</v>
          </cell>
          <cell r="F17">
            <v>10.6273528719109</v>
          </cell>
          <cell r="G17">
            <v>0.298920040757379</v>
          </cell>
          <cell r="H17">
            <v>3.17921020048836</v>
          </cell>
          <cell r="I17">
            <v>25.6915270579768</v>
          </cell>
          <cell r="J17">
            <v>1.31069778757347</v>
          </cell>
          <cell r="K17">
            <v>88.624391143895</v>
          </cell>
        </row>
        <row r="18">
          <cell r="C18">
            <v>895.712754156539</v>
          </cell>
          <cell r="D18">
            <v>60.1784553239244</v>
          </cell>
          <cell r="E18">
            <v>560.427455560119</v>
          </cell>
          <cell r="F18">
            <v>731.599824032861</v>
          </cell>
          <cell r="G18">
            <v>20.1276959623917</v>
          </cell>
          <cell r="H18">
            <v>44.5436155028991</v>
          </cell>
          <cell r="I18">
            <v>1773.15247178331</v>
          </cell>
          <cell r="J18">
            <v>126.944733973072</v>
          </cell>
          <cell r="K18">
            <v>1230.36111461607</v>
          </cell>
        </row>
        <row r="19">
          <cell r="C19">
            <v>634.0793083005</v>
          </cell>
          <cell r="D19">
            <v>41.3701202724833</v>
          </cell>
          <cell r="E19">
            <v>795.297338471675</v>
          </cell>
          <cell r="F19">
            <v>510.253775774816</v>
          </cell>
          <cell r="G19">
            <v>14.0839473171461</v>
          </cell>
          <cell r="H19">
            <v>62.9078722265106</v>
          </cell>
          <cell r="I19">
            <v>1236.42717836129</v>
          </cell>
          <cell r="J19">
            <v>86.601005168167</v>
          </cell>
          <cell r="K19">
            <v>1753.66522645608</v>
          </cell>
        </row>
      </sheetData>
      <sheetData sheetId="6">
        <row r="5">
          <cell r="C5">
            <v>1094.90132902209</v>
          </cell>
          <cell r="D5">
            <v>26.4914791006037</v>
          </cell>
          <cell r="E5">
            <v>8.28825988256213</v>
          </cell>
          <cell r="F5">
            <v>437.83940199938</v>
          </cell>
          <cell r="G5">
            <v>7.68653829919346</v>
          </cell>
          <cell r="H5">
            <v>0.0368951123807976</v>
          </cell>
          <cell r="I5">
            <v>1457.0072942357</v>
          </cell>
          <cell r="J5">
            <v>35.2527458516708</v>
          </cell>
          <cell r="K5">
            <v>11.0293546873305</v>
          </cell>
        </row>
        <row r="6">
          <cell r="C6">
            <v>451.902039053032</v>
          </cell>
          <cell r="D6">
            <v>11.1306365786123</v>
          </cell>
          <cell r="E6">
            <v>4.93277357657036</v>
          </cell>
          <cell r="F6">
            <v>316.366603499507</v>
          </cell>
          <cell r="G6">
            <v>5.97942759843969</v>
          </cell>
          <cell r="H6">
            <v>0.0219581960550606</v>
          </cell>
          <cell r="I6">
            <v>601.355162997497</v>
          </cell>
          <cell r="J6">
            <v>14.8117627174765</v>
          </cell>
          <cell r="K6">
            <v>6.56414134440341</v>
          </cell>
        </row>
        <row r="7">
          <cell r="C7">
            <v>656.16808216727</v>
          </cell>
          <cell r="D7">
            <v>16.6511652011564</v>
          </cell>
          <cell r="E7">
            <v>6.31898121108675</v>
          </cell>
          <cell r="F7">
            <v>331.332350246555</v>
          </cell>
          <cell r="G7">
            <v>6.24271757052749</v>
          </cell>
          <cell r="H7">
            <v>0.0281288865477906</v>
          </cell>
          <cell r="I7">
            <v>873.176108769774</v>
          </cell>
          <cell r="J7">
            <v>22.1580415627745</v>
          </cell>
          <cell r="K7">
            <v>8.4087958180805</v>
          </cell>
        </row>
        <row r="8">
          <cell r="C8">
            <v>129.715083645448</v>
          </cell>
          <cell r="D8">
            <v>3.76285592002531</v>
          </cell>
          <cell r="E8">
            <v>1.21301870782203</v>
          </cell>
          <cell r="F8">
            <v>60.8829070386199</v>
          </cell>
          <cell r="G8">
            <v>1.16600539103979</v>
          </cell>
          <cell r="H8">
            <v>0.00539974158378692</v>
          </cell>
          <cell r="I8">
            <v>172.614479528136</v>
          </cell>
          <cell r="J8">
            <v>5.00730830926251</v>
          </cell>
          <cell r="K8">
            <v>1.61418847387791</v>
          </cell>
        </row>
        <row r="9">
          <cell r="C9">
            <v>538.55339278751</v>
          </cell>
          <cell r="D9">
            <v>13.7008795199575</v>
          </cell>
          <cell r="E9">
            <v>5.68692218734781</v>
          </cell>
          <cell r="F9">
            <v>354.500969749803</v>
          </cell>
          <cell r="G9">
            <v>6.69296766662048</v>
          </cell>
          <cell r="H9">
            <v>0.0253152816364378</v>
          </cell>
          <cell r="I9">
            <v>716.663868083547</v>
          </cell>
          <cell r="J9">
            <v>18.232036868429</v>
          </cell>
          <cell r="K9">
            <v>7.56770211989526</v>
          </cell>
        </row>
        <row r="10">
          <cell r="C10">
            <v>511.993054993018</v>
          </cell>
          <cell r="D10">
            <v>11.5946734915342</v>
          </cell>
          <cell r="E10">
            <v>3.55971566721193</v>
          </cell>
          <cell r="F10">
            <v>164.513405492625</v>
          </cell>
          <cell r="G10">
            <v>2.78458980892425</v>
          </cell>
          <cell r="H10">
            <v>0.0158460414425218</v>
          </cell>
          <cell r="I10">
            <v>681.319490578312</v>
          </cell>
          <cell r="J10">
            <v>15.4292660020196</v>
          </cell>
          <cell r="K10">
            <v>4.73698547536264</v>
          </cell>
        </row>
        <row r="11">
          <cell r="C11">
            <v>321.443319744896</v>
          </cell>
          <cell r="D11">
            <v>7.36245090317292</v>
          </cell>
          <cell r="E11">
            <v>2.54404539094729</v>
          </cell>
          <cell r="F11">
            <v>136.316712170163</v>
          </cell>
          <cell r="G11">
            <v>2.43239231287578</v>
          </cell>
          <cell r="H11">
            <v>0.0113247945806249</v>
          </cell>
          <cell r="I11">
            <v>427.751112486048</v>
          </cell>
          <cell r="J11">
            <v>9.79736199512709</v>
          </cell>
          <cell r="K11">
            <v>3.38541254195713</v>
          </cell>
        </row>
        <row r="12">
          <cell r="C12">
            <v>284.984587873193</v>
          </cell>
          <cell r="D12">
            <v>6.46259289390404</v>
          </cell>
          <cell r="E12">
            <v>1.98455276402693</v>
          </cell>
          <cell r="F12">
            <v>102.675210867309</v>
          </cell>
          <cell r="G12">
            <v>1.76017243699286</v>
          </cell>
          <cell r="H12">
            <v>0.00883421831504657</v>
          </cell>
          <cell r="I12">
            <v>379.234742227279</v>
          </cell>
          <cell r="J12">
            <v>8.59990278256757</v>
          </cell>
          <cell r="K12">
            <v>2.64088441244784</v>
          </cell>
        </row>
        <row r="13">
          <cell r="C13">
            <v>408.69268464936</v>
          </cell>
          <cell r="D13">
            <v>11.2160207479774</v>
          </cell>
          <cell r="E13">
            <v>3.60390438129568</v>
          </cell>
          <cell r="F13">
            <v>176.43253794668</v>
          </cell>
          <cell r="G13">
            <v>3.31197139096727</v>
          </cell>
          <cell r="H13">
            <v>0.0160427470954795</v>
          </cell>
          <cell r="I13">
            <v>543.855603104191</v>
          </cell>
          <cell r="J13">
            <v>14.9253851547498</v>
          </cell>
          <cell r="K13">
            <v>4.79578828894624</v>
          </cell>
        </row>
        <row r="14">
          <cell r="C14">
            <v>453.7393912401</v>
          </cell>
          <cell r="D14">
            <v>11.5171854784852</v>
          </cell>
          <cell r="E14">
            <v>3.74642823689631</v>
          </cell>
          <cell r="F14">
            <v>186.254709022047</v>
          </cell>
          <cell r="G14">
            <v>3.37543225840233</v>
          </cell>
          <cell r="H14">
            <v>0.0166771907234349</v>
          </cell>
          <cell r="I14">
            <v>603.800164631598</v>
          </cell>
          <cell r="J14">
            <v>15.3261511393049</v>
          </cell>
          <cell r="K14">
            <v>4.98544765980313</v>
          </cell>
        </row>
        <row r="17">
          <cell r="C17">
            <v>14.8215228713946</v>
          </cell>
          <cell r="D17">
            <v>0.347472041670721</v>
          </cell>
          <cell r="E17">
            <v>0.184221030183755</v>
          </cell>
          <cell r="F17">
            <v>15.5269948334246</v>
          </cell>
          <cell r="G17">
            <v>0.295135270171959</v>
          </cell>
          <cell r="H17">
            <v>0.000820058215818742</v>
          </cell>
          <cell r="I17">
            <v>19.7232995913804</v>
          </cell>
          <cell r="J17">
            <v>0.462388058026549</v>
          </cell>
          <cell r="K17">
            <v>0.245146642546391</v>
          </cell>
        </row>
        <row r="18">
          <cell r="C18">
            <v>314.039771436848</v>
          </cell>
          <cell r="D18">
            <v>7.27583797268435</v>
          </cell>
          <cell r="E18">
            <v>3.3098176683257</v>
          </cell>
          <cell r="F18">
            <v>214.314633523963</v>
          </cell>
          <cell r="G18">
            <v>4.00866269727924</v>
          </cell>
          <cell r="H18">
            <v>0.0147336228066098</v>
          </cell>
          <cell r="I18">
            <v>417.899061344886</v>
          </cell>
          <cell r="J18">
            <v>9.68210442062978</v>
          </cell>
          <cell r="K18">
            <v>4.40444116516681</v>
          </cell>
        </row>
        <row r="19">
          <cell r="C19">
            <v>50.7350685555576</v>
          </cell>
          <cell r="D19">
            <v>1.17621423200535</v>
          </cell>
          <cell r="E19">
            <v>0.539923402831783</v>
          </cell>
          <cell r="F19">
            <v>54.5864153159021</v>
          </cell>
          <cell r="G19">
            <v>1.02369845322437</v>
          </cell>
          <cell r="H19">
            <v>0.00240346404513842</v>
          </cell>
          <cell r="I19">
            <v>67.5141795882362</v>
          </cell>
          <cell r="J19">
            <v>1.56521201517426</v>
          </cell>
          <cell r="K19">
            <v>0.7184869680970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</cols>
  <sheetData>
    <row r="1" customFormat="false" ht="91.5" hidden="false" customHeight="false" outlineLevel="0" collapsed="false">
      <c r="A1" s="1" t="s">
        <v>0</v>
      </c>
    </row>
    <row r="2" customFormat="false" ht="39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51.75" hidden="false" customHeight="false" outlineLevel="0" collapsed="false">
      <c r="A4" s="1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3" t="n">
        <v>41029</v>
      </c>
    </row>
    <row r="7" customFormat="false" ht="1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.42"/>
    <col collapsed="false" customWidth="true" hidden="false" outlineLevel="0" max="2" min="2" style="4" width="5.28"/>
    <col collapsed="false" customWidth="false" hidden="false" outlineLevel="0" max="3" min="3" style="4" width="9.14"/>
    <col collapsed="false" customWidth="true" hidden="false" outlineLevel="0" max="4" min="4" style="4" width="8.85"/>
    <col collapsed="false" customWidth="true" hidden="false" outlineLevel="0" max="5" min="5" style="4" width="36.14"/>
    <col collapsed="false" customWidth="true" hidden="false" outlineLevel="0" max="6" min="6" style="4" width="9.56"/>
    <col collapsed="false" customWidth="true" hidden="false" outlineLevel="0" max="8" min="7" style="4" width="8.7"/>
    <col collapsed="false" customWidth="true" hidden="false" outlineLevel="0" max="9" min="9" style="4" width="17.42"/>
    <col collapsed="false" customWidth="true" hidden="false" outlineLevel="0" max="10" min="10" style="4" width="10.41"/>
    <col collapsed="false" customWidth="true" hidden="false" outlineLevel="0" max="11" min="11" style="4" width="8.28"/>
    <col collapsed="false" customWidth="true" hidden="false" outlineLevel="0" max="12" min="12" style="4" width="8.41"/>
    <col collapsed="false" customWidth="true" hidden="false" outlineLevel="0" max="13" min="13" style="4" width="10.41"/>
    <col collapsed="false" customWidth="true" hidden="false" outlineLevel="0" max="14" min="14" style="4" width="8.85"/>
    <col collapsed="false" customWidth="true" hidden="false" outlineLevel="0" max="15" min="15" style="4" width="10.41"/>
    <col collapsed="false" customWidth="true" hidden="false" outlineLevel="0" max="16" min="16" style="4" width="6.41"/>
    <col collapsed="false" customWidth="true" hidden="false" outlineLevel="0" max="20" min="17" style="4" width="10.41"/>
    <col collapsed="false" customWidth="true" hidden="false" outlineLevel="0" max="21" min="21" style="4" width="7.56"/>
    <col collapsed="false" customWidth="true" hidden="false" outlineLevel="0" max="22" min="22" style="4" width="10.41"/>
    <col collapsed="false" customWidth="true" hidden="false" outlineLevel="0" max="23" min="23" style="4" width="8.28"/>
    <col collapsed="false" customWidth="true" hidden="false" outlineLevel="0" max="27" min="24" style="4" width="10.41"/>
    <col collapsed="false" customWidth="true" hidden="false" outlineLevel="0" max="28" min="28" style="4" width="7.56"/>
    <col collapsed="false" customWidth="true" hidden="false" outlineLevel="0" max="29" min="29" style="4" width="10.41"/>
    <col collapsed="false" customWidth="true" hidden="false" outlineLevel="0" max="30" min="30" style="4" width="6.13"/>
    <col collapsed="false" customWidth="true" hidden="false" outlineLevel="0" max="32" min="31" style="4" width="10.41"/>
    <col collapsed="false" customWidth="false" hidden="false" outlineLevel="0" max="38" min="33" style="4" width="9.14"/>
    <col collapsed="false" customWidth="true" hidden="false" outlineLevel="0" max="39" min="39" style="4" width="27.28"/>
    <col collapsed="false" customWidth="false" hidden="false" outlineLevel="0" max="257" min="40" style="4" width="9.14"/>
  </cols>
  <sheetData>
    <row r="1" customFormat="false" ht="11.25" hidden="false" customHeight="false" outlineLevel="0" collapsed="false">
      <c r="A1" s="5" t="s">
        <v>5</v>
      </c>
      <c r="B1" s="6"/>
      <c r="C1" s="7"/>
      <c r="D1" s="6"/>
      <c r="E1" s="6"/>
      <c r="F1" s="6"/>
      <c r="G1" s="8"/>
      <c r="H1" s="6"/>
      <c r="I1" s="6"/>
      <c r="J1" s="9"/>
      <c r="K1" s="9"/>
      <c r="L1" s="9"/>
      <c r="M1" s="9"/>
      <c r="N1" s="9"/>
      <c r="O1" s="9"/>
      <c r="P1" s="9"/>
      <c r="Q1" s="9"/>
      <c r="R1" s="9"/>
      <c r="T1" s="6"/>
      <c r="U1" s="6"/>
      <c r="V1" s="6"/>
      <c r="W1" s="8"/>
      <c r="X1" s="6"/>
      <c r="Y1" s="6"/>
      <c r="Z1" s="10"/>
      <c r="AA1" s="10"/>
      <c r="AB1" s="11"/>
      <c r="AC1" s="11"/>
      <c r="AD1" s="9"/>
      <c r="AE1" s="9"/>
      <c r="AF1" s="9"/>
      <c r="AG1" s="9"/>
      <c r="AH1" s="12"/>
      <c r="AI1" s="9"/>
      <c r="AJ1" s="9"/>
      <c r="AK1" s="12"/>
      <c r="AL1" s="9"/>
      <c r="AM1" s="9"/>
    </row>
    <row r="2" customFormat="false" ht="11.25" hidden="false" customHeight="false" outlineLevel="0" collapsed="false">
      <c r="A2" s="5" t="s">
        <v>6</v>
      </c>
      <c r="B2" s="6"/>
      <c r="C2" s="7"/>
      <c r="D2" s="6"/>
      <c r="E2" s="6"/>
      <c r="F2" s="6"/>
      <c r="G2" s="8"/>
      <c r="H2" s="6"/>
      <c r="I2" s="6"/>
      <c r="J2" s="9"/>
      <c r="K2" s="9"/>
      <c r="L2" s="9"/>
      <c r="M2" s="9"/>
      <c r="N2" s="9"/>
      <c r="O2" s="9"/>
      <c r="P2" s="9"/>
      <c r="Q2" s="9"/>
      <c r="R2" s="9"/>
      <c r="T2" s="6"/>
      <c r="U2" s="6"/>
      <c r="V2" s="6"/>
      <c r="W2" s="8"/>
      <c r="X2" s="6"/>
      <c r="Y2" s="6"/>
      <c r="Z2" s="10"/>
      <c r="AA2" s="10"/>
      <c r="AB2" s="11"/>
      <c r="AC2" s="11"/>
      <c r="AD2" s="9"/>
      <c r="AE2" s="9"/>
      <c r="AF2" s="9"/>
      <c r="AG2" s="9"/>
      <c r="AH2" s="12"/>
      <c r="AI2" s="9"/>
      <c r="AJ2" s="9"/>
      <c r="AK2" s="12"/>
      <c r="AL2" s="9"/>
      <c r="AM2" s="9"/>
    </row>
    <row r="3" customFormat="false" ht="33.7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5"/>
      <c r="K3" s="13" t="s">
        <v>7</v>
      </c>
      <c r="L3" s="13" t="s">
        <v>7</v>
      </c>
      <c r="M3" s="13" t="s">
        <v>7</v>
      </c>
      <c r="N3" s="13" t="s">
        <v>8</v>
      </c>
      <c r="O3" s="13" t="s">
        <v>7</v>
      </c>
      <c r="P3" s="13" t="s">
        <v>9</v>
      </c>
      <c r="Q3" s="13" t="s">
        <v>7</v>
      </c>
      <c r="R3" s="13" t="s">
        <v>10</v>
      </c>
      <c r="S3" s="13" t="s">
        <v>7</v>
      </c>
      <c r="T3" s="13" t="s">
        <v>7</v>
      </c>
      <c r="U3" s="13" t="s">
        <v>8</v>
      </c>
      <c r="V3" s="13" t="s">
        <v>7</v>
      </c>
      <c r="W3" s="13" t="s">
        <v>9</v>
      </c>
      <c r="X3" s="13" t="s">
        <v>7</v>
      </c>
      <c r="Y3" s="13" t="s">
        <v>10</v>
      </c>
      <c r="Z3" s="13" t="s">
        <v>7</v>
      </c>
      <c r="AA3" s="13" t="s">
        <v>7</v>
      </c>
      <c r="AB3" s="13" t="s">
        <v>8</v>
      </c>
      <c r="AC3" s="13" t="s">
        <v>7</v>
      </c>
      <c r="AD3" s="13" t="s">
        <v>9</v>
      </c>
      <c r="AE3" s="13" t="s">
        <v>7</v>
      </c>
      <c r="AF3" s="13" t="s">
        <v>10</v>
      </c>
      <c r="AG3" s="15"/>
      <c r="AH3" s="16"/>
      <c r="AI3" s="15"/>
      <c r="AJ3" s="15"/>
      <c r="AK3" s="16"/>
      <c r="AL3" s="15"/>
      <c r="AM3" s="15"/>
    </row>
    <row r="4" customFormat="false" ht="45" hidden="false" customHeight="false" outlineLevel="0" collapsed="false">
      <c r="A4" s="13" t="s">
        <v>11</v>
      </c>
      <c r="B4" s="14" t="s">
        <v>12</v>
      </c>
      <c r="C4" s="14" t="s">
        <v>13</v>
      </c>
      <c r="D4" s="14" t="s">
        <v>14</v>
      </c>
      <c r="E4" s="14" t="s">
        <v>15</v>
      </c>
      <c r="F4" s="14" t="s">
        <v>16</v>
      </c>
      <c r="G4" s="14" t="s">
        <v>17</v>
      </c>
      <c r="H4" s="14" t="s">
        <v>18</v>
      </c>
      <c r="I4" s="14" t="s">
        <v>19</v>
      </c>
      <c r="J4" s="15" t="s">
        <v>20</v>
      </c>
      <c r="K4" s="15" t="s">
        <v>21</v>
      </c>
      <c r="L4" s="15" t="s">
        <v>21</v>
      </c>
      <c r="M4" s="15" t="s">
        <v>22</v>
      </c>
      <c r="N4" s="15" t="s">
        <v>23</v>
      </c>
      <c r="O4" s="15" t="s">
        <v>24</v>
      </c>
      <c r="P4" s="15" t="s">
        <v>25</v>
      </c>
      <c r="Q4" s="15" t="s">
        <v>24</v>
      </c>
      <c r="R4" s="15" t="s">
        <v>26</v>
      </c>
      <c r="S4" s="15" t="s">
        <v>27</v>
      </c>
      <c r="T4" s="15" t="s">
        <v>28</v>
      </c>
      <c r="U4" s="15" t="s">
        <v>29</v>
      </c>
      <c r="V4" s="15" t="s">
        <v>30</v>
      </c>
      <c r="W4" s="15" t="s">
        <v>25</v>
      </c>
      <c r="X4" s="15" t="s">
        <v>31</v>
      </c>
      <c r="Y4" s="15" t="s">
        <v>32</v>
      </c>
      <c r="Z4" s="15" t="s">
        <v>33</v>
      </c>
      <c r="AA4" s="15" t="s">
        <v>34</v>
      </c>
      <c r="AB4" s="14" t="s">
        <v>35</v>
      </c>
      <c r="AC4" s="15" t="s">
        <v>36</v>
      </c>
      <c r="AD4" s="15" t="s">
        <v>25</v>
      </c>
      <c r="AE4" s="15" t="s">
        <v>37</v>
      </c>
      <c r="AF4" s="15" t="s">
        <v>38</v>
      </c>
      <c r="AG4" s="15"/>
      <c r="AH4" s="16"/>
      <c r="AI4" s="15"/>
      <c r="AJ4" s="15"/>
      <c r="AK4" s="16"/>
      <c r="AL4" s="15"/>
      <c r="AM4" s="15"/>
    </row>
    <row r="5" customFormat="false" ht="22.5" hidden="false" customHeight="fals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5"/>
      <c r="K5" s="17" t="s">
        <v>39</v>
      </c>
      <c r="L5" s="17" t="s">
        <v>40</v>
      </c>
      <c r="M5" s="17" t="s">
        <v>40</v>
      </c>
      <c r="N5" s="17"/>
      <c r="O5" s="17" t="s">
        <v>40</v>
      </c>
      <c r="P5" s="17"/>
      <c r="Q5" s="17" t="s">
        <v>41</v>
      </c>
      <c r="R5" s="17"/>
      <c r="S5" s="17"/>
      <c r="T5" s="17"/>
      <c r="U5" s="17"/>
      <c r="V5" s="17"/>
      <c r="W5" s="17"/>
      <c r="X5" s="17" t="s">
        <v>42</v>
      </c>
      <c r="Y5" s="17"/>
      <c r="Z5" s="15"/>
      <c r="AA5" s="15"/>
      <c r="AB5" s="14"/>
      <c r="AC5" s="15"/>
      <c r="AD5" s="17"/>
      <c r="AE5" s="17" t="s">
        <v>42</v>
      </c>
      <c r="AF5" s="13"/>
      <c r="AG5" s="15"/>
      <c r="AH5" s="16"/>
      <c r="AI5" s="15"/>
      <c r="AJ5" s="15"/>
      <c r="AK5" s="16"/>
      <c r="AL5" s="15"/>
      <c r="AM5" s="15"/>
    </row>
    <row r="6" customFormat="false" ht="22.5" hidden="false" customHeight="false" outlineLevel="0" collapsed="false">
      <c r="A6" s="4" t="s">
        <v>43</v>
      </c>
      <c r="B6" s="4" t="s">
        <v>44</v>
      </c>
      <c r="C6" s="4" t="s">
        <v>45</v>
      </c>
      <c r="D6" s="4" t="s">
        <v>46</v>
      </c>
      <c r="E6" s="4" t="s">
        <v>47</v>
      </c>
      <c r="F6" s="4" t="s">
        <v>48</v>
      </c>
      <c r="G6" s="18" t="s">
        <v>49</v>
      </c>
      <c r="H6" s="18" t="s">
        <v>50</v>
      </c>
      <c r="I6" s="18" t="s">
        <v>50</v>
      </c>
      <c r="J6" s="18" t="s">
        <v>50</v>
      </c>
      <c r="K6" s="18" t="s">
        <v>50</v>
      </c>
      <c r="L6" s="18" t="n">
        <v>3.0351</v>
      </c>
      <c r="M6" s="18" t="n">
        <v>2.670114988</v>
      </c>
      <c r="N6" s="18" t="s">
        <v>50</v>
      </c>
      <c r="O6" s="18" t="n">
        <v>2.350639744</v>
      </c>
      <c r="P6" s="18" t="n">
        <v>1</v>
      </c>
      <c r="Q6" s="18" t="n">
        <v>2.350639744</v>
      </c>
      <c r="R6" s="18" t="n">
        <v>0.319475244</v>
      </c>
      <c r="S6" s="18" t="n">
        <v>0.41507</v>
      </c>
      <c r="T6" s="18" t="n">
        <v>0.88073289</v>
      </c>
      <c r="U6" s="18" t="s">
        <v>50</v>
      </c>
      <c r="V6" s="18" t="n">
        <v>0.92849404</v>
      </c>
      <c r="W6" s="18" t="n">
        <v>1</v>
      </c>
      <c r="X6" s="18" t="n">
        <v>0.92849404</v>
      </c>
      <c r="Y6" s="18" t="n">
        <v>-0.04776115</v>
      </c>
      <c r="Z6" s="18" t="n">
        <v>0.0060591</v>
      </c>
      <c r="AA6" s="18" t="n">
        <v>0.012590781</v>
      </c>
      <c r="AB6" s="18" t="s">
        <v>50</v>
      </c>
      <c r="AC6" s="18" t="n">
        <v>0.012930781</v>
      </c>
      <c r="AD6" s="18" t="n">
        <v>1</v>
      </c>
      <c r="AE6" s="18" t="n">
        <v>0.012930781</v>
      </c>
      <c r="AF6" s="18" t="n">
        <f aca="false">AA6-AC6</f>
        <v>-0.00034</v>
      </c>
    </row>
    <row r="7" customFormat="false" ht="11.25" hidden="false" customHeight="false" outlineLevel="0" collapsed="false">
      <c r="A7" s="4" t="s">
        <v>43</v>
      </c>
      <c r="B7" s="4" t="s">
        <v>44</v>
      </c>
      <c r="C7" s="4" t="s">
        <v>45</v>
      </c>
      <c r="D7" s="4" t="s">
        <v>46</v>
      </c>
      <c r="E7" s="4" t="s">
        <v>51</v>
      </c>
      <c r="F7" s="4" t="s">
        <v>52</v>
      </c>
      <c r="G7" s="18" t="s">
        <v>49</v>
      </c>
      <c r="H7" s="18" t="s">
        <v>50</v>
      </c>
      <c r="I7" s="18" t="s">
        <v>50</v>
      </c>
      <c r="J7" s="18" t="s">
        <v>50</v>
      </c>
      <c r="K7" s="18" t="s">
        <v>50</v>
      </c>
      <c r="L7" s="18" t="n">
        <v>0</v>
      </c>
      <c r="M7" s="18" t="n">
        <v>0</v>
      </c>
      <c r="N7" s="18" t="s">
        <v>50</v>
      </c>
      <c r="O7" s="18" t="n">
        <v>0</v>
      </c>
      <c r="P7" s="18" t="n">
        <v>1</v>
      </c>
      <c r="Q7" s="18" t="n">
        <v>0</v>
      </c>
      <c r="R7" s="18" t="n">
        <v>0</v>
      </c>
      <c r="S7" s="18" t="n">
        <v>0</v>
      </c>
      <c r="T7" s="18" t="n">
        <v>0</v>
      </c>
      <c r="U7" s="18" t="s">
        <v>50</v>
      </c>
      <c r="V7" s="18" t="n">
        <v>0</v>
      </c>
      <c r="W7" s="18" t="n">
        <v>1</v>
      </c>
      <c r="X7" s="18" t="n">
        <v>0</v>
      </c>
      <c r="Y7" s="18" t="n">
        <v>0</v>
      </c>
      <c r="Z7" s="18" t="n">
        <v>0</v>
      </c>
      <c r="AA7" s="18" t="n">
        <v>0</v>
      </c>
      <c r="AB7" s="18" t="s">
        <v>50</v>
      </c>
      <c r="AC7" s="18" t="n">
        <v>0</v>
      </c>
      <c r="AD7" s="18" t="n">
        <v>1</v>
      </c>
      <c r="AE7" s="18" t="n">
        <v>0</v>
      </c>
      <c r="AF7" s="18" t="n">
        <f aca="false">AA7-AC7</f>
        <v>0</v>
      </c>
    </row>
    <row r="8" customFormat="false" ht="11.25" hidden="false" customHeight="false" outlineLevel="0" collapsed="false">
      <c r="A8" s="4" t="s">
        <v>43</v>
      </c>
      <c r="B8" s="4" t="s">
        <v>44</v>
      </c>
      <c r="C8" s="4" t="s">
        <v>45</v>
      </c>
      <c r="D8" s="4" t="s">
        <v>46</v>
      </c>
      <c r="E8" s="4" t="s">
        <v>53</v>
      </c>
      <c r="F8" s="4" t="s">
        <v>54</v>
      </c>
      <c r="G8" s="18" t="s">
        <v>49</v>
      </c>
      <c r="H8" s="18" t="s">
        <v>50</v>
      </c>
      <c r="I8" s="18" t="s">
        <v>50</v>
      </c>
      <c r="J8" s="18" t="s">
        <v>50</v>
      </c>
      <c r="K8" s="18" t="s">
        <v>50</v>
      </c>
      <c r="L8" s="18" t="n">
        <v>3.8846</v>
      </c>
      <c r="M8" s="18" t="n">
        <v>2.26990542</v>
      </c>
      <c r="N8" s="18" t="s">
        <v>50</v>
      </c>
      <c r="O8" s="18" t="n">
        <v>0.4078174436</v>
      </c>
      <c r="P8" s="18" t="n">
        <v>1</v>
      </c>
      <c r="Q8" s="18" t="n">
        <v>0.4078174436</v>
      </c>
      <c r="R8" s="18" t="n">
        <v>1.8620879764</v>
      </c>
      <c r="S8" s="18" t="n">
        <v>0.56031</v>
      </c>
      <c r="T8" s="18" t="n">
        <v>1.1505955</v>
      </c>
      <c r="U8" s="18" t="s">
        <v>50</v>
      </c>
      <c r="V8" s="18" t="n">
        <v>1.3116646</v>
      </c>
      <c r="W8" s="18" t="n">
        <v>1</v>
      </c>
      <c r="X8" s="18" t="n">
        <v>1.3116646</v>
      </c>
      <c r="Y8" s="18" t="n">
        <v>-0.1610691</v>
      </c>
      <c r="Z8" s="18" t="n">
        <v>0.0052988</v>
      </c>
      <c r="AA8" s="18" t="n">
        <v>0.014083957</v>
      </c>
      <c r="AB8" s="18" t="s">
        <v>50</v>
      </c>
      <c r="AC8" s="18" t="n">
        <v>0.016538844</v>
      </c>
      <c r="AD8" s="18" t="n">
        <v>1</v>
      </c>
      <c r="AE8" s="18" t="n">
        <v>0.016538844</v>
      </c>
      <c r="AF8" s="18" t="n">
        <f aca="false">AA8-AC8</f>
        <v>-0.002454887</v>
      </c>
    </row>
    <row r="9" customFormat="false" ht="22.5" hidden="false" customHeight="false" outlineLevel="0" collapsed="false">
      <c r="A9" s="4" t="s">
        <v>43</v>
      </c>
      <c r="B9" s="4" t="s">
        <v>44</v>
      </c>
      <c r="C9" s="4" t="s">
        <v>45</v>
      </c>
      <c r="D9" s="4" t="s">
        <v>46</v>
      </c>
      <c r="E9" s="4" t="s">
        <v>55</v>
      </c>
      <c r="F9" s="4" t="s">
        <v>56</v>
      </c>
      <c r="G9" s="18" t="s">
        <v>49</v>
      </c>
      <c r="H9" s="18" t="s">
        <v>50</v>
      </c>
      <c r="I9" s="18" t="s">
        <v>50</v>
      </c>
      <c r="J9" s="18" t="s">
        <v>50</v>
      </c>
      <c r="K9" s="18" t="s">
        <v>50</v>
      </c>
      <c r="L9" s="18" t="n">
        <v>0.017669</v>
      </c>
      <c r="M9" s="18" t="n">
        <v>0.018760433276</v>
      </c>
      <c r="N9" s="18" t="s">
        <v>50</v>
      </c>
      <c r="O9" s="18" t="n">
        <v>0.018760433276</v>
      </c>
      <c r="P9" s="18" t="n">
        <v>1</v>
      </c>
      <c r="Q9" s="18" t="n">
        <v>0.018760433276</v>
      </c>
      <c r="R9" s="18" t="n">
        <v>0</v>
      </c>
      <c r="S9" s="18" t="n">
        <v>0.67214</v>
      </c>
      <c r="T9" s="18" t="n">
        <v>0.68965531752</v>
      </c>
      <c r="U9" s="18" t="s">
        <v>50</v>
      </c>
      <c r="V9" s="18" t="n">
        <v>0.31223631752</v>
      </c>
      <c r="W9" s="18" t="n">
        <v>1</v>
      </c>
      <c r="X9" s="18" t="n">
        <v>0.31223631752</v>
      </c>
      <c r="Y9" s="18" t="n">
        <v>0.377419</v>
      </c>
      <c r="Z9" s="18" t="n">
        <v>0.0028421</v>
      </c>
      <c r="AA9" s="18" t="n">
        <v>0.0038058489211</v>
      </c>
      <c r="AB9" s="18" t="s">
        <v>50</v>
      </c>
      <c r="AC9" s="18" t="n">
        <v>0.0038108958211</v>
      </c>
      <c r="AD9" s="18" t="n">
        <v>1</v>
      </c>
      <c r="AE9" s="18" t="n">
        <v>0.0038108958211</v>
      </c>
      <c r="AF9" s="18" t="n">
        <f aca="false">AA9-AC9</f>
        <v>-5.04690000000018E-006</v>
      </c>
    </row>
    <row r="10" customFormat="false" ht="22.5" hidden="false" customHeight="false" outlineLevel="0" collapsed="false">
      <c r="A10" s="4" t="s">
        <v>43</v>
      </c>
      <c r="B10" s="4" t="s">
        <v>44</v>
      </c>
      <c r="C10" s="4" t="s">
        <v>45</v>
      </c>
      <c r="D10" s="4" t="s">
        <v>46</v>
      </c>
      <c r="E10" s="4" t="s">
        <v>57</v>
      </c>
      <c r="F10" s="4" t="s">
        <v>58</v>
      </c>
      <c r="G10" s="18" t="s">
        <v>49</v>
      </c>
      <c r="H10" s="18" t="s">
        <v>50</v>
      </c>
      <c r="I10" s="18" t="s">
        <v>50</v>
      </c>
      <c r="J10" s="18" t="s">
        <v>50</v>
      </c>
      <c r="K10" s="18" t="s">
        <v>50</v>
      </c>
      <c r="L10" s="18" t="n">
        <v>0.87248</v>
      </c>
      <c r="M10" s="18" t="n">
        <v>0.9156639296</v>
      </c>
      <c r="N10" s="18" t="s">
        <v>50</v>
      </c>
      <c r="O10" s="18" t="n">
        <v>0.9156639296</v>
      </c>
      <c r="P10" s="18" t="n">
        <v>1</v>
      </c>
      <c r="Q10" s="18" t="n">
        <v>0.9156639296</v>
      </c>
      <c r="R10" s="18" t="n">
        <v>0</v>
      </c>
      <c r="S10" s="18" t="n">
        <v>0.19348</v>
      </c>
      <c r="T10" s="18" t="n">
        <v>0.16059788</v>
      </c>
      <c r="U10" s="18" t="s">
        <v>50</v>
      </c>
      <c r="V10" s="18" t="n">
        <v>0.16059788</v>
      </c>
      <c r="W10" s="18" t="n">
        <v>1</v>
      </c>
      <c r="X10" s="18" t="n">
        <v>0.16059788</v>
      </c>
      <c r="Y10" s="18" t="n">
        <v>0</v>
      </c>
      <c r="Z10" s="18" t="n">
        <v>0.0014548</v>
      </c>
      <c r="AA10" s="18" t="n">
        <v>0.0017770412</v>
      </c>
      <c r="AB10" s="18" t="s">
        <v>50</v>
      </c>
      <c r="AC10" s="18" t="n">
        <v>0.0017770412</v>
      </c>
      <c r="AD10" s="18" t="n">
        <v>1</v>
      </c>
      <c r="AE10" s="18" t="n">
        <v>0.0017770412</v>
      </c>
      <c r="AF10" s="18" t="n">
        <f aca="false">AA10-AC10</f>
        <v>0</v>
      </c>
    </row>
    <row r="11" customFormat="false" ht="22.5" hidden="false" customHeight="false" outlineLevel="0" collapsed="false">
      <c r="A11" s="4" t="s">
        <v>43</v>
      </c>
      <c r="B11" s="4" t="s">
        <v>44</v>
      </c>
      <c r="C11" s="4" t="s">
        <v>45</v>
      </c>
      <c r="D11" s="4" t="s">
        <v>46</v>
      </c>
      <c r="E11" s="4" t="s">
        <v>59</v>
      </c>
      <c r="F11" s="4" t="s">
        <v>60</v>
      </c>
      <c r="G11" s="18" t="s">
        <v>49</v>
      </c>
      <c r="H11" s="18" t="s">
        <v>50</v>
      </c>
      <c r="I11" s="18" t="s">
        <v>50</v>
      </c>
      <c r="J11" s="18" t="s">
        <v>50</v>
      </c>
      <c r="K11" s="18" t="s">
        <v>50</v>
      </c>
      <c r="L11" s="18" t="n">
        <v>0.03085</v>
      </c>
      <c r="M11" s="18" t="n">
        <v>0.03234199556</v>
      </c>
      <c r="N11" s="18" t="s">
        <v>50</v>
      </c>
      <c r="O11" s="18" t="n">
        <v>0.03234199556</v>
      </c>
      <c r="P11" s="18" t="n">
        <v>1</v>
      </c>
      <c r="Q11" s="18" t="n">
        <v>0.03234199556</v>
      </c>
      <c r="R11" s="18" t="n">
        <v>0</v>
      </c>
      <c r="S11" s="18" t="n">
        <v>0.010179</v>
      </c>
      <c r="T11" s="18" t="n">
        <v>0.010727214</v>
      </c>
      <c r="U11" s="18" t="s">
        <v>50</v>
      </c>
      <c r="V11" s="18" t="n">
        <v>0.010727214</v>
      </c>
      <c r="W11" s="18" t="n">
        <v>1</v>
      </c>
      <c r="X11" s="18" t="n">
        <v>0.010727214</v>
      </c>
      <c r="Y11" s="18" t="n">
        <v>0</v>
      </c>
      <c r="Z11" s="18" t="n">
        <v>9.1811E-005</v>
      </c>
      <c r="AA11" s="18" t="n">
        <v>0.00011572042</v>
      </c>
      <c r="AB11" s="18" t="s">
        <v>50</v>
      </c>
      <c r="AC11" s="18" t="n">
        <v>0.00011572042</v>
      </c>
      <c r="AD11" s="18" t="n">
        <v>1</v>
      </c>
      <c r="AE11" s="18" t="n">
        <v>0.00011572042</v>
      </c>
      <c r="AF11" s="18" t="n">
        <f aca="false">AA11-AC11</f>
        <v>0</v>
      </c>
    </row>
    <row r="12" customFormat="false" ht="22.5" hidden="false" customHeight="false" outlineLevel="0" collapsed="false">
      <c r="A12" s="4" t="s">
        <v>43</v>
      </c>
      <c r="B12" s="4" t="s">
        <v>44</v>
      </c>
      <c r="C12" s="4" t="s">
        <v>45</v>
      </c>
      <c r="D12" s="4" t="s">
        <v>46</v>
      </c>
      <c r="E12" s="4" t="s">
        <v>61</v>
      </c>
      <c r="F12" s="4" t="s">
        <v>62</v>
      </c>
      <c r="G12" s="18" t="s">
        <v>49</v>
      </c>
      <c r="H12" s="18" t="s">
        <v>50</v>
      </c>
      <c r="I12" s="18" t="s">
        <v>50</v>
      </c>
      <c r="J12" s="18" t="s">
        <v>50</v>
      </c>
      <c r="K12" s="18" t="s">
        <v>50</v>
      </c>
      <c r="L12" s="18" t="n">
        <v>0.037151</v>
      </c>
      <c r="M12" s="18" t="n">
        <v>0.03898988888</v>
      </c>
      <c r="N12" s="18" t="s">
        <v>50</v>
      </c>
      <c r="O12" s="18" t="n">
        <v>0.03898988888</v>
      </c>
      <c r="P12" s="18" t="n">
        <v>1</v>
      </c>
      <c r="Q12" s="18" t="n">
        <v>0.03898988888</v>
      </c>
      <c r="R12" s="18" t="n">
        <v>0</v>
      </c>
      <c r="S12" s="18" t="n">
        <v>0.012221</v>
      </c>
      <c r="T12" s="18" t="n">
        <v>0.012845897</v>
      </c>
      <c r="U12" s="18" t="s">
        <v>50</v>
      </c>
      <c r="V12" s="18" t="n">
        <v>0.012845897</v>
      </c>
      <c r="W12" s="18" t="n">
        <v>1</v>
      </c>
      <c r="X12" s="18" t="n">
        <v>0.012845897</v>
      </c>
      <c r="Y12" s="18" t="n">
        <v>0</v>
      </c>
      <c r="Z12" s="18" t="n">
        <v>0.00010978</v>
      </c>
      <c r="AA12" s="18" t="n">
        <v>0.0001383245</v>
      </c>
      <c r="AB12" s="18" t="s">
        <v>50</v>
      </c>
      <c r="AC12" s="18" t="n">
        <v>0.0001383245</v>
      </c>
      <c r="AD12" s="18" t="n">
        <v>1</v>
      </c>
      <c r="AE12" s="18" t="n">
        <v>0.0001383245</v>
      </c>
      <c r="AF12" s="18" t="n">
        <f aca="false">AA12-AC12</f>
        <v>0</v>
      </c>
    </row>
    <row r="13" customFormat="false" ht="22.5" hidden="false" customHeight="false" outlineLevel="0" collapsed="false">
      <c r="A13" s="4" t="s">
        <v>43</v>
      </c>
      <c r="B13" s="4" t="s">
        <v>44</v>
      </c>
      <c r="C13" s="4" t="s">
        <v>45</v>
      </c>
      <c r="D13" s="4" t="s">
        <v>46</v>
      </c>
      <c r="E13" s="4" t="s">
        <v>63</v>
      </c>
      <c r="F13" s="4" t="s">
        <v>64</v>
      </c>
      <c r="G13" s="18" t="s">
        <v>49</v>
      </c>
      <c r="H13" s="18" t="s">
        <v>50</v>
      </c>
      <c r="I13" s="18" t="s">
        <v>50</v>
      </c>
      <c r="J13" s="18" t="s">
        <v>50</v>
      </c>
      <c r="K13" s="18" t="s">
        <v>50</v>
      </c>
      <c r="L13" s="18" t="n">
        <v>0.00026887</v>
      </c>
      <c r="M13" s="18" t="n">
        <v>0.0002821746352</v>
      </c>
      <c r="N13" s="18" t="s">
        <v>50</v>
      </c>
      <c r="O13" s="18" t="n">
        <v>0.0002821746352</v>
      </c>
      <c r="P13" s="18" t="n">
        <v>1</v>
      </c>
      <c r="Q13" s="18" t="n">
        <v>0.0002821746352</v>
      </c>
      <c r="R13" s="18" t="n">
        <v>0</v>
      </c>
      <c r="S13" s="18" t="n">
        <v>8.5311E-005</v>
      </c>
      <c r="T13" s="18" t="n">
        <v>8.9669855E-005</v>
      </c>
      <c r="U13" s="18" t="s">
        <v>50</v>
      </c>
      <c r="V13" s="18" t="n">
        <v>8.9669855E-005</v>
      </c>
      <c r="W13" s="18" t="n">
        <v>1</v>
      </c>
      <c r="X13" s="18" t="n">
        <v>8.9669855E-005</v>
      </c>
      <c r="Y13" s="18" t="n">
        <v>0</v>
      </c>
      <c r="Z13" s="18" t="n">
        <v>7.5886E-007</v>
      </c>
      <c r="AA13" s="18" t="n">
        <v>9.5615724E-007</v>
      </c>
      <c r="AB13" s="18" t="s">
        <v>50</v>
      </c>
      <c r="AC13" s="18" t="n">
        <v>9.5615724E-007</v>
      </c>
      <c r="AD13" s="18" t="n">
        <v>1</v>
      </c>
      <c r="AE13" s="18" t="n">
        <v>9.5615724E-007</v>
      </c>
      <c r="AF13" s="18" t="n">
        <f aca="false">AA13-AC13</f>
        <v>0</v>
      </c>
    </row>
    <row r="14" customFormat="false" ht="22.5" hidden="false" customHeight="false" outlineLevel="0" collapsed="false">
      <c r="A14" s="4" t="s">
        <v>43</v>
      </c>
      <c r="B14" s="4" t="s">
        <v>44</v>
      </c>
      <c r="C14" s="4" t="s">
        <v>45</v>
      </c>
      <c r="D14" s="4" t="s">
        <v>46</v>
      </c>
      <c r="E14" s="4" t="s">
        <v>65</v>
      </c>
      <c r="F14" s="4" t="s">
        <v>66</v>
      </c>
      <c r="G14" s="18" t="s">
        <v>49</v>
      </c>
      <c r="H14" s="18" t="s">
        <v>50</v>
      </c>
      <c r="I14" s="18" t="s">
        <v>50</v>
      </c>
      <c r="J14" s="18" t="s">
        <v>50</v>
      </c>
      <c r="K14" s="18" t="s">
        <v>50</v>
      </c>
      <c r="L14" s="18" t="n">
        <v>2.2747</v>
      </c>
      <c r="M14" s="18" t="n">
        <v>2.3872620736</v>
      </c>
      <c r="N14" s="18" t="s">
        <v>50</v>
      </c>
      <c r="O14" s="18" t="n">
        <v>2.3872620736</v>
      </c>
      <c r="P14" s="18" t="n">
        <v>1</v>
      </c>
      <c r="Q14" s="18" t="n">
        <v>2.3872620736</v>
      </c>
      <c r="R14" s="18" t="n">
        <v>0</v>
      </c>
      <c r="S14" s="18" t="n">
        <v>0.40163</v>
      </c>
      <c r="T14" s="18" t="n">
        <v>0.422153675</v>
      </c>
      <c r="U14" s="18" t="s">
        <v>50</v>
      </c>
      <c r="V14" s="18" t="n">
        <v>0.422153675</v>
      </c>
      <c r="W14" s="18" t="n">
        <v>1</v>
      </c>
      <c r="X14" s="18" t="n">
        <v>0.422153675</v>
      </c>
      <c r="Y14" s="18" t="n">
        <v>0</v>
      </c>
      <c r="Z14" s="18" t="n">
        <v>0.0036447</v>
      </c>
      <c r="AA14" s="18" t="n">
        <v>0.00459234049</v>
      </c>
      <c r="AB14" s="18" t="s">
        <v>50</v>
      </c>
      <c r="AC14" s="18" t="n">
        <v>0.00459234049</v>
      </c>
      <c r="AD14" s="18" t="n">
        <v>1</v>
      </c>
      <c r="AE14" s="18" t="n">
        <v>0.00459234049</v>
      </c>
      <c r="AF14" s="18" t="n">
        <f aca="false">AA14-AC14</f>
        <v>0</v>
      </c>
    </row>
    <row r="15" customFormat="false" ht="22.5" hidden="false" customHeight="false" outlineLevel="0" collapsed="false">
      <c r="A15" s="4" t="s">
        <v>43</v>
      </c>
      <c r="B15" s="4" t="s">
        <v>44</v>
      </c>
      <c r="C15" s="4" t="s">
        <v>45</v>
      </c>
      <c r="D15" s="4" t="s">
        <v>46</v>
      </c>
      <c r="E15" s="4" t="s">
        <v>67</v>
      </c>
      <c r="F15" s="4" t="s">
        <v>68</v>
      </c>
      <c r="G15" s="18" t="s">
        <v>49</v>
      </c>
      <c r="H15" s="18" t="s">
        <v>50</v>
      </c>
      <c r="I15" s="18" t="s">
        <v>50</v>
      </c>
      <c r="J15" s="18" t="s">
        <v>50</v>
      </c>
      <c r="K15" s="18" t="s">
        <v>50</v>
      </c>
      <c r="L15" s="18" t="n">
        <v>0.0075776</v>
      </c>
      <c r="M15" s="18" t="n">
        <v>0.0079525191</v>
      </c>
      <c r="N15" s="18" t="s">
        <v>50</v>
      </c>
      <c r="O15" s="18" t="n">
        <v>0.0079525191</v>
      </c>
      <c r="P15" s="18" t="n">
        <v>1</v>
      </c>
      <c r="Q15" s="18" t="n">
        <v>0.0079525191</v>
      </c>
      <c r="R15" s="18" t="n">
        <v>0</v>
      </c>
      <c r="S15" s="18" t="n">
        <v>0.0024043</v>
      </c>
      <c r="T15" s="18" t="n">
        <v>0.0025271631</v>
      </c>
      <c r="U15" s="18" t="s">
        <v>50</v>
      </c>
      <c r="V15" s="18" t="n">
        <v>0.0025271631</v>
      </c>
      <c r="W15" s="18" t="n">
        <v>1</v>
      </c>
      <c r="X15" s="18" t="n">
        <v>0.0025271631</v>
      </c>
      <c r="Y15" s="18" t="n">
        <v>0</v>
      </c>
      <c r="Z15" s="18" t="n">
        <v>2.1387E-005</v>
      </c>
      <c r="AA15" s="18" t="n">
        <v>2.6947349E-005</v>
      </c>
      <c r="AB15" s="18" t="s">
        <v>50</v>
      </c>
      <c r="AC15" s="18" t="n">
        <v>2.6947349E-005</v>
      </c>
      <c r="AD15" s="18" t="n">
        <v>1</v>
      </c>
      <c r="AE15" s="18" t="n">
        <v>2.6947349E-005</v>
      </c>
      <c r="AF15" s="18" t="n">
        <f aca="false">AA15-AC15</f>
        <v>0</v>
      </c>
    </row>
    <row r="16" customFormat="false" ht="22.5" hidden="false" customHeight="false" outlineLevel="0" collapsed="false">
      <c r="A16" s="4" t="s">
        <v>43</v>
      </c>
      <c r="B16" s="4" t="s">
        <v>44</v>
      </c>
      <c r="C16" s="4" t="s">
        <v>45</v>
      </c>
      <c r="D16" s="4" t="s">
        <v>46</v>
      </c>
      <c r="E16" s="4" t="s">
        <v>69</v>
      </c>
      <c r="F16" s="4" t="s">
        <v>70</v>
      </c>
      <c r="G16" s="18" t="s">
        <v>49</v>
      </c>
      <c r="H16" s="18" t="s">
        <v>50</v>
      </c>
      <c r="I16" s="18" t="s">
        <v>50</v>
      </c>
      <c r="J16" s="18" t="s">
        <v>50</v>
      </c>
      <c r="K16" s="18" t="s">
        <v>50</v>
      </c>
      <c r="L16" s="18" t="n">
        <v>0.026962</v>
      </c>
      <c r="M16" s="18" t="n">
        <v>0</v>
      </c>
      <c r="N16" s="18" t="s">
        <v>50</v>
      </c>
      <c r="O16" s="18" t="n">
        <v>0</v>
      </c>
      <c r="P16" s="18" t="n">
        <v>1</v>
      </c>
      <c r="Q16" s="18" t="n">
        <v>0</v>
      </c>
      <c r="R16" s="18" t="n">
        <v>0</v>
      </c>
      <c r="S16" s="18" t="n">
        <v>0.0085567</v>
      </c>
      <c r="T16" s="18" t="n">
        <v>0</v>
      </c>
      <c r="U16" s="18" t="s">
        <v>50</v>
      </c>
      <c r="V16" s="18" t="n">
        <v>0</v>
      </c>
      <c r="W16" s="18" t="n">
        <v>1</v>
      </c>
      <c r="X16" s="18" t="n">
        <v>0</v>
      </c>
      <c r="Y16" s="18" t="n">
        <v>0</v>
      </c>
      <c r="Z16" s="18" t="n">
        <v>7.6409E-005</v>
      </c>
      <c r="AA16" s="18" t="n">
        <v>0</v>
      </c>
      <c r="AB16" s="18" t="s">
        <v>50</v>
      </c>
      <c r="AC16" s="18" t="n">
        <v>0</v>
      </c>
      <c r="AD16" s="18" t="n">
        <v>1</v>
      </c>
      <c r="AE16" s="18" t="n">
        <v>0</v>
      </c>
      <c r="AF16" s="18" t="n">
        <f aca="false">AA16-AC16</f>
        <v>0</v>
      </c>
    </row>
    <row r="17" customFormat="false" ht="22.5" hidden="false" customHeight="false" outlineLevel="0" collapsed="false">
      <c r="A17" s="4" t="s">
        <v>43</v>
      </c>
      <c r="B17" s="4" t="s">
        <v>44</v>
      </c>
      <c r="C17" s="4" t="s">
        <v>45</v>
      </c>
      <c r="D17" s="4" t="s">
        <v>46</v>
      </c>
      <c r="E17" s="4" t="s">
        <v>71</v>
      </c>
      <c r="F17" s="4" t="s">
        <v>72</v>
      </c>
      <c r="G17" s="18" t="s">
        <v>49</v>
      </c>
      <c r="H17" s="18" t="s">
        <v>50</v>
      </c>
      <c r="I17" s="18" t="s">
        <v>50</v>
      </c>
      <c r="J17" s="18" t="s">
        <v>50</v>
      </c>
      <c r="K17" s="18" t="s">
        <v>50</v>
      </c>
      <c r="L17" s="18" t="n">
        <v>0.0021483</v>
      </c>
      <c r="M17" s="18" t="n">
        <v>0</v>
      </c>
      <c r="N17" s="18" t="s">
        <v>50</v>
      </c>
      <c r="O17" s="18" t="n">
        <v>0</v>
      </c>
      <c r="P17" s="18" t="n">
        <v>1</v>
      </c>
      <c r="Q17" s="18" t="n">
        <v>0</v>
      </c>
      <c r="R17" s="18" t="n">
        <v>0</v>
      </c>
      <c r="S17" s="18" t="n">
        <v>0.00068179</v>
      </c>
      <c r="T17" s="18" t="n">
        <v>0</v>
      </c>
      <c r="U17" s="18" t="s">
        <v>50</v>
      </c>
      <c r="V17" s="18" t="n">
        <v>0</v>
      </c>
      <c r="W17" s="18" t="n">
        <v>1</v>
      </c>
      <c r="X17" s="18" t="n">
        <v>0</v>
      </c>
      <c r="Y17" s="18" t="n">
        <v>0</v>
      </c>
      <c r="Z17" s="18" t="n">
        <v>6.0882E-006</v>
      </c>
      <c r="AA17" s="18" t="n">
        <v>0</v>
      </c>
      <c r="AB17" s="18" t="s">
        <v>50</v>
      </c>
      <c r="AC17" s="18" t="n">
        <v>0</v>
      </c>
      <c r="AD17" s="18" t="n">
        <v>1</v>
      </c>
      <c r="AE17" s="18" t="n">
        <v>0</v>
      </c>
      <c r="AF17" s="18" t="n">
        <f aca="false">AA17-AC17</f>
        <v>0</v>
      </c>
    </row>
    <row r="18" customFormat="false" ht="22.5" hidden="false" customHeight="false" outlineLevel="0" collapsed="false">
      <c r="A18" s="4" t="s">
        <v>43</v>
      </c>
      <c r="B18" s="4" t="s">
        <v>44</v>
      </c>
      <c r="C18" s="4" t="s">
        <v>45</v>
      </c>
      <c r="D18" s="4" t="s">
        <v>46</v>
      </c>
      <c r="E18" s="4" t="s">
        <v>73</v>
      </c>
      <c r="F18" s="4" t="s">
        <v>74</v>
      </c>
      <c r="G18" s="18" t="s">
        <v>49</v>
      </c>
      <c r="H18" s="18" t="s">
        <v>50</v>
      </c>
      <c r="I18" s="18" t="s">
        <v>50</v>
      </c>
      <c r="J18" s="18" t="s">
        <v>50</v>
      </c>
      <c r="K18" s="18" t="s">
        <v>50</v>
      </c>
      <c r="L18" s="18" t="n">
        <v>0.20893</v>
      </c>
      <c r="M18" s="18" t="n">
        <v>0.26026853176</v>
      </c>
      <c r="N18" s="18" t="s">
        <v>50</v>
      </c>
      <c r="O18" s="18" t="n">
        <v>0.26026853176</v>
      </c>
      <c r="P18" s="18" t="n">
        <v>1</v>
      </c>
      <c r="Q18" s="18" t="n">
        <v>0.26026853176</v>
      </c>
      <c r="R18" s="18" t="n">
        <v>0</v>
      </c>
      <c r="S18" s="18" t="n">
        <v>0.053472</v>
      </c>
      <c r="T18" s="18" t="n">
        <v>0.0896681197</v>
      </c>
      <c r="U18" s="18" t="s">
        <v>50</v>
      </c>
      <c r="V18" s="18" t="n">
        <v>0.0896681197</v>
      </c>
      <c r="W18" s="18" t="n">
        <v>1</v>
      </c>
      <c r="X18" s="18" t="n">
        <v>0.0896681197</v>
      </c>
      <c r="Y18" s="18" t="n">
        <v>0</v>
      </c>
      <c r="Z18" s="18" t="n">
        <v>0.00058635</v>
      </c>
      <c r="AA18" s="18" t="n">
        <v>0.000976735018</v>
      </c>
      <c r="AB18" s="18" t="s">
        <v>50</v>
      </c>
      <c r="AC18" s="18" t="n">
        <v>0.000976735018</v>
      </c>
      <c r="AD18" s="18" t="n">
        <v>1</v>
      </c>
      <c r="AE18" s="18" t="n">
        <v>0.000976735018</v>
      </c>
      <c r="AF18" s="18" t="n">
        <f aca="false">AA18-AC18</f>
        <v>0</v>
      </c>
    </row>
    <row r="19" customFormat="false" ht="22.5" hidden="false" customHeight="false" outlineLevel="0" collapsed="false">
      <c r="A19" s="4" t="s">
        <v>43</v>
      </c>
      <c r="B19" s="4" t="s">
        <v>44</v>
      </c>
      <c r="C19" s="4" t="s">
        <v>45</v>
      </c>
      <c r="D19" s="4" t="s">
        <v>46</v>
      </c>
      <c r="E19" s="4" t="s">
        <v>75</v>
      </c>
      <c r="F19" s="4" t="s">
        <v>76</v>
      </c>
      <c r="G19" s="18" t="s">
        <v>49</v>
      </c>
      <c r="H19" s="18" t="s">
        <v>50</v>
      </c>
      <c r="I19" s="18" t="s">
        <v>50</v>
      </c>
      <c r="J19" s="18" t="s">
        <v>50</v>
      </c>
      <c r="K19" s="18" t="s">
        <v>50</v>
      </c>
      <c r="L19" s="18" t="n">
        <v>1.4166</v>
      </c>
      <c r="M19" s="18" t="n">
        <v>1.8133257592</v>
      </c>
      <c r="N19" s="18" t="s">
        <v>50</v>
      </c>
      <c r="O19" s="18" t="n">
        <v>1.8133257592</v>
      </c>
      <c r="P19" s="18" t="n">
        <v>1</v>
      </c>
      <c r="Q19" s="18" t="n">
        <v>1.8133257592</v>
      </c>
      <c r="R19" s="18" t="n">
        <v>0</v>
      </c>
      <c r="S19" s="18" t="n">
        <v>0.40322</v>
      </c>
      <c r="T19" s="18" t="n">
        <v>0.619373875</v>
      </c>
      <c r="U19" s="18" t="s">
        <v>50</v>
      </c>
      <c r="V19" s="18" t="n">
        <v>0.619373875</v>
      </c>
      <c r="W19" s="18" t="n">
        <v>1</v>
      </c>
      <c r="X19" s="18" t="n">
        <v>0.619373875</v>
      </c>
      <c r="Y19" s="18" t="n">
        <v>0</v>
      </c>
      <c r="Z19" s="18" t="n">
        <v>0.004076</v>
      </c>
      <c r="AA19" s="18" t="n">
        <v>0.00673138117</v>
      </c>
      <c r="AB19" s="18" t="s">
        <v>50</v>
      </c>
      <c r="AC19" s="18" t="n">
        <v>0.00673138117</v>
      </c>
      <c r="AD19" s="18" t="n">
        <v>1</v>
      </c>
      <c r="AE19" s="18" t="n">
        <v>0.00673138117</v>
      </c>
      <c r="AF19" s="18" t="n">
        <f aca="false">AA19-AC19</f>
        <v>0</v>
      </c>
    </row>
    <row r="20" customFormat="false" ht="22.5" hidden="false" customHeight="false" outlineLevel="0" collapsed="false">
      <c r="A20" s="4" t="s">
        <v>43</v>
      </c>
      <c r="B20" s="4" t="s">
        <v>44</v>
      </c>
      <c r="C20" s="4" t="s">
        <v>45</v>
      </c>
      <c r="D20" s="4" t="s">
        <v>46</v>
      </c>
      <c r="E20" s="4" t="s">
        <v>77</v>
      </c>
      <c r="F20" s="4" t="s">
        <v>78</v>
      </c>
      <c r="G20" s="18" t="s">
        <v>49</v>
      </c>
      <c r="H20" s="18" t="s">
        <v>50</v>
      </c>
      <c r="I20" s="18" t="s">
        <v>50</v>
      </c>
      <c r="J20" s="18" t="s">
        <v>50</v>
      </c>
      <c r="K20" s="18" t="s">
        <v>50</v>
      </c>
      <c r="L20" s="18" t="n">
        <v>2.7951</v>
      </c>
      <c r="M20" s="18" t="n">
        <v>3.572724412</v>
      </c>
      <c r="N20" s="18" t="s">
        <v>50</v>
      </c>
      <c r="O20" s="18" t="n">
        <v>3.572724412</v>
      </c>
      <c r="P20" s="18" t="n">
        <v>1</v>
      </c>
      <c r="Q20" s="18" t="n">
        <v>3.572724412</v>
      </c>
      <c r="R20" s="18" t="n">
        <v>0</v>
      </c>
      <c r="S20" s="18" t="n">
        <v>0.80284</v>
      </c>
      <c r="T20" s="18" t="n">
        <v>1.22878</v>
      </c>
      <c r="U20" s="18" t="s">
        <v>50</v>
      </c>
      <c r="V20" s="18" t="n">
        <v>1.22878</v>
      </c>
      <c r="W20" s="18" t="n">
        <v>1</v>
      </c>
      <c r="X20" s="18" t="n">
        <v>1.22878</v>
      </c>
      <c r="Y20" s="18" t="n">
        <v>0</v>
      </c>
      <c r="Z20" s="18" t="n">
        <v>0.0082157</v>
      </c>
      <c r="AA20" s="18" t="n">
        <v>0.013384787</v>
      </c>
      <c r="AB20" s="18" t="s">
        <v>50</v>
      </c>
      <c r="AC20" s="18" t="n">
        <v>0.013384787</v>
      </c>
      <c r="AD20" s="18" t="n">
        <v>1</v>
      </c>
      <c r="AE20" s="18" t="n">
        <v>0.013384787</v>
      </c>
      <c r="AF20" s="18" t="n">
        <f aca="false">AA20-AC20</f>
        <v>0</v>
      </c>
    </row>
    <row r="21" customFormat="false" ht="22.5" hidden="false" customHeight="false" outlineLevel="0" collapsed="false">
      <c r="A21" s="4" t="s">
        <v>43</v>
      </c>
      <c r="B21" s="4" t="s">
        <v>44</v>
      </c>
      <c r="C21" s="4" t="s">
        <v>45</v>
      </c>
      <c r="D21" s="4" t="s">
        <v>46</v>
      </c>
      <c r="E21" s="4" t="s">
        <v>79</v>
      </c>
      <c r="F21" s="4" t="s">
        <v>80</v>
      </c>
      <c r="G21" s="18" t="s">
        <v>49</v>
      </c>
      <c r="H21" s="18" t="s">
        <v>50</v>
      </c>
      <c r="I21" s="18" t="s">
        <v>50</v>
      </c>
      <c r="J21" s="18" t="s">
        <v>50</v>
      </c>
      <c r="K21" s="18" t="s">
        <v>50</v>
      </c>
      <c r="L21" s="18" t="n">
        <v>27.821</v>
      </c>
      <c r="M21" s="18" t="n">
        <v>37.34219188</v>
      </c>
      <c r="N21" s="18" t="s">
        <v>50</v>
      </c>
      <c r="O21" s="18" t="n">
        <v>37.34219188</v>
      </c>
      <c r="P21" s="18" t="n">
        <v>1</v>
      </c>
      <c r="Q21" s="18" t="n">
        <v>37.34219188</v>
      </c>
      <c r="R21" s="18" t="n">
        <v>0</v>
      </c>
      <c r="S21" s="18" t="n">
        <v>5.3122</v>
      </c>
      <c r="T21" s="18" t="n">
        <v>6.8551029</v>
      </c>
      <c r="U21" s="18" t="s">
        <v>50</v>
      </c>
      <c r="V21" s="18" t="n">
        <v>6.8551029</v>
      </c>
      <c r="W21" s="18" t="n">
        <v>1</v>
      </c>
      <c r="X21" s="18" t="n">
        <v>6.8551029</v>
      </c>
      <c r="Y21" s="18" t="n">
        <v>0</v>
      </c>
      <c r="Z21" s="18" t="n">
        <v>0.046615</v>
      </c>
      <c r="AA21" s="18" t="n">
        <v>0.074450144</v>
      </c>
      <c r="AB21" s="18" t="s">
        <v>50</v>
      </c>
      <c r="AC21" s="18" t="n">
        <v>0.074450144</v>
      </c>
      <c r="AD21" s="18" t="n">
        <v>1</v>
      </c>
      <c r="AE21" s="18" t="n">
        <v>0.074450144</v>
      </c>
      <c r="AF21" s="18" t="n">
        <f aca="false">AA21-AC21</f>
        <v>0</v>
      </c>
    </row>
    <row r="22" customFormat="false" ht="22.5" hidden="false" customHeight="false" outlineLevel="0" collapsed="false">
      <c r="A22" s="4" t="s">
        <v>43</v>
      </c>
      <c r="B22" s="4" t="s">
        <v>44</v>
      </c>
      <c r="C22" s="4" t="s">
        <v>45</v>
      </c>
      <c r="D22" s="4" t="s">
        <v>46</v>
      </c>
      <c r="E22" s="4" t="s">
        <v>81</v>
      </c>
      <c r="F22" s="4" t="s">
        <v>82</v>
      </c>
      <c r="G22" s="18" t="s">
        <v>49</v>
      </c>
      <c r="H22" s="18" t="s">
        <v>50</v>
      </c>
      <c r="I22" s="18" t="s">
        <v>50</v>
      </c>
      <c r="J22" s="18" t="s">
        <v>50</v>
      </c>
      <c r="K22" s="18" t="s">
        <v>50</v>
      </c>
      <c r="L22" s="18" t="n">
        <v>3.9885</v>
      </c>
      <c r="M22" s="18" t="n">
        <v>5.15612942</v>
      </c>
      <c r="N22" s="18" t="s">
        <v>50</v>
      </c>
      <c r="O22" s="18" t="n">
        <v>5.15612942</v>
      </c>
      <c r="P22" s="18" t="n">
        <v>1</v>
      </c>
      <c r="Q22" s="18" t="n">
        <v>5.15612942</v>
      </c>
      <c r="R22" s="18" t="n">
        <v>0</v>
      </c>
      <c r="S22" s="18" t="n">
        <v>1.1329</v>
      </c>
      <c r="T22" s="18" t="n">
        <v>1.72266397</v>
      </c>
      <c r="U22" s="18" t="s">
        <v>50</v>
      </c>
      <c r="V22" s="18" t="n">
        <v>1.72266397</v>
      </c>
      <c r="W22" s="18" t="n">
        <v>1</v>
      </c>
      <c r="X22" s="18" t="n">
        <v>1.72266397</v>
      </c>
      <c r="Y22" s="18" t="n">
        <v>0</v>
      </c>
      <c r="Z22" s="18" t="n">
        <v>0.011225</v>
      </c>
      <c r="AA22" s="18" t="n">
        <v>0.0185893482</v>
      </c>
      <c r="AB22" s="18" t="s">
        <v>50</v>
      </c>
      <c r="AC22" s="18" t="n">
        <v>0.0185893482</v>
      </c>
      <c r="AD22" s="18" t="n">
        <v>1</v>
      </c>
      <c r="AE22" s="18" t="n">
        <v>0.0185893482</v>
      </c>
      <c r="AF22" s="18" t="n">
        <f aca="false">AA22-AC22</f>
        <v>0</v>
      </c>
    </row>
    <row r="23" customFormat="false" ht="22.5" hidden="false" customHeight="false" outlineLevel="0" collapsed="false">
      <c r="A23" s="4" t="s">
        <v>43</v>
      </c>
      <c r="B23" s="4" t="s">
        <v>44</v>
      </c>
      <c r="C23" s="4" t="s">
        <v>45</v>
      </c>
      <c r="D23" s="4" t="s">
        <v>46</v>
      </c>
      <c r="E23" s="4" t="s">
        <v>83</v>
      </c>
      <c r="F23" s="4" t="s">
        <v>84</v>
      </c>
      <c r="G23" s="18" t="s">
        <v>49</v>
      </c>
      <c r="H23" s="18" t="s">
        <v>50</v>
      </c>
      <c r="I23" s="18" t="s">
        <v>50</v>
      </c>
      <c r="J23" s="18" t="s">
        <v>50</v>
      </c>
      <c r="K23" s="18" t="s">
        <v>50</v>
      </c>
      <c r="L23" s="18" t="n">
        <v>14.592</v>
      </c>
      <c r="M23" s="18" t="n">
        <v>19.497887704</v>
      </c>
      <c r="N23" s="18" t="s">
        <v>50</v>
      </c>
      <c r="O23" s="18" t="n">
        <v>19.497887704</v>
      </c>
      <c r="P23" s="18" t="n">
        <v>1</v>
      </c>
      <c r="Q23" s="18" t="n">
        <v>19.497887704</v>
      </c>
      <c r="R23" s="18" t="n">
        <v>0</v>
      </c>
      <c r="S23" s="18" t="n">
        <v>4.5313</v>
      </c>
      <c r="T23" s="18" t="n">
        <v>6.01771026</v>
      </c>
      <c r="U23" s="18" t="s">
        <v>50</v>
      </c>
      <c r="V23" s="18" t="n">
        <v>6.01771026</v>
      </c>
      <c r="W23" s="18" t="n">
        <v>1</v>
      </c>
      <c r="X23" s="18" t="n">
        <v>6.01771026</v>
      </c>
      <c r="Y23" s="18" t="n">
        <v>0</v>
      </c>
      <c r="Z23" s="18" t="n">
        <v>0.040262</v>
      </c>
      <c r="AA23" s="18" t="n">
        <v>0.0652844234</v>
      </c>
      <c r="AB23" s="18" t="s">
        <v>50</v>
      </c>
      <c r="AC23" s="18" t="n">
        <v>0.0652844234</v>
      </c>
      <c r="AD23" s="18" t="n">
        <v>1</v>
      </c>
      <c r="AE23" s="18" t="n">
        <v>0.0652844234</v>
      </c>
      <c r="AF23" s="18" t="n">
        <f aca="false">AA23-AC23</f>
        <v>0</v>
      </c>
    </row>
    <row r="24" customFormat="false" ht="22.5" hidden="false" customHeight="false" outlineLevel="0" collapsed="false">
      <c r="A24" s="4" t="s">
        <v>43</v>
      </c>
      <c r="B24" s="4" t="s">
        <v>44</v>
      </c>
      <c r="C24" s="4" t="s">
        <v>45</v>
      </c>
      <c r="D24" s="4" t="s">
        <v>46</v>
      </c>
      <c r="E24" s="4" t="s">
        <v>85</v>
      </c>
      <c r="F24" s="4" t="s">
        <v>86</v>
      </c>
      <c r="G24" s="18" t="s">
        <v>49</v>
      </c>
      <c r="H24" s="18" t="s">
        <v>50</v>
      </c>
      <c r="I24" s="18" t="s">
        <v>50</v>
      </c>
      <c r="J24" s="18" t="s">
        <v>50</v>
      </c>
      <c r="K24" s="18" t="s">
        <v>50</v>
      </c>
      <c r="L24" s="18" t="n">
        <v>2.5178</v>
      </c>
      <c r="M24" s="18" t="n">
        <v>3.2283276008</v>
      </c>
      <c r="N24" s="18" t="s">
        <v>50</v>
      </c>
      <c r="O24" s="18" t="n">
        <v>3.2283276008</v>
      </c>
      <c r="P24" s="18" t="n">
        <v>1</v>
      </c>
      <c r="Q24" s="18" t="n">
        <v>3.2283276008</v>
      </c>
      <c r="R24" s="18" t="n">
        <v>0</v>
      </c>
      <c r="S24" s="18" t="n">
        <v>0.72052</v>
      </c>
      <c r="T24" s="18" t="n">
        <v>1.101199866</v>
      </c>
      <c r="U24" s="18" t="s">
        <v>50</v>
      </c>
      <c r="V24" s="18" t="n">
        <v>1.101199866</v>
      </c>
      <c r="W24" s="18" t="n">
        <v>1</v>
      </c>
      <c r="X24" s="18" t="n">
        <v>1.101199866</v>
      </c>
      <c r="Y24" s="18" t="n">
        <v>0</v>
      </c>
      <c r="Z24" s="18" t="n">
        <v>0.0072482</v>
      </c>
      <c r="AA24" s="18" t="n">
        <v>0.01196366606</v>
      </c>
      <c r="AB24" s="18" t="s">
        <v>50</v>
      </c>
      <c r="AC24" s="18" t="n">
        <v>0.01196366606</v>
      </c>
      <c r="AD24" s="18" t="n">
        <v>1</v>
      </c>
      <c r="AE24" s="18" t="n">
        <v>0.01196366606</v>
      </c>
      <c r="AF24" s="18" t="n">
        <f aca="false">AA24-AC24</f>
        <v>0</v>
      </c>
    </row>
    <row r="25" customFormat="false" ht="22.5" hidden="false" customHeight="false" outlineLevel="0" collapsed="false">
      <c r="A25" s="4" t="s">
        <v>43</v>
      </c>
      <c r="B25" s="4" t="s">
        <v>44</v>
      </c>
      <c r="C25" s="4" t="s">
        <v>45</v>
      </c>
      <c r="D25" s="4" t="s">
        <v>46</v>
      </c>
      <c r="E25" s="4" t="s">
        <v>87</v>
      </c>
      <c r="F25" s="4" t="s">
        <v>88</v>
      </c>
      <c r="G25" s="18" t="s">
        <v>49</v>
      </c>
      <c r="H25" s="18" t="s">
        <v>50</v>
      </c>
      <c r="I25" s="18" t="s">
        <v>50</v>
      </c>
      <c r="J25" s="18" t="s">
        <v>50</v>
      </c>
      <c r="K25" s="18" t="s">
        <v>50</v>
      </c>
      <c r="L25" s="18" t="n">
        <v>16.558</v>
      </c>
      <c r="M25" s="18" t="n">
        <v>22.169562</v>
      </c>
      <c r="N25" s="18" t="s">
        <v>50</v>
      </c>
      <c r="O25" s="18" t="n">
        <v>22.169562</v>
      </c>
      <c r="P25" s="18" t="n">
        <v>1</v>
      </c>
      <c r="Q25" s="18" t="n">
        <v>22.169562</v>
      </c>
      <c r="R25" s="18" t="n">
        <v>0</v>
      </c>
      <c r="S25" s="18" t="n">
        <v>4.5131</v>
      </c>
      <c r="T25" s="18" t="n">
        <v>5.5788791</v>
      </c>
      <c r="U25" s="18" t="s">
        <v>50</v>
      </c>
      <c r="V25" s="18" t="n">
        <v>5.5788791</v>
      </c>
      <c r="W25" s="18" t="n">
        <v>1</v>
      </c>
      <c r="X25" s="18" t="n">
        <v>5.5788791</v>
      </c>
      <c r="Y25" s="18" t="n">
        <v>0</v>
      </c>
      <c r="Z25" s="18" t="n">
        <v>0.037893</v>
      </c>
      <c r="AA25" s="18" t="n">
        <v>0.060891779</v>
      </c>
      <c r="AB25" s="18" t="s">
        <v>50</v>
      </c>
      <c r="AC25" s="18" t="n">
        <v>0.060891779</v>
      </c>
      <c r="AD25" s="18" t="n">
        <v>1</v>
      </c>
      <c r="AE25" s="18" t="n">
        <v>0.060891779</v>
      </c>
      <c r="AF25" s="18" t="n">
        <f aca="false">AA25-AC25</f>
        <v>0</v>
      </c>
    </row>
    <row r="26" customFormat="false" ht="22.5" hidden="false" customHeight="false" outlineLevel="0" collapsed="false">
      <c r="A26" s="4" t="s">
        <v>43</v>
      </c>
      <c r="B26" s="4" t="s">
        <v>44</v>
      </c>
      <c r="C26" s="4" t="s">
        <v>45</v>
      </c>
      <c r="D26" s="4" t="s">
        <v>46</v>
      </c>
      <c r="E26" s="4" t="s">
        <v>89</v>
      </c>
      <c r="F26" s="4" t="s">
        <v>90</v>
      </c>
      <c r="G26" s="18" t="s">
        <v>49</v>
      </c>
      <c r="H26" s="18" t="s">
        <v>50</v>
      </c>
      <c r="I26" s="18" t="s">
        <v>50</v>
      </c>
      <c r="J26" s="18" t="s">
        <v>50</v>
      </c>
      <c r="K26" s="18" t="s">
        <v>50</v>
      </c>
      <c r="L26" s="18" t="n">
        <v>0.92526</v>
      </c>
      <c r="M26" s="18" t="n">
        <v>1.2427037908</v>
      </c>
      <c r="N26" s="18" t="s">
        <v>50</v>
      </c>
      <c r="O26" s="18" t="n">
        <v>1.2427037908</v>
      </c>
      <c r="P26" s="18" t="n">
        <v>1</v>
      </c>
      <c r="Q26" s="18" t="n">
        <v>1.2427037908</v>
      </c>
      <c r="R26" s="18" t="n">
        <v>0</v>
      </c>
      <c r="S26" s="18" t="n">
        <v>0.29691</v>
      </c>
      <c r="T26" s="18" t="n">
        <v>0.39801258</v>
      </c>
      <c r="U26" s="18" t="s">
        <v>50</v>
      </c>
      <c r="V26" s="18" t="n">
        <v>0.39801258</v>
      </c>
      <c r="W26" s="18" t="n">
        <v>1</v>
      </c>
      <c r="X26" s="18" t="n">
        <v>0.39801258</v>
      </c>
      <c r="Y26" s="18" t="n">
        <v>0</v>
      </c>
      <c r="Z26" s="18" t="n">
        <v>0.0036224</v>
      </c>
      <c r="AA26" s="18" t="n">
        <v>0.005727623</v>
      </c>
      <c r="AB26" s="18" t="s">
        <v>50</v>
      </c>
      <c r="AC26" s="18" t="n">
        <v>0.005727623</v>
      </c>
      <c r="AD26" s="18" t="n">
        <v>1</v>
      </c>
      <c r="AE26" s="18" t="n">
        <v>0.005727623</v>
      </c>
      <c r="AF26" s="18" t="n">
        <f aca="false">AA26-AC26</f>
        <v>0</v>
      </c>
    </row>
    <row r="27" customFormat="false" ht="22.5" hidden="false" customHeight="false" outlineLevel="0" collapsed="false">
      <c r="A27" s="4" t="s">
        <v>43</v>
      </c>
      <c r="B27" s="4" t="s">
        <v>44</v>
      </c>
      <c r="C27" s="4" t="s">
        <v>45</v>
      </c>
      <c r="D27" s="4" t="s">
        <v>46</v>
      </c>
      <c r="E27" s="4" t="s">
        <v>91</v>
      </c>
      <c r="F27" s="4" t="s">
        <v>92</v>
      </c>
      <c r="G27" s="18" t="s">
        <v>49</v>
      </c>
      <c r="H27" s="18" t="s">
        <v>50</v>
      </c>
      <c r="I27" s="18" t="s">
        <v>50</v>
      </c>
      <c r="J27" s="18" t="s">
        <v>50</v>
      </c>
      <c r="K27" s="18" t="s">
        <v>50</v>
      </c>
      <c r="L27" s="18" t="n">
        <v>3.0703</v>
      </c>
      <c r="M27" s="18" t="n">
        <v>4.12365942</v>
      </c>
      <c r="N27" s="18" t="s">
        <v>50</v>
      </c>
      <c r="O27" s="18" t="n">
        <v>4.12365942</v>
      </c>
      <c r="P27" s="18" t="n">
        <v>1</v>
      </c>
      <c r="Q27" s="18" t="n">
        <v>4.12365942</v>
      </c>
      <c r="R27" s="18" t="n">
        <v>0</v>
      </c>
      <c r="S27" s="18" t="n">
        <v>0.98525</v>
      </c>
      <c r="T27" s="18" t="n">
        <v>1.32072407</v>
      </c>
      <c r="U27" s="18" t="s">
        <v>50</v>
      </c>
      <c r="V27" s="18" t="n">
        <v>1.32072407</v>
      </c>
      <c r="W27" s="18" t="n">
        <v>1</v>
      </c>
      <c r="X27" s="18" t="n">
        <v>1.32072407</v>
      </c>
      <c r="Y27" s="18" t="n">
        <v>0</v>
      </c>
      <c r="Z27" s="18" t="n">
        <v>0.01202</v>
      </c>
      <c r="AA27" s="18" t="n">
        <v>0.0190060377</v>
      </c>
      <c r="AB27" s="18" t="s">
        <v>50</v>
      </c>
      <c r="AC27" s="18" t="n">
        <v>0.0190060377</v>
      </c>
      <c r="AD27" s="18" t="n">
        <v>1</v>
      </c>
      <c r="AE27" s="18" t="n">
        <v>0.0190060377</v>
      </c>
      <c r="AF27" s="18" t="n">
        <f aca="false">AA27-AC27</f>
        <v>0</v>
      </c>
    </row>
    <row r="28" customFormat="false" ht="22.5" hidden="false" customHeight="false" outlineLevel="0" collapsed="false">
      <c r="A28" s="4" t="s">
        <v>43</v>
      </c>
      <c r="B28" s="4" t="s">
        <v>44</v>
      </c>
      <c r="C28" s="4" t="s">
        <v>45</v>
      </c>
      <c r="D28" s="4" t="s">
        <v>46</v>
      </c>
      <c r="E28" s="4" t="s">
        <v>93</v>
      </c>
      <c r="F28" s="4" t="s">
        <v>94</v>
      </c>
      <c r="G28" s="18" t="s">
        <v>49</v>
      </c>
      <c r="H28" s="18" t="s">
        <v>50</v>
      </c>
      <c r="I28" s="18" t="s">
        <v>50</v>
      </c>
      <c r="J28" s="18" t="s">
        <v>50</v>
      </c>
      <c r="K28" s="18" t="s">
        <v>50</v>
      </c>
      <c r="L28" s="18" t="n">
        <v>0.0057079</v>
      </c>
      <c r="M28" s="18" t="n">
        <v>0.007610417928</v>
      </c>
      <c r="N28" s="18" t="s">
        <v>50</v>
      </c>
      <c r="O28" s="18" t="n">
        <v>0.007610417928</v>
      </c>
      <c r="P28" s="18" t="n">
        <v>1</v>
      </c>
      <c r="Q28" s="18" t="n">
        <v>0.007610417928</v>
      </c>
      <c r="R28" s="18" t="n">
        <v>0</v>
      </c>
      <c r="S28" s="18" t="n">
        <v>0.0018746</v>
      </c>
      <c r="T28" s="18" t="n">
        <v>0.0025656312</v>
      </c>
      <c r="U28" s="18" t="s">
        <v>50</v>
      </c>
      <c r="V28" s="18" t="n">
        <v>0.0025656312</v>
      </c>
      <c r="W28" s="18" t="n">
        <v>1</v>
      </c>
      <c r="X28" s="18" t="n">
        <v>0.0025656312</v>
      </c>
      <c r="Y28" s="18" t="n">
        <v>0</v>
      </c>
      <c r="Z28" s="18" t="n">
        <v>1.7081E-005</v>
      </c>
      <c r="AA28" s="18" t="n">
        <v>2.7798271E-005</v>
      </c>
      <c r="AB28" s="18" t="s">
        <v>50</v>
      </c>
      <c r="AC28" s="18" t="n">
        <v>2.7798271E-005</v>
      </c>
      <c r="AD28" s="18" t="n">
        <v>1</v>
      </c>
      <c r="AE28" s="18" t="n">
        <v>2.7798271E-005</v>
      </c>
      <c r="AF28" s="18" t="n">
        <f aca="false">AA28-AC28</f>
        <v>0</v>
      </c>
    </row>
    <row r="29" customFormat="false" ht="11.25" hidden="false" customHeight="false" outlineLevel="0" collapsed="false">
      <c r="A29" s="4" t="s">
        <v>43</v>
      </c>
      <c r="B29" s="4" t="s">
        <v>44</v>
      </c>
      <c r="C29" s="4" t="s">
        <v>45</v>
      </c>
      <c r="D29" s="4" t="s">
        <v>46</v>
      </c>
      <c r="E29" s="4" t="s">
        <v>95</v>
      </c>
      <c r="F29" s="4" t="s">
        <v>96</v>
      </c>
      <c r="G29" s="18" t="s">
        <v>49</v>
      </c>
      <c r="H29" s="18" t="s">
        <v>50</v>
      </c>
      <c r="I29" s="18" t="s">
        <v>50</v>
      </c>
      <c r="J29" s="18" t="s">
        <v>50</v>
      </c>
      <c r="K29" s="18" t="s">
        <v>50</v>
      </c>
      <c r="L29" s="18" t="n">
        <v>4.9108E-005</v>
      </c>
      <c r="M29" s="18" t="n">
        <v>6.189693392E-005</v>
      </c>
      <c r="N29" s="18" t="s">
        <v>50</v>
      </c>
      <c r="O29" s="18" t="n">
        <v>6.189693392E-005</v>
      </c>
      <c r="P29" s="18" t="n">
        <v>1</v>
      </c>
      <c r="Q29" s="18" t="n">
        <v>6.189693392E-005</v>
      </c>
      <c r="R29" s="18" t="n">
        <v>0</v>
      </c>
      <c r="S29" s="18" t="n">
        <v>1.5305E-005</v>
      </c>
      <c r="T29" s="18" t="n">
        <v>2.01905242E-005</v>
      </c>
      <c r="U29" s="18" t="s">
        <v>50</v>
      </c>
      <c r="V29" s="18" t="n">
        <v>2.01905242E-005</v>
      </c>
      <c r="W29" s="18" t="n">
        <v>1</v>
      </c>
      <c r="X29" s="18" t="n">
        <v>2.01905242E-005</v>
      </c>
      <c r="Y29" s="18" t="n">
        <v>0</v>
      </c>
      <c r="Z29" s="18" t="n">
        <v>1.3955E-007</v>
      </c>
      <c r="AA29" s="18" t="n">
        <v>2.16294958E-007</v>
      </c>
      <c r="AB29" s="18" t="s">
        <v>50</v>
      </c>
      <c r="AC29" s="18" t="n">
        <v>2.16294958E-007</v>
      </c>
      <c r="AD29" s="18" t="n">
        <v>1</v>
      </c>
      <c r="AE29" s="18" t="n">
        <v>2.16294958E-007</v>
      </c>
      <c r="AF29" s="18" t="n">
        <f aca="false">AA29-AC29</f>
        <v>0</v>
      </c>
    </row>
    <row r="30" customFormat="false" ht="11.25" hidden="false" customHeight="false" outlineLevel="0" collapsed="false">
      <c r="A30" s="4" t="s">
        <v>43</v>
      </c>
      <c r="B30" s="4" t="s">
        <v>44</v>
      </c>
      <c r="C30" s="4" t="s">
        <v>45</v>
      </c>
      <c r="D30" s="4" t="s">
        <v>46</v>
      </c>
      <c r="E30" s="4" t="s">
        <v>97</v>
      </c>
      <c r="F30" s="4" t="s">
        <v>98</v>
      </c>
      <c r="G30" s="18" t="s">
        <v>49</v>
      </c>
      <c r="H30" s="18" t="s">
        <v>50</v>
      </c>
      <c r="I30" s="18" t="s">
        <v>50</v>
      </c>
      <c r="J30" s="18" t="s">
        <v>50</v>
      </c>
      <c r="K30" s="18" t="s">
        <v>50</v>
      </c>
      <c r="L30" s="18" t="n">
        <v>1.1237</v>
      </c>
      <c r="M30" s="18" t="n">
        <v>1.69064812184</v>
      </c>
      <c r="N30" s="18" t="s">
        <v>50</v>
      </c>
      <c r="O30" s="18" t="n">
        <v>1.69064812184</v>
      </c>
      <c r="P30" s="18" t="n">
        <v>1</v>
      </c>
      <c r="Q30" s="18" t="n">
        <v>1.69064812184</v>
      </c>
      <c r="R30" s="18" t="n">
        <v>0</v>
      </c>
      <c r="S30" s="18" t="n">
        <v>0.37033</v>
      </c>
      <c r="T30" s="18" t="n">
        <v>0.56223248</v>
      </c>
      <c r="U30" s="18" t="s">
        <v>50</v>
      </c>
      <c r="V30" s="18" t="n">
        <v>0.56223248</v>
      </c>
      <c r="W30" s="18" t="n">
        <v>1</v>
      </c>
      <c r="X30" s="18" t="n">
        <v>0.56223248</v>
      </c>
      <c r="Y30" s="18" t="n">
        <v>0</v>
      </c>
      <c r="Z30" s="18" t="n">
        <v>0.0033647</v>
      </c>
      <c r="AA30" s="18" t="n">
        <v>0.00606860672</v>
      </c>
      <c r="AB30" s="18" t="s">
        <v>50</v>
      </c>
      <c r="AC30" s="18" t="n">
        <v>0.00606860672</v>
      </c>
      <c r="AD30" s="18" t="n">
        <v>1</v>
      </c>
      <c r="AE30" s="18" t="n">
        <v>0.00606860672</v>
      </c>
      <c r="AF30" s="18" t="n">
        <f aca="false">AA30-AC30</f>
        <v>0</v>
      </c>
    </row>
    <row r="31" customFormat="false" ht="11.25" hidden="false" customHeight="false" outlineLevel="0" collapsed="false">
      <c r="A31" s="4" t="s">
        <v>43</v>
      </c>
      <c r="B31" s="4" t="s">
        <v>44</v>
      </c>
      <c r="C31" s="4" t="s">
        <v>45</v>
      </c>
      <c r="D31" s="4" t="s">
        <v>46</v>
      </c>
      <c r="E31" s="4" t="s">
        <v>99</v>
      </c>
      <c r="F31" s="4" t="s">
        <v>100</v>
      </c>
      <c r="G31" s="18" t="s">
        <v>49</v>
      </c>
      <c r="H31" s="18" t="s">
        <v>50</v>
      </c>
      <c r="I31" s="18" t="s">
        <v>50</v>
      </c>
      <c r="J31" s="18" t="s">
        <v>50</v>
      </c>
      <c r="K31" s="18" t="s">
        <v>50</v>
      </c>
      <c r="L31" s="18" t="n">
        <v>8.2923</v>
      </c>
      <c r="M31" s="18" t="n">
        <v>12.50402167536</v>
      </c>
      <c r="N31" s="18" t="s">
        <v>50</v>
      </c>
      <c r="O31" s="18" t="n">
        <v>12.50402167536</v>
      </c>
      <c r="P31" s="18" t="n">
        <v>1</v>
      </c>
      <c r="Q31" s="18" t="n">
        <v>12.50402167536</v>
      </c>
      <c r="R31" s="18" t="n">
        <v>0</v>
      </c>
      <c r="S31" s="18" t="n">
        <v>2.5394</v>
      </c>
      <c r="T31" s="18" t="n">
        <v>3.8297333607</v>
      </c>
      <c r="U31" s="18" t="s">
        <v>50</v>
      </c>
      <c r="V31" s="18" t="n">
        <v>3.8297333607</v>
      </c>
      <c r="W31" s="18" t="n">
        <v>1</v>
      </c>
      <c r="X31" s="18" t="n">
        <v>3.8297333607</v>
      </c>
      <c r="Y31" s="18" t="n">
        <v>0</v>
      </c>
      <c r="Z31" s="18" t="n">
        <v>0.022478</v>
      </c>
      <c r="AA31" s="18" t="n">
        <v>0.040470398542</v>
      </c>
      <c r="AB31" s="18" t="s">
        <v>50</v>
      </c>
      <c r="AC31" s="18" t="n">
        <v>0.040470398542</v>
      </c>
      <c r="AD31" s="18" t="n">
        <v>1</v>
      </c>
      <c r="AE31" s="18" t="n">
        <v>0.040470398542</v>
      </c>
      <c r="AF31" s="18" t="n">
        <f aca="false">AA31-AC31</f>
        <v>0</v>
      </c>
    </row>
    <row r="32" customFormat="false" ht="11.25" hidden="false" customHeight="false" outlineLevel="0" collapsed="false">
      <c r="A32" s="4" t="s">
        <v>43</v>
      </c>
      <c r="B32" s="4" t="s">
        <v>44</v>
      </c>
      <c r="C32" s="4" t="s">
        <v>45</v>
      </c>
      <c r="D32" s="4" t="s">
        <v>46</v>
      </c>
      <c r="E32" s="4" t="s">
        <v>101</v>
      </c>
      <c r="F32" s="4" t="s">
        <v>102</v>
      </c>
      <c r="G32" s="18" t="s">
        <v>49</v>
      </c>
      <c r="H32" s="18" t="s">
        <v>50</v>
      </c>
      <c r="I32" s="18" t="s">
        <v>50</v>
      </c>
      <c r="J32" s="18" t="s">
        <v>50</v>
      </c>
      <c r="K32" s="18" t="s">
        <v>50</v>
      </c>
      <c r="L32" s="18" t="n">
        <v>0.0030583</v>
      </c>
      <c r="M32" s="18" t="n">
        <v>0.00461021016</v>
      </c>
      <c r="N32" s="18" t="s">
        <v>50</v>
      </c>
      <c r="O32" s="18" t="n">
        <v>0.00461021016</v>
      </c>
      <c r="P32" s="18" t="n">
        <v>1</v>
      </c>
      <c r="Q32" s="18" t="n">
        <v>0.00461021016</v>
      </c>
      <c r="R32" s="18" t="n">
        <v>0</v>
      </c>
      <c r="S32" s="18" t="n">
        <v>0.0009706</v>
      </c>
      <c r="T32" s="18" t="n">
        <v>0.0014650392</v>
      </c>
      <c r="U32" s="18" t="s">
        <v>50</v>
      </c>
      <c r="V32" s="18" t="n">
        <v>0.0014650392</v>
      </c>
      <c r="W32" s="18" t="n">
        <v>1</v>
      </c>
      <c r="X32" s="18" t="n">
        <v>0.0014650392</v>
      </c>
      <c r="Y32" s="18" t="n">
        <v>0</v>
      </c>
      <c r="Z32" s="18" t="n">
        <v>8.6672E-006</v>
      </c>
      <c r="AA32" s="18" t="n">
        <v>1.5621836E-005</v>
      </c>
      <c r="AB32" s="18" t="s">
        <v>50</v>
      </c>
      <c r="AC32" s="18" t="n">
        <v>1.5621836E-005</v>
      </c>
      <c r="AD32" s="18" t="n">
        <v>1</v>
      </c>
      <c r="AE32" s="18" t="n">
        <v>1.5621836E-005</v>
      </c>
      <c r="AF32" s="18" t="n">
        <f aca="false">AA32-AC32</f>
        <v>0</v>
      </c>
    </row>
    <row r="33" customFormat="false" ht="22.5" hidden="false" customHeight="false" outlineLevel="0" collapsed="false">
      <c r="A33" s="4" t="s">
        <v>43</v>
      </c>
      <c r="B33" s="4" t="s">
        <v>44</v>
      </c>
      <c r="C33" s="4" t="s">
        <v>45</v>
      </c>
      <c r="D33" s="4" t="s">
        <v>46</v>
      </c>
      <c r="E33" s="4" t="s">
        <v>103</v>
      </c>
      <c r="F33" s="4" t="s">
        <v>104</v>
      </c>
      <c r="G33" s="18" t="s">
        <v>49</v>
      </c>
      <c r="H33" s="18" t="s">
        <v>50</v>
      </c>
      <c r="I33" s="18" t="s">
        <v>50</v>
      </c>
      <c r="J33" s="18" t="s">
        <v>50</v>
      </c>
      <c r="K33" s="18" t="s">
        <v>50</v>
      </c>
      <c r="L33" s="18" t="n">
        <v>0.048197</v>
      </c>
      <c r="M33" s="18" t="n">
        <v>0.0726538398</v>
      </c>
      <c r="N33" s="18" t="s">
        <v>50</v>
      </c>
      <c r="O33" s="18" t="n">
        <v>0.0726538398</v>
      </c>
      <c r="P33" s="18" t="n">
        <v>1</v>
      </c>
      <c r="Q33" s="18" t="n">
        <v>0.0726538398</v>
      </c>
      <c r="R33" s="18" t="n">
        <v>0</v>
      </c>
      <c r="S33" s="18" t="n">
        <v>0.015296</v>
      </c>
      <c r="T33" s="18" t="n">
        <v>0.02308804</v>
      </c>
      <c r="U33" s="18" t="s">
        <v>50</v>
      </c>
      <c r="V33" s="18" t="n">
        <v>0.02308804</v>
      </c>
      <c r="W33" s="18" t="n">
        <v>1</v>
      </c>
      <c r="X33" s="18" t="n">
        <v>0.02308804</v>
      </c>
      <c r="Y33" s="18" t="n">
        <v>0</v>
      </c>
      <c r="Z33" s="18" t="n">
        <v>0.00013659</v>
      </c>
      <c r="AA33" s="18" t="n">
        <v>0.00024618971</v>
      </c>
      <c r="AB33" s="18" t="s">
        <v>50</v>
      </c>
      <c r="AC33" s="18" t="n">
        <v>0.00024618971</v>
      </c>
      <c r="AD33" s="18" t="n">
        <v>1</v>
      </c>
      <c r="AE33" s="18" t="n">
        <v>0.00024618971</v>
      </c>
      <c r="AF33" s="18" t="n">
        <f aca="false">AA33-AC33</f>
        <v>0</v>
      </c>
    </row>
    <row r="34" customFormat="false" ht="11.25" hidden="false" customHeight="false" outlineLevel="0" collapsed="false">
      <c r="A34" s="4" t="s">
        <v>43</v>
      </c>
      <c r="B34" s="4" t="s">
        <v>44</v>
      </c>
      <c r="C34" s="4" t="s">
        <v>45</v>
      </c>
      <c r="D34" s="4" t="s">
        <v>46</v>
      </c>
      <c r="E34" s="4" t="s">
        <v>105</v>
      </c>
      <c r="F34" s="4" t="s">
        <v>106</v>
      </c>
      <c r="G34" s="18" t="s">
        <v>49</v>
      </c>
      <c r="H34" s="18" t="s">
        <v>50</v>
      </c>
      <c r="I34" s="18" t="s">
        <v>50</v>
      </c>
      <c r="J34" s="18" t="s">
        <v>50</v>
      </c>
      <c r="K34" s="18" t="s">
        <v>50</v>
      </c>
      <c r="L34" s="18" t="n">
        <v>0.0053834</v>
      </c>
      <c r="M34" s="18" t="n">
        <v>0.00843434058</v>
      </c>
      <c r="N34" s="18" t="s">
        <v>50</v>
      </c>
      <c r="O34" s="18" t="n">
        <v>0.00843434058</v>
      </c>
      <c r="P34" s="18" t="n">
        <v>1</v>
      </c>
      <c r="Q34" s="18" t="n">
        <v>0.00843434058</v>
      </c>
      <c r="R34" s="18" t="n">
        <v>0</v>
      </c>
      <c r="S34" s="18" t="n">
        <v>0.00094223</v>
      </c>
      <c r="T34" s="18" t="n">
        <v>0.0014065845</v>
      </c>
      <c r="U34" s="18" t="s">
        <v>50</v>
      </c>
      <c r="V34" s="18" t="n">
        <v>0.0014065845</v>
      </c>
      <c r="W34" s="18" t="n">
        <v>1</v>
      </c>
      <c r="X34" s="18" t="n">
        <v>0.0014065845</v>
      </c>
      <c r="Y34" s="18" t="n">
        <v>0</v>
      </c>
      <c r="Z34" s="18" t="n">
        <v>8.2386E-006</v>
      </c>
      <c r="AA34" s="18" t="n">
        <v>1.5342548E-005</v>
      </c>
      <c r="AB34" s="18" t="s">
        <v>50</v>
      </c>
      <c r="AC34" s="18" t="n">
        <v>1.5342548E-005</v>
      </c>
      <c r="AD34" s="18" t="n">
        <v>1</v>
      </c>
      <c r="AE34" s="18" t="n">
        <v>1.5342548E-005</v>
      </c>
      <c r="AF34" s="18" t="n">
        <f aca="false">AA34-AC34</f>
        <v>0</v>
      </c>
    </row>
    <row r="35" customFormat="false" ht="22.5" hidden="false" customHeight="false" outlineLevel="0" collapsed="false">
      <c r="A35" s="4" t="s">
        <v>43</v>
      </c>
      <c r="B35" s="4" t="s">
        <v>44</v>
      </c>
      <c r="C35" s="4" t="s">
        <v>45</v>
      </c>
      <c r="D35" s="4" t="s">
        <v>46</v>
      </c>
      <c r="E35" s="4" t="s">
        <v>107</v>
      </c>
      <c r="F35" s="4" t="s">
        <v>108</v>
      </c>
      <c r="G35" s="18" t="s">
        <v>49</v>
      </c>
      <c r="H35" s="18" t="s">
        <v>50</v>
      </c>
      <c r="I35" s="18" t="s">
        <v>50</v>
      </c>
      <c r="J35" s="18" t="s">
        <v>50</v>
      </c>
      <c r="K35" s="18" t="s">
        <v>50</v>
      </c>
      <c r="L35" s="18" t="n">
        <v>0.045956</v>
      </c>
      <c r="M35" s="18" t="n">
        <v>0.0678415728</v>
      </c>
      <c r="N35" s="18" t="s">
        <v>50</v>
      </c>
      <c r="O35" s="18" t="n">
        <v>0.0678415866</v>
      </c>
      <c r="P35" s="18" t="n">
        <v>1</v>
      </c>
      <c r="Q35" s="18" t="n">
        <v>0.0678415866</v>
      </c>
      <c r="R35" s="18" t="n">
        <v>-1.38000000038385E-008</v>
      </c>
      <c r="S35" s="18" t="n">
        <v>0.48268</v>
      </c>
      <c r="T35" s="18" t="n">
        <v>0.6500423</v>
      </c>
      <c r="U35" s="18" t="s">
        <v>50</v>
      </c>
      <c r="V35" s="18" t="n">
        <v>0.6348812</v>
      </c>
      <c r="W35" s="18" t="n">
        <v>1</v>
      </c>
      <c r="X35" s="18" t="n">
        <v>0.6348812</v>
      </c>
      <c r="Y35" s="18" t="n">
        <v>0.0151610999999999</v>
      </c>
      <c r="Z35" s="18" t="n">
        <v>0.0032991</v>
      </c>
      <c r="AA35" s="18" t="n">
        <v>0.0058744121</v>
      </c>
      <c r="AB35" s="18" t="s">
        <v>50</v>
      </c>
      <c r="AC35" s="18" t="n">
        <v>0.0058777942</v>
      </c>
      <c r="AD35" s="18" t="n">
        <v>1</v>
      </c>
      <c r="AE35" s="18" t="n">
        <v>0.0058777942</v>
      </c>
      <c r="AF35" s="18" t="n">
        <f aca="false">AA35-AC35</f>
        <v>-3.38209999999929E-006</v>
      </c>
    </row>
    <row r="36" customFormat="false" ht="11.25" hidden="false" customHeight="false" outlineLevel="0" collapsed="false">
      <c r="A36" s="4" t="s">
        <v>43</v>
      </c>
      <c r="B36" s="4" t="s">
        <v>44</v>
      </c>
      <c r="C36" s="4" t="s">
        <v>45</v>
      </c>
      <c r="D36" s="4" t="s">
        <v>46</v>
      </c>
      <c r="E36" s="4" t="s">
        <v>109</v>
      </c>
      <c r="F36" s="4" t="s">
        <v>110</v>
      </c>
      <c r="G36" s="18" t="s">
        <v>49</v>
      </c>
      <c r="H36" s="18" t="s">
        <v>50</v>
      </c>
      <c r="I36" s="18" t="s">
        <v>50</v>
      </c>
      <c r="J36" s="18" t="s">
        <v>50</v>
      </c>
      <c r="K36" s="18" t="s">
        <v>50</v>
      </c>
      <c r="L36" s="18" t="n">
        <v>0.44575</v>
      </c>
      <c r="M36" s="18" t="n">
        <v>0.6390733908</v>
      </c>
      <c r="N36" s="18" t="s">
        <v>50</v>
      </c>
      <c r="O36" s="18" t="n">
        <v>0.6390733908</v>
      </c>
      <c r="P36" s="18" t="n">
        <v>1</v>
      </c>
      <c r="Q36" s="18" t="n">
        <v>0.6390733908</v>
      </c>
      <c r="R36" s="18" t="n">
        <v>0</v>
      </c>
      <c r="S36" s="18" t="n">
        <v>4.5218</v>
      </c>
      <c r="T36" s="18" t="n">
        <v>4.6179714</v>
      </c>
      <c r="U36" s="18" t="s">
        <v>50</v>
      </c>
      <c r="V36" s="18" t="n">
        <v>4.6179714</v>
      </c>
      <c r="W36" s="18" t="n">
        <v>1</v>
      </c>
      <c r="X36" s="18" t="n">
        <v>4.6179714</v>
      </c>
      <c r="Y36" s="18" t="n">
        <v>0</v>
      </c>
      <c r="Z36" s="18" t="n">
        <v>0.034033</v>
      </c>
      <c r="AA36" s="18" t="n">
        <v>0.05903608</v>
      </c>
      <c r="AB36" s="18" t="s">
        <v>50</v>
      </c>
      <c r="AC36" s="18" t="n">
        <v>0.05903608</v>
      </c>
      <c r="AD36" s="18" t="n">
        <v>1</v>
      </c>
      <c r="AE36" s="18" t="n">
        <v>0.05903608</v>
      </c>
      <c r="AF36" s="18" t="n">
        <f aca="false">AA36-AC36</f>
        <v>0</v>
      </c>
    </row>
    <row r="37" customFormat="false" ht="11.25" hidden="false" customHeight="false" outlineLevel="0" collapsed="false">
      <c r="A37" s="4" t="s">
        <v>43</v>
      </c>
      <c r="B37" s="4" t="s">
        <v>44</v>
      </c>
      <c r="C37" s="4" t="s">
        <v>45</v>
      </c>
      <c r="D37" s="4" t="s">
        <v>46</v>
      </c>
      <c r="E37" s="4" t="s">
        <v>111</v>
      </c>
      <c r="F37" s="4" t="s">
        <v>112</v>
      </c>
      <c r="G37" s="18" t="s">
        <v>49</v>
      </c>
      <c r="H37" s="18" t="s">
        <v>50</v>
      </c>
      <c r="I37" s="18" t="s">
        <v>50</v>
      </c>
      <c r="J37" s="18" t="s">
        <v>50</v>
      </c>
      <c r="K37" s="18" t="s">
        <v>50</v>
      </c>
      <c r="L37" s="18" t="n">
        <v>0.15806</v>
      </c>
      <c r="M37" s="18" t="n">
        <v>0.1791874984</v>
      </c>
      <c r="N37" s="18" t="s">
        <v>50</v>
      </c>
      <c r="O37" s="18" t="n">
        <v>0.1791874984</v>
      </c>
      <c r="P37" s="18" t="n">
        <v>1</v>
      </c>
      <c r="Q37" s="18" t="n">
        <v>0.1791874984</v>
      </c>
      <c r="R37" s="18" t="n">
        <v>0</v>
      </c>
      <c r="S37" s="18" t="n">
        <v>5.5553</v>
      </c>
      <c r="T37" s="18" t="n">
        <v>6.634007</v>
      </c>
      <c r="U37" s="18" t="s">
        <v>50</v>
      </c>
      <c r="V37" s="18" t="n">
        <v>3.2616086</v>
      </c>
      <c r="W37" s="18" t="n">
        <v>1</v>
      </c>
      <c r="X37" s="18" t="n">
        <v>3.2616086</v>
      </c>
      <c r="Y37" s="18" t="n">
        <v>3.3723984</v>
      </c>
      <c r="Z37" s="18" t="n">
        <v>0.025929</v>
      </c>
      <c r="AA37" s="18" t="n">
        <v>0.035630506</v>
      </c>
      <c r="AB37" s="18" t="s">
        <v>50</v>
      </c>
      <c r="AC37" s="18" t="n">
        <v>0.035759833</v>
      </c>
      <c r="AD37" s="18" t="n">
        <v>1</v>
      </c>
      <c r="AE37" s="18" t="n">
        <v>0.035759833</v>
      </c>
      <c r="AF37" s="18" t="n">
        <f aca="false">AA37-AC37</f>
        <v>-0.000129326999999999</v>
      </c>
    </row>
    <row r="38" customFormat="false" ht="22.5" hidden="false" customHeight="false" outlineLevel="0" collapsed="false">
      <c r="A38" s="4" t="s">
        <v>43</v>
      </c>
      <c r="B38" s="4" t="s">
        <v>44</v>
      </c>
      <c r="C38" s="4" t="s">
        <v>45</v>
      </c>
      <c r="D38" s="4" t="s">
        <v>46</v>
      </c>
      <c r="E38" s="4" t="s">
        <v>113</v>
      </c>
      <c r="F38" s="4" t="s">
        <v>114</v>
      </c>
      <c r="G38" s="18" t="s">
        <v>49</v>
      </c>
      <c r="H38" s="18" t="s">
        <v>50</v>
      </c>
      <c r="I38" s="18" t="s">
        <v>50</v>
      </c>
      <c r="J38" s="18" t="s">
        <v>50</v>
      </c>
      <c r="K38" s="18" t="s">
        <v>50</v>
      </c>
      <c r="L38" s="18" t="n">
        <v>0.01509</v>
      </c>
      <c r="M38" s="18" t="n">
        <v>0.014352411516644</v>
      </c>
      <c r="N38" s="18" t="s">
        <v>50</v>
      </c>
      <c r="O38" s="18" t="n">
        <v>0.014286578019748</v>
      </c>
      <c r="P38" s="18" t="n">
        <v>1</v>
      </c>
      <c r="Q38" s="18" t="n">
        <v>0.014286578019748</v>
      </c>
      <c r="R38" s="18" t="n">
        <v>6.5833496896003E-005</v>
      </c>
      <c r="S38" s="18" t="n">
        <v>0.70371</v>
      </c>
      <c r="T38" s="18" t="n">
        <v>0.66995727229</v>
      </c>
      <c r="U38" s="18" t="s">
        <v>50</v>
      </c>
      <c r="V38" s="18" t="n">
        <v>0.431984617171</v>
      </c>
      <c r="W38" s="18" t="n">
        <v>1</v>
      </c>
      <c r="X38" s="18" t="n">
        <v>0.431984617171</v>
      </c>
      <c r="Y38" s="18" t="n">
        <v>0.237972655119</v>
      </c>
      <c r="Z38" s="18" t="n">
        <v>0.0028791</v>
      </c>
      <c r="AA38" s="18" t="n">
        <v>0.00351757850285</v>
      </c>
      <c r="AB38" s="18" t="s">
        <v>50</v>
      </c>
      <c r="AC38" s="18" t="n">
        <v>0.00351969630602</v>
      </c>
      <c r="AD38" s="18" t="n">
        <v>1</v>
      </c>
      <c r="AE38" s="18" t="n">
        <v>0.00351969630602</v>
      </c>
      <c r="AF38" s="18" t="n">
        <f aca="false">AA38-AC38</f>
        <v>-2.11780316999996E-006</v>
      </c>
    </row>
    <row r="39" customFormat="false" ht="22.5" hidden="false" customHeight="false" outlineLevel="0" collapsed="false">
      <c r="A39" s="4" t="s">
        <v>43</v>
      </c>
      <c r="B39" s="4" t="s">
        <v>44</v>
      </c>
      <c r="C39" s="4" t="s">
        <v>45</v>
      </c>
      <c r="D39" s="4" t="s">
        <v>46</v>
      </c>
      <c r="E39" s="4" t="s">
        <v>115</v>
      </c>
      <c r="F39" s="4" t="s">
        <v>116</v>
      </c>
      <c r="G39" s="18" t="s">
        <v>49</v>
      </c>
      <c r="H39" s="18" t="s">
        <v>50</v>
      </c>
      <c r="I39" s="18" t="s">
        <v>50</v>
      </c>
      <c r="J39" s="18" t="s">
        <v>50</v>
      </c>
      <c r="K39" s="18" t="s">
        <v>50</v>
      </c>
      <c r="L39" s="18" t="n">
        <v>0.0071601</v>
      </c>
      <c r="M39" s="18" t="n">
        <v>0.0074950672884</v>
      </c>
      <c r="N39" s="18" t="s">
        <v>50</v>
      </c>
      <c r="O39" s="18" t="n">
        <v>0.0073614739688</v>
      </c>
      <c r="P39" s="18" t="n">
        <v>1</v>
      </c>
      <c r="Q39" s="18" t="n">
        <v>0.0073614739688</v>
      </c>
      <c r="R39" s="18" t="n">
        <v>0.0001335933196</v>
      </c>
      <c r="S39" s="18" t="n">
        <v>0.38743</v>
      </c>
      <c r="T39" s="18" t="n">
        <v>0.2623025752</v>
      </c>
      <c r="U39" s="18" t="s">
        <v>50</v>
      </c>
      <c r="V39" s="18" t="n">
        <v>0.1352219772</v>
      </c>
      <c r="W39" s="18" t="n">
        <v>1</v>
      </c>
      <c r="X39" s="18" t="n">
        <v>0.1352219772</v>
      </c>
      <c r="Y39" s="18" t="n">
        <v>0.127080598</v>
      </c>
      <c r="Z39" s="18" t="n">
        <v>0.001286</v>
      </c>
      <c r="AA39" s="18" t="n">
        <v>0.001580636744</v>
      </c>
      <c r="AB39" s="18" t="s">
        <v>50</v>
      </c>
      <c r="AC39" s="18" t="n">
        <v>0.001587456527</v>
      </c>
      <c r="AD39" s="18" t="n">
        <v>1</v>
      </c>
      <c r="AE39" s="18" t="n">
        <v>0.001587456527</v>
      </c>
      <c r="AF39" s="18" t="n">
        <f aca="false">AA39-AC39</f>
        <v>-6.81978300000005E-006</v>
      </c>
    </row>
    <row r="40" customFormat="false" ht="22.5" hidden="false" customHeight="false" outlineLevel="0" collapsed="false">
      <c r="A40" s="4" t="s">
        <v>43</v>
      </c>
      <c r="B40" s="4" t="s">
        <v>44</v>
      </c>
      <c r="C40" s="4" t="s">
        <v>45</v>
      </c>
      <c r="D40" s="4" t="s">
        <v>46</v>
      </c>
      <c r="E40" s="4" t="s">
        <v>117</v>
      </c>
      <c r="F40" s="4" t="s">
        <v>118</v>
      </c>
      <c r="G40" s="18" t="s">
        <v>49</v>
      </c>
      <c r="H40" s="18" t="s">
        <v>50</v>
      </c>
      <c r="I40" s="18" t="s">
        <v>50</v>
      </c>
      <c r="J40" s="18" t="s">
        <v>50</v>
      </c>
      <c r="K40" s="18" t="s">
        <v>50</v>
      </c>
      <c r="L40" s="18" t="n">
        <v>5.0099E-005</v>
      </c>
      <c r="M40" s="18" t="n">
        <v>4.958030788E-005</v>
      </c>
      <c r="N40" s="18" t="s">
        <v>50</v>
      </c>
      <c r="O40" s="18" t="n">
        <v>4.958030788E-005</v>
      </c>
      <c r="P40" s="18" t="n">
        <v>1</v>
      </c>
      <c r="Q40" s="18" t="n">
        <v>4.958030788E-005</v>
      </c>
      <c r="R40" s="18" t="n">
        <v>0</v>
      </c>
      <c r="S40" s="18" t="n">
        <v>0.0022326</v>
      </c>
      <c r="T40" s="18" t="n">
        <v>0.0022001832</v>
      </c>
      <c r="U40" s="18" t="s">
        <v>50</v>
      </c>
      <c r="V40" s="18" t="n">
        <v>0.00099856139</v>
      </c>
      <c r="W40" s="18" t="n">
        <v>1</v>
      </c>
      <c r="X40" s="18" t="n">
        <v>0.00099856139</v>
      </c>
      <c r="Y40" s="18" t="n">
        <v>0.00120162181</v>
      </c>
      <c r="Z40" s="18" t="n">
        <v>9.5955E-006</v>
      </c>
      <c r="AA40" s="18" t="n">
        <v>1.1875492E-005</v>
      </c>
      <c r="AB40" s="18" t="s">
        <v>50</v>
      </c>
      <c r="AC40" s="18" t="n">
        <v>1.1892305E-005</v>
      </c>
      <c r="AD40" s="18" t="n">
        <v>1</v>
      </c>
      <c r="AE40" s="18" t="n">
        <v>1.1892305E-005</v>
      </c>
      <c r="AF40" s="18" t="n">
        <f aca="false">AA40-AC40</f>
        <v>-1.68130000000001E-008</v>
      </c>
    </row>
    <row r="41" customFormat="false" ht="22.5" hidden="false" customHeight="false" outlineLevel="0" collapsed="false">
      <c r="A41" s="4" t="s">
        <v>43</v>
      </c>
      <c r="B41" s="4" t="s">
        <v>44</v>
      </c>
      <c r="C41" s="4" t="s">
        <v>45</v>
      </c>
      <c r="D41" s="4" t="s">
        <v>46</v>
      </c>
      <c r="E41" s="4" t="s">
        <v>119</v>
      </c>
      <c r="F41" s="4" t="s">
        <v>120</v>
      </c>
      <c r="G41" s="18" t="s">
        <v>49</v>
      </c>
      <c r="H41" s="18" t="s">
        <v>50</v>
      </c>
      <c r="I41" s="18" t="s">
        <v>50</v>
      </c>
      <c r="J41" s="18" t="s">
        <v>50</v>
      </c>
      <c r="K41" s="18" t="s">
        <v>50</v>
      </c>
      <c r="L41" s="18" t="n">
        <v>0.023167</v>
      </c>
      <c r="M41" s="18" t="n">
        <v>0.026250875568</v>
      </c>
      <c r="N41" s="18" t="s">
        <v>50</v>
      </c>
      <c r="O41" s="18" t="n">
        <v>0.023351546168</v>
      </c>
      <c r="P41" s="18" t="n">
        <v>1</v>
      </c>
      <c r="Q41" s="18" t="n">
        <v>0.023351546168</v>
      </c>
      <c r="R41" s="18" t="n">
        <v>0.0028993294</v>
      </c>
      <c r="S41" s="18" t="n">
        <v>0.54741</v>
      </c>
      <c r="T41" s="18" t="n">
        <v>0.537163281</v>
      </c>
      <c r="U41" s="18" t="s">
        <v>50</v>
      </c>
      <c r="V41" s="18" t="n">
        <v>0.257246291</v>
      </c>
      <c r="W41" s="18" t="n">
        <v>1</v>
      </c>
      <c r="X41" s="18" t="n">
        <v>0.257246291</v>
      </c>
      <c r="Y41" s="18" t="n">
        <v>0.27991699</v>
      </c>
      <c r="Z41" s="18" t="n">
        <v>0.0022978</v>
      </c>
      <c r="AA41" s="18" t="n">
        <v>0.00289499301</v>
      </c>
      <c r="AB41" s="18" t="s">
        <v>50</v>
      </c>
      <c r="AC41" s="18" t="n">
        <v>0.00298677367</v>
      </c>
      <c r="AD41" s="18" t="n">
        <v>1</v>
      </c>
      <c r="AE41" s="18" t="n">
        <v>0.00298677367</v>
      </c>
      <c r="AF41" s="18" t="n">
        <f aca="false">AA41-AC41</f>
        <v>-9.17806599999996E-005</v>
      </c>
    </row>
    <row r="42" customFormat="false" ht="22.5" hidden="false" customHeight="false" outlineLevel="0" collapsed="false">
      <c r="A42" s="4" t="s">
        <v>43</v>
      </c>
      <c r="B42" s="4" t="s">
        <v>44</v>
      </c>
      <c r="C42" s="4" t="s">
        <v>45</v>
      </c>
      <c r="D42" s="4" t="s">
        <v>46</v>
      </c>
      <c r="E42" s="4" t="s">
        <v>121</v>
      </c>
      <c r="F42" s="4" t="s">
        <v>122</v>
      </c>
      <c r="G42" s="18" t="s">
        <v>49</v>
      </c>
      <c r="H42" s="18" t="s">
        <v>50</v>
      </c>
      <c r="I42" s="18" t="s">
        <v>50</v>
      </c>
      <c r="J42" s="18" t="s">
        <v>50</v>
      </c>
      <c r="K42" s="18" t="s">
        <v>50</v>
      </c>
      <c r="L42" s="18" t="n">
        <v>0.012287</v>
      </c>
      <c r="M42" s="18" t="n">
        <v>0.01288243616</v>
      </c>
      <c r="N42" s="18" t="s">
        <v>50</v>
      </c>
      <c r="O42" s="18" t="n">
        <v>0.01288243616</v>
      </c>
      <c r="P42" s="18" t="n">
        <v>1</v>
      </c>
      <c r="Q42" s="18" t="n">
        <v>0.01288243616</v>
      </c>
      <c r="R42" s="18" t="n">
        <v>0</v>
      </c>
      <c r="S42" s="18" t="n">
        <v>0.62155</v>
      </c>
      <c r="T42" s="18" t="n">
        <v>0.466580428</v>
      </c>
      <c r="U42" s="18" t="s">
        <v>50</v>
      </c>
      <c r="V42" s="18" t="n">
        <v>0.243190068</v>
      </c>
      <c r="W42" s="18" t="n">
        <v>1</v>
      </c>
      <c r="X42" s="18" t="n">
        <v>0.243190068</v>
      </c>
      <c r="Y42" s="18" t="n">
        <v>0.22339036</v>
      </c>
      <c r="Z42" s="18" t="n">
        <v>0.0022586</v>
      </c>
      <c r="AA42" s="18" t="n">
        <v>0.00280096836</v>
      </c>
      <c r="AB42" s="18" t="s">
        <v>50</v>
      </c>
      <c r="AC42" s="18" t="n">
        <v>0.00280776203</v>
      </c>
      <c r="AD42" s="18" t="n">
        <v>1</v>
      </c>
      <c r="AE42" s="18" t="n">
        <v>0.00280776203</v>
      </c>
      <c r="AF42" s="18" t="n">
        <f aca="false">AA42-AC42</f>
        <v>-6.79367000000009E-006</v>
      </c>
    </row>
    <row r="43" customFormat="false" ht="22.5" hidden="false" customHeight="false" outlineLevel="0" collapsed="false">
      <c r="A43" s="4" t="s">
        <v>43</v>
      </c>
      <c r="B43" s="4" t="s">
        <v>44</v>
      </c>
      <c r="C43" s="4" t="s">
        <v>45</v>
      </c>
      <c r="D43" s="4" t="s">
        <v>46</v>
      </c>
      <c r="E43" s="4" t="s">
        <v>123</v>
      </c>
      <c r="F43" s="4" t="s">
        <v>124</v>
      </c>
      <c r="G43" s="18" t="s">
        <v>49</v>
      </c>
      <c r="H43" s="18" t="s">
        <v>50</v>
      </c>
      <c r="I43" s="18" t="s">
        <v>50</v>
      </c>
      <c r="J43" s="18" t="s">
        <v>50</v>
      </c>
      <c r="K43" s="18" t="s">
        <v>50</v>
      </c>
      <c r="L43" s="18" t="n">
        <v>0.031596</v>
      </c>
      <c r="M43" s="18" t="n">
        <v>0.03333063095572</v>
      </c>
      <c r="N43" s="18" t="s">
        <v>50</v>
      </c>
      <c r="O43" s="18" t="n">
        <v>0.03121838455572</v>
      </c>
      <c r="P43" s="18" t="n">
        <v>1</v>
      </c>
      <c r="Q43" s="18" t="n">
        <v>0.03121838455572</v>
      </c>
      <c r="R43" s="18" t="n">
        <v>0.00211224639999999</v>
      </c>
      <c r="S43" s="18" t="n">
        <v>1.0861</v>
      </c>
      <c r="T43" s="18" t="n">
        <v>1.0202506144</v>
      </c>
      <c r="U43" s="18" t="s">
        <v>50</v>
      </c>
      <c r="V43" s="18" t="n">
        <v>0.4779137344</v>
      </c>
      <c r="W43" s="18" t="n">
        <v>1</v>
      </c>
      <c r="X43" s="18" t="n">
        <v>0.4779137344</v>
      </c>
      <c r="Y43" s="18" t="n">
        <v>0.54233688</v>
      </c>
      <c r="Z43" s="18" t="n">
        <v>0.0044674</v>
      </c>
      <c r="AA43" s="18" t="n">
        <v>0.005531015707</v>
      </c>
      <c r="AB43" s="18" t="s">
        <v>50</v>
      </c>
      <c r="AC43" s="18" t="n">
        <v>0.005602483207</v>
      </c>
      <c r="AD43" s="18" t="n">
        <v>1</v>
      </c>
      <c r="AE43" s="18" t="n">
        <v>0.005602483207</v>
      </c>
      <c r="AF43" s="18" t="n">
        <f aca="false">AA43-AC43</f>
        <v>-7.14674999999984E-005</v>
      </c>
    </row>
    <row r="44" customFormat="false" ht="22.5" hidden="false" customHeight="false" outlineLevel="0" collapsed="false">
      <c r="A44" s="4" t="s">
        <v>43</v>
      </c>
      <c r="B44" s="4" t="s">
        <v>44</v>
      </c>
      <c r="C44" s="4" t="s">
        <v>45</v>
      </c>
      <c r="D44" s="4" t="s">
        <v>46</v>
      </c>
      <c r="E44" s="4" t="s">
        <v>125</v>
      </c>
      <c r="F44" s="4" t="s">
        <v>126</v>
      </c>
      <c r="G44" s="18" t="s">
        <v>49</v>
      </c>
      <c r="H44" s="18" t="s">
        <v>50</v>
      </c>
      <c r="I44" s="18" t="s">
        <v>50</v>
      </c>
      <c r="J44" s="18" t="s">
        <v>50</v>
      </c>
      <c r="K44" s="18" t="s">
        <v>50</v>
      </c>
      <c r="L44" s="18" t="n">
        <v>0.013986</v>
      </c>
      <c r="M44" s="18" t="n">
        <v>0.01480104444128</v>
      </c>
      <c r="N44" s="18" t="s">
        <v>50</v>
      </c>
      <c r="O44" s="18" t="n">
        <v>0.01385688505728</v>
      </c>
      <c r="P44" s="18" t="n">
        <v>1</v>
      </c>
      <c r="Q44" s="18" t="n">
        <v>0.01385688505728</v>
      </c>
      <c r="R44" s="18" t="n">
        <v>0.000944159384000002</v>
      </c>
      <c r="S44" s="18" t="n">
        <v>0.43177</v>
      </c>
      <c r="T44" s="18" t="n">
        <v>0.4292593079</v>
      </c>
      <c r="U44" s="18" t="s">
        <v>50</v>
      </c>
      <c r="V44" s="18" t="n">
        <v>0.2072633539</v>
      </c>
      <c r="W44" s="18" t="n">
        <v>1</v>
      </c>
      <c r="X44" s="18" t="n">
        <v>0.2072633539</v>
      </c>
      <c r="Y44" s="18" t="n">
        <v>0.221995954</v>
      </c>
      <c r="Z44" s="18" t="n">
        <v>0.0018542</v>
      </c>
      <c r="AA44" s="18" t="n">
        <v>0.002329747286</v>
      </c>
      <c r="AB44" s="18" t="s">
        <v>50</v>
      </c>
      <c r="AC44" s="18" t="n">
        <v>0.002363040056</v>
      </c>
      <c r="AD44" s="18" t="n">
        <v>1</v>
      </c>
      <c r="AE44" s="18" t="n">
        <v>0.002363040056</v>
      </c>
      <c r="AF44" s="18" t="n">
        <f aca="false">AA44-AC44</f>
        <v>-3.32927699999998E-005</v>
      </c>
    </row>
    <row r="45" customFormat="false" ht="22.5" hidden="false" customHeight="false" outlineLevel="0" collapsed="false">
      <c r="A45" s="4" t="s">
        <v>43</v>
      </c>
      <c r="B45" s="4" t="s">
        <v>44</v>
      </c>
      <c r="C45" s="4" t="s">
        <v>45</v>
      </c>
      <c r="D45" s="4" t="s">
        <v>46</v>
      </c>
      <c r="E45" s="4" t="s">
        <v>127</v>
      </c>
      <c r="F45" s="4" t="s">
        <v>128</v>
      </c>
      <c r="G45" s="18" t="s">
        <v>49</v>
      </c>
      <c r="H45" s="18" t="s">
        <v>50</v>
      </c>
      <c r="I45" s="18" t="s">
        <v>50</v>
      </c>
      <c r="J45" s="18" t="s">
        <v>50</v>
      </c>
      <c r="K45" s="18" t="s">
        <v>50</v>
      </c>
      <c r="L45" s="18" t="n">
        <v>0.00092574</v>
      </c>
      <c r="M45" s="18" t="n">
        <v>0.00098916294856</v>
      </c>
      <c r="N45" s="18" t="s">
        <v>50</v>
      </c>
      <c r="O45" s="18" t="n">
        <v>0.00089057011816</v>
      </c>
      <c r="P45" s="18" t="n">
        <v>1</v>
      </c>
      <c r="Q45" s="18" t="n">
        <v>0.00089057011816</v>
      </c>
      <c r="R45" s="18" t="n">
        <v>9.85928304000002E-005</v>
      </c>
      <c r="S45" s="18" t="n">
        <v>0.021372</v>
      </c>
      <c r="T45" s="18" t="n">
        <v>0.0223960928</v>
      </c>
      <c r="U45" s="18" t="s">
        <v>50</v>
      </c>
      <c r="V45" s="18" t="n">
        <v>0.01088084326</v>
      </c>
      <c r="W45" s="18" t="n">
        <v>1</v>
      </c>
      <c r="X45" s="18" t="n">
        <v>0.01088084326</v>
      </c>
      <c r="Y45" s="18" t="n">
        <v>0.01151524954</v>
      </c>
      <c r="Z45" s="18" t="n">
        <v>9.4651E-005</v>
      </c>
      <c r="AA45" s="18" t="n">
        <v>0.0001194284867</v>
      </c>
      <c r="AB45" s="18" t="s">
        <v>50</v>
      </c>
      <c r="AC45" s="18" t="n">
        <v>0.0001226289361</v>
      </c>
      <c r="AD45" s="18" t="n">
        <v>1</v>
      </c>
      <c r="AE45" s="18" t="n">
        <v>0.0001226289361</v>
      </c>
      <c r="AF45" s="18" t="n">
        <f aca="false">AA45-AC45</f>
        <v>-3.20044939999997E-006</v>
      </c>
    </row>
    <row r="46" customFormat="false" ht="22.5" hidden="false" customHeight="false" outlineLevel="0" collapsed="false">
      <c r="A46" s="4" t="s">
        <v>43</v>
      </c>
      <c r="B46" s="4" t="s">
        <v>44</v>
      </c>
      <c r="C46" s="4" t="s">
        <v>45</v>
      </c>
      <c r="D46" s="4" t="s">
        <v>46</v>
      </c>
      <c r="E46" s="4" t="s">
        <v>129</v>
      </c>
      <c r="F46" s="4" t="s">
        <v>130</v>
      </c>
      <c r="G46" s="18" t="s">
        <v>49</v>
      </c>
      <c r="H46" s="18" t="s">
        <v>50</v>
      </c>
      <c r="I46" s="18" t="s">
        <v>50</v>
      </c>
      <c r="J46" s="18" t="s">
        <v>50</v>
      </c>
      <c r="K46" s="18" t="s">
        <v>50</v>
      </c>
      <c r="L46" s="18" t="n">
        <v>0.028506</v>
      </c>
      <c r="M46" s="18" t="n">
        <v>0.03009381117808</v>
      </c>
      <c r="N46" s="18" t="s">
        <v>50</v>
      </c>
      <c r="O46" s="18" t="n">
        <v>0.02816109160652</v>
      </c>
      <c r="P46" s="18" t="n">
        <v>1</v>
      </c>
      <c r="Q46" s="18" t="n">
        <v>0.02816109160652</v>
      </c>
      <c r="R46" s="18" t="n">
        <v>0.00193271957156</v>
      </c>
      <c r="S46" s="18" t="n">
        <v>1.2043</v>
      </c>
      <c r="T46" s="18" t="n">
        <v>0.81012098787</v>
      </c>
      <c r="U46" s="18" t="s">
        <v>50</v>
      </c>
      <c r="V46" s="18" t="n">
        <v>0.42438521385</v>
      </c>
      <c r="W46" s="18" t="n">
        <v>1</v>
      </c>
      <c r="X46" s="18" t="n">
        <v>0.42438521385</v>
      </c>
      <c r="Y46" s="18" t="n">
        <v>0.38573577402</v>
      </c>
      <c r="Z46" s="18" t="n">
        <v>0.0039498</v>
      </c>
      <c r="AA46" s="18" t="n">
        <v>0.0048562255945</v>
      </c>
      <c r="AB46" s="18" t="s">
        <v>50</v>
      </c>
      <c r="AC46" s="18" t="n">
        <v>0.0049227506155</v>
      </c>
      <c r="AD46" s="18" t="n">
        <v>1</v>
      </c>
      <c r="AE46" s="18" t="n">
        <v>0.0049227506155</v>
      </c>
      <c r="AF46" s="18" t="n">
        <f aca="false">AA46-AC46</f>
        <v>-6.65250210000008E-005</v>
      </c>
    </row>
    <row r="47" customFormat="false" ht="22.5" hidden="false" customHeight="false" outlineLevel="0" collapsed="false">
      <c r="A47" s="4" t="s">
        <v>43</v>
      </c>
      <c r="B47" s="4" t="s">
        <v>44</v>
      </c>
      <c r="C47" s="4" t="s">
        <v>45</v>
      </c>
      <c r="D47" s="4" t="s">
        <v>46</v>
      </c>
      <c r="E47" s="4" t="s">
        <v>131</v>
      </c>
      <c r="F47" s="4" t="s">
        <v>132</v>
      </c>
      <c r="G47" s="18" t="s">
        <v>49</v>
      </c>
      <c r="H47" s="18" t="s">
        <v>50</v>
      </c>
      <c r="I47" s="18" t="s">
        <v>50</v>
      </c>
      <c r="J47" s="18" t="s">
        <v>50</v>
      </c>
      <c r="K47" s="18" t="s">
        <v>50</v>
      </c>
      <c r="L47" s="18" t="n">
        <v>0.013236</v>
      </c>
      <c r="M47" s="18" t="n">
        <v>0.0151857697616</v>
      </c>
      <c r="N47" s="18" t="s">
        <v>50</v>
      </c>
      <c r="O47" s="18" t="n">
        <v>0.013436117092</v>
      </c>
      <c r="P47" s="18" t="n">
        <v>1</v>
      </c>
      <c r="Q47" s="18" t="n">
        <v>0.013436117092</v>
      </c>
      <c r="R47" s="18" t="n">
        <v>0.0017496526696</v>
      </c>
      <c r="S47" s="18" t="n">
        <v>0.45891</v>
      </c>
      <c r="T47" s="18" t="n">
        <v>0.3154558334</v>
      </c>
      <c r="U47" s="18" t="s">
        <v>50</v>
      </c>
      <c r="V47" s="18" t="n">
        <v>0.1895566566</v>
      </c>
      <c r="W47" s="18" t="n">
        <v>1</v>
      </c>
      <c r="X47" s="18" t="n">
        <v>0.1895566566</v>
      </c>
      <c r="Y47" s="18" t="n">
        <v>0.1258991768</v>
      </c>
      <c r="Z47" s="18" t="n">
        <v>0.0013233</v>
      </c>
      <c r="AA47" s="18" t="n">
        <v>0.001628069379</v>
      </c>
      <c r="AB47" s="18" t="s">
        <v>50</v>
      </c>
      <c r="AC47" s="18" t="n">
        <v>0.001682810664</v>
      </c>
      <c r="AD47" s="18" t="n">
        <v>1</v>
      </c>
      <c r="AE47" s="18" t="n">
        <v>0.001682810664</v>
      </c>
      <c r="AF47" s="18" t="n">
        <f aca="false">AA47-AC47</f>
        <v>-5.47412849999998E-005</v>
      </c>
    </row>
    <row r="48" customFormat="false" ht="22.5" hidden="false" customHeight="false" outlineLevel="0" collapsed="false">
      <c r="A48" s="4" t="s">
        <v>43</v>
      </c>
      <c r="B48" s="4" t="s">
        <v>44</v>
      </c>
      <c r="C48" s="4" t="s">
        <v>45</v>
      </c>
      <c r="D48" s="4" t="s">
        <v>46</v>
      </c>
      <c r="E48" s="4" t="s">
        <v>133</v>
      </c>
      <c r="F48" s="4" t="s">
        <v>134</v>
      </c>
      <c r="G48" s="18" t="s">
        <v>49</v>
      </c>
      <c r="H48" s="18" t="s">
        <v>50</v>
      </c>
      <c r="I48" s="18" t="s">
        <v>50</v>
      </c>
      <c r="J48" s="18" t="s">
        <v>50</v>
      </c>
      <c r="K48" s="18" t="s">
        <v>50</v>
      </c>
      <c r="L48" s="18" t="n">
        <v>0.047509</v>
      </c>
      <c r="M48" s="18" t="n">
        <v>0.049855745208</v>
      </c>
      <c r="N48" s="18" t="s">
        <v>50</v>
      </c>
      <c r="O48" s="18" t="n">
        <v>0.049855745208</v>
      </c>
      <c r="P48" s="18" t="n">
        <v>1</v>
      </c>
      <c r="Q48" s="18" t="n">
        <v>0.049855745208</v>
      </c>
      <c r="R48" s="18" t="n">
        <v>0</v>
      </c>
      <c r="S48" s="18" t="n">
        <v>1.9488</v>
      </c>
      <c r="T48" s="18" t="n">
        <v>1.818718283</v>
      </c>
      <c r="U48" s="18" t="s">
        <v>50</v>
      </c>
      <c r="V48" s="18" t="n">
        <v>0.920111553</v>
      </c>
      <c r="W48" s="18" t="n">
        <v>1</v>
      </c>
      <c r="X48" s="18" t="n">
        <v>0.920111553</v>
      </c>
      <c r="Y48" s="18" t="n">
        <v>0.89860673</v>
      </c>
      <c r="Z48" s="18" t="n">
        <v>0.008192</v>
      </c>
      <c r="AA48" s="18" t="n">
        <v>0.01027427081</v>
      </c>
      <c r="AB48" s="18" t="s">
        <v>50</v>
      </c>
      <c r="AC48" s="18" t="n">
        <v>0.01030634091</v>
      </c>
      <c r="AD48" s="18" t="n">
        <v>1</v>
      </c>
      <c r="AE48" s="18" t="n">
        <v>0.01030634091</v>
      </c>
      <c r="AF48" s="18" t="n">
        <f aca="false">AA48-AC48</f>
        <v>-3.20701E-005</v>
      </c>
    </row>
    <row r="49" customFormat="false" ht="22.5" hidden="false" customHeight="false" outlineLevel="0" collapsed="false">
      <c r="A49" s="4" t="s">
        <v>43</v>
      </c>
      <c r="B49" s="4" t="s">
        <v>44</v>
      </c>
      <c r="C49" s="4" t="s">
        <v>45</v>
      </c>
      <c r="D49" s="4" t="s">
        <v>46</v>
      </c>
      <c r="E49" s="4" t="s">
        <v>135</v>
      </c>
      <c r="F49" s="4" t="s">
        <v>136</v>
      </c>
      <c r="G49" s="18" t="s">
        <v>49</v>
      </c>
      <c r="H49" s="18" t="s">
        <v>50</v>
      </c>
      <c r="I49" s="18" t="s">
        <v>50</v>
      </c>
      <c r="J49" s="18" t="s">
        <v>50</v>
      </c>
      <c r="K49" s="18" t="s">
        <v>50</v>
      </c>
      <c r="L49" s="18" t="n">
        <v>0.028529</v>
      </c>
      <c r="M49" s="18" t="n">
        <v>0.0294952942908</v>
      </c>
      <c r="N49" s="18" t="s">
        <v>50</v>
      </c>
      <c r="O49" s="18" t="n">
        <v>0.0275846911908</v>
      </c>
      <c r="P49" s="18" t="n">
        <v>1</v>
      </c>
      <c r="Q49" s="18" t="n">
        <v>0.0275846911908</v>
      </c>
      <c r="R49" s="18" t="n">
        <v>0.0019106031</v>
      </c>
      <c r="S49" s="18" t="n">
        <v>0.99591</v>
      </c>
      <c r="T49" s="18" t="n">
        <v>0.900749803</v>
      </c>
      <c r="U49" s="18" t="s">
        <v>50</v>
      </c>
      <c r="V49" s="18" t="n">
        <v>0.4188205358</v>
      </c>
      <c r="W49" s="18" t="n">
        <v>1</v>
      </c>
      <c r="X49" s="18" t="n">
        <v>0.4188205358</v>
      </c>
      <c r="Y49" s="18" t="n">
        <v>0.4819292672</v>
      </c>
      <c r="Z49" s="18" t="n">
        <v>0.0040359</v>
      </c>
      <c r="AA49" s="18" t="n">
        <v>0.004876368483</v>
      </c>
      <c r="AB49" s="18" t="s">
        <v>50</v>
      </c>
      <c r="AC49" s="18" t="n">
        <v>0.00493992031</v>
      </c>
      <c r="AD49" s="18" t="n">
        <v>1</v>
      </c>
      <c r="AE49" s="18" t="n">
        <v>0.00493992031</v>
      </c>
      <c r="AF49" s="18" t="n">
        <f aca="false">AA49-AC49</f>
        <v>-6.35518269999991E-005</v>
      </c>
    </row>
    <row r="50" customFormat="false" ht="22.5" hidden="false" customHeight="false" outlineLevel="0" collapsed="false">
      <c r="A50" s="4" t="s">
        <v>43</v>
      </c>
      <c r="B50" s="4" t="s">
        <v>44</v>
      </c>
      <c r="C50" s="4" t="s">
        <v>45</v>
      </c>
      <c r="D50" s="4" t="s">
        <v>46</v>
      </c>
      <c r="E50" s="4" t="s">
        <v>137</v>
      </c>
      <c r="F50" s="4" t="s">
        <v>138</v>
      </c>
      <c r="G50" s="18" t="s">
        <v>49</v>
      </c>
      <c r="H50" s="18" t="s">
        <v>50</v>
      </c>
      <c r="I50" s="18" t="s">
        <v>50</v>
      </c>
      <c r="J50" s="18" t="s">
        <v>50</v>
      </c>
      <c r="K50" s="18" t="s">
        <v>50</v>
      </c>
      <c r="L50" s="18" t="n">
        <v>0.0013599</v>
      </c>
      <c r="M50" s="18" t="n">
        <v>0.00142456373188</v>
      </c>
      <c r="N50" s="18" t="s">
        <v>50</v>
      </c>
      <c r="O50" s="18" t="n">
        <v>0.00142456373188</v>
      </c>
      <c r="P50" s="18" t="n">
        <v>1</v>
      </c>
      <c r="Q50" s="18" t="n">
        <v>0.00142456373188</v>
      </c>
      <c r="R50" s="18" t="n">
        <v>0</v>
      </c>
      <c r="S50" s="18" t="n">
        <v>0.21229</v>
      </c>
      <c r="T50" s="18" t="n">
        <v>0.043582393517</v>
      </c>
      <c r="U50" s="18" t="s">
        <v>50</v>
      </c>
      <c r="V50" s="18" t="n">
        <v>0.038073198317</v>
      </c>
      <c r="W50" s="18" t="n">
        <v>1</v>
      </c>
      <c r="X50" s="18" t="n">
        <v>0.038073198317</v>
      </c>
      <c r="Y50" s="18" t="n">
        <v>0.0055091952</v>
      </c>
      <c r="Z50" s="18" t="n">
        <v>0.00033288</v>
      </c>
      <c r="AA50" s="18" t="n">
        <v>0.0003696056484</v>
      </c>
      <c r="AB50" s="18" t="s">
        <v>50</v>
      </c>
      <c r="AC50" s="18" t="n">
        <v>0.0003697216554</v>
      </c>
      <c r="AD50" s="18" t="n">
        <v>1</v>
      </c>
      <c r="AE50" s="18" t="n">
        <v>0.0003697216554</v>
      </c>
      <c r="AF50" s="18" t="n">
        <f aca="false">AA50-AC50</f>
        <v>-1.1600700000001E-007</v>
      </c>
    </row>
    <row r="51" customFormat="false" ht="22.5" hidden="false" customHeight="false" outlineLevel="0" collapsed="false">
      <c r="A51" s="4" t="s">
        <v>43</v>
      </c>
      <c r="B51" s="4" t="s">
        <v>44</v>
      </c>
      <c r="C51" s="4" t="s">
        <v>45</v>
      </c>
      <c r="D51" s="4" t="s">
        <v>46</v>
      </c>
      <c r="E51" s="4" t="s">
        <v>139</v>
      </c>
      <c r="F51" s="4" t="s">
        <v>140</v>
      </c>
      <c r="G51" s="18" t="s">
        <v>49</v>
      </c>
      <c r="H51" s="18" t="s">
        <v>50</v>
      </c>
      <c r="I51" s="18" t="s">
        <v>50</v>
      </c>
      <c r="J51" s="18" t="s">
        <v>50</v>
      </c>
      <c r="K51" s="18" t="s">
        <v>50</v>
      </c>
      <c r="L51" s="18" t="n">
        <v>0.0036438</v>
      </c>
      <c r="M51" s="18" t="n">
        <v>0.003874282288</v>
      </c>
      <c r="N51" s="18" t="s">
        <v>50</v>
      </c>
      <c r="O51" s="18" t="n">
        <v>0.003661376992</v>
      </c>
      <c r="P51" s="18" t="n">
        <v>1</v>
      </c>
      <c r="Q51" s="18" t="n">
        <v>0.003661376992</v>
      </c>
      <c r="R51" s="18" t="n">
        <v>0.000212905296</v>
      </c>
      <c r="S51" s="18" t="n">
        <v>0.14007</v>
      </c>
      <c r="T51" s="18" t="n">
        <v>0.1178242867</v>
      </c>
      <c r="U51" s="18" t="s">
        <v>50</v>
      </c>
      <c r="V51" s="18" t="n">
        <v>0.0586077318</v>
      </c>
      <c r="W51" s="18" t="n">
        <v>1</v>
      </c>
      <c r="X51" s="18" t="n">
        <v>0.0586077318</v>
      </c>
      <c r="Y51" s="18" t="n">
        <v>0.0592165549</v>
      </c>
      <c r="Z51" s="18" t="n">
        <v>0.00052694</v>
      </c>
      <c r="AA51" s="18" t="n">
        <v>0.000656190143</v>
      </c>
      <c r="AB51" s="18" t="s">
        <v>50</v>
      </c>
      <c r="AC51" s="18" t="n">
        <v>0.000663839113</v>
      </c>
      <c r="AD51" s="18" t="n">
        <v>1</v>
      </c>
      <c r="AE51" s="18" t="n">
        <v>0.000663839113</v>
      </c>
      <c r="AF51" s="18" t="n">
        <f aca="false">AA51-AC51</f>
        <v>-7.6489700000001E-006</v>
      </c>
    </row>
    <row r="52" customFormat="false" ht="22.5" hidden="false" customHeight="false" outlineLevel="0" collapsed="false">
      <c r="A52" s="4" t="s">
        <v>43</v>
      </c>
      <c r="B52" s="4" t="s">
        <v>44</v>
      </c>
      <c r="C52" s="4" t="s">
        <v>45</v>
      </c>
      <c r="D52" s="4" t="s">
        <v>46</v>
      </c>
      <c r="E52" s="4" t="s">
        <v>141</v>
      </c>
      <c r="F52" s="4" t="s">
        <v>142</v>
      </c>
      <c r="G52" s="18" t="s">
        <v>49</v>
      </c>
      <c r="H52" s="18" t="s">
        <v>50</v>
      </c>
      <c r="I52" s="18" t="s">
        <v>50</v>
      </c>
      <c r="J52" s="18" t="s">
        <v>50</v>
      </c>
      <c r="K52" s="18" t="s">
        <v>50</v>
      </c>
      <c r="L52" s="18" t="n">
        <v>0.0020898</v>
      </c>
      <c r="M52" s="18" t="n">
        <v>0.00219335328352</v>
      </c>
      <c r="N52" s="18" t="s">
        <v>50</v>
      </c>
      <c r="O52" s="18" t="n">
        <v>0.00219335328352</v>
      </c>
      <c r="P52" s="18" t="n">
        <v>1</v>
      </c>
      <c r="Q52" s="18" t="n">
        <v>0.00219335328352</v>
      </c>
      <c r="R52" s="18" t="n">
        <v>0</v>
      </c>
      <c r="S52" s="18" t="n">
        <v>0.33815</v>
      </c>
      <c r="T52" s="18" t="n">
        <v>0.04638841641</v>
      </c>
      <c r="U52" s="18" t="s">
        <v>50</v>
      </c>
      <c r="V52" s="18" t="n">
        <v>0.04538450767</v>
      </c>
      <c r="W52" s="18" t="n">
        <v>1</v>
      </c>
      <c r="X52" s="18" t="n">
        <v>0.04538450767</v>
      </c>
      <c r="Y52" s="18" t="n">
        <v>0.00100390874</v>
      </c>
      <c r="Z52" s="18" t="n">
        <v>0.00052356</v>
      </c>
      <c r="AA52" s="18" t="n">
        <v>0.0005770906968</v>
      </c>
      <c r="AB52" s="18" t="s">
        <v>50</v>
      </c>
      <c r="AC52" s="18" t="n">
        <v>0.0005771082048</v>
      </c>
      <c r="AD52" s="18" t="n">
        <v>1</v>
      </c>
      <c r="AE52" s="18" t="n">
        <v>0.0005771082048</v>
      </c>
      <c r="AF52" s="18" t="n">
        <f aca="false">AA52-AC52</f>
        <v>-1.75079999999725E-008</v>
      </c>
    </row>
    <row r="53" customFormat="false" ht="22.5" hidden="false" customHeight="false" outlineLevel="0" collapsed="false">
      <c r="A53" s="4" t="s">
        <v>43</v>
      </c>
      <c r="B53" s="4" t="s">
        <v>44</v>
      </c>
      <c r="C53" s="4" t="s">
        <v>45</v>
      </c>
      <c r="D53" s="4" t="s">
        <v>46</v>
      </c>
      <c r="E53" s="4" t="s">
        <v>143</v>
      </c>
      <c r="F53" s="4" t="s">
        <v>144</v>
      </c>
      <c r="G53" s="18" t="s">
        <v>49</v>
      </c>
      <c r="H53" s="18" t="s">
        <v>50</v>
      </c>
      <c r="I53" s="18" t="s">
        <v>50</v>
      </c>
      <c r="J53" s="18" t="s">
        <v>50</v>
      </c>
      <c r="K53" s="18" t="s">
        <v>50</v>
      </c>
      <c r="L53" s="18" t="n">
        <v>0.0051245</v>
      </c>
      <c r="M53" s="18" t="n">
        <v>0.00537867765</v>
      </c>
      <c r="N53" s="18" t="s">
        <v>50</v>
      </c>
      <c r="O53" s="18" t="n">
        <v>0.00537867765</v>
      </c>
      <c r="P53" s="18" t="n">
        <v>1</v>
      </c>
      <c r="Q53" s="18" t="n">
        <v>0.00537867765</v>
      </c>
      <c r="R53" s="18" t="n">
        <v>0</v>
      </c>
      <c r="S53" s="18" t="n">
        <v>0.74865</v>
      </c>
      <c r="T53" s="18" t="n">
        <v>0.1063264596</v>
      </c>
      <c r="U53" s="18" t="s">
        <v>50</v>
      </c>
      <c r="V53" s="18" t="n">
        <v>0.1063264596</v>
      </c>
      <c r="W53" s="18" t="n">
        <v>1</v>
      </c>
      <c r="X53" s="18" t="n">
        <v>0.1063264596</v>
      </c>
      <c r="Y53" s="18" t="n">
        <v>0</v>
      </c>
      <c r="Z53" s="18" t="n">
        <v>0.0012576</v>
      </c>
      <c r="AA53" s="18" t="n">
        <v>0.001411189407</v>
      </c>
      <c r="AB53" s="18" t="s">
        <v>50</v>
      </c>
      <c r="AC53" s="18" t="n">
        <v>0.001411189407</v>
      </c>
      <c r="AD53" s="18" t="n">
        <v>1</v>
      </c>
      <c r="AE53" s="18" t="n">
        <v>0.001411189407</v>
      </c>
      <c r="AF53" s="18" t="n">
        <f aca="false">AA53-AC53</f>
        <v>0</v>
      </c>
    </row>
    <row r="54" customFormat="false" ht="22.5" hidden="false" customHeight="false" outlineLevel="0" collapsed="false">
      <c r="A54" s="4" t="s">
        <v>43</v>
      </c>
      <c r="B54" s="4" t="s">
        <v>44</v>
      </c>
      <c r="C54" s="4" t="s">
        <v>45</v>
      </c>
      <c r="D54" s="4" t="s">
        <v>46</v>
      </c>
      <c r="E54" s="4" t="s">
        <v>145</v>
      </c>
      <c r="F54" s="4" t="s">
        <v>146</v>
      </c>
      <c r="G54" s="18" t="s">
        <v>49</v>
      </c>
      <c r="H54" s="18" t="s">
        <v>50</v>
      </c>
      <c r="I54" s="18" t="s">
        <v>50</v>
      </c>
      <c r="J54" s="18" t="s">
        <v>50</v>
      </c>
      <c r="K54" s="18" t="s">
        <v>50</v>
      </c>
      <c r="L54" s="18" t="n">
        <v>0.014483</v>
      </c>
      <c r="M54" s="18" t="n">
        <v>0.0151697971172</v>
      </c>
      <c r="N54" s="18" t="s">
        <v>50</v>
      </c>
      <c r="O54" s="18" t="n">
        <v>0.0151697971172</v>
      </c>
      <c r="P54" s="18" t="n">
        <v>1</v>
      </c>
      <c r="Q54" s="18" t="n">
        <v>0.0151697971172</v>
      </c>
      <c r="R54" s="18" t="n">
        <v>0</v>
      </c>
      <c r="S54" s="18" t="n">
        <v>0.63915</v>
      </c>
      <c r="T54" s="18" t="n">
        <v>0.61056495921</v>
      </c>
      <c r="U54" s="18" t="s">
        <v>50</v>
      </c>
      <c r="V54" s="18" t="n">
        <v>0.29255861861</v>
      </c>
      <c r="W54" s="18" t="n">
        <v>1</v>
      </c>
      <c r="X54" s="18" t="n">
        <v>0.29255861861</v>
      </c>
      <c r="Y54" s="18" t="n">
        <v>0.3180063406</v>
      </c>
      <c r="Z54" s="18" t="n">
        <v>0.0026955</v>
      </c>
      <c r="AA54" s="18" t="n">
        <v>0.003378948453</v>
      </c>
      <c r="AB54" s="18" t="s">
        <v>50</v>
      </c>
      <c r="AC54" s="18" t="n">
        <v>0.003386410276</v>
      </c>
      <c r="AD54" s="18" t="n">
        <v>1</v>
      </c>
      <c r="AE54" s="18" t="n">
        <v>0.003386410276</v>
      </c>
      <c r="AF54" s="18" t="n">
        <f aca="false">AA54-AC54</f>
        <v>-7.46182300000002E-006</v>
      </c>
    </row>
    <row r="55" customFormat="false" ht="22.5" hidden="false" customHeight="false" outlineLevel="0" collapsed="false">
      <c r="A55" s="4" t="s">
        <v>43</v>
      </c>
      <c r="B55" s="4" t="s">
        <v>44</v>
      </c>
      <c r="C55" s="4" t="s">
        <v>45</v>
      </c>
      <c r="D55" s="4" t="s">
        <v>46</v>
      </c>
      <c r="E55" s="4" t="s">
        <v>147</v>
      </c>
      <c r="F55" s="4" t="s">
        <v>148</v>
      </c>
      <c r="G55" s="18" t="s">
        <v>49</v>
      </c>
      <c r="H55" s="18" t="s">
        <v>50</v>
      </c>
      <c r="I55" s="18" t="s">
        <v>50</v>
      </c>
      <c r="J55" s="18" t="s">
        <v>50</v>
      </c>
      <c r="K55" s="18" t="s">
        <v>50</v>
      </c>
      <c r="L55" s="18" t="n">
        <v>0.0087803</v>
      </c>
      <c r="M55" s="18" t="n">
        <v>0.0089901823252</v>
      </c>
      <c r="N55" s="18" t="s">
        <v>50</v>
      </c>
      <c r="O55" s="18" t="n">
        <v>0.0089901823252</v>
      </c>
      <c r="P55" s="18" t="n">
        <v>1</v>
      </c>
      <c r="Q55" s="18" t="n">
        <v>0.0089901823252</v>
      </c>
      <c r="R55" s="18" t="n">
        <v>0</v>
      </c>
      <c r="S55" s="18" t="n">
        <v>0.92803</v>
      </c>
      <c r="T55" s="18" t="n">
        <v>0.3254621902</v>
      </c>
      <c r="U55" s="18" t="s">
        <v>50</v>
      </c>
      <c r="V55" s="18" t="n">
        <v>0.2162329931</v>
      </c>
      <c r="W55" s="18" t="n">
        <v>1</v>
      </c>
      <c r="X55" s="18" t="n">
        <v>0.2162329931</v>
      </c>
      <c r="Y55" s="18" t="n">
        <v>0.1092291971</v>
      </c>
      <c r="Z55" s="18" t="n">
        <v>0.0019429</v>
      </c>
      <c r="AA55" s="18" t="n">
        <v>0.002257950731</v>
      </c>
      <c r="AB55" s="18" t="s">
        <v>50</v>
      </c>
      <c r="AC55" s="18" t="n">
        <v>0.002259627079</v>
      </c>
      <c r="AD55" s="18" t="n">
        <v>1</v>
      </c>
      <c r="AE55" s="18" t="n">
        <v>0.002259627079</v>
      </c>
      <c r="AF55" s="18" t="n">
        <f aca="false">AA55-AC55</f>
        <v>-1.67634800000028E-006</v>
      </c>
    </row>
    <row r="56" customFormat="false" ht="22.5" hidden="false" customHeight="false" outlineLevel="0" collapsed="false">
      <c r="A56" s="4" t="s">
        <v>43</v>
      </c>
      <c r="B56" s="4" t="s">
        <v>44</v>
      </c>
      <c r="C56" s="4" t="s">
        <v>45</v>
      </c>
      <c r="D56" s="4" t="s">
        <v>46</v>
      </c>
      <c r="E56" s="4" t="s">
        <v>149</v>
      </c>
      <c r="F56" s="4" t="s">
        <v>150</v>
      </c>
      <c r="G56" s="18" t="s">
        <v>49</v>
      </c>
      <c r="H56" s="18" t="s">
        <v>50</v>
      </c>
      <c r="I56" s="18" t="s">
        <v>50</v>
      </c>
      <c r="J56" s="18" t="s">
        <v>50</v>
      </c>
      <c r="K56" s="18" t="s">
        <v>50</v>
      </c>
      <c r="L56" s="18" t="n">
        <v>0.0037816</v>
      </c>
      <c r="M56" s="18" t="n">
        <v>0.00362363532784</v>
      </c>
      <c r="N56" s="18" t="s">
        <v>50</v>
      </c>
      <c r="O56" s="18" t="n">
        <v>0.00351038610624</v>
      </c>
      <c r="P56" s="18" t="n">
        <v>1</v>
      </c>
      <c r="Q56" s="18" t="n">
        <v>0.00351038610624</v>
      </c>
      <c r="R56" s="18" t="n">
        <v>0.000113249221600001</v>
      </c>
      <c r="S56" s="18" t="n">
        <v>0.16068</v>
      </c>
      <c r="T56" s="18" t="n">
        <v>0.1405888516</v>
      </c>
      <c r="U56" s="18" t="s">
        <v>50</v>
      </c>
      <c r="V56" s="18" t="n">
        <v>0.068142193</v>
      </c>
      <c r="W56" s="18" t="n">
        <v>1</v>
      </c>
      <c r="X56" s="18" t="n">
        <v>0.068142193</v>
      </c>
      <c r="Y56" s="18" t="n">
        <v>0.0724466586</v>
      </c>
      <c r="Z56" s="18" t="n">
        <v>0.00063591</v>
      </c>
      <c r="AA56" s="18" t="n">
        <v>0.000754217175</v>
      </c>
      <c r="AB56" s="18" t="s">
        <v>50</v>
      </c>
      <c r="AC56" s="18" t="n">
        <v>0.000758383054</v>
      </c>
      <c r="AD56" s="18" t="n">
        <v>1</v>
      </c>
      <c r="AE56" s="18" t="n">
        <v>0.000758383054</v>
      </c>
      <c r="AF56" s="18" t="n">
        <f aca="false">AA56-AC56</f>
        <v>-4.16587900000005E-006</v>
      </c>
    </row>
    <row r="57" customFormat="false" ht="22.5" hidden="false" customHeight="false" outlineLevel="0" collapsed="false">
      <c r="A57" s="4" t="s">
        <v>43</v>
      </c>
      <c r="B57" s="4" t="s">
        <v>44</v>
      </c>
      <c r="C57" s="4" t="s">
        <v>45</v>
      </c>
      <c r="D57" s="4" t="s">
        <v>46</v>
      </c>
      <c r="E57" s="4" t="s">
        <v>151</v>
      </c>
      <c r="F57" s="4" t="s">
        <v>152</v>
      </c>
      <c r="G57" s="18" t="s">
        <v>49</v>
      </c>
      <c r="H57" s="18" t="s">
        <v>50</v>
      </c>
      <c r="I57" s="18" t="s">
        <v>50</v>
      </c>
      <c r="J57" s="18" t="s">
        <v>50</v>
      </c>
      <c r="K57" s="18" t="s">
        <v>50</v>
      </c>
      <c r="L57" s="18" t="n">
        <v>0.0017832</v>
      </c>
      <c r="M57" s="18" t="n">
        <v>0.00187114669936</v>
      </c>
      <c r="N57" s="18" t="s">
        <v>50</v>
      </c>
      <c r="O57" s="18" t="n">
        <v>0.00187114669936</v>
      </c>
      <c r="P57" s="18" t="n">
        <v>1</v>
      </c>
      <c r="Q57" s="18" t="n">
        <v>0.00187114669936</v>
      </c>
      <c r="R57" s="18" t="n">
        <v>0</v>
      </c>
      <c r="S57" s="18" t="n">
        <v>0.32643</v>
      </c>
      <c r="T57" s="18" t="n">
        <v>0.06052733214</v>
      </c>
      <c r="U57" s="18" t="s">
        <v>50</v>
      </c>
      <c r="V57" s="18" t="n">
        <v>0.06021770778</v>
      </c>
      <c r="W57" s="18" t="n">
        <v>1</v>
      </c>
      <c r="X57" s="18" t="n">
        <v>0.06021770778</v>
      </c>
      <c r="Y57" s="18" t="n">
        <v>0.000309624359999997</v>
      </c>
      <c r="Z57" s="18" t="n">
        <v>0.00046008</v>
      </c>
      <c r="AA57" s="18" t="n">
        <v>0.0005009297801</v>
      </c>
      <c r="AB57" s="18" t="s">
        <v>50</v>
      </c>
      <c r="AC57" s="18" t="n">
        <v>0.0005009344017</v>
      </c>
      <c r="AD57" s="18" t="n">
        <v>1</v>
      </c>
      <c r="AE57" s="18" t="n">
        <v>0.0005009344017</v>
      </c>
      <c r="AF57" s="18" t="n">
        <f aca="false">AA57-AC57</f>
        <v>-4.62160000005117E-009</v>
      </c>
    </row>
    <row r="58" customFormat="false" ht="11.25" hidden="false" customHeight="false" outlineLevel="0" collapsed="false">
      <c r="A58" s="4" t="s">
        <v>43</v>
      </c>
      <c r="B58" s="4" t="s">
        <v>44</v>
      </c>
      <c r="C58" s="4" t="s">
        <v>45</v>
      </c>
      <c r="D58" s="4" t="s">
        <v>46</v>
      </c>
      <c r="E58" s="4" t="s">
        <v>153</v>
      </c>
      <c r="F58" s="4" t="s">
        <v>154</v>
      </c>
      <c r="G58" s="18" t="s">
        <v>49</v>
      </c>
      <c r="H58" s="18" t="s">
        <v>50</v>
      </c>
      <c r="I58" s="18" t="s">
        <v>50</v>
      </c>
      <c r="J58" s="18" t="s">
        <v>50</v>
      </c>
      <c r="K58" s="18" t="s">
        <v>50</v>
      </c>
      <c r="L58" s="18" t="n">
        <v>0.040504</v>
      </c>
      <c r="M58" s="18" t="n">
        <v>0.003287186525532</v>
      </c>
      <c r="N58" s="18" t="s">
        <v>50</v>
      </c>
      <c r="O58" s="18" t="n">
        <v>0.003287186525532</v>
      </c>
      <c r="P58" s="18" t="n">
        <v>1</v>
      </c>
      <c r="Q58" s="18" t="n">
        <v>0.003287186525532</v>
      </c>
      <c r="R58" s="18" t="n">
        <v>0</v>
      </c>
      <c r="S58" s="18" t="n">
        <v>5.8391</v>
      </c>
      <c r="T58" s="18" t="n">
        <v>0.34705189347</v>
      </c>
      <c r="U58" s="18" t="s">
        <v>50</v>
      </c>
      <c r="V58" s="18" t="n">
        <v>0.33657597918</v>
      </c>
      <c r="W58" s="18" t="n">
        <v>1</v>
      </c>
      <c r="X58" s="18" t="n">
        <v>0.33657597918</v>
      </c>
      <c r="Y58" s="18" t="n">
        <v>0.01047591429</v>
      </c>
      <c r="Z58" s="18" t="n">
        <v>0.0093662</v>
      </c>
      <c r="AA58" s="18" t="n">
        <v>0.0008450081185</v>
      </c>
      <c r="AB58" s="18" t="s">
        <v>50</v>
      </c>
      <c r="AC58" s="18" t="n">
        <v>0.0008453858179</v>
      </c>
      <c r="AD58" s="18" t="n">
        <v>1</v>
      </c>
      <c r="AE58" s="18" t="n">
        <v>0.0008453858179</v>
      </c>
      <c r="AF58" s="18" t="n">
        <f aca="false">AA58-AC58</f>
        <v>-3.77699400000019E-007</v>
      </c>
    </row>
    <row r="59" customFormat="false" ht="11.25" hidden="false" customHeight="false" outlineLevel="0" collapsed="false">
      <c r="A59" s="4" t="s">
        <v>43</v>
      </c>
      <c r="B59" s="4" t="s">
        <v>44</v>
      </c>
      <c r="C59" s="4" t="s">
        <v>45</v>
      </c>
      <c r="D59" s="4" t="s">
        <v>46</v>
      </c>
      <c r="E59" s="4" t="s">
        <v>155</v>
      </c>
      <c r="F59" s="4" t="s">
        <v>156</v>
      </c>
      <c r="G59" s="18" t="s">
        <v>49</v>
      </c>
      <c r="H59" s="18" t="s">
        <v>50</v>
      </c>
      <c r="I59" s="18" t="s">
        <v>50</v>
      </c>
      <c r="J59" s="18" t="s">
        <v>50</v>
      </c>
      <c r="K59" s="18" t="s">
        <v>50</v>
      </c>
      <c r="L59" s="18" t="n">
        <v>0.12477</v>
      </c>
      <c r="M59" s="18" t="n">
        <v>0.00921186842044</v>
      </c>
      <c r="N59" s="18" t="s">
        <v>50</v>
      </c>
      <c r="O59" s="18" t="n">
        <v>0.00921186842044</v>
      </c>
      <c r="P59" s="18" t="n">
        <v>1</v>
      </c>
      <c r="Q59" s="18" t="n">
        <v>0.00921186842044</v>
      </c>
      <c r="R59" s="18" t="n">
        <v>0</v>
      </c>
      <c r="S59" s="18" t="n">
        <v>20.568</v>
      </c>
      <c r="T59" s="18" t="n">
        <v>0.1769113118</v>
      </c>
      <c r="U59" s="18" t="s">
        <v>50</v>
      </c>
      <c r="V59" s="18" t="n">
        <v>0.1769113118</v>
      </c>
      <c r="W59" s="18" t="n">
        <v>1</v>
      </c>
      <c r="X59" s="18" t="n">
        <v>0.1769113118</v>
      </c>
      <c r="Y59" s="18" t="n">
        <v>0</v>
      </c>
      <c r="Z59" s="18" t="n">
        <v>0.030902</v>
      </c>
      <c r="AA59" s="18" t="n">
        <v>0.0022385795175</v>
      </c>
      <c r="AB59" s="18" t="s">
        <v>50</v>
      </c>
      <c r="AC59" s="18" t="n">
        <v>0.0022385795175</v>
      </c>
      <c r="AD59" s="18" t="n">
        <v>1</v>
      </c>
      <c r="AE59" s="18" t="n">
        <v>0.0022385795175</v>
      </c>
      <c r="AF59" s="18" t="n">
        <f aca="false">AA59-AC59</f>
        <v>0</v>
      </c>
    </row>
    <row r="60" customFormat="false" ht="22.5" hidden="false" customHeight="false" outlineLevel="0" collapsed="false">
      <c r="A60" s="4" t="s">
        <v>43</v>
      </c>
      <c r="B60" s="4" t="s">
        <v>44</v>
      </c>
      <c r="C60" s="4" t="s">
        <v>45</v>
      </c>
      <c r="D60" s="4" t="s">
        <v>46</v>
      </c>
      <c r="E60" s="4" t="s">
        <v>157</v>
      </c>
      <c r="F60" s="4" t="s">
        <v>158</v>
      </c>
      <c r="G60" s="18" t="s">
        <v>49</v>
      </c>
      <c r="H60" s="18" t="s">
        <v>50</v>
      </c>
      <c r="I60" s="18" t="s">
        <v>50</v>
      </c>
      <c r="J60" s="18" t="s">
        <v>50</v>
      </c>
      <c r="K60" s="18" t="s">
        <v>50</v>
      </c>
      <c r="L60" s="18" t="n">
        <v>0.040343</v>
      </c>
      <c r="M60" s="18" t="n">
        <v>0.001207314282728</v>
      </c>
      <c r="N60" s="18" t="s">
        <v>50</v>
      </c>
      <c r="O60" s="18" t="n">
        <v>0.001205829141448</v>
      </c>
      <c r="P60" s="18" t="n">
        <v>1</v>
      </c>
      <c r="Q60" s="18" t="n">
        <v>0.001205829141448</v>
      </c>
      <c r="R60" s="18" t="n">
        <v>1.48514127999992E-006</v>
      </c>
      <c r="S60" s="18" t="n">
        <v>3.034</v>
      </c>
      <c r="T60" s="18" t="n">
        <v>0.02641562028</v>
      </c>
      <c r="U60" s="18" t="s">
        <v>50</v>
      </c>
      <c r="V60" s="18" t="n">
        <v>0.022693304583</v>
      </c>
      <c r="W60" s="18" t="n">
        <v>1</v>
      </c>
      <c r="X60" s="18" t="n">
        <v>0.022693304583</v>
      </c>
      <c r="Y60" s="18" t="n">
        <v>0.003722315697</v>
      </c>
      <c r="Z60" s="18" t="n">
        <v>0.0073122</v>
      </c>
      <c r="AA60" s="18" t="n">
        <v>0.00027860336141</v>
      </c>
      <c r="AB60" s="18" t="s">
        <v>50</v>
      </c>
      <c r="AC60" s="18" t="n">
        <v>0.00027883212246</v>
      </c>
      <c r="AD60" s="18" t="n">
        <v>1</v>
      </c>
      <c r="AE60" s="18" t="n">
        <v>0.00027883212246</v>
      </c>
      <c r="AF60" s="18" t="n">
        <f aca="false">AA60-AC60</f>
        <v>-2.28761049999942E-007</v>
      </c>
    </row>
    <row r="61" customFormat="false" ht="22.5" hidden="false" customHeight="false" outlineLevel="0" collapsed="false">
      <c r="A61" s="4" t="s">
        <v>43</v>
      </c>
      <c r="B61" s="4" t="s">
        <v>44</v>
      </c>
      <c r="C61" s="4" t="s">
        <v>45</v>
      </c>
      <c r="D61" s="4" t="s">
        <v>46</v>
      </c>
      <c r="E61" s="4" t="s">
        <v>159</v>
      </c>
      <c r="F61" s="4" t="s">
        <v>160</v>
      </c>
      <c r="G61" s="18" t="s">
        <v>49</v>
      </c>
      <c r="H61" s="18" t="s">
        <v>50</v>
      </c>
      <c r="I61" s="18" t="s">
        <v>50</v>
      </c>
      <c r="J61" s="18" t="s">
        <v>50</v>
      </c>
      <c r="K61" s="18" t="s">
        <v>50</v>
      </c>
      <c r="L61" s="18" t="n">
        <v>0.15374</v>
      </c>
      <c r="M61" s="18" t="n">
        <v>0.000856583704296</v>
      </c>
      <c r="N61" s="18" t="s">
        <v>50</v>
      </c>
      <c r="O61" s="18" t="n">
        <v>0.000844247410496</v>
      </c>
      <c r="P61" s="18" t="n">
        <v>1</v>
      </c>
      <c r="Q61" s="18" t="n">
        <v>0.000844247410496</v>
      </c>
      <c r="R61" s="18" t="n">
        <v>1.23362938000001E-005</v>
      </c>
      <c r="S61" s="18" t="n">
        <v>3.4343</v>
      </c>
      <c r="T61" s="18" t="n">
        <v>0.02243565467</v>
      </c>
      <c r="U61" s="18" t="s">
        <v>50</v>
      </c>
      <c r="V61" s="18" t="n">
        <v>0.01471703675</v>
      </c>
      <c r="W61" s="18" t="n">
        <v>1</v>
      </c>
      <c r="X61" s="18" t="n">
        <v>0.01471703675</v>
      </c>
      <c r="Y61" s="18" t="n">
        <v>0.00771861792</v>
      </c>
      <c r="Z61" s="18" t="n">
        <v>0.012608</v>
      </c>
      <c r="AA61" s="18" t="n">
        <v>0.0001683056605</v>
      </c>
      <c r="AB61" s="18" t="s">
        <v>50</v>
      </c>
      <c r="AC61" s="18" t="n">
        <v>0.0001690581263</v>
      </c>
      <c r="AD61" s="18" t="n">
        <v>1</v>
      </c>
      <c r="AE61" s="18" t="n">
        <v>0.0001690581263</v>
      </c>
      <c r="AF61" s="18" t="n">
        <f aca="false">AA61-AC61</f>
        <v>-7.52465799999994E-007</v>
      </c>
    </row>
    <row r="62" customFormat="false" ht="22.5" hidden="false" customHeight="false" outlineLevel="0" collapsed="false">
      <c r="A62" s="4" t="s">
        <v>43</v>
      </c>
      <c r="B62" s="4" t="s">
        <v>44</v>
      </c>
      <c r="C62" s="4" t="s">
        <v>45</v>
      </c>
      <c r="D62" s="4" t="s">
        <v>46</v>
      </c>
      <c r="E62" s="4" t="s">
        <v>161</v>
      </c>
      <c r="F62" s="4" t="s">
        <v>162</v>
      </c>
      <c r="G62" s="18" t="s">
        <v>49</v>
      </c>
      <c r="H62" s="18" t="s">
        <v>50</v>
      </c>
      <c r="I62" s="18" t="s">
        <v>50</v>
      </c>
      <c r="J62" s="18" t="s">
        <v>50</v>
      </c>
      <c r="K62" s="18" t="s">
        <v>50</v>
      </c>
      <c r="L62" s="18" t="n">
        <v>0.0028977</v>
      </c>
      <c r="M62" s="18" t="n">
        <v>0.0001804691151088</v>
      </c>
      <c r="N62" s="18" t="s">
        <v>50</v>
      </c>
      <c r="O62" s="18" t="n">
        <v>0.0001804384329984</v>
      </c>
      <c r="P62" s="18" t="n">
        <v>1</v>
      </c>
      <c r="Q62" s="18" t="n">
        <v>0.0001804384329984</v>
      </c>
      <c r="R62" s="18" t="n">
        <v>3.06821103999945E-008</v>
      </c>
      <c r="S62" s="18" t="n">
        <v>0.37864</v>
      </c>
      <c r="T62" s="18" t="n">
        <v>0.0132087914124</v>
      </c>
      <c r="U62" s="18" t="s">
        <v>50</v>
      </c>
      <c r="V62" s="18" t="n">
        <v>0.0125332584682</v>
      </c>
      <c r="W62" s="18" t="n">
        <v>1</v>
      </c>
      <c r="X62" s="18" t="n">
        <v>0.0125332584682</v>
      </c>
      <c r="Y62" s="18" t="n">
        <v>0.000675532944199999</v>
      </c>
      <c r="Z62" s="18" t="n">
        <v>0.00065553</v>
      </c>
      <c r="AA62" s="18" t="n">
        <v>4.4600606606E-005</v>
      </c>
      <c r="AB62" s="18" t="s">
        <v>50</v>
      </c>
      <c r="AC62" s="18" t="n">
        <v>4.4628166641E-005</v>
      </c>
      <c r="AD62" s="18" t="n">
        <v>1</v>
      </c>
      <c r="AE62" s="18" t="n">
        <v>4.4628166641E-005</v>
      </c>
      <c r="AF62" s="18" t="n">
        <f aca="false">AA62-AC62</f>
        <v>-2.75600350000012E-008</v>
      </c>
    </row>
    <row r="63" customFormat="false" ht="11.25" hidden="false" customHeight="false" outlineLevel="0" collapsed="false">
      <c r="A63" s="4" t="s">
        <v>43</v>
      </c>
      <c r="B63" s="4" t="s">
        <v>44</v>
      </c>
      <c r="C63" s="4" t="s">
        <v>45</v>
      </c>
      <c r="D63" s="4" t="s">
        <v>46</v>
      </c>
      <c r="E63" s="4" t="s">
        <v>163</v>
      </c>
      <c r="F63" s="4" t="s">
        <v>164</v>
      </c>
      <c r="G63" s="18" t="s">
        <v>49</v>
      </c>
      <c r="H63" s="18" t="s">
        <v>50</v>
      </c>
      <c r="I63" s="18" t="s">
        <v>50</v>
      </c>
      <c r="J63" s="18" t="s">
        <v>50</v>
      </c>
      <c r="K63" s="18" t="s">
        <v>50</v>
      </c>
      <c r="L63" s="18" t="n">
        <v>0.0012737</v>
      </c>
      <c r="M63" s="18" t="n">
        <v>2.85583600624E-005</v>
      </c>
      <c r="N63" s="18" t="s">
        <v>50</v>
      </c>
      <c r="O63" s="18" t="n">
        <v>2.85583600624E-005</v>
      </c>
      <c r="P63" s="18" t="n">
        <v>1</v>
      </c>
      <c r="Q63" s="18" t="n">
        <v>2.85583600624E-005</v>
      </c>
      <c r="R63" s="18" t="n">
        <v>0</v>
      </c>
      <c r="S63" s="18" t="n">
        <v>0.054184</v>
      </c>
      <c r="T63" s="18" t="n">
        <v>0.0010413067013</v>
      </c>
      <c r="U63" s="18" t="s">
        <v>50</v>
      </c>
      <c r="V63" s="18" t="n">
        <v>0.0005156080651</v>
      </c>
      <c r="W63" s="18" t="n">
        <v>1</v>
      </c>
      <c r="X63" s="18" t="n">
        <v>0.0005156080651</v>
      </c>
      <c r="Y63" s="18" t="n">
        <v>0.0005256986362</v>
      </c>
      <c r="Z63" s="18" t="n">
        <v>0.00024003</v>
      </c>
      <c r="AA63" s="18" t="n">
        <v>5.590171313E-006</v>
      </c>
      <c r="AB63" s="18" t="s">
        <v>50</v>
      </c>
      <c r="AC63" s="18" t="n">
        <v>5.611616193E-006</v>
      </c>
      <c r="AD63" s="18" t="n">
        <v>1</v>
      </c>
      <c r="AE63" s="18" t="n">
        <v>5.611616193E-006</v>
      </c>
      <c r="AF63" s="18" t="n">
        <f aca="false">AA63-AC63</f>
        <v>-2.14448799999997E-008</v>
      </c>
    </row>
    <row r="64" customFormat="false" ht="11.25" hidden="false" customHeight="false" outlineLevel="0" collapsed="false">
      <c r="A64" s="4" t="s">
        <v>43</v>
      </c>
      <c r="B64" s="4" t="s">
        <v>44</v>
      </c>
      <c r="C64" s="4" t="s">
        <v>45</v>
      </c>
      <c r="D64" s="4" t="s">
        <v>46</v>
      </c>
      <c r="E64" s="4" t="s">
        <v>165</v>
      </c>
      <c r="F64" s="4" t="s">
        <v>166</v>
      </c>
      <c r="G64" s="18" t="s">
        <v>49</v>
      </c>
      <c r="H64" s="18" t="s">
        <v>50</v>
      </c>
      <c r="I64" s="18" t="s">
        <v>50</v>
      </c>
      <c r="J64" s="18" t="s">
        <v>50</v>
      </c>
      <c r="K64" s="18" t="s">
        <v>50</v>
      </c>
      <c r="L64" s="18" t="n">
        <v>0.012925</v>
      </c>
      <c r="M64" s="18" t="n">
        <v>0.0005039898440128</v>
      </c>
      <c r="N64" s="18" t="s">
        <v>50</v>
      </c>
      <c r="O64" s="18" t="n">
        <v>0.0005039898440128</v>
      </c>
      <c r="P64" s="18" t="n">
        <v>1</v>
      </c>
      <c r="Q64" s="18" t="n">
        <v>0.0005039898440128</v>
      </c>
      <c r="R64" s="18" t="n">
        <v>0</v>
      </c>
      <c r="S64" s="18" t="n">
        <v>1.3696</v>
      </c>
      <c r="T64" s="18" t="n">
        <v>0.009668032062</v>
      </c>
      <c r="U64" s="18" t="s">
        <v>50</v>
      </c>
      <c r="V64" s="18" t="n">
        <v>0.009668032062</v>
      </c>
      <c r="W64" s="18" t="n">
        <v>1</v>
      </c>
      <c r="X64" s="18" t="n">
        <v>0.009668032062</v>
      </c>
      <c r="Y64" s="18" t="n">
        <v>0</v>
      </c>
      <c r="Z64" s="18" t="n">
        <v>0.0029755</v>
      </c>
      <c r="AA64" s="18" t="n">
        <v>0.00012209862398</v>
      </c>
      <c r="AB64" s="18" t="s">
        <v>50</v>
      </c>
      <c r="AC64" s="18" t="n">
        <v>0.00012209862398</v>
      </c>
      <c r="AD64" s="18" t="n">
        <v>1</v>
      </c>
      <c r="AE64" s="18" t="n">
        <v>0.00012209862398</v>
      </c>
      <c r="AF64" s="18" t="n">
        <f aca="false">AA64-AC64</f>
        <v>0</v>
      </c>
    </row>
    <row r="65" customFormat="false" ht="22.5" hidden="false" customHeight="false" outlineLevel="0" collapsed="false">
      <c r="A65" s="4" t="s">
        <v>43</v>
      </c>
      <c r="B65" s="4" t="s">
        <v>44</v>
      </c>
      <c r="C65" s="4" t="s">
        <v>45</v>
      </c>
      <c r="D65" s="4" t="s">
        <v>46</v>
      </c>
      <c r="E65" s="4" t="s">
        <v>167</v>
      </c>
      <c r="F65" s="4" t="s">
        <v>168</v>
      </c>
      <c r="G65" s="18" t="s">
        <v>49</v>
      </c>
      <c r="H65" s="18" t="s">
        <v>50</v>
      </c>
      <c r="I65" s="18" t="s">
        <v>50</v>
      </c>
      <c r="J65" s="18" t="s">
        <v>50</v>
      </c>
      <c r="K65" s="18" t="s">
        <v>50</v>
      </c>
      <c r="L65" s="18" t="n">
        <v>1.1555</v>
      </c>
      <c r="M65" s="18" t="n">
        <v>1.7571562113396</v>
      </c>
      <c r="N65" s="18" t="s">
        <v>50</v>
      </c>
      <c r="O65" s="18" t="n">
        <v>1.545345077752</v>
      </c>
      <c r="P65" s="18" t="n">
        <v>1</v>
      </c>
      <c r="Q65" s="18" t="n">
        <v>1.545345077752</v>
      </c>
      <c r="R65" s="18" t="n">
        <v>0.2118111335876</v>
      </c>
      <c r="S65" s="18" t="n">
        <v>23.537</v>
      </c>
      <c r="T65" s="18" t="n">
        <v>29.865156506</v>
      </c>
      <c r="U65" s="18" t="s">
        <v>50</v>
      </c>
      <c r="V65" s="18" t="n">
        <v>14.3641706869</v>
      </c>
      <c r="W65" s="18" t="n">
        <v>1</v>
      </c>
      <c r="X65" s="18" t="n">
        <v>14.3641706869</v>
      </c>
      <c r="Y65" s="18" t="n">
        <v>15.5009858191</v>
      </c>
      <c r="Z65" s="18" t="n">
        <v>0.10074</v>
      </c>
      <c r="AA65" s="18" t="n">
        <v>0.163960389776</v>
      </c>
      <c r="AB65" s="18" t="s">
        <v>50</v>
      </c>
      <c r="AC65" s="18" t="n">
        <v>0.170626126294</v>
      </c>
      <c r="AD65" s="18" t="n">
        <v>1</v>
      </c>
      <c r="AE65" s="18" t="n">
        <v>0.170626126294</v>
      </c>
      <c r="AF65" s="18" t="n">
        <f aca="false">AA65-AC65</f>
        <v>-0.00666573651799998</v>
      </c>
    </row>
    <row r="66" customFormat="false" ht="22.5" hidden="false" customHeight="false" outlineLevel="0" collapsed="false">
      <c r="A66" s="4" t="s">
        <v>43</v>
      </c>
      <c r="B66" s="4" t="s">
        <v>44</v>
      </c>
      <c r="C66" s="4" t="s">
        <v>45</v>
      </c>
      <c r="D66" s="4" t="s">
        <v>46</v>
      </c>
      <c r="E66" s="4" t="s">
        <v>169</v>
      </c>
      <c r="F66" s="4" t="s">
        <v>170</v>
      </c>
      <c r="G66" s="18" t="s">
        <v>49</v>
      </c>
      <c r="H66" s="18" t="s">
        <v>50</v>
      </c>
      <c r="I66" s="18" t="s">
        <v>50</v>
      </c>
      <c r="J66" s="18" t="s">
        <v>50</v>
      </c>
      <c r="K66" s="18" t="s">
        <v>50</v>
      </c>
      <c r="L66" s="18" t="n">
        <v>1.5281</v>
      </c>
      <c r="M66" s="18" t="n">
        <v>2.2482813536</v>
      </c>
      <c r="N66" s="18" t="s">
        <v>50</v>
      </c>
      <c r="O66" s="18" t="n">
        <v>1.94270280068</v>
      </c>
      <c r="P66" s="18" t="n">
        <v>1</v>
      </c>
      <c r="Q66" s="18" t="n">
        <v>1.94270280068</v>
      </c>
      <c r="R66" s="18" t="n">
        <v>0.30557855292</v>
      </c>
      <c r="S66" s="18" t="n">
        <v>25.595</v>
      </c>
      <c r="T66" s="18" t="n">
        <v>33.860273761</v>
      </c>
      <c r="U66" s="18" t="s">
        <v>50</v>
      </c>
      <c r="V66" s="18" t="n">
        <v>16.7790133603</v>
      </c>
      <c r="W66" s="18" t="n">
        <v>1</v>
      </c>
      <c r="X66" s="18" t="n">
        <v>16.7790133603</v>
      </c>
      <c r="Y66" s="18" t="n">
        <v>17.0812604007</v>
      </c>
      <c r="Z66" s="18" t="n">
        <v>0.11109</v>
      </c>
      <c r="AA66" s="18" t="n">
        <v>0.182103759617</v>
      </c>
      <c r="AB66" s="18" t="s">
        <v>50</v>
      </c>
      <c r="AC66" s="18" t="n">
        <v>0.191595174578</v>
      </c>
      <c r="AD66" s="18" t="n">
        <v>1</v>
      </c>
      <c r="AE66" s="18" t="n">
        <v>0.191595174578</v>
      </c>
      <c r="AF66" s="18" t="n">
        <f aca="false">AA66-AC66</f>
        <v>-0.00949141496099998</v>
      </c>
    </row>
    <row r="67" customFormat="false" ht="22.5" hidden="false" customHeight="false" outlineLevel="0" collapsed="false">
      <c r="A67" s="4" t="s">
        <v>43</v>
      </c>
      <c r="B67" s="4" t="s">
        <v>44</v>
      </c>
      <c r="C67" s="4" t="s">
        <v>45</v>
      </c>
      <c r="D67" s="4" t="s">
        <v>46</v>
      </c>
      <c r="E67" s="4" t="s">
        <v>171</v>
      </c>
      <c r="F67" s="4" t="s">
        <v>172</v>
      </c>
      <c r="G67" s="18" t="s">
        <v>49</v>
      </c>
      <c r="H67" s="18" t="s">
        <v>50</v>
      </c>
      <c r="I67" s="18" t="s">
        <v>50</v>
      </c>
      <c r="J67" s="18" t="s">
        <v>50</v>
      </c>
      <c r="K67" s="18" t="s">
        <v>50</v>
      </c>
      <c r="L67" s="18" t="n">
        <v>0.10115</v>
      </c>
      <c r="M67" s="18" t="n">
        <v>0.1473935312</v>
      </c>
      <c r="N67" s="18" t="s">
        <v>50</v>
      </c>
      <c r="O67" s="18" t="n">
        <v>0.1296170612</v>
      </c>
      <c r="P67" s="18" t="n">
        <v>1</v>
      </c>
      <c r="Q67" s="18" t="n">
        <v>0.1296170612</v>
      </c>
      <c r="R67" s="18" t="n">
        <v>0.01777647</v>
      </c>
      <c r="S67" s="18" t="n">
        <v>1.9894</v>
      </c>
      <c r="T67" s="18" t="n">
        <v>2.503509</v>
      </c>
      <c r="U67" s="18" t="s">
        <v>50</v>
      </c>
      <c r="V67" s="18" t="n">
        <v>1.2039986</v>
      </c>
      <c r="W67" s="18" t="n">
        <v>1</v>
      </c>
      <c r="X67" s="18" t="n">
        <v>1.2039986</v>
      </c>
      <c r="Y67" s="18" t="n">
        <v>1.2995104</v>
      </c>
      <c r="Z67" s="18" t="n">
        <v>0.0085133</v>
      </c>
      <c r="AA67" s="18" t="n">
        <v>0.013743719</v>
      </c>
      <c r="AB67" s="18" t="s">
        <v>50</v>
      </c>
      <c r="AC67" s="18" t="n">
        <v>0.014303128</v>
      </c>
      <c r="AD67" s="18" t="n">
        <v>1</v>
      </c>
      <c r="AE67" s="18" t="n">
        <v>0.014303128</v>
      </c>
      <c r="AF67" s="18" t="n">
        <f aca="false">AA67-AC67</f>
        <v>-0.000559409</v>
      </c>
    </row>
    <row r="68" customFormat="false" ht="22.5" hidden="false" customHeight="false" outlineLevel="0" collapsed="false">
      <c r="A68" s="4" t="s">
        <v>43</v>
      </c>
      <c r="B68" s="4" t="s">
        <v>44</v>
      </c>
      <c r="C68" s="4" t="s">
        <v>45</v>
      </c>
      <c r="D68" s="4" t="s">
        <v>46</v>
      </c>
      <c r="E68" s="4" t="s">
        <v>173</v>
      </c>
      <c r="F68" s="4" t="s">
        <v>174</v>
      </c>
      <c r="G68" s="18" t="s">
        <v>49</v>
      </c>
      <c r="H68" s="18" t="s">
        <v>50</v>
      </c>
      <c r="I68" s="18" t="s">
        <v>50</v>
      </c>
      <c r="J68" s="18" t="s">
        <v>50</v>
      </c>
      <c r="K68" s="18" t="s">
        <v>50</v>
      </c>
      <c r="L68" s="18" t="n">
        <v>0.67436</v>
      </c>
      <c r="M68" s="18" t="n">
        <v>1.047023664</v>
      </c>
      <c r="N68" s="18" t="s">
        <v>50</v>
      </c>
      <c r="O68" s="18" t="n">
        <v>0.9170779972</v>
      </c>
      <c r="P68" s="18" t="n">
        <v>1</v>
      </c>
      <c r="Q68" s="18" t="n">
        <v>0.9170779972</v>
      </c>
      <c r="R68" s="18" t="n">
        <v>0.1299456668</v>
      </c>
      <c r="S68" s="18" t="n">
        <v>13.485</v>
      </c>
      <c r="T68" s="18" t="n">
        <v>17.322298</v>
      </c>
      <c r="U68" s="18" t="s">
        <v>50</v>
      </c>
      <c r="V68" s="18" t="n">
        <v>8.3834209</v>
      </c>
      <c r="W68" s="18" t="n">
        <v>1</v>
      </c>
      <c r="X68" s="18" t="n">
        <v>8.3834209</v>
      </c>
      <c r="Y68" s="18" t="n">
        <v>8.9388771</v>
      </c>
      <c r="Z68" s="18" t="n">
        <v>0.057781</v>
      </c>
      <c r="AA68" s="18" t="n">
        <v>0.094693244</v>
      </c>
      <c r="AB68" s="18" t="s">
        <v>50</v>
      </c>
      <c r="AC68" s="18" t="n">
        <v>0.098769195</v>
      </c>
      <c r="AD68" s="18" t="n">
        <v>1</v>
      </c>
      <c r="AE68" s="18" t="n">
        <v>0.098769195</v>
      </c>
      <c r="AF68" s="18" t="n">
        <f aca="false">AA68-AC68</f>
        <v>-0.00407595100000001</v>
      </c>
    </row>
    <row r="69" customFormat="false" ht="22.5" hidden="false" customHeight="false" outlineLevel="0" collapsed="false">
      <c r="A69" s="4" t="s">
        <v>43</v>
      </c>
      <c r="B69" s="4" t="s">
        <v>44</v>
      </c>
      <c r="C69" s="4" t="s">
        <v>45</v>
      </c>
      <c r="D69" s="4" t="s">
        <v>46</v>
      </c>
      <c r="E69" s="4" t="s">
        <v>175</v>
      </c>
      <c r="F69" s="4" t="s">
        <v>176</v>
      </c>
      <c r="G69" s="18" t="s">
        <v>49</v>
      </c>
      <c r="H69" s="18" t="s">
        <v>50</v>
      </c>
      <c r="I69" s="18" t="s">
        <v>50</v>
      </c>
      <c r="J69" s="18" t="s">
        <v>50</v>
      </c>
      <c r="K69" s="18" t="s">
        <v>50</v>
      </c>
      <c r="L69" s="18" t="n">
        <v>0.0067789</v>
      </c>
      <c r="M69" s="18" t="n">
        <v>0.01005330092</v>
      </c>
      <c r="N69" s="18" t="s">
        <v>50</v>
      </c>
      <c r="O69" s="18" t="n">
        <v>0.008801410368</v>
      </c>
      <c r="P69" s="18" t="n">
        <v>1</v>
      </c>
      <c r="Q69" s="18" t="n">
        <v>0.008801410368</v>
      </c>
      <c r="R69" s="18" t="n">
        <v>0.001251890552</v>
      </c>
      <c r="S69" s="18" t="n">
        <v>0.13002</v>
      </c>
      <c r="T69" s="18" t="n">
        <v>0.16579923</v>
      </c>
      <c r="U69" s="18" t="s">
        <v>50</v>
      </c>
      <c r="V69" s="18" t="n">
        <v>0.080303006</v>
      </c>
      <c r="W69" s="18" t="n">
        <v>1</v>
      </c>
      <c r="X69" s="18" t="n">
        <v>0.080303006</v>
      </c>
      <c r="Y69" s="18" t="n">
        <v>0.085496224</v>
      </c>
      <c r="Z69" s="18" t="n">
        <v>0.00055684</v>
      </c>
      <c r="AA69" s="18" t="n">
        <v>0.00090587931</v>
      </c>
      <c r="AB69" s="18" t="s">
        <v>50</v>
      </c>
      <c r="AC69" s="18" t="n">
        <v>0.00094513205</v>
      </c>
      <c r="AD69" s="18" t="n">
        <v>1</v>
      </c>
      <c r="AE69" s="18" t="n">
        <v>0.00094513205</v>
      </c>
      <c r="AF69" s="18" t="n">
        <f aca="false">AA69-AC69</f>
        <v>-3.925274E-005</v>
      </c>
    </row>
    <row r="70" customFormat="false" ht="22.5" hidden="false" customHeight="false" outlineLevel="0" collapsed="false">
      <c r="A70" s="4" t="s">
        <v>43</v>
      </c>
      <c r="B70" s="4" t="s">
        <v>44</v>
      </c>
      <c r="C70" s="4" t="s">
        <v>45</v>
      </c>
      <c r="D70" s="4" t="s">
        <v>46</v>
      </c>
      <c r="E70" s="4" t="s">
        <v>177</v>
      </c>
      <c r="F70" s="4" t="s">
        <v>178</v>
      </c>
      <c r="G70" s="18" t="s">
        <v>49</v>
      </c>
      <c r="H70" s="18" t="s">
        <v>50</v>
      </c>
      <c r="I70" s="18" t="s">
        <v>50</v>
      </c>
      <c r="J70" s="18" t="s">
        <v>50</v>
      </c>
      <c r="K70" s="18" t="s">
        <v>50</v>
      </c>
      <c r="L70" s="18" t="n">
        <v>0.026527</v>
      </c>
      <c r="M70" s="18" t="n">
        <v>0.03760173791</v>
      </c>
      <c r="N70" s="18" t="s">
        <v>50</v>
      </c>
      <c r="O70" s="18" t="n">
        <v>0.03369430563</v>
      </c>
      <c r="P70" s="18" t="n">
        <v>1</v>
      </c>
      <c r="Q70" s="18" t="n">
        <v>0.03369430563</v>
      </c>
      <c r="R70" s="18" t="n">
        <v>0.00390743228000001</v>
      </c>
      <c r="S70" s="18" t="n">
        <v>0.59013</v>
      </c>
      <c r="T70" s="18" t="n">
        <v>0.799276175</v>
      </c>
      <c r="U70" s="18" t="s">
        <v>50</v>
      </c>
      <c r="V70" s="18" t="n">
        <v>0.38430619</v>
      </c>
      <c r="W70" s="18" t="n">
        <v>1</v>
      </c>
      <c r="X70" s="18" t="n">
        <v>0.38430619</v>
      </c>
      <c r="Y70" s="18" t="n">
        <v>0.414969985</v>
      </c>
      <c r="Z70" s="18" t="n">
        <v>0.0026488</v>
      </c>
      <c r="AA70" s="18" t="n">
        <v>0.00431080367</v>
      </c>
      <c r="AB70" s="18" t="s">
        <v>50</v>
      </c>
      <c r="AC70" s="18" t="n">
        <v>0.00443629279</v>
      </c>
      <c r="AD70" s="18" t="n">
        <v>1</v>
      </c>
      <c r="AE70" s="18" t="n">
        <v>0.00443629279</v>
      </c>
      <c r="AF70" s="18" t="n">
        <f aca="false">AA70-AC70</f>
        <v>-0.000125489119999999</v>
      </c>
    </row>
    <row r="71" customFormat="false" ht="22.5" hidden="false" customHeight="false" outlineLevel="0" collapsed="false">
      <c r="A71" s="4" t="s">
        <v>43</v>
      </c>
      <c r="B71" s="4" t="s">
        <v>44</v>
      </c>
      <c r="C71" s="4" t="s">
        <v>45</v>
      </c>
      <c r="D71" s="4" t="s">
        <v>46</v>
      </c>
      <c r="E71" s="4" t="s">
        <v>179</v>
      </c>
      <c r="F71" s="4" t="s">
        <v>180</v>
      </c>
      <c r="G71" s="18" t="s">
        <v>49</v>
      </c>
      <c r="H71" s="18" t="s">
        <v>50</v>
      </c>
      <c r="I71" s="18" t="s">
        <v>50</v>
      </c>
      <c r="J71" s="18" t="s">
        <v>50</v>
      </c>
      <c r="K71" s="18" t="s">
        <v>50</v>
      </c>
      <c r="L71" s="18" t="n">
        <v>0.013267</v>
      </c>
      <c r="M71" s="18" t="n">
        <v>0.0191881318</v>
      </c>
      <c r="N71" s="18" t="s">
        <v>50</v>
      </c>
      <c r="O71" s="18" t="n">
        <v>0.0167975256</v>
      </c>
      <c r="P71" s="18" t="n">
        <v>1</v>
      </c>
      <c r="Q71" s="18" t="n">
        <v>0.0167975256</v>
      </c>
      <c r="R71" s="18" t="n">
        <v>0.0023906062</v>
      </c>
      <c r="S71" s="18" t="n">
        <v>0.24915</v>
      </c>
      <c r="T71" s="18" t="n">
        <v>0.31630045</v>
      </c>
      <c r="U71" s="18" t="s">
        <v>50</v>
      </c>
      <c r="V71" s="18" t="n">
        <v>0.15321432</v>
      </c>
      <c r="W71" s="18" t="n">
        <v>1</v>
      </c>
      <c r="X71" s="18" t="n">
        <v>0.15321432</v>
      </c>
      <c r="Y71" s="18" t="n">
        <v>0.16308613</v>
      </c>
      <c r="Z71" s="18" t="n">
        <v>0.0010667</v>
      </c>
      <c r="AA71" s="18" t="n">
        <v>0.0017280398</v>
      </c>
      <c r="AB71" s="18" t="s">
        <v>50</v>
      </c>
      <c r="AC71" s="18" t="n">
        <v>0.0018029925</v>
      </c>
      <c r="AD71" s="18" t="n">
        <v>1</v>
      </c>
      <c r="AE71" s="18" t="n">
        <v>0.0018029925</v>
      </c>
      <c r="AF71" s="18" t="n">
        <f aca="false">AA71-AC71</f>
        <v>-7.49526999999999E-005</v>
      </c>
    </row>
    <row r="72" customFormat="false" ht="22.5" hidden="false" customHeight="false" outlineLevel="0" collapsed="false">
      <c r="A72" s="4" t="s">
        <v>43</v>
      </c>
      <c r="B72" s="4" t="s">
        <v>44</v>
      </c>
      <c r="C72" s="4" t="s">
        <v>45</v>
      </c>
      <c r="D72" s="4" t="s">
        <v>46</v>
      </c>
      <c r="E72" s="4" t="s">
        <v>181</v>
      </c>
      <c r="F72" s="4" t="s">
        <v>182</v>
      </c>
      <c r="G72" s="18" t="s">
        <v>49</v>
      </c>
      <c r="H72" s="18" t="s">
        <v>50</v>
      </c>
      <c r="I72" s="18" t="s">
        <v>50</v>
      </c>
      <c r="J72" s="18" t="s">
        <v>50</v>
      </c>
      <c r="K72" s="18" t="s">
        <v>50</v>
      </c>
      <c r="L72" s="18" t="n">
        <v>0.61438</v>
      </c>
      <c r="M72" s="18" t="n">
        <v>0.82479220472</v>
      </c>
      <c r="N72" s="18" t="s">
        <v>50</v>
      </c>
      <c r="O72" s="18" t="n">
        <v>0.81534867888</v>
      </c>
      <c r="P72" s="18" t="n">
        <v>1</v>
      </c>
      <c r="Q72" s="18" t="n">
        <v>0.81534867888</v>
      </c>
      <c r="R72" s="18" t="n">
        <v>0.00944352584000008</v>
      </c>
      <c r="S72" s="18" t="n">
        <v>33.624</v>
      </c>
      <c r="T72" s="18" t="n">
        <v>29.987296221</v>
      </c>
      <c r="U72" s="18" t="s">
        <v>50</v>
      </c>
      <c r="V72" s="18" t="n">
        <v>15.342905841</v>
      </c>
      <c r="W72" s="18" t="n">
        <v>1</v>
      </c>
      <c r="X72" s="18" t="n">
        <v>15.342905841</v>
      </c>
      <c r="Y72" s="18" t="n">
        <v>14.64439038</v>
      </c>
      <c r="Z72" s="18" t="n">
        <v>0.1145</v>
      </c>
      <c r="AA72" s="18" t="n">
        <v>0.18104246502</v>
      </c>
      <c r="AB72" s="18" t="s">
        <v>50</v>
      </c>
      <c r="AC72" s="18" t="n">
        <v>0.18163014382</v>
      </c>
      <c r="AD72" s="18" t="n">
        <v>1</v>
      </c>
      <c r="AE72" s="18" t="n">
        <v>0.18163014382</v>
      </c>
      <c r="AF72" s="18" t="n">
        <f aca="false">AA72-AC72</f>
        <v>-0.000587678799999991</v>
      </c>
    </row>
    <row r="73" customFormat="false" ht="22.5" hidden="false" customHeight="false" outlineLevel="0" collapsed="false">
      <c r="A73" s="4" t="s">
        <v>43</v>
      </c>
      <c r="B73" s="4" t="s">
        <v>44</v>
      </c>
      <c r="C73" s="4" t="s">
        <v>45</v>
      </c>
      <c r="D73" s="4" t="s">
        <v>46</v>
      </c>
      <c r="E73" s="4" t="s">
        <v>183</v>
      </c>
      <c r="F73" s="4" t="s">
        <v>184</v>
      </c>
      <c r="G73" s="18" t="s">
        <v>49</v>
      </c>
      <c r="H73" s="18" t="s">
        <v>50</v>
      </c>
      <c r="I73" s="18" t="s">
        <v>50</v>
      </c>
      <c r="J73" s="18" t="s">
        <v>50</v>
      </c>
      <c r="K73" s="18" t="s">
        <v>50</v>
      </c>
      <c r="L73" s="18" t="n">
        <v>0.046921</v>
      </c>
      <c r="M73" s="18" t="n">
        <v>0.063055076104</v>
      </c>
      <c r="N73" s="18" t="s">
        <v>50</v>
      </c>
      <c r="O73" s="18" t="n">
        <v>0.063055076104</v>
      </c>
      <c r="P73" s="18" t="n">
        <v>1</v>
      </c>
      <c r="Q73" s="18" t="n">
        <v>0.063055076104</v>
      </c>
      <c r="R73" s="18" t="n">
        <v>0</v>
      </c>
      <c r="S73" s="18" t="n">
        <v>2.1367</v>
      </c>
      <c r="T73" s="18" t="n">
        <v>2.36724603</v>
      </c>
      <c r="U73" s="18" t="s">
        <v>50</v>
      </c>
      <c r="V73" s="18" t="n">
        <v>2.36724603</v>
      </c>
      <c r="W73" s="18" t="n">
        <v>1</v>
      </c>
      <c r="X73" s="18" t="n">
        <v>2.36724603</v>
      </c>
      <c r="Y73" s="18" t="n">
        <v>0</v>
      </c>
      <c r="Z73" s="18" t="n">
        <v>0.011893</v>
      </c>
      <c r="AA73" s="18" t="n">
        <v>0.018811433</v>
      </c>
      <c r="AB73" s="18" t="s">
        <v>50</v>
      </c>
      <c r="AC73" s="18" t="n">
        <v>0.018811433</v>
      </c>
      <c r="AD73" s="18" t="n">
        <v>1</v>
      </c>
      <c r="AE73" s="18" t="n">
        <v>0.018811433</v>
      </c>
      <c r="AF73" s="18" t="n">
        <f aca="false">AA73-AC73</f>
        <v>0</v>
      </c>
    </row>
    <row r="74" customFormat="false" ht="22.5" hidden="false" customHeight="false" outlineLevel="0" collapsed="false">
      <c r="A74" s="4" t="s">
        <v>43</v>
      </c>
      <c r="B74" s="4" t="s">
        <v>44</v>
      </c>
      <c r="C74" s="4" t="s">
        <v>45</v>
      </c>
      <c r="D74" s="4" t="s">
        <v>46</v>
      </c>
      <c r="E74" s="4" t="s">
        <v>185</v>
      </c>
      <c r="F74" s="4" t="s">
        <v>186</v>
      </c>
      <c r="G74" s="18" t="s">
        <v>49</v>
      </c>
      <c r="H74" s="18" t="s">
        <v>50</v>
      </c>
      <c r="I74" s="18" t="s">
        <v>50</v>
      </c>
      <c r="J74" s="18" t="s">
        <v>50</v>
      </c>
      <c r="K74" s="18" t="s">
        <v>50</v>
      </c>
      <c r="L74" s="18" t="n">
        <v>0.15569</v>
      </c>
      <c r="M74" s="18" t="n">
        <v>0.20922454252</v>
      </c>
      <c r="N74" s="18" t="s">
        <v>50</v>
      </c>
      <c r="O74" s="18" t="n">
        <v>0.20922454252</v>
      </c>
      <c r="P74" s="18" t="n">
        <v>1</v>
      </c>
      <c r="Q74" s="18" t="n">
        <v>0.20922454252</v>
      </c>
      <c r="R74" s="18" t="n">
        <v>0</v>
      </c>
      <c r="S74" s="18" t="n">
        <v>7.0903</v>
      </c>
      <c r="T74" s="18" t="n">
        <v>7.85518717</v>
      </c>
      <c r="U74" s="18" t="s">
        <v>50</v>
      </c>
      <c r="V74" s="18" t="n">
        <v>7.85518717</v>
      </c>
      <c r="W74" s="18" t="n">
        <v>1</v>
      </c>
      <c r="X74" s="18" t="n">
        <v>7.85518717</v>
      </c>
      <c r="Y74" s="18" t="n">
        <v>0</v>
      </c>
      <c r="Z74" s="18" t="n">
        <v>0.039464</v>
      </c>
      <c r="AA74" s="18" t="n">
        <v>0.0624217446</v>
      </c>
      <c r="AB74" s="18" t="s">
        <v>50</v>
      </c>
      <c r="AC74" s="18" t="n">
        <v>0.0624217446</v>
      </c>
      <c r="AD74" s="18" t="n">
        <v>1</v>
      </c>
      <c r="AE74" s="18" t="n">
        <v>0.0624217446</v>
      </c>
      <c r="AF74" s="18" t="n">
        <f aca="false">AA74-AC74</f>
        <v>0</v>
      </c>
    </row>
    <row r="75" customFormat="false" ht="22.5" hidden="false" customHeight="false" outlineLevel="0" collapsed="false">
      <c r="A75" s="4" t="s">
        <v>43</v>
      </c>
      <c r="B75" s="4" t="s">
        <v>44</v>
      </c>
      <c r="C75" s="4" t="s">
        <v>45</v>
      </c>
      <c r="D75" s="4" t="s">
        <v>46</v>
      </c>
      <c r="E75" s="4" t="s">
        <v>187</v>
      </c>
      <c r="F75" s="4" t="s">
        <v>188</v>
      </c>
      <c r="G75" s="18" t="s">
        <v>49</v>
      </c>
      <c r="H75" s="18" t="s">
        <v>50</v>
      </c>
      <c r="I75" s="18" t="s">
        <v>50</v>
      </c>
      <c r="J75" s="18" t="s">
        <v>50</v>
      </c>
      <c r="K75" s="18" t="s">
        <v>50</v>
      </c>
      <c r="L75" s="18" t="n">
        <v>0.11041</v>
      </c>
      <c r="M75" s="18" t="n">
        <v>0.1377254759376</v>
      </c>
      <c r="N75" s="18" t="s">
        <v>50</v>
      </c>
      <c r="O75" s="18" t="n">
        <v>0.137634624392</v>
      </c>
      <c r="P75" s="18" t="n">
        <v>1</v>
      </c>
      <c r="Q75" s="18" t="n">
        <v>0.137634624392</v>
      </c>
      <c r="R75" s="18" t="n">
        <v>9.08515455999848E-005</v>
      </c>
      <c r="S75" s="18" t="n">
        <v>4.8123</v>
      </c>
      <c r="T75" s="18" t="n">
        <v>6.209255757</v>
      </c>
      <c r="U75" s="18" t="s">
        <v>50</v>
      </c>
      <c r="V75" s="18" t="n">
        <v>2.8020425709</v>
      </c>
      <c r="W75" s="18" t="n">
        <v>1</v>
      </c>
      <c r="X75" s="18" t="n">
        <v>2.8020425709</v>
      </c>
      <c r="Y75" s="18" t="n">
        <v>3.4072131861</v>
      </c>
      <c r="Z75" s="18" t="n">
        <v>0.021163</v>
      </c>
      <c r="AA75" s="18" t="n">
        <v>0.033530082527</v>
      </c>
      <c r="AB75" s="18" t="s">
        <v>50</v>
      </c>
      <c r="AC75" s="18" t="n">
        <v>0.033573209406</v>
      </c>
      <c r="AD75" s="18" t="n">
        <v>1</v>
      </c>
      <c r="AE75" s="18" t="n">
        <v>0.033573209406</v>
      </c>
      <c r="AF75" s="18" t="n">
        <f aca="false">AA75-AC75</f>
        <v>-4.31268790000022E-005</v>
      </c>
    </row>
    <row r="76" customFormat="false" ht="22.5" hidden="false" customHeight="false" outlineLevel="0" collapsed="false">
      <c r="A76" s="4" t="s">
        <v>43</v>
      </c>
      <c r="B76" s="4" t="s">
        <v>44</v>
      </c>
      <c r="C76" s="4" t="s">
        <v>45</v>
      </c>
      <c r="D76" s="4" t="s">
        <v>46</v>
      </c>
      <c r="E76" s="4" t="s">
        <v>189</v>
      </c>
      <c r="F76" s="4" t="s">
        <v>190</v>
      </c>
      <c r="G76" s="18" t="s">
        <v>49</v>
      </c>
      <c r="H76" s="18" t="s">
        <v>50</v>
      </c>
      <c r="I76" s="18" t="s">
        <v>50</v>
      </c>
      <c r="J76" s="18" t="s">
        <v>50</v>
      </c>
      <c r="K76" s="18" t="s">
        <v>50</v>
      </c>
      <c r="L76" s="18" t="n">
        <v>0.068511</v>
      </c>
      <c r="M76" s="18" t="n">
        <v>0.0908552634856</v>
      </c>
      <c r="N76" s="18" t="s">
        <v>50</v>
      </c>
      <c r="O76" s="18" t="n">
        <v>0.0907646287196</v>
      </c>
      <c r="P76" s="18" t="n">
        <v>1</v>
      </c>
      <c r="Q76" s="18" t="n">
        <v>0.0907646287196</v>
      </c>
      <c r="R76" s="18" t="n">
        <v>9.06347660000056E-005</v>
      </c>
      <c r="S76" s="18" t="n">
        <v>2.7745</v>
      </c>
      <c r="T76" s="18" t="n">
        <v>3.9057097703</v>
      </c>
      <c r="U76" s="18" t="s">
        <v>50</v>
      </c>
      <c r="V76" s="18" t="n">
        <v>1.7935019412</v>
      </c>
      <c r="W76" s="18" t="n">
        <v>1</v>
      </c>
      <c r="X76" s="18" t="n">
        <v>1.7935019412</v>
      </c>
      <c r="Y76" s="18" t="n">
        <v>2.1122078291</v>
      </c>
      <c r="Z76" s="18" t="n">
        <v>0.013017</v>
      </c>
      <c r="AA76" s="18" t="n">
        <v>0.021065554028</v>
      </c>
      <c r="AB76" s="18" t="s">
        <v>50</v>
      </c>
      <c r="AC76" s="18" t="n">
        <v>0.021104530585</v>
      </c>
      <c r="AD76" s="18" t="n">
        <v>1</v>
      </c>
      <c r="AE76" s="18" t="n">
        <v>0.021104530585</v>
      </c>
      <c r="AF76" s="18" t="n">
        <f aca="false">AA76-AC76</f>
        <v>-3.89765569999978E-005</v>
      </c>
    </row>
    <row r="77" customFormat="false" ht="22.5" hidden="false" customHeight="false" outlineLevel="0" collapsed="false">
      <c r="A77" s="4" t="s">
        <v>43</v>
      </c>
      <c r="B77" s="4" t="s">
        <v>44</v>
      </c>
      <c r="C77" s="4" t="s">
        <v>45</v>
      </c>
      <c r="D77" s="4" t="s">
        <v>46</v>
      </c>
      <c r="E77" s="4" t="s">
        <v>191</v>
      </c>
      <c r="F77" s="4" t="s">
        <v>192</v>
      </c>
      <c r="G77" s="18" t="s">
        <v>49</v>
      </c>
      <c r="H77" s="18" t="s">
        <v>50</v>
      </c>
      <c r="I77" s="18" t="s">
        <v>50</v>
      </c>
      <c r="J77" s="18" t="s">
        <v>50</v>
      </c>
      <c r="K77" s="18" t="s">
        <v>50</v>
      </c>
      <c r="L77" s="18" t="n">
        <v>0.082793</v>
      </c>
      <c r="M77" s="18" t="n">
        <v>0.0958547780212</v>
      </c>
      <c r="N77" s="18" t="s">
        <v>50</v>
      </c>
      <c r="O77" s="18" t="n">
        <v>0.0958547780212</v>
      </c>
      <c r="P77" s="18" t="n">
        <v>1</v>
      </c>
      <c r="Q77" s="18" t="n">
        <v>0.0958547780212</v>
      </c>
      <c r="R77" s="18" t="n">
        <v>0</v>
      </c>
      <c r="S77" s="18" t="n">
        <v>3.645</v>
      </c>
      <c r="T77" s="18" t="n">
        <v>4.411210456</v>
      </c>
      <c r="U77" s="18" t="s">
        <v>50</v>
      </c>
      <c r="V77" s="18" t="n">
        <v>2.068703796</v>
      </c>
      <c r="W77" s="18" t="n">
        <v>1</v>
      </c>
      <c r="X77" s="18" t="n">
        <v>2.068703796</v>
      </c>
      <c r="Y77" s="18" t="n">
        <v>2.34250666</v>
      </c>
      <c r="Z77" s="18" t="n">
        <v>0.015595</v>
      </c>
      <c r="AA77" s="18" t="n">
        <v>0.02378180393</v>
      </c>
      <c r="AB77" s="18" t="s">
        <v>50</v>
      </c>
      <c r="AC77" s="18" t="n">
        <v>0.02380349253</v>
      </c>
      <c r="AD77" s="18" t="n">
        <v>1</v>
      </c>
      <c r="AE77" s="18" t="n">
        <v>0.02380349253</v>
      </c>
      <c r="AF77" s="18" t="n">
        <f aca="false">AA77-AC77</f>
        <v>-2.16885999999965E-005</v>
      </c>
    </row>
    <row r="78" customFormat="false" ht="22.5" hidden="false" customHeight="false" outlineLevel="0" collapsed="false">
      <c r="A78" s="4" t="s">
        <v>43</v>
      </c>
      <c r="B78" s="4" t="s">
        <v>44</v>
      </c>
      <c r="C78" s="4" t="s">
        <v>45</v>
      </c>
      <c r="D78" s="4" t="s">
        <v>46</v>
      </c>
      <c r="E78" s="4" t="s">
        <v>193</v>
      </c>
      <c r="F78" s="4" t="s">
        <v>194</v>
      </c>
      <c r="G78" s="18" t="s">
        <v>49</v>
      </c>
      <c r="H78" s="18" t="s">
        <v>50</v>
      </c>
      <c r="I78" s="18" t="s">
        <v>50</v>
      </c>
      <c r="J78" s="18" t="s">
        <v>50</v>
      </c>
      <c r="K78" s="18" t="s">
        <v>50</v>
      </c>
      <c r="L78" s="18" t="n">
        <v>0.076272</v>
      </c>
      <c r="M78" s="18" t="n">
        <v>0.11908908076</v>
      </c>
      <c r="N78" s="18" t="s">
        <v>50</v>
      </c>
      <c r="O78" s="18" t="n">
        <v>0.10449977596</v>
      </c>
      <c r="P78" s="18" t="n">
        <v>1</v>
      </c>
      <c r="Q78" s="18" t="n">
        <v>0.10449977596</v>
      </c>
      <c r="R78" s="18" t="n">
        <v>0.0145893048</v>
      </c>
      <c r="S78" s="18" t="n">
        <v>1.5581</v>
      </c>
      <c r="T78" s="18" t="n">
        <v>1.99425382</v>
      </c>
      <c r="U78" s="18" t="s">
        <v>50</v>
      </c>
      <c r="V78" s="18" t="n">
        <v>0.96233915</v>
      </c>
      <c r="W78" s="18" t="n">
        <v>1</v>
      </c>
      <c r="X78" s="18" t="n">
        <v>0.96233915</v>
      </c>
      <c r="Y78" s="18" t="n">
        <v>1.03191467</v>
      </c>
      <c r="Z78" s="18" t="n">
        <v>0.0066676</v>
      </c>
      <c r="AA78" s="18" t="n">
        <v>0.0109231761</v>
      </c>
      <c r="AB78" s="18" t="s">
        <v>50</v>
      </c>
      <c r="AC78" s="18" t="n">
        <v>0.0113814648</v>
      </c>
      <c r="AD78" s="18" t="n">
        <v>1</v>
      </c>
      <c r="AE78" s="18" t="n">
        <v>0.0113814648</v>
      </c>
      <c r="AF78" s="18" t="n">
        <f aca="false">AA78-AC78</f>
        <v>-0.000458288699999998</v>
      </c>
    </row>
    <row r="79" customFormat="false" ht="22.5" hidden="false" customHeight="false" outlineLevel="0" collapsed="false">
      <c r="A79" s="4" t="s">
        <v>43</v>
      </c>
      <c r="B79" s="4" t="s">
        <v>44</v>
      </c>
      <c r="C79" s="4" t="s">
        <v>45</v>
      </c>
      <c r="D79" s="4" t="s">
        <v>46</v>
      </c>
      <c r="E79" s="4" t="s">
        <v>195</v>
      </c>
      <c r="F79" s="4" t="s">
        <v>196</v>
      </c>
      <c r="G79" s="18" t="s">
        <v>49</v>
      </c>
      <c r="H79" s="18" t="s">
        <v>50</v>
      </c>
      <c r="I79" s="18" t="s">
        <v>50</v>
      </c>
      <c r="J79" s="18" t="s">
        <v>50</v>
      </c>
      <c r="K79" s="18" t="s">
        <v>50</v>
      </c>
      <c r="L79" s="18" t="n">
        <v>1.4995</v>
      </c>
      <c r="M79" s="18" t="n">
        <v>1.843814943392</v>
      </c>
      <c r="N79" s="18" t="s">
        <v>50</v>
      </c>
      <c r="O79" s="18" t="n">
        <v>1.84335468892</v>
      </c>
      <c r="P79" s="18" t="n">
        <v>1</v>
      </c>
      <c r="Q79" s="18" t="n">
        <v>1.84335468892</v>
      </c>
      <c r="R79" s="18" t="n">
        <v>0.000460254472000043</v>
      </c>
      <c r="S79" s="18" t="n">
        <v>65.175</v>
      </c>
      <c r="T79" s="18" t="n">
        <v>83.248865279</v>
      </c>
      <c r="U79" s="18" t="s">
        <v>50</v>
      </c>
      <c r="V79" s="18" t="n">
        <v>37.500985166</v>
      </c>
      <c r="W79" s="18" t="n">
        <v>1</v>
      </c>
      <c r="X79" s="18" t="n">
        <v>37.500985166</v>
      </c>
      <c r="Y79" s="18" t="n">
        <v>45.747880113</v>
      </c>
      <c r="Z79" s="18" t="n">
        <v>0.28498</v>
      </c>
      <c r="AA79" s="18" t="n">
        <v>0.44954707966</v>
      </c>
      <c r="AB79" s="18" t="s">
        <v>50</v>
      </c>
      <c r="AC79" s="18" t="n">
        <v>0.4501053608</v>
      </c>
      <c r="AD79" s="18" t="n">
        <v>1</v>
      </c>
      <c r="AE79" s="18" t="n">
        <v>0.4501053608</v>
      </c>
      <c r="AF79" s="18" t="n">
        <f aca="false">AA79-AC79</f>
        <v>-0.000558281140000061</v>
      </c>
    </row>
    <row r="80" customFormat="false" ht="22.5" hidden="false" customHeight="false" outlineLevel="0" collapsed="false">
      <c r="A80" s="4" t="s">
        <v>43</v>
      </c>
      <c r="B80" s="4" t="s">
        <v>44</v>
      </c>
      <c r="C80" s="4" t="s">
        <v>45</v>
      </c>
      <c r="D80" s="4" t="s">
        <v>46</v>
      </c>
      <c r="E80" s="4" t="s">
        <v>197</v>
      </c>
      <c r="F80" s="4" t="s">
        <v>198</v>
      </c>
      <c r="G80" s="18" t="s">
        <v>49</v>
      </c>
      <c r="H80" s="18" t="s">
        <v>50</v>
      </c>
      <c r="I80" s="18" t="s">
        <v>50</v>
      </c>
      <c r="J80" s="18" t="s">
        <v>50</v>
      </c>
      <c r="K80" s="18" t="s">
        <v>50</v>
      </c>
      <c r="L80" s="18" t="n">
        <v>0.93113</v>
      </c>
      <c r="M80" s="18" t="n">
        <v>1.231707769192</v>
      </c>
      <c r="N80" s="18" t="s">
        <v>50</v>
      </c>
      <c r="O80" s="18" t="n">
        <v>1.231162981256</v>
      </c>
      <c r="P80" s="18" t="n">
        <v>1</v>
      </c>
      <c r="Q80" s="18" t="n">
        <v>1.231162981256</v>
      </c>
      <c r="R80" s="18" t="n">
        <v>0.00054478793599988</v>
      </c>
      <c r="S80" s="18" t="n">
        <v>37.769</v>
      </c>
      <c r="T80" s="18" t="n">
        <v>53.086769302</v>
      </c>
      <c r="U80" s="18" t="s">
        <v>50</v>
      </c>
      <c r="V80" s="18" t="n">
        <v>24.374651215</v>
      </c>
      <c r="W80" s="18" t="n">
        <v>1</v>
      </c>
      <c r="X80" s="18" t="n">
        <v>24.374651215</v>
      </c>
      <c r="Y80" s="18" t="n">
        <v>28.712118087</v>
      </c>
      <c r="Z80" s="18" t="n">
        <v>0.17705</v>
      </c>
      <c r="AA80" s="18" t="n">
        <v>0.28632987063</v>
      </c>
      <c r="AB80" s="18" t="s">
        <v>50</v>
      </c>
      <c r="AC80" s="18" t="n">
        <v>0.28683912515</v>
      </c>
      <c r="AD80" s="18" t="n">
        <v>1</v>
      </c>
      <c r="AE80" s="18" t="n">
        <v>0.28683912515</v>
      </c>
      <c r="AF80" s="18" t="n">
        <f aca="false">AA80-AC80</f>
        <v>-0.000509254520000002</v>
      </c>
    </row>
    <row r="81" customFormat="false" ht="22.5" hidden="false" customHeight="false" outlineLevel="0" collapsed="false">
      <c r="A81" s="4" t="s">
        <v>43</v>
      </c>
      <c r="B81" s="4" t="s">
        <v>44</v>
      </c>
      <c r="C81" s="4" t="s">
        <v>45</v>
      </c>
      <c r="D81" s="4" t="s">
        <v>46</v>
      </c>
      <c r="E81" s="4" t="s">
        <v>199</v>
      </c>
      <c r="F81" s="4" t="s">
        <v>200</v>
      </c>
      <c r="G81" s="18" t="s">
        <v>49</v>
      </c>
      <c r="H81" s="18" t="s">
        <v>50</v>
      </c>
      <c r="I81" s="18" t="s">
        <v>50</v>
      </c>
      <c r="J81" s="18" t="s">
        <v>50</v>
      </c>
      <c r="K81" s="18" t="s">
        <v>50</v>
      </c>
      <c r="L81" s="18" t="n">
        <v>0.15268</v>
      </c>
      <c r="M81" s="18" t="n">
        <v>0.2048156630992</v>
      </c>
      <c r="N81" s="18" t="s">
        <v>50</v>
      </c>
      <c r="O81" s="18" t="n">
        <v>0.204788969658</v>
      </c>
      <c r="P81" s="18" t="n">
        <v>1</v>
      </c>
      <c r="Q81" s="18" t="n">
        <v>0.204788969658</v>
      </c>
      <c r="R81" s="18" t="n">
        <v>2.66934411999875E-005</v>
      </c>
      <c r="S81" s="18" t="n">
        <v>10.796</v>
      </c>
      <c r="T81" s="18" t="n">
        <v>6.6675409823</v>
      </c>
      <c r="U81" s="18" t="s">
        <v>50</v>
      </c>
      <c r="V81" s="18" t="n">
        <v>3.9524341506</v>
      </c>
      <c r="W81" s="18" t="n">
        <v>1</v>
      </c>
      <c r="X81" s="18" t="n">
        <v>3.9524341506</v>
      </c>
      <c r="Y81" s="18" t="n">
        <v>2.7151068317</v>
      </c>
      <c r="Z81" s="18" t="n">
        <v>0.030754</v>
      </c>
      <c r="AA81" s="18" t="n">
        <v>0.0478016215601</v>
      </c>
      <c r="AB81" s="18" t="s">
        <v>50</v>
      </c>
      <c r="AC81" s="18" t="n">
        <v>0.047874228664</v>
      </c>
      <c r="AD81" s="18" t="n">
        <v>1</v>
      </c>
      <c r="AE81" s="18" t="n">
        <v>0.047874228664</v>
      </c>
      <c r="AF81" s="18" t="n">
        <f aca="false">AA81-AC81</f>
        <v>-7.2607103900002E-005</v>
      </c>
    </row>
    <row r="82" customFormat="false" ht="22.5" hidden="false" customHeight="false" outlineLevel="0" collapsed="false">
      <c r="A82" s="4" t="s">
        <v>43</v>
      </c>
      <c r="B82" s="4" t="s">
        <v>44</v>
      </c>
      <c r="C82" s="4" t="s">
        <v>45</v>
      </c>
      <c r="D82" s="4" t="s">
        <v>46</v>
      </c>
      <c r="E82" s="4" t="s">
        <v>201</v>
      </c>
      <c r="F82" s="4" t="s">
        <v>202</v>
      </c>
      <c r="G82" s="18" t="s">
        <v>49</v>
      </c>
      <c r="H82" s="18" t="s">
        <v>50</v>
      </c>
      <c r="I82" s="18" t="s">
        <v>50</v>
      </c>
      <c r="J82" s="18" t="s">
        <v>50</v>
      </c>
      <c r="K82" s="18" t="s">
        <v>50</v>
      </c>
      <c r="L82" s="18" t="n">
        <v>3.5894</v>
      </c>
      <c r="M82" s="18" t="n">
        <v>5.169566692336</v>
      </c>
      <c r="N82" s="18" t="s">
        <v>50</v>
      </c>
      <c r="O82" s="18" t="n">
        <v>4.921955316336</v>
      </c>
      <c r="P82" s="18" t="n">
        <v>1</v>
      </c>
      <c r="Q82" s="18" t="n">
        <v>4.921955316336</v>
      </c>
      <c r="R82" s="18" t="n">
        <v>0.247611376000001</v>
      </c>
      <c r="S82" s="18" t="n">
        <v>125.58</v>
      </c>
      <c r="T82" s="18" t="n">
        <v>161.66006865</v>
      </c>
      <c r="U82" s="18" t="s">
        <v>50</v>
      </c>
      <c r="V82" s="18" t="n">
        <v>78.86824145</v>
      </c>
      <c r="W82" s="18" t="n">
        <v>1</v>
      </c>
      <c r="X82" s="18" t="n">
        <v>78.86824145</v>
      </c>
      <c r="Y82" s="18" t="n">
        <v>82.7918272</v>
      </c>
      <c r="Z82" s="18" t="n">
        <v>0.56388</v>
      </c>
      <c r="AA82" s="18" t="n">
        <v>0.9168528369</v>
      </c>
      <c r="AB82" s="18" t="s">
        <v>50</v>
      </c>
      <c r="AC82" s="18" t="n">
        <v>0.9259206779</v>
      </c>
      <c r="AD82" s="18" t="n">
        <v>1</v>
      </c>
      <c r="AE82" s="18" t="n">
        <v>0.9259206779</v>
      </c>
      <c r="AF82" s="18" t="n">
        <f aca="false">AA82-AC82</f>
        <v>-0.00906784100000002</v>
      </c>
    </row>
    <row r="83" customFormat="false" ht="22.5" hidden="false" customHeight="false" outlineLevel="0" collapsed="false">
      <c r="A83" s="4" t="s">
        <v>43</v>
      </c>
      <c r="B83" s="4" t="s">
        <v>44</v>
      </c>
      <c r="C83" s="4" t="s">
        <v>45</v>
      </c>
      <c r="D83" s="4" t="s">
        <v>46</v>
      </c>
      <c r="E83" s="4" t="s">
        <v>203</v>
      </c>
      <c r="F83" s="4" t="s">
        <v>204</v>
      </c>
      <c r="G83" s="18" t="s">
        <v>49</v>
      </c>
      <c r="H83" s="18" t="s">
        <v>50</v>
      </c>
      <c r="I83" s="18" t="s">
        <v>50</v>
      </c>
      <c r="J83" s="18" t="s">
        <v>50</v>
      </c>
      <c r="K83" s="18" t="s">
        <v>50</v>
      </c>
      <c r="L83" s="18" t="n">
        <v>0.083732</v>
      </c>
      <c r="M83" s="18" t="n">
        <v>0.1192942212192</v>
      </c>
      <c r="N83" s="18" t="s">
        <v>50</v>
      </c>
      <c r="O83" s="18" t="n">
        <v>0.1083471908072</v>
      </c>
      <c r="P83" s="18" t="n">
        <v>1</v>
      </c>
      <c r="Q83" s="18" t="n">
        <v>0.1083471908072</v>
      </c>
      <c r="R83" s="18" t="n">
        <v>0.010947030412</v>
      </c>
      <c r="S83" s="18" t="n">
        <v>2.3269</v>
      </c>
      <c r="T83" s="18" t="n">
        <v>2.871879683</v>
      </c>
      <c r="U83" s="18" t="s">
        <v>50</v>
      </c>
      <c r="V83" s="18" t="n">
        <v>1.375806441</v>
      </c>
      <c r="W83" s="18" t="n">
        <v>1</v>
      </c>
      <c r="X83" s="18" t="n">
        <v>1.375806441</v>
      </c>
      <c r="Y83" s="18" t="n">
        <v>1.496073242</v>
      </c>
      <c r="Z83" s="18" t="n">
        <v>0.0099804</v>
      </c>
      <c r="AA83" s="18" t="n">
        <v>0.01564415992</v>
      </c>
      <c r="AB83" s="18" t="s">
        <v>50</v>
      </c>
      <c r="AC83" s="18" t="n">
        <v>0.01599339245</v>
      </c>
      <c r="AD83" s="18" t="n">
        <v>1</v>
      </c>
      <c r="AE83" s="18" t="n">
        <v>0.01599339245</v>
      </c>
      <c r="AF83" s="18" t="n">
        <f aca="false">AA83-AC83</f>
        <v>-0.00034923253</v>
      </c>
    </row>
    <row r="84" customFormat="false" ht="22.5" hidden="false" customHeight="false" outlineLevel="0" collapsed="false">
      <c r="A84" s="4" t="s">
        <v>43</v>
      </c>
      <c r="B84" s="4" t="s">
        <v>44</v>
      </c>
      <c r="C84" s="4" t="s">
        <v>45</v>
      </c>
      <c r="D84" s="4" t="s">
        <v>46</v>
      </c>
      <c r="E84" s="4" t="s">
        <v>205</v>
      </c>
      <c r="F84" s="4" t="s">
        <v>206</v>
      </c>
      <c r="G84" s="18" t="s">
        <v>49</v>
      </c>
      <c r="H84" s="18" t="s">
        <v>50</v>
      </c>
      <c r="I84" s="18" t="s">
        <v>50</v>
      </c>
      <c r="J84" s="18" t="s">
        <v>50</v>
      </c>
      <c r="K84" s="18" t="s">
        <v>50</v>
      </c>
      <c r="L84" s="18" t="n">
        <v>0.14863</v>
      </c>
      <c r="M84" s="18" t="n">
        <v>0.2117356530478</v>
      </c>
      <c r="N84" s="18" t="s">
        <v>50</v>
      </c>
      <c r="O84" s="18" t="n">
        <v>0.1923424970398</v>
      </c>
      <c r="P84" s="18" t="n">
        <v>1</v>
      </c>
      <c r="Q84" s="18" t="n">
        <v>0.1923424970398</v>
      </c>
      <c r="R84" s="18" t="n">
        <v>0.019393156008</v>
      </c>
      <c r="S84" s="18" t="n">
        <v>4.1766</v>
      </c>
      <c r="T84" s="18" t="n">
        <v>5.1117853089</v>
      </c>
      <c r="U84" s="18" t="s">
        <v>50</v>
      </c>
      <c r="V84" s="18" t="n">
        <v>2.4613885079</v>
      </c>
      <c r="W84" s="18" t="n">
        <v>1</v>
      </c>
      <c r="X84" s="18" t="n">
        <v>2.4613885079</v>
      </c>
      <c r="Y84" s="18" t="n">
        <v>2.650396801</v>
      </c>
      <c r="Z84" s="18" t="n">
        <v>0.017759</v>
      </c>
      <c r="AA84" s="18" t="n">
        <v>0.027825612667</v>
      </c>
      <c r="AB84" s="18" t="s">
        <v>50</v>
      </c>
      <c r="AC84" s="18" t="n">
        <v>0.028444294247</v>
      </c>
      <c r="AD84" s="18" t="n">
        <v>1</v>
      </c>
      <c r="AE84" s="18" t="n">
        <v>0.028444294247</v>
      </c>
      <c r="AF84" s="18" t="n">
        <f aca="false">AA84-AC84</f>
        <v>-0.000618681580000002</v>
      </c>
    </row>
    <row r="85" customFormat="false" ht="11.25" hidden="false" customHeight="false" outlineLevel="0" collapsed="false">
      <c r="A85" s="4" t="s">
        <v>43</v>
      </c>
      <c r="B85" s="4" t="s">
        <v>44</v>
      </c>
      <c r="C85" s="4" t="s">
        <v>45</v>
      </c>
      <c r="D85" s="4" t="s">
        <v>46</v>
      </c>
      <c r="E85" s="4" t="s">
        <v>207</v>
      </c>
      <c r="F85" s="4" t="s">
        <v>208</v>
      </c>
      <c r="G85" s="18" t="s">
        <v>49</v>
      </c>
      <c r="H85" s="18" t="s">
        <v>50</v>
      </c>
      <c r="I85" s="18" t="s">
        <v>50</v>
      </c>
      <c r="J85" s="18" t="s">
        <v>50</v>
      </c>
      <c r="K85" s="18" t="s">
        <v>50</v>
      </c>
      <c r="L85" s="18" t="n">
        <v>1.8443E-006</v>
      </c>
      <c r="M85" s="18" t="n">
        <v>2.334998272E-006</v>
      </c>
      <c r="N85" s="18" t="s">
        <v>50</v>
      </c>
      <c r="O85" s="18" t="n">
        <v>2.334998272E-006</v>
      </c>
      <c r="P85" s="18" t="n">
        <v>1</v>
      </c>
      <c r="Q85" s="18" t="n">
        <v>2.334998272E-006</v>
      </c>
      <c r="R85" s="18" t="n">
        <v>0</v>
      </c>
      <c r="S85" s="18" t="n">
        <v>7.236E-005</v>
      </c>
      <c r="T85" s="18" t="n">
        <v>9.7527642E-005</v>
      </c>
      <c r="U85" s="18" t="s">
        <v>50</v>
      </c>
      <c r="V85" s="18" t="n">
        <v>4.5422292E-005</v>
      </c>
      <c r="W85" s="18" t="n">
        <v>1</v>
      </c>
      <c r="X85" s="18" t="n">
        <v>4.5422292E-005</v>
      </c>
      <c r="Y85" s="18" t="n">
        <v>5.210535E-005</v>
      </c>
      <c r="Z85" s="18" t="n">
        <v>3.4179E-007</v>
      </c>
      <c r="AA85" s="18" t="n">
        <v>5.255894E-007</v>
      </c>
      <c r="AB85" s="18" t="s">
        <v>50</v>
      </c>
      <c r="AC85" s="18" t="n">
        <v>5.2669821E-007</v>
      </c>
      <c r="AD85" s="18" t="n">
        <v>1</v>
      </c>
      <c r="AE85" s="18" t="n">
        <v>5.2669821E-007</v>
      </c>
      <c r="AF85" s="18" t="n">
        <f aca="false">AA85-AC85</f>
        <v>-1.10881000000007E-009</v>
      </c>
    </row>
    <row r="86" customFormat="false" ht="22.5" hidden="false" customHeight="false" outlineLevel="0" collapsed="false">
      <c r="A86" s="4" t="s">
        <v>43</v>
      </c>
      <c r="B86" s="4" t="s">
        <v>44</v>
      </c>
      <c r="C86" s="4" t="s">
        <v>45</v>
      </c>
      <c r="D86" s="4" t="s">
        <v>46</v>
      </c>
      <c r="E86" s="4" t="s">
        <v>209</v>
      </c>
      <c r="F86" s="4" t="s">
        <v>210</v>
      </c>
      <c r="G86" s="18" t="s">
        <v>49</v>
      </c>
      <c r="H86" s="18" t="s">
        <v>50</v>
      </c>
      <c r="I86" s="18" t="s">
        <v>50</v>
      </c>
      <c r="J86" s="18" t="s">
        <v>50</v>
      </c>
      <c r="K86" s="18" t="s">
        <v>50</v>
      </c>
      <c r="L86" s="18" t="n">
        <v>6.3341E-006</v>
      </c>
      <c r="M86" s="18" t="n">
        <v>8.0582340644E-006</v>
      </c>
      <c r="N86" s="18" t="s">
        <v>50</v>
      </c>
      <c r="O86" s="18" t="n">
        <v>8.0582340644E-006</v>
      </c>
      <c r="P86" s="18" t="n">
        <v>1</v>
      </c>
      <c r="Q86" s="18" t="n">
        <v>8.0582340644E-006</v>
      </c>
      <c r="R86" s="18" t="n">
        <v>0</v>
      </c>
      <c r="S86" s="18" t="n">
        <v>0.0007266</v>
      </c>
      <c r="T86" s="18" t="n">
        <v>0.0002006985651</v>
      </c>
      <c r="U86" s="18" t="s">
        <v>50</v>
      </c>
      <c r="V86" s="18" t="n">
        <v>0.0001588133981</v>
      </c>
      <c r="W86" s="18" t="n">
        <v>1</v>
      </c>
      <c r="X86" s="18" t="n">
        <v>0.0001588133981</v>
      </c>
      <c r="Y86" s="18" t="n">
        <v>4.1885167E-005</v>
      </c>
      <c r="Z86" s="18" t="n">
        <v>1.4591E-006</v>
      </c>
      <c r="AA86" s="18" t="n">
        <v>2.048767093E-006</v>
      </c>
      <c r="AB86" s="18" t="s">
        <v>50</v>
      </c>
      <c r="AC86" s="18" t="n">
        <v>2.049678093E-006</v>
      </c>
      <c r="AD86" s="18" t="n">
        <v>1</v>
      </c>
      <c r="AE86" s="18" t="n">
        <v>2.049678093E-006</v>
      </c>
      <c r="AF86" s="18" t="n">
        <f aca="false">AA86-AC86</f>
        <v>-9.10999999999948E-010</v>
      </c>
    </row>
    <row r="87" customFormat="false" ht="11.25" hidden="false" customHeight="false" outlineLevel="0" collapsed="false">
      <c r="A87" s="4" t="s">
        <v>43</v>
      </c>
      <c r="B87" s="4" t="s">
        <v>44</v>
      </c>
      <c r="C87" s="4" t="s">
        <v>45</v>
      </c>
      <c r="D87" s="4" t="s">
        <v>46</v>
      </c>
      <c r="E87" s="4" t="s">
        <v>211</v>
      </c>
      <c r="F87" s="4" t="s">
        <v>212</v>
      </c>
      <c r="G87" s="18" t="s">
        <v>49</v>
      </c>
      <c r="H87" s="18" t="s">
        <v>50</v>
      </c>
      <c r="I87" s="18" t="s">
        <v>50</v>
      </c>
      <c r="J87" s="18" t="s">
        <v>50</v>
      </c>
      <c r="K87" s="18" t="s">
        <v>50</v>
      </c>
      <c r="L87" s="18" t="n">
        <v>0</v>
      </c>
      <c r="M87" s="18" t="n">
        <v>0</v>
      </c>
      <c r="N87" s="18" t="s">
        <v>50</v>
      </c>
      <c r="O87" s="18" t="n">
        <v>0</v>
      </c>
      <c r="P87" s="18" t="n">
        <v>1</v>
      </c>
      <c r="Q87" s="18" t="n">
        <v>0</v>
      </c>
      <c r="R87" s="18" t="n">
        <v>0</v>
      </c>
      <c r="S87" s="18" t="n">
        <v>0</v>
      </c>
      <c r="T87" s="18" t="n">
        <v>0</v>
      </c>
      <c r="U87" s="18" t="s">
        <v>50</v>
      </c>
      <c r="V87" s="18" t="n">
        <v>0</v>
      </c>
      <c r="W87" s="18" t="n">
        <v>1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s">
        <v>50</v>
      </c>
      <c r="AC87" s="18" t="n">
        <v>0</v>
      </c>
      <c r="AD87" s="18" t="n">
        <v>1</v>
      </c>
      <c r="AE87" s="18" t="n">
        <v>0</v>
      </c>
      <c r="AF87" s="18" t="n">
        <f aca="false">AA87-AC87</f>
        <v>0</v>
      </c>
    </row>
    <row r="88" customFormat="false" ht="11.25" hidden="false" customHeight="false" outlineLevel="0" collapsed="false">
      <c r="A88" s="4" t="s">
        <v>43</v>
      </c>
      <c r="B88" s="4" t="s">
        <v>44</v>
      </c>
      <c r="C88" s="4" t="s">
        <v>45</v>
      </c>
      <c r="D88" s="4" t="s">
        <v>46</v>
      </c>
      <c r="E88" s="4" t="s">
        <v>213</v>
      </c>
      <c r="F88" s="4" t="s">
        <v>214</v>
      </c>
      <c r="G88" s="18" t="s">
        <v>49</v>
      </c>
      <c r="H88" s="18" t="s">
        <v>50</v>
      </c>
      <c r="I88" s="18" t="s">
        <v>50</v>
      </c>
      <c r="J88" s="18" t="s">
        <v>50</v>
      </c>
      <c r="K88" s="18" t="s">
        <v>50</v>
      </c>
      <c r="L88" s="18" t="n">
        <v>3.6465E-006</v>
      </c>
      <c r="M88" s="18" t="n">
        <v>4.652348138E-006</v>
      </c>
      <c r="N88" s="18" t="s">
        <v>50</v>
      </c>
      <c r="O88" s="18" t="n">
        <v>4.652348138E-006</v>
      </c>
      <c r="P88" s="18" t="n">
        <v>1</v>
      </c>
      <c r="Q88" s="18" t="n">
        <v>4.652348138E-006</v>
      </c>
      <c r="R88" s="18" t="n">
        <v>0</v>
      </c>
      <c r="S88" s="18" t="n">
        <v>0.00067242</v>
      </c>
      <c r="T88" s="18" t="n">
        <v>0.000288582644</v>
      </c>
      <c r="U88" s="18" t="s">
        <v>50</v>
      </c>
      <c r="V88" s="18" t="n">
        <v>0.000288582644</v>
      </c>
      <c r="W88" s="18" t="n">
        <v>1</v>
      </c>
      <c r="X88" s="18" t="n">
        <v>0.000288582644</v>
      </c>
      <c r="Y88" s="18" t="n">
        <v>0</v>
      </c>
      <c r="Z88" s="18" t="n">
        <v>9.5529E-007</v>
      </c>
      <c r="AA88" s="18" t="n">
        <v>1.293610306E-006</v>
      </c>
      <c r="AB88" s="18" t="s">
        <v>50</v>
      </c>
      <c r="AC88" s="18" t="n">
        <v>1.293610306E-006</v>
      </c>
      <c r="AD88" s="18" t="n">
        <v>1</v>
      </c>
      <c r="AE88" s="18" t="n">
        <v>1.293610306E-006</v>
      </c>
      <c r="AF88" s="18" t="n">
        <f aca="false">AA88-AC88</f>
        <v>0</v>
      </c>
    </row>
    <row r="89" customFormat="false" ht="22.5" hidden="false" customHeight="false" outlineLevel="0" collapsed="false">
      <c r="A89" s="4" t="s">
        <v>43</v>
      </c>
      <c r="B89" s="4" t="s">
        <v>44</v>
      </c>
      <c r="C89" s="4" t="s">
        <v>45</v>
      </c>
      <c r="D89" s="4" t="s">
        <v>46</v>
      </c>
      <c r="E89" s="4" t="s">
        <v>215</v>
      </c>
      <c r="F89" s="4" t="s">
        <v>216</v>
      </c>
      <c r="G89" s="18" t="s">
        <v>49</v>
      </c>
      <c r="H89" s="18" t="s">
        <v>50</v>
      </c>
      <c r="I89" s="18" t="s">
        <v>50</v>
      </c>
      <c r="J89" s="18" t="s">
        <v>50</v>
      </c>
      <c r="K89" s="18" t="s">
        <v>50</v>
      </c>
      <c r="L89" s="18" t="n">
        <v>1.5517E-006</v>
      </c>
      <c r="M89" s="18" t="n">
        <v>1.79436285996E-006</v>
      </c>
      <c r="N89" s="18" t="s">
        <v>50</v>
      </c>
      <c r="O89" s="18" t="n">
        <v>1.79093420028E-006</v>
      </c>
      <c r="P89" s="18" t="n">
        <v>1</v>
      </c>
      <c r="Q89" s="18" t="n">
        <v>1.79093420028E-006</v>
      </c>
      <c r="R89" s="18" t="n">
        <v>3.42865967999988E-009</v>
      </c>
      <c r="S89" s="18" t="n">
        <v>6.6658E-005</v>
      </c>
      <c r="T89" s="18" t="n">
        <v>8.029934794E-005</v>
      </c>
      <c r="U89" s="18" t="s">
        <v>50</v>
      </c>
      <c r="V89" s="18" t="n">
        <v>3.644399905E-005</v>
      </c>
      <c r="W89" s="18" t="n">
        <v>1</v>
      </c>
      <c r="X89" s="18" t="n">
        <v>3.644399905E-005</v>
      </c>
      <c r="Y89" s="18" t="n">
        <v>4.385534889E-005</v>
      </c>
      <c r="Z89" s="18" t="n">
        <v>2.9179E-007</v>
      </c>
      <c r="AA89" s="18" t="n">
        <v>4.336076939E-007</v>
      </c>
      <c r="AB89" s="18" t="s">
        <v>50</v>
      </c>
      <c r="AC89" s="18" t="n">
        <v>4.342275197E-007</v>
      </c>
      <c r="AD89" s="18" t="n">
        <v>1</v>
      </c>
      <c r="AE89" s="18" t="n">
        <v>4.342275197E-007</v>
      </c>
      <c r="AF89" s="18" t="n">
        <f aca="false">AA89-AC89</f>
        <v>-6.19825800000082E-010</v>
      </c>
    </row>
    <row r="90" customFormat="false" ht="11.25" hidden="false" customHeight="false" outlineLevel="0" collapsed="false">
      <c r="A90" s="4" t="s">
        <v>43</v>
      </c>
      <c r="B90" s="4" t="s">
        <v>44</v>
      </c>
      <c r="C90" s="4" t="s">
        <v>45</v>
      </c>
      <c r="D90" s="4" t="s">
        <v>46</v>
      </c>
      <c r="E90" s="4" t="s">
        <v>217</v>
      </c>
      <c r="F90" s="4" t="s">
        <v>218</v>
      </c>
      <c r="G90" s="18" t="s">
        <v>49</v>
      </c>
      <c r="H90" s="18" t="s">
        <v>50</v>
      </c>
      <c r="I90" s="18" t="s">
        <v>50</v>
      </c>
      <c r="J90" s="18" t="s">
        <v>50</v>
      </c>
      <c r="K90" s="18" t="s">
        <v>50</v>
      </c>
      <c r="L90" s="18" t="n">
        <v>2.0518E-005</v>
      </c>
      <c r="M90" s="18" t="n">
        <v>2.62116461792E-005</v>
      </c>
      <c r="N90" s="18" t="s">
        <v>50</v>
      </c>
      <c r="O90" s="18" t="n">
        <v>2.45758282192E-005</v>
      </c>
      <c r="P90" s="18" t="n">
        <v>1</v>
      </c>
      <c r="Q90" s="18" t="n">
        <v>2.45758282192E-005</v>
      </c>
      <c r="R90" s="18" t="n">
        <v>1.63581796E-006</v>
      </c>
      <c r="S90" s="18" t="n">
        <v>0.0011514</v>
      </c>
      <c r="T90" s="18" t="n">
        <v>0.000891051864</v>
      </c>
      <c r="U90" s="18" t="s">
        <v>50</v>
      </c>
      <c r="V90" s="18" t="n">
        <v>0.000568862277</v>
      </c>
      <c r="W90" s="18" t="n">
        <v>1</v>
      </c>
      <c r="X90" s="18" t="n">
        <v>0.000568862277</v>
      </c>
      <c r="Y90" s="18" t="n">
        <v>0.000322189587</v>
      </c>
      <c r="Z90" s="18" t="n">
        <v>3.1832E-006</v>
      </c>
      <c r="AA90" s="18" t="n">
        <v>4.57227626E-006</v>
      </c>
      <c r="AB90" s="18" t="s">
        <v>50</v>
      </c>
      <c r="AC90" s="18" t="n">
        <v>4.62517971E-006</v>
      </c>
      <c r="AD90" s="18" t="n">
        <v>1</v>
      </c>
      <c r="AE90" s="18" t="n">
        <v>4.62517971E-006</v>
      </c>
      <c r="AF90" s="18" t="n">
        <f aca="false">AA90-AC90</f>
        <v>-5.29034500000004E-008</v>
      </c>
    </row>
    <row r="91" customFormat="false" ht="11.25" hidden="false" customHeight="false" outlineLevel="0" collapsed="false">
      <c r="A91" s="4" t="s">
        <v>43</v>
      </c>
      <c r="B91" s="4" t="s">
        <v>44</v>
      </c>
      <c r="C91" s="4" t="s">
        <v>45</v>
      </c>
      <c r="D91" s="4" t="s">
        <v>46</v>
      </c>
      <c r="E91" s="4" t="s">
        <v>219</v>
      </c>
      <c r="F91" s="4" t="s">
        <v>220</v>
      </c>
      <c r="G91" s="18" t="s">
        <v>49</v>
      </c>
      <c r="H91" s="18" t="s">
        <v>50</v>
      </c>
      <c r="I91" s="18" t="s">
        <v>50</v>
      </c>
      <c r="J91" s="18" t="s">
        <v>50</v>
      </c>
      <c r="K91" s="18" t="s">
        <v>50</v>
      </c>
      <c r="L91" s="18" t="n">
        <v>2.9387E-005</v>
      </c>
      <c r="M91" s="18" t="n">
        <v>3.66616574564E-005</v>
      </c>
      <c r="N91" s="18" t="s">
        <v>50</v>
      </c>
      <c r="O91" s="18" t="n">
        <v>3.66616537764E-005</v>
      </c>
      <c r="P91" s="18" t="n">
        <v>1</v>
      </c>
      <c r="Q91" s="18" t="n">
        <v>3.66616537764E-005</v>
      </c>
      <c r="R91" s="18" t="n">
        <v>3.67999999640852E-012</v>
      </c>
      <c r="S91" s="18" t="n">
        <v>0.0012819</v>
      </c>
      <c r="T91" s="18" t="n">
        <v>0.0017756127089</v>
      </c>
      <c r="U91" s="18" t="s">
        <v>50</v>
      </c>
      <c r="V91" s="18" t="n">
        <v>0.0011923174734</v>
      </c>
      <c r="W91" s="18" t="n">
        <v>1</v>
      </c>
      <c r="X91" s="18" t="n">
        <v>0.0011923174734</v>
      </c>
      <c r="Y91" s="18" t="n">
        <v>0.0005832952355</v>
      </c>
      <c r="Z91" s="18" t="n">
        <v>6.9791E-006</v>
      </c>
      <c r="AA91" s="18" t="n">
        <v>9.513726896E-006</v>
      </c>
      <c r="AB91" s="18" t="s">
        <v>50</v>
      </c>
      <c r="AC91" s="18" t="n">
        <v>9.510303391E-006</v>
      </c>
      <c r="AD91" s="18" t="n">
        <v>1</v>
      </c>
      <c r="AE91" s="18" t="n">
        <v>9.510303391E-006</v>
      </c>
      <c r="AF91" s="18" t="n">
        <f aca="false">AA91-AC91</f>
        <v>3.42350499999986E-009</v>
      </c>
    </row>
    <row r="92" customFormat="false" ht="11.25" hidden="false" customHeight="false" outlineLevel="0" collapsed="false">
      <c r="A92" s="4" t="s">
        <v>43</v>
      </c>
      <c r="B92" s="4" t="s">
        <v>44</v>
      </c>
      <c r="C92" s="4" t="s">
        <v>45</v>
      </c>
      <c r="D92" s="4" t="s">
        <v>46</v>
      </c>
      <c r="E92" s="4" t="s">
        <v>221</v>
      </c>
      <c r="F92" s="4" t="s">
        <v>222</v>
      </c>
      <c r="G92" s="18" t="s">
        <v>49</v>
      </c>
      <c r="H92" s="18" t="s">
        <v>50</v>
      </c>
      <c r="I92" s="18" t="s">
        <v>50</v>
      </c>
      <c r="J92" s="18" t="s">
        <v>50</v>
      </c>
      <c r="K92" s="18" t="s">
        <v>50</v>
      </c>
      <c r="L92" s="18" t="n">
        <v>5.7984E-006</v>
      </c>
      <c r="M92" s="18" t="n">
        <v>7.397672988E-006</v>
      </c>
      <c r="N92" s="18" t="s">
        <v>50</v>
      </c>
      <c r="O92" s="18" t="n">
        <v>7.397672988E-006</v>
      </c>
      <c r="P92" s="18" t="n">
        <v>1</v>
      </c>
      <c r="Q92" s="18" t="n">
        <v>7.397672988E-006</v>
      </c>
      <c r="R92" s="18" t="n">
        <v>0</v>
      </c>
      <c r="S92" s="18" t="n">
        <v>0.0010692</v>
      </c>
      <c r="T92" s="18" t="n">
        <v>0.00045887366</v>
      </c>
      <c r="U92" s="18" t="s">
        <v>50</v>
      </c>
      <c r="V92" s="18" t="n">
        <v>0.00045887366</v>
      </c>
      <c r="W92" s="18" t="n">
        <v>1</v>
      </c>
      <c r="X92" s="18" t="n">
        <v>0.00045887366</v>
      </c>
      <c r="Y92" s="18" t="n">
        <v>0</v>
      </c>
      <c r="Z92" s="18" t="n">
        <v>1.519E-006</v>
      </c>
      <c r="AA92" s="18" t="n">
        <v>2.05696245E-006</v>
      </c>
      <c r="AB92" s="18" t="s">
        <v>50</v>
      </c>
      <c r="AC92" s="18" t="n">
        <v>2.05696245E-006</v>
      </c>
      <c r="AD92" s="18" t="n">
        <v>1</v>
      </c>
      <c r="AE92" s="18" t="n">
        <v>2.05696245E-006</v>
      </c>
      <c r="AF92" s="18" t="n">
        <f aca="false">AA92-AC92</f>
        <v>0</v>
      </c>
    </row>
    <row r="93" customFormat="false" ht="22.5" hidden="false" customHeight="false" outlineLevel="0" collapsed="false">
      <c r="A93" s="4" t="s">
        <v>43</v>
      </c>
      <c r="B93" s="4" t="s">
        <v>44</v>
      </c>
      <c r="C93" s="4" t="s">
        <v>45</v>
      </c>
      <c r="D93" s="4" t="s">
        <v>46</v>
      </c>
      <c r="E93" s="4" t="s">
        <v>223</v>
      </c>
      <c r="F93" s="4" t="s">
        <v>224</v>
      </c>
      <c r="G93" s="18" t="s">
        <v>49</v>
      </c>
      <c r="H93" s="18" t="s">
        <v>50</v>
      </c>
      <c r="I93" s="18" t="s">
        <v>50</v>
      </c>
      <c r="J93" s="18" t="s">
        <v>50</v>
      </c>
      <c r="K93" s="18" t="s">
        <v>50</v>
      </c>
      <c r="L93" s="18" t="n">
        <v>9.3051E-006</v>
      </c>
      <c r="M93" s="18" t="n">
        <v>1.148114258704E-005</v>
      </c>
      <c r="N93" s="18" t="s">
        <v>50</v>
      </c>
      <c r="O93" s="18" t="n">
        <v>1.143297276704E-005</v>
      </c>
      <c r="P93" s="18" t="n">
        <v>1</v>
      </c>
      <c r="Q93" s="18" t="n">
        <v>1.143297276704E-005</v>
      </c>
      <c r="R93" s="18" t="n">
        <v>4.816982E-008</v>
      </c>
      <c r="S93" s="18" t="n">
        <v>0.0012735</v>
      </c>
      <c r="T93" s="18" t="n">
        <v>0.0006411722397</v>
      </c>
      <c r="U93" s="18" t="s">
        <v>50</v>
      </c>
      <c r="V93" s="18" t="n">
        <v>0.0005593910119</v>
      </c>
      <c r="W93" s="18" t="n">
        <v>1</v>
      </c>
      <c r="X93" s="18" t="n">
        <v>0.0005593910119</v>
      </c>
      <c r="Y93" s="18" t="n">
        <v>8.17812278000001E-005</v>
      </c>
      <c r="Z93" s="18" t="n">
        <v>2.1825E-006</v>
      </c>
      <c r="AA93" s="18" t="n">
        <v>3.019682315E-006</v>
      </c>
      <c r="AB93" s="18" t="s">
        <v>50</v>
      </c>
      <c r="AC93" s="18" t="n">
        <v>3.022000135E-006</v>
      </c>
      <c r="AD93" s="18" t="n">
        <v>1</v>
      </c>
      <c r="AE93" s="18" t="n">
        <v>3.022000135E-006</v>
      </c>
      <c r="AF93" s="18" t="n">
        <f aca="false">AA93-AC93</f>
        <v>-2.31781999999981E-009</v>
      </c>
    </row>
    <row r="94" customFormat="false" ht="11.25" hidden="false" customHeight="false" outlineLevel="0" collapsed="false">
      <c r="A94" s="4" t="s">
        <v>43</v>
      </c>
      <c r="B94" s="4" t="s">
        <v>44</v>
      </c>
      <c r="C94" s="4" t="s">
        <v>45</v>
      </c>
      <c r="D94" s="4" t="s">
        <v>46</v>
      </c>
      <c r="E94" s="4" t="s">
        <v>225</v>
      </c>
      <c r="F94" s="4" t="s">
        <v>226</v>
      </c>
      <c r="G94" s="18" t="s">
        <v>49</v>
      </c>
      <c r="H94" s="18" t="s">
        <v>50</v>
      </c>
      <c r="I94" s="18" t="s">
        <v>50</v>
      </c>
      <c r="J94" s="18" t="s">
        <v>50</v>
      </c>
      <c r="K94" s="18" t="s">
        <v>50</v>
      </c>
      <c r="L94" s="18" t="n">
        <v>1.1546E-005</v>
      </c>
      <c r="M94" s="18" t="n">
        <v>1.47039250792E-005</v>
      </c>
      <c r="N94" s="18" t="s">
        <v>50</v>
      </c>
      <c r="O94" s="18" t="n">
        <v>1.44434153952E-005</v>
      </c>
      <c r="P94" s="18" t="n">
        <v>1</v>
      </c>
      <c r="Q94" s="18" t="n">
        <v>1.44434153952E-005</v>
      </c>
      <c r="R94" s="18" t="n">
        <v>2.60509683999999E-007</v>
      </c>
      <c r="S94" s="18" t="n">
        <v>0.0012743</v>
      </c>
      <c r="T94" s="18" t="n">
        <v>0.0002813155521</v>
      </c>
      <c r="U94" s="18" t="s">
        <v>50</v>
      </c>
      <c r="V94" s="18" t="n">
        <v>0.0002688435935</v>
      </c>
      <c r="W94" s="18" t="n">
        <v>1</v>
      </c>
      <c r="X94" s="18" t="n">
        <v>0.0002688435935</v>
      </c>
      <c r="Y94" s="18" t="n">
        <v>1.24719586E-005</v>
      </c>
      <c r="Z94" s="18" t="n">
        <v>2.5128E-006</v>
      </c>
      <c r="AA94" s="18" t="n">
        <v>3.522379755E-006</v>
      </c>
      <c r="AB94" s="18" t="s">
        <v>50</v>
      </c>
      <c r="AC94" s="18" t="n">
        <v>3.530469774E-006</v>
      </c>
      <c r="AD94" s="18" t="n">
        <v>1</v>
      </c>
      <c r="AE94" s="18" t="n">
        <v>3.530469774E-006</v>
      </c>
      <c r="AF94" s="18" t="n">
        <f aca="false">AA94-AC94</f>
        <v>-8.09001899999987E-009</v>
      </c>
    </row>
    <row r="95" customFormat="false" ht="11.25" hidden="false" customHeight="false" outlineLevel="0" collapsed="false">
      <c r="A95" s="4" t="s">
        <v>43</v>
      </c>
      <c r="B95" s="4" t="s">
        <v>44</v>
      </c>
      <c r="C95" s="4" t="s">
        <v>45</v>
      </c>
      <c r="D95" s="4" t="s">
        <v>46</v>
      </c>
      <c r="E95" s="4" t="s">
        <v>227</v>
      </c>
      <c r="F95" s="4" t="s">
        <v>228</v>
      </c>
      <c r="G95" s="18" t="s">
        <v>49</v>
      </c>
      <c r="H95" s="18" t="s">
        <v>50</v>
      </c>
      <c r="I95" s="18" t="s">
        <v>50</v>
      </c>
      <c r="J95" s="18" t="s">
        <v>50</v>
      </c>
      <c r="K95" s="18" t="s">
        <v>50</v>
      </c>
      <c r="L95" s="18" t="n">
        <v>4.2483</v>
      </c>
      <c r="M95" s="18" t="n">
        <v>6.0812953028</v>
      </c>
      <c r="N95" s="18" t="s">
        <v>50</v>
      </c>
      <c r="O95" s="18" t="n">
        <v>5.8827694228</v>
      </c>
      <c r="P95" s="18" t="n">
        <v>1</v>
      </c>
      <c r="Q95" s="18" t="n">
        <v>5.8827694228</v>
      </c>
      <c r="R95" s="18" t="n">
        <v>0.19852588</v>
      </c>
      <c r="S95" s="18" t="n">
        <v>173.3</v>
      </c>
      <c r="T95" s="18" t="n">
        <v>230.577189</v>
      </c>
      <c r="U95" s="18" t="s">
        <v>50</v>
      </c>
      <c r="V95" s="18" t="n">
        <v>105.602204</v>
      </c>
      <c r="W95" s="18" t="n">
        <v>1</v>
      </c>
      <c r="X95" s="18" t="n">
        <v>105.602204</v>
      </c>
      <c r="Y95" s="18" t="n">
        <v>124.974985</v>
      </c>
      <c r="Z95" s="18" t="n">
        <v>0.7138</v>
      </c>
      <c r="AA95" s="18" t="n">
        <v>1.24554834</v>
      </c>
      <c r="AB95" s="18" t="s">
        <v>50</v>
      </c>
      <c r="AC95" s="18" t="n">
        <v>1.25302587</v>
      </c>
      <c r="AD95" s="18" t="n">
        <v>1</v>
      </c>
      <c r="AE95" s="18" t="n">
        <v>1.25302587</v>
      </c>
      <c r="AF95" s="18" t="n">
        <f aca="false">AA95-AC95</f>
        <v>-0.00747752999999984</v>
      </c>
    </row>
    <row r="96" customFormat="false" ht="11.25" hidden="false" customHeight="false" outlineLevel="0" collapsed="false">
      <c r="A96" s="4" t="s">
        <v>43</v>
      </c>
      <c r="B96" s="4" t="s">
        <v>44</v>
      </c>
      <c r="C96" s="4" t="s">
        <v>45</v>
      </c>
      <c r="D96" s="4" t="s">
        <v>46</v>
      </c>
      <c r="E96" s="4" t="s">
        <v>229</v>
      </c>
      <c r="F96" s="4" t="s">
        <v>230</v>
      </c>
      <c r="G96" s="18" t="s">
        <v>49</v>
      </c>
      <c r="H96" s="18" t="s">
        <v>50</v>
      </c>
      <c r="I96" s="18" t="s">
        <v>50</v>
      </c>
      <c r="J96" s="18" t="s">
        <v>50</v>
      </c>
      <c r="K96" s="18" t="s">
        <v>50</v>
      </c>
      <c r="L96" s="18" t="n">
        <v>1.5471</v>
      </c>
      <c r="M96" s="18" t="n">
        <v>2.3661029370476</v>
      </c>
      <c r="N96" s="18" t="s">
        <v>50</v>
      </c>
      <c r="O96" s="18" t="n">
        <v>2.1390901770476</v>
      </c>
      <c r="P96" s="18" t="n">
        <v>1</v>
      </c>
      <c r="Q96" s="18" t="n">
        <v>2.1390901770476</v>
      </c>
      <c r="R96" s="18" t="n">
        <v>0.22701276</v>
      </c>
      <c r="S96" s="18" t="n">
        <v>49.014</v>
      </c>
      <c r="T96" s="18" t="n">
        <v>54.202787093</v>
      </c>
      <c r="U96" s="18" t="s">
        <v>50</v>
      </c>
      <c r="V96" s="18" t="n">
        <v>27.853416693</v>
      </c>
      <c r="W96" s="18" t="n">
        <v>1</v>
      </c>
      <c r="X96" s="18" t="n">
        <v>27.853416693</v>
      </c>
      <c r="Y96" s="18" t="n">
        <v>26.3493704</v>
      </c>
      <c r="Z96" s="18" t="n">
        <v>0.17196</v>
      </c>
      <c r="AA96" s="18" t="n">
        <v>0.30500223109</v>
      </c>
      <c r="AB96" s="18" t="s">
        <v>50</v>
      </c>
      <c r="AC96" s="18" t="n">
        <v>0.31228768009</v>
      </c>
      <c r="AD96" s="18" t="n">
        <v>1</v>
      </c>
      <c r="AE96" s="18" t="n">
        <v>0.31228768009</v>
      </c>
      <c r="AF96" s="18" t="n">
        <f aca="false">AA96-AC96</f>
        <v>-0.00728544900000006</v>
      </c>
    </row>
    <row r="97" customFormat="false" ht="11.25" hidden="false" customHeight="false" outlineLevel="0" collapsed="false">
      <c r="A97" s="4" t="s">
        <v>43</v>
      </c>
      <c r="B97" s="4" t="s">
        <v>44</v>
      </c>
      <c r="C97" s="4" t="s">
        <v>45</v>
      </c>
      <c r="D97" s="4" t="s">
        <v>46</v>
      </c>
      <c r="E97" s="4" t="s">
        <v>231</v>
      </c>
      <c r="F97" s="4" t="s">
        <v>232</v>
      </c>
      <c r="G97" s="18" t="s">
        <v>49</v>
      </c>
      <c r="H97" s="18" t="s">
        <v>50</v>
      </c>
      <c r="I97" s="18" t="s">
        <v>50</v>
      </c>
      <c r="J97" s="18" t="s">
        <v>50</v>
      </c>
      <c r="K97" s="18" t="s">
        <v>50</v>
      </c>
      <c r="L97" s="18" t="n">
        <v>0.71708</v>
      </c>
      <c r="M97" s="18" t="n">
        <v>1.09093341296</v>
      </c>
      <c r="N97" s="18" t="s">
        <v>50</v>
      </c>
      <c r="O97" s="18" t="n">
        <v>1.00694107456</v>
      </c>
      <c r="P97" s="18" t="n">
        <v>1</v>
      </c>
      <c r="Q97" s="18" t="n">
        <v>1.00694107456</v>
      </c>
      <c r="R97" s="18" t="n">
        <v>0.0839923384000001</v>
      </c>
      <c r="S97" s="18" t="n">
        <v>31.252</v>
      </c>
      <c r="T97" s="18" t="n">
        <v>25.80748891</v>
      </c>
      <c r="U97" s="18" t="s">
        <v>50</v>
      </c>
      <c r="V97" s="18" t="n">
        <v>14.18324835</v>
      </c>
      <c r="W97" s="18" t="n">
        <v>1</v>
      </c>
      <c r="X97" s="18" t="n">
        <v>14.18324835</v>
      </c>
      <c r="Y97" s="18" t="n">
        <v>11.62424056</v>
      </c>
      <c r="Z97" s="18" t="n">
        <v>0.093336</v>
      </c>
      <c r="AA97" s="18" t="n">
        <v>0.1624886223</v>
      </c>
      <c r="AB97" s="18" t="s">
        <v>50</v>
      </c>
      <c r="AC97" s="18" t="n">
        <v>0.1652757833</v>
      </c>
      <c r="AD97" s="18" t="n">
        <v>1</v>
      </c>
      <c r="AE97" s="18" t="n">
        <v>0.1652757833</v>
      </c>
      <c r="AF97" s="18" t="n">
        <f aca="false">AA97-AC97</f>
        <v>-0.00278716099999998</v>
      </c>
    </row>
    <row r="98" customFormat="false" ht="11.25" hidden="false" customHeight="false" outlineLevel="0" collapsed="false">
      <c r="A98" s="4" t="s">
        <v>43</v>
      </c>
      <c r="B98" s="4" t="s">
        <v>44</v>
      </c>
      <c r="C98" s="4" t="s">
        <v>45</v>
      </c>
      <c r="D98" s="4" t="s">
        <v>46</v>
      </c>
      <c r="E98" s="4" t="s">
        <v>233</v>
      </c>
      <c r="F98" s="4" t="s">
        <v>234</v>
      </c>
      <c r="G98" s="18" t="s">
        <v>49</v>
      </c>
      <c r="H98" s="18" t="s">
        <v>50</v>
      </c>
      <c r="I98" s="18" t="s">
        <v>50</v>
      </c>
      <c r="J98" s="18" t="s">
        <v>50</v>
      </c>
      <c r="K98" s="18" t="s">
        <v>50</v>
      </c>
      <c r="L98" s="18" t="n">
        <v>1.0932</v>
      </c>
      <c r="M98" s="18" t="n">
        <v>1.647203227536</v>
      </c>
      <c r="N98" s="18" t="s">
        <v>50</v>
      </c>
      <c r="O98" s="18" t="n">
        <v>1.633978836576</v>
      </c>
      <c r="P98" s="18" t="n">
        <v>1</v>
      </c>
      <c r="Q98" s="18" t="n">
        <v>1.633978836576</v>
      </c>
      <c r="R98" s="18" t="n">
        <v>0.0132243909599998</v>
      </c>
      <c r="S98" s="18" t="n">
        <v>57.275</v>
      </c>
      <c r="T98" s="18" t="n">
        <v>60.65708506</v>
      </c>
      <c r="U98" s="18" t="s">
        <v>50</v>
      </c>
      <c r="V98" s="18" t="n">
        <v>30.60160717</v>
      </c>
      <c r="W98" s="18" t="n">
        <v>1</v>
      </c>
      <c r="X98" s="18" t="n">
        <v>30.60160717</v>
      </c>
      <c r="Y98" s="18" t="n">
        <v>30.05547789</v>
      </c>
      <c r="Z98" s="18" t="n">
        <v>0.20059</v>
      </c>
      <c r="AA98" s="18" t="n">
        <v>0.3548143801</v>
      </c>
      <c r="AB98" s="18" t="s">
        <v>50</v>
      </c>
      <c r="AC98" s="18" t="n">
        <v>0.3559654485</v>
      </c>
      <c r="AD98" s="18" t="n">
        <v>1</v>
      </c>
      <c r="AE98" s="18" t="n">
        <v>0.3559654485</v>
      </c>
      <c r="AF98" s="18" t="n">
        <f aca="false">AA98-AC98</f>
        <v>-0.00115106840000001</v>
      </c>
    </row>
    <row r="99" customFormat="false" ht="22.5" hidden="false" customHeight="false" outlineLevel="0" collapsed="false">
      <c r="A99" s="4" t="s">
        <v>43</v>
      </c>
      <c r="B99" s="4" t="s">
        <v>44</v>
      </c>
      <c r="C99" s="4" t="s">
        <v>45</v>
      </c>
      <c r="D99" s="4" t="s">
        <v>46</v>
      </c>
      <c r="E99" s="4" t="s">
        <v>235</v>
      </c>
      <c r="F99" s="4" t="s">
        <v>236</v>
      </c>
      <c r="G99" s="18" t="s">
        <v>49</v>
      </c>
      <c r="H99" s="18" t="s">
        <v>50</v>
      </c>
      <c r="I99" s="18" t="s">
        <v>50</v>
      </c>
      <c r="J99" s="18" t="s">
        <v>50</v>
      </c>
      <c r="K99" s="18" t="s">
        <v>50</v>
      </c>
      <c r="L99" s="18" t="n">
        <v>2.5447</v>
      </c>
      <c r="M99" s="18" t="n">
        <v>4.0205696373004</v>
      </c>
      <c r="N99" s="18" t="s">
        <v>50</v>
      </c>
      <c r="O99" s="18" t="n">
        <v>3.6690480920148</v>
      </c>
      <c r="P99" s="18" t="n">
        <v>1</v>
      </c>
      <c r="Q99" s="18" t="n">
        <v>3.6690480920148</v>
      </c>
      <c r="R99" s="18" t="n">
        <v>0.3515215452856</v>
      </c>
      <c r="S99" s="18" t="n">
        <v>73.374</v>
      </c>
      <c r="T99" s="18" t="n">
        <v>102.3550781448</v>
      </c>
      <c r="U99" s="18" t="s">
        <v>50</v>
      </c>
      <c r="V99" s="18" t="n">
        <v>48.1822931164</v>
      </c>
      <c r="W99" s="18" t="n">
        <v>1</v>
      </c>
      <c r="X99" s="18" t="n">
        <v>48.1822931164</v>
      </c>
      <c r="Y99" s="18" t="n">
        <v>54.1727850284</v>
      </c>
      <c r="Z99" s="18" t="n">
        <v>0.30806</v>
      </c>
      <c r="AA99" s="18" t="n">
        <v>0.551838431236</v>
      </c>
      <c r="AB99" s="18" t="s">
        <v>50</v>
      </c>
      <c r="AC99" s="18" t="n">
        <v>0.563255579612</v>
      </c>
      <c r="AD99" s="18" t="n">
        <v>1</v>
      </c>
      <c r="AE99" s="18" t="n">
        <v>0.563255579612</v>
      </c>
      <c r="AF99" s="18" t="n">
        <f aca="false">AA99-AC99</f>
        <v>-0.0114171483760001</v>
      </c>
    </row>
    <row r="100" customFormat="false" ht="22.5" hidden="false" customHeight="false" outlineLevel="0" collapsed="false">
      <c r="A100" s="4" t="s">
        <v>43</v>
      </c>
      <c r="B100" s="4" t="s">
        <v>44</v>
      </c>
      <c r="C100" s="4" t="s">
        <v>45</v>
      </c>
      <c r="D100" s="4" t="s">
        <v>46</v>
      </c>
      <c r="E100" s="4" t="s">
        <v>237</v>
      </c>
      <c r="F100" s="4" t="s">
        <v>238</v>
      </c>
      <c r="G100" s="18" t="s">
        <v>49</v>
      </c>
      <c r="H100" s="18" t="s">
        <v>50</v>
      </c>
      <c r="I100" s="18" t="s">
        <v>50</v>
      </c>
      <c r="J100" s="18" t="s">
        <v>50</v>
      </c>
      <c r="K100" s="18" t="s">
        <v>50</v>
      </c>
      <c r="L100" s="18" t="n">
        <v>0.10157</v>
      </c>
      <c r="M100" s="18" t="n">
        <v>0.1537385417336</v>
      </c>
      <c r="N100" s="18" t="s">
        <v>50</v>
      </c>
      <c r="O100" s="18" t="n">
        <v>0.1455559209736</v>
      </c>
      <c r="P100" s="18" t="n">
        <v>1</v>
      </c>
      <c r="Q100" s="18" t="n">
        <v>0.1455559209736</v>
      </c>
      <c r="R100" s="18" t="n">
        <v>0.00818262075999998</v>
      </c>
      <c r="S100" s="18" t="n">
        <v>3.417</v>
      </c>
      <c r="T100" s="18" t="n">
        <v>4.8085360899</v>
      </c>
      <c r="U100" s="18" t="s">
        <v>50</v>
      </c>
      <c r="V100" s="18" t="n">
        <v>2.3027071099</v>
      </c>
      <c r="W100" s="18" t="n">
        <v>1</v>
      </c>
      <c r="X100" s="18" t="n">
        <v>2.3027071099</v>
      </c>
      <c r="Y100" s="18" t="n">
        <v>2.50582898</v>
      </c>
      <c r="Z100" s="18" t="n">
        <v>0.014567</v>
      </c>
      <c r="AA100" s="18" t="n">
        <v>0.02615475411</v>
      </c>
      <c r="AB100" s="18" t="s">
        <v>50</v>
      </c>
      <c r="AC100" s="18" t="n">
        <v>0.02645330261</v>
      </c>
      <c r="AD100" s="18" t="n">
        <v>1</v>
      </c>
      <c r="AE100" s="18" t="n">
        <v>0.02645330261</v>
      </c>
      <c r="AF100" s="18" t="n">
        <f aca="false">AA100-AC100</f>
        <v>-0.000298548499999999</v>
      </c>
    </row>
    <row r="101" customFormat="false" ht="11.25" hidden="false" customHeight="false" outlineLevel="0" collapsed="false">
      <c r="A101" s="4" t="s">
        <v>43</v>
      </c>
      <c r="B101" s="4" t="s">
        <v>44</v>
      </c>
      <c r="C101" s="4" t="s">
        <v>45</v>
      </c>
      <c r="D101" s="4" t="s">
        <v>46</v>
      </c>
      <c r="E101" s="4" t="s">
        <v>239</v>
      </c>
      <c r="F101" s="4" t="s">
        <v>240</v>
      </c>
      <c r="G101" s="18" t="s">
        <v>49</v>
      </c>
      <c r="H101" s="18" t="s">
        <v>50</v>
      </c>
      <c r="I101" s="18" t="s">
        <v>50</v>
      </c>
      <c r="J101" s="18" t="s">
        <v>50</v>
      </c>
      <c r="K101" s="18" t="s">
        <v>50</v>
      </c>
      <c r="L101" s="18" t="n">
        <v>0.00010323</v>
      </c>
      <c r="M101" s="18" t="n">
        <v>0.000137325094256</v>
      </c>
      <c r="N101" s="18" t="s">
        <v>50</v>
      </c>
      <c r="O101" s="18" t="n">
        <v>0.000137325094256</v>
      </c>
      <c r="P101" s="18" t="n">
        <v>1</v>
      </c>
      <c r="Q101" s="18" t="n">
        <v>0.000137325094256</v>
      </c>
      <c r="R101" s="18" t="n">
        <v>0</v>
      </c>
      <c r="S101" s="18" t="n">
        <v>0.0049402</v>
      </c>
      <c r="T101" s="18" t="n">
        <v>0.00638452376</v>
      </c>
      <c r="U101" s="18" t="s">
        <v>50</v>
      </c>
      <c r="V101" s="18" t="n">
        <v>0.00296744873</v>
      </c>
      <c r="W101" s="18" t="n">
        <v>1</v>
      </c>
      <c r="X101" s="18" t="n">
        <v>0.00296744873</v>
      </c>
      <c r="Y101" s="18" t="n">
        <v>0.00341707503</v>
      </c>
      <c r="Z101" s="18" t="n">
        <v>1.9763E-005</v>
      </c>
      <c r="AA101" s="18" t="n">
        <v>3.44875227E-005</v>
      </c>
      <c r="AB101" s="18" t="s">
        <v>50</v>
      </c>
      <c r="AC101" s="18" t="n">
        <v>3.45136806E-005</v>
      </c>
      <c r="AD101" s="18" t="n">
        <v>1</v>
      </c>
      <c r="AE101" s="18" t="n">
        <v>3.45136806E-005</v>
      </c>
      <c r="AF101" s="18" t="n">
        <f aca="false">AA101-AC101</f>
        <v>-2.61578999999966E-008</v>
      </c>
    </row>
    <row r="102" customFormat="false" ht="22.5" hidden="false" customHeight="false" outlineLevel="0" collapsed="false">
      <c r="A102" s="4" t="s">
        <v>43</v>
      </c>
      <c r="B102" s="4" t="s">
        <v>44</v>
      </c>
      <c r="C102" s="4" t="s">
        <v>45</v>
      </c>
      <c r="D102" s="4" t="s">
        <v>46</v>
      </c>
      <c r="E102" s="4" t="s">
        <v>241</v>
      </c>
      <c r="F102" s="4" t="s">
        <v>242</v>
      </c>
      <c r="G102" s="18" t="s">
        <v>49</v>
      </c>
      <c r="H102" s="18" t="s">
        <v>50</v>
      </c>
      <c r="I102" s="18" t="s">
        <v>50</v>
      </c>
      <c r="J102" s="18" t="s">
        <v>50</v>
      </c>
      <c r="K102" s="18" t="s">
        <v>50</v>
      </c>
      <c r="L102" s="18" t="n">
        <v>2.6581E-006</v>
      </c>
      <c r="M102" s="18" t="n">
        <v>4.249643116E-006</v>
      </c>
      <c r="N102" s="18" t="s">
        <v>50</v>
      </c>
      <c r="O102" s="18" t="n">
        <v>3.713726556E-006</v>
      </c>
      <c r="P102" s="18" t="n">
        <v>1</v>
      </c>
      <c r="Q102" s="18" t="n">
        <v>3.713726556E-006</v>
      </c>
      <c r="R102" s="18" t="n">
        <v>5.3591656E-007</v>
      </c>
      <c r="S102" s="18" t="n">
        <v>4.8867E-005</v>
      </c>
      <c r="T102" s="18" t="n">
        <v>7.5239087E-005</v>
      </c>
      <c r="U102" s="18" t="s">
        <v>50</v>
      </c>
      <c r="V102" s="18" t="n">
        <v>3.7470854E-005</v>
      </c>
      <c r="W102" s="18" t="n">
        <v>1</v>
      </c>
      <c r="X102" s="18" t="n">
        <v>3.7470854E-005</v>
      </c>
      <c r="Y102" s="18" t="n">
        <v>3.7768233E-005</v>
      </c>
      <c r="Z102" s="18" t="n">
        <v>2.1197E-007</v>
      </c>
      <c r="AA102" s="18" t="n">
        <v>3.9811293E-007</v>
      </c>
      <c r="AB102" s="18" t="s">
        <v>50</v>
      </c>
      <c r="AC102" s="18" t="n">
        <v>4.1496082E-007</v>
      </c>
      <c r="AD102" s="18" t="n">
        <v>1</v>
      </c>
      <c r="AE102" s="18" t="n">
        <v>4.1496082E-007</v>
      </c>
      <c r="AF102" s="18" t="n">
        <f aca="false">AA102-AC102</f>
        <v>-1.684789E-008</v>
      </c>
    </row>
    <row r="103" customFormat="false" ht="22.5" hidden="false" customHeight="false" outlineLevel="0" collapsed="false">
      <c r="A103" s="4" t="s">
        <v>43</v>
      </c>
      <c r="B103" s="4" t="s">
        <v>44</v>
      </c>
      <c r="C103" s="4" t="s">
        <v>45</v>
      </c>
      <c r="D103" s="4" t="s">
        <v>46</v>
      </c>
      <c r="E103" s="4" t="s">
        <v>243</v>
      </c>
      <c r="F103" s="4" t="s">
        <v>244</v>
      </c>
      <c r="G103" s="18" t="s">
        <v>49</v>
      </c>
      <c r="H103" s="18" t="s">
        <v>50</v>
      </c>
      <c r="I103" s="18" t="s">
        <v>50</v>
      </c>
      <c r="J103" s="18" t="s">
        <v>50</v>
      </c>
      <c r="K103" s="18" t="s">
        <v>50</v>
      </c>
      <c r="L103" s="18" t="n">
        <v>0.0014151</v>
      </c>
      <c r="M103" s="18" t="n">
        <v>0.0014541603168</v>
      </c>
      <c r="N103" s="18" t="s">
        <v>50</v>
      </c>
      <c r="O103" s="18" t="n">
        <v>0.0014541603168</v>
      </c>
      <c r="P103" s="18" t="n">
        <v>1</v>
      </c>
      <c r="Q103" s="18" t="n">
        <v>0.0014541603168</v>
      </c>
      <c r="R103" s="18" t="n">
        <v>0</v>
      </c>
      <c r="S103" s="18" t="n">
        <v>0.048401</v>
      </c>
      <c r="T103" s="18" t="n">
        <v>0.0500827634</v>
      </c>
      <c r="U103" s="18" t="s">
        <v>50</v>
      </c>
      <c r="V103" s="18" t="n">
        <v>0.0254794786</v>
      </c>
      <c r="W103" s="18" t="n">
        <v>1</v>
      </c>
      <c r="X103" s="18" t="n">
        <v>0.0254794786</v>
      </c>
      <c r="Y103" s="18" t="n">
        <v>0.0246032848</v>
      </c>
      <c r="Z103" s="18" t="n">
        <v>0.0002172</v>
      </c>
      <c r="AA103" s="18" t="n">
        <v>0.000268385967</v>
      </c>
      <c r="AB103" s="18" t="s">
        <v>50</v>
      </c>
      <c r="AC103" s="18" t="n">
        <v>0.000269630859</v>
      </c>
      <c r="AD103" s="18" t="n">
        <v>1</v>
      </c>
      <c r="AE103" s="18" t="n">
        <v>0.000269630859</v>
      </c>
      <c r="AF103" s="18" t="n">
        <f aca="false">AA103-AC103</f>
        <v>-1.24489200000003E-006</v>
      </c>
    </row>
    <row r="104" customFormat="false" ht="22.5" hidden="false" customHeight="false" outlineLevel="0" collapsed="false">
      <c r="A104" s="4" t="s">
        <v>43</v>
      </c>
      <c r="B104" s="4" t="s">
        <v>44</v>
      </c>
      <c r="C104" s="4" t="s">
        <v>45</v>
      </c>
      <c r="D104" s="4" t="s">
        <v>46</v>
      </c>
      <c r="E104" s="4" t="s">
        <v>245</v>
      </c>
      <c r="F104" s="4" t="s">
        <v>246</v>
      </c>
      <c r="G104" s="18" t="s">
        <v>49</v>
      </c>
      <c r="H104" s="18" t="s">
        <v>50</v>
      </c>
      <c r="I104" s="18" t="s">
        <v>50</v>
      </c>
      <c r="J104" s="18" t="s">
        <v>50</v>
      </c>
      <c r="K104" s="18" t="s">
        <v>50</v>
      </c>
      <c r="L104" s="18" t="n">
        <v>0.00086212</v>
      </c>
      <c r="M104" s="18" t="n">
        <v>0.0009849969019</v>
      </c>
      <c r="N104" s="18" t="s">
        <v>50</v>
      </c>
      <c r="O104" s="18" t="n">
        <v>0.0009849969019</v>
      </c>
      <c r="P104" s="18" t="n">
        <v>1</v>
      </c>
      <c r="Q104" s="18" t="n">
        <v>0.0009849969019</v>
      </c>
      <c r="R104" s="18" t="n">
        <v>0</v>
      </c>
      <c r="S104" s="18" t="n">
        <v>0.15929</v>
      </c>
      <c r="T104" s="18" t="n">
        <v>0.0583852314</v>
      </c>
      <c r="U104" s="18" t="s">
        <v>50</v>
      </c>
      <c r="V104" s="18" t="n">
        <v>0.0583852314</v>
      </c>
      <c r="W104" s="18" t="n">
        <v>1</v>
      </c>
      <c r="X104" s="18" t="n">
        <v>0.0583852314</v>
      </c>
      <c r="Y104" s="18" t="n">
        <v>0</v>
      </c>
      <c r="Z104" s="18" t="n">
        <v>0.0001934</v>
      </c>
      <c r="AA104" s="18" t="n">
        <v>0.00019328608745</v>
      </c>
      <c r="AB104" s="18" t="s">
        <v>50</v>
      </c>
      <c r="AC104" s="18" t="n">
        <v>0.00019328608745</v>
      </c>
      <c r="AD104" s="18" t="n">
        <v>1</v>
      </c>
      <c r="AE104" s="18" t="n">
        <v>0.00019328608745</v>
      </c>
      <c r="AF104" s="18" t="n">
        <f aca="false">AA104-AC104</f>
        <v>0</v>
      </c>
      <c r="AG104" s="19"/>
      <c r="AH104" s="19"/>
      <c r="AI104" s="19"/>
      <c r="AJ104" s="19"/>
      <c r="AK104" s="19"/>
      <c r="AL104" s="19"/>
    </row>
    <row r="105" customFormat="false" ht="11.25" hidden="false" customHeight="false" outlineLevel="0" collapsed="false">
      <c r="A105" s="4" t="s">
        <v>43</v>
      </c>
      <c r="B105" s="4" t="s">
        <v>44</v>
      </c>
      <c r="C105" s="4" t="s">
        <v>45</v>
      </c>
      <c r="D105" s="4" t="s">
        <v>46</v>
      </c>
      <c r="E105" s="4" t="s">
        <v>247</v>
      </c>
      <c r="F105" s="4" t="s">
        <v>248</v>
      </c>
      <c r="G105" s="18" t="s">
        <v>49</v>
      </c>
      <c r="H105" s="18" t="s">
        <v>50</v>
      </c>
      <c r="I105" s="18" t="s">
        <v>50</v>
      </c>
      <c r="J105" s="18" t="s">
        <v>50</v>
      </c>
      <c r="K105" s="18" t="s">
        <v>50</v>
      </c>
      <c r="L105" s="18" t="n">
        <v>0.0011214</v>
      </c>
      <c r="M105" s="18" t="n">
        <v>0.00150353428</v>
      </c>
      <c r="N105" s="18" t="s">
        <v>50</v>
      </c>
      <c r="O105" s="18" t="n">
        <v>0.00150353428</v>
      </c>
      <c r="P105" s="18" t="n">
        <v>1</v>
      </c>
      <c r="Q105" s="18" t="n">
        <v>0.00150353428</v>
      </c>
      <c r="R105" s="18" t="n">
        <v>0</v>
      </c>
      <c r="S105" s="18" t="n">
        <v>0.15708</v>
      </c>
      <c r="T105" s="18" t="n">
        <v>0.0249661741</v>
      </c>
      <c r="U105" s="18" t="s">
        <v>50</v>
      </c>
      <c r="V105" s="18" t="n">
        <v>0.0249661741</v>
      </c>
      <c r="W105" s="18" t="n">
        <v>1</v>
      </c>
      <c r="X105" s="18" t="n">
        <v>0.0249661741</v>
      </c>
      <c r="Y105" s="18" t="n">
        <v>0</v>
      </c>
      <c r="Z105" s="18" t="n">
        <v>0.00023602</v>
      </c>
      <c r="AA105" s="18" t="n">
        <v>0.00027962348</v>
      </c>
      <c r="AB105" s="18" t="s">
        <v>50</v>
      </c>
      <c r="AC105" s="18" t="n">
        <v>0.00027962348</v>
      </c>
      <c r="AD105" s="18" t="n">
        <v>1</v>
      </c>
      <c r="AE105" s="18" t="n">
        <v>0.00027962348</v>
      </c>
      <c r="AF105" s="18" t="n">
        <f aca="false">AA105-AC105</f>
        <v>0</v>
      </c>
    </row>
    <row r="106" customFormat="false" ht="11.25" hidden="false" customHeight="false" outlineLevel="0" collapsed="false">
      <c r="A106" s="4" t="s">
        <v>43</v>
      </c>
      <c r="B106" s="4" t="s">
        <v>44</v>
      </c>
      <c r="C106" s="4" t="s">
        <v>45</v>
      </c>
      <c r="D106" s="4" t="s">
        <v>46</v>
      </c>
      <c r="E106" s="4" t="s">
        <v>249</v>
      </c>
      <c r="F106" s="4" t="s">
        <v>250</v>
      </c>
      <c r="G106" s="18" t="s">
        <v>49</v>
      </c>
      <c r="H106" s="18" t="s">
        <v>50</v>
      </c>
      <c r="I106" s="18" t="s">
        <v>50</v>
      </c>
      <c r="J106" s="18" t="s">
        <v>50</v>
      </c>
      <c r="K106" s="18" t="s">
        <v>50</v>
      </c>
      <c r="L106" s="18" t="n">
        <v>0.0019042</v>
      </c>
      <c r="M106" s="18" t="n">
        <v>0.00255171932</v>
      </c>
      <c r="N106" s="18" t="s">
        <v>50</v>
      </c>
      <c r="O106" s="18" t="n">
        <v>0.00255171932</v>
      </c>
      <c r="P106" s="18" t="n">
        <v>1</v>
      </c>
      <c r="Q106" s="18" t="n">
        <v>0.00255171932</v>
      </c>
      <c r="R106" s="18" t="n">
        <v>0</v>
      </c>
      <c r="S106" s="18" t="n">
        <v>0.21356</v>
      </c>
      <c r="T106" s="18" t="n">
        <v>0.040837952</v>
      </c>
      <c r="U106" s="18" t="s">
        <v>50</v>
      </c>
      <c r="V106" s="18" t="n">
        <v>0.040837952</v>
      </c>
      <c r="W106" s="18" t="n">
        <v>1</v>
      </c>
      <c r="X106" s="18" t="n">
        <v>0.040837952</v>
      </c>
      <c r="Y106" s="18" t="n">
        <v>0</v>
      </c>
      <c r="Z106" s="18" t="n">
        <v>0.00038357</v>
      </c>
      <c r="AA106" s="18" t="n">
        <v>0.00047088702</v>
      </c>
      <c r="AB106" s="18" t="s">
        <v>50</v>
      </c>
      <c r="AC106" s="18" t="n">
        <v>0.00047088702</v>
      </c>
      <c r="AD106" s="18" t="n">
        <v>1</v>
      </c>
      <c r="AE106" s="18" t="n">
        <v>0.00047088702</v>
      </c>
      <c r="AF106" s="18" t="n">
        <f aca="false">AA106-AC106</f>
        <v>0</v>
      </c>
    </row>
    <row r="107" customFormat="false" ht="22.5" hidden="false" customHeight="false" outlineLevel="0" collapsed="false">
      <c r="A107" s="4" t="s">
        <v>43</v>
      </c>
      <c r="B107" s="4" t="s">
        <v>44</v>
      </c>
      <c r="C107" s="4" t="s">
        <v>45</v>
      </c>
      <c r="D107" s="4" t="s">
        <v>46</v>
      </c>
      <c r="E107" s="4" t="s">
        <v>251</v>
      </c>
      <c r="F107" s="4" t="s">
        <v>252</v>
      </c>
      <c r="G107" s="18" t="s">
        <v>49</v>
      </c>
      <c r="H107" s="18" t="s">
        <v>50</v>
      </c>
      <c r="I107" s="18" t="s">
        <v>50</v>
      </c>
      <c r="J107" s="18" t="s">
        <v>50</v>
      </c>
      <c r="K107" s="18" t="s">
        <v>50</v>
      </c>
      <c r="L107" s="18" t="n">
        <v>0.00029339</v>
      </c>
      <c r="M107" s="18" t="n">
        <v>0.000393701396</v>
      </c>
      <c r="N107" s="18" t="s">
        <v>50</v>
      </c>
      <c r="O107" s="18" t="n">
        <v>0.000393701396</v>
      </c>
      <c r="P107" s="18" t="n">
        <v>1</v>
      </c>
      <c r="Q107" s="18" t="n">
        <v>0.000393701396</v>
      </c>
      <c r="R107" s="18" t="n">
        <v>0</v>
      </c>
      <c r="S107" s="18" t="n">
        <v>0.049148</v>
      </c>
      <c r="T107" s="18" t="n">
        <v>0.0102363699</v>
      </c>
      <c r="U107" s="18" t="s">
        <v>50</v>
      </c>
      <c r="V107" s="18" t="n">
        <v>0.0102363699</v>
      </c>
      <c r="W107" s="18" t="n">
        <v>1</v>
      </c>
      <c r="X107" s="18" t="n">
        <v>0.0102363699</v>
      </c>
      <c r="Y107" s="18" t="n">
        <v>0</v>
      </c>
      <c r="Z107" s="18" t="n">
        <v>6.4426E-005</v>
      </c>
      <c r="AA107" s="18" t="n">
        <v>7.4526439E-005</v>
      </c>
      <c r="AB107" s="18" t="s">
        <v>50</v>
      </c>
      <c r="AC107" s="18" t="n">
        <v>7.4526439E-005</v>
      </c>
      <c r="AD107" s="18" t="n">
        <v>1</v>
      </c>
      <c r="AE107" s="18" t="n">
        <v>7.4526439E-005</v>
      </c>
      <c r="AF107" s="18" t="n">
        <f aca="false">AA107-AC107</f>
        <v>0</v>
      </c>
    </row>
    <row r="108" customFormat="false" ht="22.5" hidden="false" customHeight="false" outlineLevel="0" collapsed="false">
      <c r="A108" s="4" t="s">
        <v>43</v>
      </c>
      <c r="B108" s="4" t="s">
        <v>44</v>
      </c>
      <c r="C108" s="4" t="s">
        <v>45</v>
      </c>
      <c r="D108" s="4" t="s">
        <v>46</v>
      </c>
      <c r="E108" s="4" t="s">
        <v>253</v>
      </c>
      <c r="F108" s="4" t="s">
        <v>254</v>
      </c>
      <c r="G108" s="18" t="s">
        <v>49</v>
      </c>
      <c r="H108" s="18" t="s">
        <v>50</v>
      </c>
      <c r="I108" s="18" t="s">
        <v>50</v>
      </c>
      <c r="J108" s="18" t="s">
        <v>50</v>
      </c>
      <c r="K108" s="18" t="s">
        <v>50</v>
      </c>
      <c r="L108" s="18" t="n">
        <v>0.00019959</v>
      </c>
      <c r="M108" s="18" t="n">
        <v>0.00026756071</v>
      </c>
      <c r="N108" s="18" t="s">
        <v>50</v>
      </c>
      <c r="O108" s="18" t="n">
        <v>0.00026756071</v>
      </c>
      <c r="P108" s="18" t="n">
        <v>1</v>
      </c>
      <c r="Q108" s="18" t="n">
        <v>0.00026756071</v>
      </c>
      <c r="R108" s="18" t="n">
        <v>0</v>
      </c>
      <c r="S108" s="18" t="n">
        <v>0.026953</v>
      </c>
      <c r="T108" s="18" t="n">
        <v>0.0045117172</v>
      </c>
      <c r="U108" s="18" t="s">
        <v>50</v>
      </c>
      <c r="V108" s="18" t="n">
        <v>0.0045117172</v>
      </c>
      <c r="W108" s="18" t="n">
        <v>1</v>
      </c>
      <c r="X108" s="18" t="n">
        <v>0.0045117172</v>
      </c>
      <c r="Y108" s="18" t="n">
        <v>0</v>
      </c>
      <c r="Z108" s="18" t="n">
        <v>4.1643E-005</v>
      </c>
      <c r="AA108" s="18" t="n">
        <v>4.9660644E-005</v>
      </c>
      <c r="AB108" s="18" t="s">
        <v>50</v>
      </c>
      <c r="AC108" s="18" t="n">
        <v>4.9660644E-005</v>
      </c>
      <c r="AD108" s="18" t="n">
        <v>1</v>
      </c>
      <c r="AE108" s="18" t="n">
        <v>4.9660644E-005</v>
      </c>
      <c r="AF108" s="18" t="n">
        <f aca="false">AA108-AC108</f>
        <v>0</v>
      </c>
    </row>
    <row r="109" customFormat="false" ht="22.5" hidden="false" customHeight="false" outlineLevel="0" collapsed="false">
      <c r="A109" s="4" t="s">
        <v>43</v>
      </c>
      <c r="B109" s="4" t="s">
        <v>44</v>
      </c>
      <c r="C109" s="4" t="s">
        <v>45</v>
      </c>
      <c r="D109" s="4" t="s">
        <v>46</v>
      </c>
      <c r="E109" s="4" t="s">
        <v>255</v>
      </c>
      <c r="F109" s="4" t="s">
        <v>256</v>
      </c>
      <c r="G109" s="18" t="s">
        <v>49</v>
      </c>
      <c r="H109" s="18" t="s">
        <v>50</v>
      </c>
      <c r="I109" s="18" t="s">
        <v>50</v>
      </c>
      <c r="J109" s="18" t="s">
        <v>50</v>
      </c>
      <c r="K109" s="18" t="s">
        <v>50</v>
      </c>
      <c r="L109" s="18" t="n">
        <v>0.0034307</v>
      </c>
      <c r="M109" s="18" t="n">
        <v>0.0045999858</v>
      </c>
      <c r="N109" s="18" t="s">
        <v>50</v>
      </c>
      <c r="O109" s="18" t="n">
        <v>0.0045999858</v>
      </c>
      <c r="P109" s="18" t="n">
        <v>1</v>
      </c>
      <c r="Q109" s="18" t="n">
        <v>0.0045999858</v>
      </c>
      <c r="R109" s="18" t="n">
        <v>0</v>
      </c>
      <c r="S109" s="18" t="n">
        <v>0.49176</v>
      </c>
      <c r="T109" s="18" t="n">
        <v>0.075871764</v>
      </c>
      <c r="U109" s="18" t="s">
        <v>50</v>
      </c>
      <c r="V109" s="18" t="n">
        <v>0.075871764</v>
      </c>
      <c r="W109" s="18" t="n">
        <v>1</v>
      </c>
      <c r="X109" s="18" t="n">
        <v>0.075871764</v>
      </c>
      <c r="Y109" s="18" t="n">
        <v>0</v>
      </c>
      <c r="Z109" s="18" t="n">
        <v>0.00072527</v>
      </c>
      <c r="AA109" s="18" t="n">
        <v>0.00085554825</v>
      </c>
      <c r="AB109" s="18" t="s">
        <v>50</v>
      </c>
      <c r="AC109" s="18" t="n">
        <v>0.00085554825</v>
      </c>
      <c r="AD109" s="18" t="n">
        <v>1</v>
      </c>
      <c r="AE109" s="18" t="n">
        <v>0.00085554825</v>
      </c>
      <c r="AF109" s="18" t="n">
        <f aca="false">AA109-AC109</f>
        <v>0</v>
      </c>
    </row>
    <row r="110" customFormat="false" ht="22.5" hidden="false" customHeight="false" outlineLevel="0" collapsed="false">
      <c r="A110" s="4" t="s">
        <v>43</v>
      </c>
      <c r="B110" s="4" t="s">
        <v>44</v>
      </c>
      <c r="C110" s="4" t="s">
        <v>45</v>
      </c>
      <c r="D110" s="4" t="s">
        <v>46</v>
      </c>
      <c r="E110" s="4" t="s">
        <v>257</v>
      </c>
      <c r="F110" s="4" t="s">
        <v>258</v>
      </c>
      <c r="G110" s="18" t="s">
        <v>49</v>
      </c>
      <c r="H110" s="18" t="s">
        <v>50</v>
      </c>
      <c r="I110" s="18" t="s">
        <v>50</v>
      </c>
      <c r="J110" s="18" t="s">
        <v>50</v>
      </c>
      <c r="K110" s="18" t="s">
        <v>50</v>
      </c>
      <c r="L110" s="18" t="n">
        <v>0.00111</v>
      </c>
      <c r="M110" s="18" t="n">
        <v>0.0014911117</v>
      </c>
      <c r="N110" s="18" t="s">
        <v>50</v>
      </c>
      <c r="O110" s="18" t="n">
        <v>0.0014911117</v>
      </c>
      <c r="P110" s="18" t="n">
        <v>1</v>
      </c>
      <c r="Q110" s="18" t="n">
        <v>0.0014911117</v>
      </c>
      <c r="R110" s="18" t="n">
        <v>0</v>
      </c>
      <c r="S110" s="18" t="n">
        <v>0.20179</v>
      </c>
      <c r="T110" s="18" t="n">
        <v>0.0772238445</v>
      </c>
      <c r="U110" s="18" t="s">
        <v>50</v>
      </c>
      <c r="V110" s="18" t="n">
        <v>0.0772238445</v>
      </c>
      <c r="W110" s="18" t="n">
        <v>1</v>
      </c>
      <c r="X110" s="18" t="n">
        <v>0.0772238445</v>
      </c>
      <c r="Y110" s="18" t="n">
        <v>0</v>
      </c>
      <c r="Z110" s="18" t="n">
        <v>0.00024952</v>
      </c>
      <c r="AA110" s="18" t="n">
        <v>0.000291661306</v>
      </c>
      <c r="AB110" s="18" t="s">
        <v>50</v>
      </c>
      <c r="AC110" s="18" t="n">
        <v>0.000291661306</v>
      </c>
      <c r="AD110" s="18" t="n">
        <v>1</v>
      </c>
      <c r="AE110" s="18" t="n">
        <v>0.000291661306</v>
      </c>
      <c r="AF110" s="18" t="n">
        <f aca="false">AA110-AC110</f>
        <v>0</v>
      </c>
    </row>
    <row r="111" customFormat="false" ht="22.5" hidden="false" customHeight="false" outlineLevel="0" collapsed="false">
      <c r="A111" s="4" t="s">
        <v>43</v>
      </c>
      <c r="B111" s="4" t="s">
        <v>44</v>
      </c>
      <c r="C111" s="4" t="s">
        <v>45</v>
      </c>
      <c r="D111" s="4" t="s">
        <v>46</v>
      </c>
      <c r="E111" s="4" t="s">
        <v>259</v>
      </c>
      <c r="F111" s="4" t="s">
        <v>260</v>
      </c>
      <c r="G111" s="18" t="s">
        <v>49</v>
      </c>
      <c r="H111" s="18" t="s">
        <v>50</v>
      </c>
      <c r="I111" s="18" t="s">
        <v>50</v>
      </c>
      <c r="J111" s="18" t="s">
        <v>50</v>
      </c>
      <c r="K111" s="18" t="s">
        <v>50</v>
      </c>
      <c r="L111" s="18" t="n">
        <v>0.0033247</v>
      </c>
      <c r="M111" s="18" t="n">
        <v>0.0044540803</v>
      </c>
      <c r="N111" s="18" t="s">
        <v>50</v>
      </c>
      <c r="O111" s="18" t="n">
        <v>0.0044540803</v>
      </c>
      <c r="P111" s="18" t="n">
        <v>1</v>
      </c>
      <c r="Q111" s="18" t="n">
        <v>0.0044540803</v>
      </c>
      <c r="R111" s="18" t="n">
        <v>0</v>
      </c>
      <c r="S111" s="18" t="n">
        <v>0.29237</v>
      </c>
      <c r="T111" s="18" t="n">
        <v>0.070996564</v>
      </c>
      <c r="U111" s="18" t="s">
        <v>50</v>
      </c>
      <c r="V111" s="18" t="n">
        <v>0.070996564</v>
      </c>
      <c r="W111" s="18" t="n">
        <v>1</v>
      </c>
      <c r="X111" s="18" t="n">
        <v>0.070996564</v>
      </c>
      <c r="Y111" s="18" t="n">
        <v>0</v>
      </c>
      <c r="Z111" s="18" t="n">
        <v>0.00064171</v>
      </c>
      <c r="AA111" s="18" t="n">
        <v>0.00081338407</v>
      </c>
      <c r="AB111" s="18" t="s">
        <v>50</v>
      </c>
      <c r="AC111" s="18" t="n">
        <v>0.00081338407</v>
      </c>
      <c r="AD111" s="18" t="n">
        <v>1</v>
      </c>
      <c r="AE111" s="18" t="n">
        <v>0.00081338407</v>
      </c>
      <c r="AF111" s="18" t="n">
        <f aca="false">AA111-AC111</f>
        <v>0</v>
      </c>
    </row>
    <row r="112" customFormat="false" ht="11.25" hidden="false" customHeight="false" outlineLevel="0" collapsed="false">
      <c r="A112" s="4" t="s">
        <v>43</v>
      </c>
      <c r="B112" s="4" t="s">
        <v>44</v>
      </c>
      <c r="C112" s="4" t="s">
        <v>45</v>
      </c>
      <c r="D112" s="4" t="s">
        <v>46</v>
      </c>
      <c r="E112" s="4" t="s">
        <v>261</v>
      </c>
      <c r="F112" s="4" t="s">
        <v>262</v>
      </c>
      <c r="G112" s="18" t="s">
        <v>49</v>
      </c>
      <c r="H112" s="18" t="s">
        <v>50</v>
      </c>
      <c r="I112" s="18" t="s">
        <v>50</v>
      </c>
      <c r="J112" s="18" t="s">
        <v>50</v>
      </c>
      <c r="K112" s="18" t="s">
        <v>50</v>
      </c>
      <c r="L112" s="18" t="n">
        <v>0.0011905</v>
      </c>
      <c r="M112" s="18" t="n">
        <v>0.001597302751</v>
      </c>
      <c r="N112" s="18" t="s">
        <v>50</v>
      </c>
      <c r="O112" s="18" t="n">
        <v>0.001597302751</v>
      </c>
      <c r="P112" s="18" t="n">
        <v>1</v>
      </c>
      <c r="Q112" s="18" t="n">
        <v>0.001597302751</v>
      </c>
      <c r="R112" s="18" t="n">
        <v>0</v>
      </c>
      <c r="S112" s="18" t="n">
        <v>0.19901</v>
      </c>
      <c r="T112" s="18" t="n">
        <v>0.036392596011</v>
      </c>
      <c r="U112" s="18" t="s">
        <v>50</v>
      </c>
      <c r="V112" s="18" t="n">
        <v>0.036392596011</v>
      </c>
      <c r="W112" s="18" t="n">
        <v>1</v>
      </c>
      <c r="X112" s="18" t="n">
        <v>0.036392596011</v>
      </c>
      <c r="Y112" s="18" t="n">
        <v>0</v>
      </c>
      <c r="Z112" s="18" t="n">
        <v>0.00026119</v>
      </c>
      <c r="AA112" s="18" t="n">
        <v>0.0003012007256</v>
      </c>
      <c r="AB112" s="18" t="s">
        <v>50</v>
      </c>
      <c r="AC112" s="18" t="n">
        <v>0.0003012007256</v>
      </c>
      <c r="AD112" s="18" t="n">
        <v>1</v>
      </c>
      <c r="AE112" s="18" t="n">
        <v>0.0003012007256</v>
      </c>
      <c r="AF112" s="18" t="n">
        <f aca="false">AA112-AC112</f>
        <v>0</v>
      </c>
    </row>
    <row r="113" customFormat="false" ht="22.5" hidden="false" customHeight="false" outlineLevel="0" collapsed="false">
      <c r="A113" s="4" t="s">
        <v>43</v>
      </c>
      <c r="B113" s="4" t="s">
        <v>44</v>
      </c>
      <c r="C113" s="4" t="s">
        <v>45</v>
      </c>
      <c r="D113" s="4" t="s">
        <v>46</v>
      </c>
      <c r="E113" s="4" t="s">
        <v>263</v>
      </c>
      <c r="F113" s="4" t="s">
        <v>264</v>
      </c>
      <c r="G113" s="18" t="s">
        <v>49</v>
      </c>
      <c r="H113" s="18" t="s">
        <v>50</v>
      </c>
      <c r="I113" s="18" t="s">
        <v>50</v>
      </c>
      <c r="J113" s="18" t="s">
        <v>50</v>
      </c>
      <c r="K113" s="18" t="s">
        <v>50</v>
      </c>
      <c r="L113" s="18" t="n">
        <v>0.00019592</v>
      </c>
      <c r="M113" s="18" t="n">
        <v>0.00026285692</v>
      </c>
      <c r="N113" s="18" t="s">
        <v>50</v>
      </c>
      <c r="O113" s="18" t="n">
        <v>0.00026285692</v>
      </c>
      <c r="P113" s="18" t="n">
        <v>1</v>
      </c>
      <c r="Q113" s="18" t="n">
        <v>0.00026285692</v>
      </c>
      <c r="R113" s="18" t="n">
        <v>0</v>
      </c>
      <c r="S113" s="18" t="n">
        <v>0.032377</v>
      </c>
      <c r="T113" s="18" t="n">
        <v>0.005648748</v>
      </c>
      <c r="U113" s="18" t="s">
        <v>50</v>
      </c>
      <c r="V113" s="18" t="n">
        <v>0.005648748</v>
      </c>
      <c r="W113" s="18" t="n">
        <v>1</v>
      </c>
      <c r="X113" s="18" t="n">
        <v>0.005648748</v>
      </c>
      <c r="Y113" s="18" t="n">
        <v>0</v>
      </c>
      <c r="Z113" s="18" t="n">
        <v>4.2864E-005</v>
      </c>
      <c r="AA113" s="18" t="n">
        <v>4.9477097E-005</v>
      </c>
      <c r="AB113" s="18" t="s">
        <v>50</v>
      </c>
      <c r="AC113" s="18" t="n">
        <v>4.9477097E-005</v>
      </c>
      <c r="AD113" s="18" t="n">
        <v>1</v>
      </c>
      <c r="AE113" s="18" t="n">
        <v>4.9477097E-005</v>
      </c>
      <c r="AF113" s="18" t="n">
        <f aca="false">AA113-AC113</f>
        <v>0</v>
      </c>
    </row>
    <row r="114" customFormat="false" ht="22.5" hidden="false" customHeight="false" outlineLevel="0" collapsed="false">
      <c r="A114" s="4" t="s">
        <v>43</v>
      </c>
      <c r="B114" s="4" t="s">
        <v>44</v>
      </c>
      <c r="C114" s="4" t="s">
        <v>45</v>
      </c>
      <c r="D114" s="4" t="s">
        <v>46</v>
      </c>
      <c r="E114" s="4" t="s">
        <v>265</v>
      </c>
      <c r="F114" s="4" t="s">
        <v>266</v>
      </c>
      <c r="G114" s="18" t="s">
        <v>49</v>
      </c>
      <c r="H114" s="18" t="s">
        <v>50</v>
      </c>
      <c r="I114" s="18" t="s">
        <v>50</v>
      </c>
      <c r="J114" s="18" t="s">
        <v>50</v>
      </c>
      <c r="K114" s="18" t="s">
        <v>50</v>
      </c>
      <c r="L114" s="18" t="n">
        <v>0.0021761</v>
      </c>
      <c r="M114" s="18" t="n">
        <v>0.002918293213</v>
      </c>
      <c r="N114" s="18" t="s">
        <v>50</v>
      </c>
      <c r="O114" s="18" t="n">
        <v>0.002918293213</v>
      </c>
      <c r="P114" s="18" t="n">
        <v>1</v>
      </c>
      <c r="Q114" s="18" t="n">
        <v>0.002918293213</v>
      </c>
      <c r="R114" s="18" t="n">
        <v>0</v>
      </c>
      <c r="S114" s="18" t="n">
        <v>0.33114</v>
      </c>
      <c r="T114" s="18" t="n">
        <v>0.04910899487</v>
      </c>
      <c r="U114" s="18" t="s">
        <v>50</v>
      </c>
      <c r="V114" s="18" t="n">
        <v>0.04910899487</v>
      </c>
      <c r="W114" s="18" t="n">
        <v>1</v>
      </c>
      <c r="X114" s="18" t="n">
        <v>0.04910899487</v>
      </c>
      <c r="Y114" s="18" t="n">
        <v>0</v>
      </c>
      <c r="Z114" s="18" t="n">
        <v>0.00046643</v>
      </c>
      <c r="AA114" s="18" t="n">
        <v>0.0005444031711</v>
      </c>
      <c r="AB114" s="18" t="s">
        <v>50</v>
      </c>
      <c r="AC114" s="18" t="n">
        <v>0.0005444031711</v>
      </c>
      <c r="AD114" s="18" t="n">
        <v>1</v>
      </c>
      <c r="AE114" s="18" t="n">
        <v>0.0005444031711</v>
      </c>
      <c r="AF114" s="18" t="n">
        <f aca="false">AA114-AC114</f>
        <v>0</v>
      </c>
    </row>
    <row r="115" customFormat="false" ht="22.5" hidden="false" customHeight="false" outlineLevel="0" collapsed="false">
      <c r="A115" s="4" t="s">
        <v>43</v>
      </c>
      <c r="B115" s="4" t="s">
        <v>44</v>
      </c>
      <c r="C115" s="4" t="s">
        <v>45</v>
      </c>
      <c r="D115" s="4" t="s">
        <v>46</v>
      </c>
      <c r="E115" s="4" t="s">
        <v>267</v>
      </c>
      <c r="F115" s="4" t="s">
        <v>268</v>
      </c>
      <c r="G115" s="18" t="s">
        <v>49</v>
      </c>
      <c r="H115" s="18" t="s">
        <v>50</v>
      </c>
      <c r="I115" s="18" t="s">
        <v>50</v>
      </c>
      <c r="J115" s="18" t="s">
        <v>50</v>
      </c>
      <c r="K115" s="18" t="s">
        <v>50</v>
      </c>
      <c r="L115" s="18" t="n">
        <v>0.0054515</v>
      </c>
      <c r="M115" s="18" t="n">
        <v>0.007307134716</v>
      </c>
      <c r="N115" s="18" t="s">
        <v>50</v>
      </c>
      <c r="O115" s="18" t="n">
        <v>0.007307134716</v>
      </c>
      <c r="P115" s="18" t="n">
        <v>1</v>
      </c>
      <c r="Q115" s="18" t="n">
        <v>0.007307134716</v>
      </c>
      <c r="R115" s="18" t="n">
        <v>0</v>
      </c>
      <c r="S115" s="18" t="n">
        <v>0.73837</v>
      </c>
      <c r="T115" s="18" t="n">
        <v>0.1171593488</v>
      </c>
      <c r="U115" s="18" t="s">
        <v>50</v>
      </c>
      <c r="V115" s="18" t="n">
        <v>0.1171593488</v>
      </c>
      <c r="W115" s="18" t="n">
        <v>1</v>
      </c>
      <c r="X115" s="18" t="n">
        <v>0.1171593488</v>
      </c>
      <c r="Y115" s="18" t="n">
        <v>0</v>
      </c>
      <c r="Z115" s="18" t="n">
        <v>0.0011374</v>
      </c>
      <c r="AA115" s="18" t="n">
        <v>0.001354859473</v>
      </c>
      <c r="AB115" s="18" t="s">
        <v>50</v>
      </c>
      <c r="AC115" s="18" t="n">
        <v>0.001354859473</v>
      </c>
      <c r="AD115" s="18" t="n">
        <v>1</v>
      </c>
      <c r="AE115" s="18" t="n">
        <v>0.001354859473</v>
      </c>
      <c r="AF115" s="18" t="n">
        <f aca="false">AA115-AC115</f>
        <v>0</v>
      </c>
    </row>
    <row r="116" customFormat="false" ht="22.5" hidden="false" customHeight="false" outlineLevel="0" collapsed="false">
      <c r="A116" s="4" t="s">
        <v>43</v>
      </c>
      <c r="B116" s="4" t="s">
        <v>44</v>
      </c>
      <c r="C116" s="4" t="s">
        <v>45</v>
      </c>
      <c r="D116" s="4" t="s">
        <v>46</v>
      </c>
      <c r="E116" s="4" t="s">
        <v>269</v>
      </c>
      <c r="F116" s="4" t="s">
        <v>270</v>
      </c>
      <c r="G116" s="18" t="s">
        <v>49</v>
      </c>
      <c r="H116" s="18" t="s">
        <v>50</v>
      </c>
      <c r="I116" s="18" t="s">
        <v>50</v>
      </c>
      <c r="J116" s="18" t="s">
        <v>50</v>
      </c>
      <c r="K116" s="18" t="s">
        <v>50</v>
      </c>
      <c r="L116" s="18" t="n">
        <v>0.00058859</v>
      </c>
      <c r="M116" s="18" t="n">
        <v>0.000788757229</v>
      </c>
      <c r="N116" s="18" t="s">
        <v>50</v>
      </c>
      <c r="O116" s="18" t="n">
        <v>0.000788757229</v>
      </c>
      <c r="P116" s="18" t="n">
        <v>1</v>
      </c>
      <c r="Q116" s="18" t="n">
        <v>0.000788757229</v>
      </c>
      <c r="R116" s="18" t="n">
        <v>0</v>
      </c>
      <c r="S116" s="18" t="n">
        <v>0.07173</v>
      </c>
      <c r="T116" s="18" t="n">
        <v>0.0126275837</v>
      </c>
      <c r="U116" s="18" t="s">
        <v>50</v>
      </c>
      <c r="V116" s="18" t="n">
        <v>0.0126275837</v>
      </c>
      <c r="W116" s="18" t="n">
        <v>1</v>
      </c>
      <c r="X116" s="18" t="n">
        <v>0.0126275837</v>
      </c>
      <c r="Y116" s="18" t="n">
        <v>0</v>
      </c>
      <c r="Z116" s="18" t="n">
        <v>0.0001202</v>
      </c>
      <c r="AA116" s="18" t="n">
        <v>0.000145681504</v>
      </c>
      <c r="AB116" s="18" t="s">
        <v>50</v>
      </c>
      <c r="AC116" s="18" t="n">
        <v>0.000145681504</v>
      </c>
      <c r="AD116" s="18" t="n">
        <v>1</v>
      </c>
      <c r="AE116" s="18" t="n">
        <v>0.000145681504</v>
      </c>
      <c r="AF116" s="18" t="n">
        <f aca="false">AA116-AC116</f>
        <v>0</v>
      </c>
    </row>
    <row r="117" customFormat="false" ht="22.5" hidden="false" customHeight="false" outlineLevel="0" collapsed="false">
      <c r="A117" s="4" t="s">
        <v>43</v>
      </c>
      <c r="B117" s="4" t="s">
        <v>44</v>
      </c>
      <c r="C117" s="4" t="s">
        <v>45</v>
      </c>
      <c r="D117" s="4" t="s">
        <v>46</v>
      </c>
      <c r="E117" s="4" t="s">
        <v>271</v>
      </c>
      <c r="F117" s="4" t="s">
        <v>272</v>
      </c>
      <c r="G117" s="18" t="s">
        <v>49</v>
      </c>
      <c r="H117" s="18" t="s">
        <v>50</v>
      </c>
      <c r="I117" s="18" t="s">
        <v>50</v>
      </c>
      <c r="J117" s="18" t="s">
        <v>50</v>
      </c>
      <c r="K117" s="18" t="s">
        <v>50</v>
      </c>
      <c r="L117" s="18" t="n">
        <v>0.0044623</v>
      </c>
      <c r="M117" s="18" t="n">
        <v>0.0059861616</v>
      </c>
      <c r="N117" s="18" t="s">
        <v>50</v>
      </c>
      <c r="O117" s="18" t="n">
        <v>0.0059861616</v>
      </c>
      <c r="P117" s="18" t="n">
        <v>1</v>
      </c>
      <c r="Q117" s="18" t="n">
        <v>0.0059861616</v>
      </c>
      <c r="R117" s="18" t="n">
        <v>0</v>
      </c>
      <c r="S117" s="18" t="n">
        <v>0.71559</v>
      </c>
      <c r="T117" s="18" t="n">
        <v>0.136305167</v>
      </c>
      <c r="U117" s="18" t="s">
        <v>50</v>
      </c>
      <c r="V117" s="18" t="n">
        <v>0.136305167</v>
      </c>
      <c r="W117" s="18" t="n">
        <v>1</v>
      </c>
      <c r="X117" s="18" t="n">
        <v>0.136305167</v>
      </c>
      <c r="Y117" s="18" t="n">
        <v>0</v>
      </c>
      <c r="Z117" s="18" t="n">
        <v>0.00096906</v>
      </c>
      <c r="AA117" s="18" t="n">
        <v>0.00112695937</v>
      </c>
      <c r="AB117" s="18" t="s">
        <v>50</v>
      </c>
      <c r="AC117" s="18" t="n">
        <v>0.00112695937</v>
      </c>
      <c r="AD117" s="18" t="n">
        <v>1</v>
      </c>
      <c r="AE117" s="18" t="n">
        <v>0.00112695937</v>
      </c>
      <c r="AF117" s="18" t="n">
        <f aca="false">AA117-AC117</f>
        <v>0</v>
      </c>
    </row>
    <row r="118" customFormat="false" ht="22.5" hidden="false" customHeight="false" outlineLevel="0" collapsed="false">
      <c r="A118" s="4" t="s">
        <v>43</v>
      </c>
      <c r="B118" s="4" t="s">
        <v>44</v>
      </c>
      <c r="C118" s="4" t="s">
        <v>45</v>
      </c>
      <c r="D118" s="4" t="s">
        <v>46</v>
      </c>
      <c r="E118" s="4" t="s">
        <v>273</v>
      </c>
      <c r="F118" s="4" t="s">
        <v>274</v>
      </c>
      <c r="G118" s="18" t="s">
        <v>49</v>
      </c>
      <c r="H118" s="18" t="s">
        <v>50</v>
      </c>
      <c r="I118" s="18" t="s">
        <v>50</v>
      </c>
      <c r="J118" s="18" t="s">
        <v>50</v>
      </c>
      <c r="K118" s="18" t="s">
        <v>50</v>
      </c>
      <c r="L118" s="18" t="n">
        <v>0.0017941</v>
      </c>
      <c r="M118" s="18" t="n">
        <v>0.0024076113</v>
      </c>
      <c r="N118" s="18" t="s">
        <v>50</v>
      </c>
      <c r="O118" s="18" t="n">
        <v>0.0024076113</v>
      </c>
      <c r="P118" s="18" t="n">
        <v>1</v>
      </c>
      <c r="Q118" s="18" t="n">
        <v>0.0024076113</v>
      </c>
      <c r="R118" s="18" t="n">
        <v>0</v>
      </c>
      <c r="S118" s="18" t="n">
        <v>0.30624</v>
      </c>
      <c r="T118" s="18" t="n">
        <v>0.062484179</v>
      </c>
      <c r="U118" s="18" t="s">
        <v>50</v>
      </c>
      <c r="V118" s="18" t="n">
        <v>0.062484179</v>
      </c>
      <c r="W118" s="18" t="n">
        <v>1</v>
      </c>
      <c r="X118" s="18" t="n">
        <v>0.062484179</v>
      </c>
      <c r="Y118" s="18" t="n">
        <v>0</v>
      </c>
      <c r="Z118" s="18" t="n">
        <v>0.00039596</v>
      </c>
      <c r="AA118" s="18" t="n">
        <v>0.00045629055</v>
      </c>
      <c r="AB118" s="18" t="s">
        <v>50</v>
      </c>
      <c r="AC118" s="18" t="n">
        <v>0.00045629055</v>
      </c>
      <c r="AD118" s="18" t="n">
        <v>1</v>
      </c>
      <c r="AE118" s="18" t="n">
        <v>0.00045629055</v>
      </c>
      <c r="AF118" s="18" t="n">
        <f aca="false">AA118-AC118</f>
        <v>0</v>
      </c>
    </row>
    <row r="119" customFormat="false" ht="11.25" hidden="false" customHeight="false" outlineLevel="0" collapsed="false">
      <c r="A119" s="4" t="s">
        <v>43</v>
      </c>
      <c r="B119" s="4" t="s">
        <v>44</v>
      </c>
      <c r="C119" s="4" t="s">
        <v>45</v>
      </c>
      <c r="D119" s="4" t="s">
        <v>46</v>
      </c>
      <c r="E119" s="4" t="s">
        <v>275</v>
      </c>
      <c r="F119" s="4" t="s">
        <v>276</v>
      </c>
      <c r="G119" s="18" t="s">
        <v>49</v>
      </c>
      <c r="H119" s="18" t="s">
        <v>50</v>
      </c>
      <c r="I119" s="18" t="s">
        <v>50</v>
      </c>
      <c r="J119" s="18" t="s">
        <v>50</v>
      </c>
      <c r="K119" s="18" t="s">
        <v>50</v>
      </c>
      <c r="L119" s="18" t="n">
        <v>0.048362</v>
      </c>
      <c r="M119" s="18" t="n">
        <v>0.0705120556</v>
      </c>
      <c r="N119" s="18" t="s">
        <v>50</v>
      </c>
      <c r="O119" s="18" t="n">
        <v>0.0705120556</v>
      </c>
      <c r="P119" s="18" t="n">
        <v>1</v>
      </c>
      <c r="Q119" s="18" t="n">
        <v>0.0705120556</v>
      </c>
      <c r="R119" s="18" t="n">
        <v>0</v>
      </c>
      <c r="S119" s="18" t="n">
        <v>8.0176</v>
      </c>
      <c r="T119" s="18" t="n">
        <v>1.812604819</v>
      </c>
      <c r="U119" s="18" t="s">
        <v>50</v>
      </c>
      <c r="V119" s="18" t="n">
        <v>1.812604819</v>
      </c>
      <c r="W119" s="18" t="n">
        <v>1</v>
      </c>
      <c r="X119" s="18" t="n">
        <v>1.812604819</v>
      </c>
      <c r="Y119" s="18" t="n">
        <v>0</v>
      </c>
      <c r="Z119" s="18" t="n">
        <v>0.010619</v>
      </c>
      <c r="AA119" s="18" t="n">
        <v>0.01335374896</v>
      </c>
      <c r="AB119" s="18" t="s">
        <v>50</v>
      </c>
      <c r="AC119" s="18" t="n">
        <v>0.01335374896</v>
      </c>
      <c r="AD119" s="18" t="n">
        <v>1</v>
      </c>
      <c r="AE119" s="18" t="n">
        <v>0.01335374896</v>
      </c>
      <c r="AF119" s="18" t="n">
        <f aca="false">AA119-AC119</f>
        <v>0</v>
      </c>
    </row>
    <row r="120" customFormat="false" ht="11.25" hidden="false" customHeight="false" outlineLevel="0" collapsed="false">
      <c r="A120" s="4" t="s">
        <v>43</v>
      </c>
      <c r="B120" s="4" t="s">
        <v>44</v>
      </c>
      <c r="C120" s="4" t="s">
        <v>45</v>
      </c>
      <c r="D120" s="4" t="s">
        <v>46</v>
      </c>
      <c r="E120" s="4" t="s">
        <v>277</v>
      </c>
      <c r="F120" s="4" t="s">
        <v>278</v>
      </c>
      <c r="G120" s="18" t="s">
        <v>49</v>
      </c>
      <c r="H120" s="18" t="s">
        <v>50</v>
      </c>
      <c r="I120" s="18" t="s">
        <v>50</v>
      </c>
      <c r="J120" s="18" t="s">
        <v>50</v>
      </c>
      <c r="K120" s="18" t="s">
        <v>50</v>
      </c>
      <c r="L120" s="18" t="n">
        <v>4.6068</v>
      </c>
      <c r="M120" s="18" t="n">
        <v>6.702512419</v>
      </c>
      <c r="N120" s="18" t="s">
        <v>50</v>
      </c>
      <c r="O120" s="18" t="n">
        <v>6.702512419</v>
      </c>
      <c r="P120" s="18" t="n">
        <v>1</v>
      </c>
      <c r="Q120" s="18" t="n">
        <v>6.702512419</v>
      </c>
      <c r="R120" s="18" t="n">
        <v>0</v>
      </c>
      <c r="S120" s="18" t="n">
        <v>621.96</v>
      </c>
      <c r="T120" s="18" t="n">
        <v>107.51780464</v>
      </c>
      <c r="U120" s="18" t="s">
        <v>50</v>
      </c>
      <c r="V120" s="18" t="n">
        <v>107.51780464</v>
      </c>
      <c r="W120" s="18" t="n">
        <v>1</v>
      </c>
      <c r="X120" s="18" t="n">
        <v>107.51780464</v>
      </c>
      <c r="Y120" s="18" t="n">
        <v>0</v>
      </c>
      <c r="Z120" s="18" t="n">
        <v>0.96248</v>
      </c>
      <c r="AA120" s="18" t="n">
        <v>1.2443248689</v>
      </c>
      <c r="AB120" s="18" t="s">
        <v>50</v>
      </c>
      <c r="AC120" s="18" t="n">
        <v>1.2443248689</v>
      </c>
      <c r="AD120" s="18" t="n">
        <v>1</v>
      </c>
      <c r="AE120" s="18" t="n">
        <v>1.2443248689</v>
      </c>
      <c r="AF120" s="18" t="n">
        <f aca="false">AA120-AC120</f>
        <v>0</v>
      </c>
    </row>
    <row r="121" customFormat="false" ht="11.25" hidden="false" customHeight="false" outlineLevel="0" collapsed="false">
      <c r="A121" s="4" t="s">
        <v>43</v>
      </c>
      <c r="B121" s="4" t="s">
        <v>44</v>
      </c>
      <c r="C121" s="4" t="s">
        <v>45</v>
      </c>
      <c r="D121" s="4" t="s">
        <v>46</v>
      </c>
      <c r="E121" s="4" t="s">
        <v>279</v>
      </c>
      <c r="F121" s="4" t="s">
        <v>280</v>
      </c>
      <c r="G121" s="18" t="s">
        <v>49</v>
      </c>
      <c r="H121" s="18" t="s">
        <v>50</v>
      </c>
      <c r="I121" s="18" t="s">
        <v>50</v>
      </c>
      <c r="J121" s="18" t="s">
        <v>50</v>
      </c>
      <c r="K121" s="18" t="s">
        <v>50</v>
      </c>
      <c r="L121" s="18" t="n">
        <v>0.035616</v>
      </c>
      <c r="M121" s="18" t="n">
        <v>0.0517895047</v>
      </c>
      <c r="N121" s="18" t="s">
        <v>50</v>
      </c>
      <c r="O121" s="18" t="n">
        <v>0.0517895047</v>
      </c>
      <c r="P121" s="18" t="n">
        <v>1</v>
      </c>
      <c r="Q121" s="18" t="n">
        <v>0.0517895047</v>
      </c>
      <c r="R121" s="18" t="n">
        <v>0</v>
      </c>
      <c r="S121" s="18" t="n">
        <v>3.7718</v>
      </c>
      <c r="T121" s="18" t="n">
        <v>0.8276528803</v>
      </c>
      <c r="U121" s="18" t="s">
        <v>50</v>
      </c>
      <c r="V121" s="18" t="n">
        <v>0.8276528803</v>
      </c>
      <c r="W121" s="18" t="n">
        <v>1</v>
      </c>
      <c r="X121" s="18" t="n">
        <v>0.8276528803</v>
      </c>
      <c r="Y121" s="18" t="n">
        <v>0</v>
      </c>
      <c r="Z121" s="18" t="n">
        <v>0.0070941</v>
      </c>
      <c r="AA121" s="18" t="n">
        <v>0.009521555632</v>
      </c>
      <c r="AB121" s="18" t="s">
        <v>50</v>
      </c>
      <c r="AC121" s="18" t="n">
        <v>0.009521555632</v>
      </c>
      <c r="AD121" s="18" t="n">
        <v>1</v>
      </c>
      <c r="AE121" s="18" t="n">
        <v>0.009521555632</v>
      </c>
      <c r="AF121" s="18" t="n">
        <f aca="false">AA121-AC121</f>
        <v>0</v>
      </c>
    </row>
    <row r="122" customFormat="false" ht="22.5" hidden="false" customHeight="false" outlineLevel="0" collapsed="false">
      <c r="A122" s="4" t="s">
        <v>43</v>
      </c>
      <c r="B122" s="4" t="s">
        <v>44</v>
      </c>
      <c r="C122" s="4" t="s">
        <v>45</v>
      </c>
      <c r="D122" s="4" t="s">
        <v>46</v>
      </c>
      <c r="E122" s="4" t="s">
        <v>281</v>
      </c>
      <c r="F122" s="4" t="s">
        <v>282</v>
      </c>
      <c r="G122" s="18" t="s">
        <v>49</v>
      </c>
      <c r="H122" s="18" t="s">
        <v>50</v>
      </c>
      <c r="I122" s="18" t="s">
        <v>50</v>
      </c>
      <c r="J122" s="18" t="s">
        <v>50</v>
      </c>
      <c r="K122" s="18" t="s">
        <v>50</v>
      </c>
      <c r="L122" s="18" t="n">
        <v>0.010758</v>
      </c>
      <c r="M122" s="18" t="n">
        <v>0.01564821613</v>
      </c>
      <c r="N122" s="18" t="s">
        <v>50</v>
      </c>
      <c r="O122" s="18" t="n">
        <v>0.01564821613</v>
      </c>
      <c r="P122" s="18" t="n">
        <v>1</v>
      </c>
      <c r="Q122" s="18" t="n">
        <v>0.01564821613</v>
      </c>
      <c r="R122" s="18" t="n">
        <v>0</v>
      </c>
      <c r="S122" s="18" t="n">
        <v>1.3011</v>
      </c>
      <c r="T122" s="18" t="n">
        <v>0.250747982</v>
      </c>
      <c r="U122" s="18" t="s">
        <v>50</v>
      </c>
      <c r="V122" s="18" t="n">
        <v>0.250747982</v>
      </c>
      <c r="W122" s="18" t="n">
        <v>1</v>
      </c>
      <c r="X122" s="18" t="n">
        <v>0.250747982</v>
      </c>
      <c r="Y122" s="18" t="n">
        <v>0</v>
      </c>
      <c r="Z122" s="18" t="n">
        <v>0.0022007</v>
      </c>
      <c r="AA122" s="18" t="n">
        <v>0.002896998295</v>
      </c>
      <c r="AB122" s="18" t="s">
        <v>50</v>
      </c>
      <c r="AC122" s="18" t="n">
        <v>0.002896998295</v>
      </c>
      <c r="AD122" s="18" t="n">
        <v>1</v>
      </c>
      <c r="AE122" s="18" t="n">
        <v>0.002896998295</v>
      </c>
      <c r="AF122" s="18" t="n">
        <f aca="false">AA122-AC122</f>
        <v>0</v>
      </c>
    </row>
    <row r="123" customFormat="false" ht="22.5" hidden="false" customHeight="false" outlineLevel="0" collapsed="false">
      <c r="A123" s="4" t="s">
        <v>43</v>
      </c>
      <c r="B123" s="4" t="s">
        <v>44</v>
      </c>
      <c r="C123" s="4" t="s">
        <v>45</v>
      </c>
      <c r="D123" s="4" t="s">
        <v>46</v>
      </c>
      <c r="E123" s="4" t="s">
        <v>283</v>
      </c>
      <c r="F123" s="4" t="s">
        <v>284</v>
      </c>
      <c r="G123" s="18" t="s">
        <v>49</v>
      </c>
      <c r="H123" s="18" t="s">
        <v>50</v>
      </c>
      <c r="I123" s="18" t="s">
        <v>50</v>
      </c>
      <c r="J123" s="18" t="s">
        <v>50</v>
      </c>
      <c r="K123" s="18" t="s">
        <v>50</v>
      </c>
      <c r="L123" s="18" t="n">
        <v>0.0026138</v>
      </c>
      <c r="M123" s="18" t="n">
        <v>0.00380908752</v>
      </c>
      <c r="N123" s="18" t="s">
        <v>50</v>
      </c>
      <c r="O123" s="18" t="n">
        <v>0.00380908752</v>
      </c>
      <c r="P123" s="18" t="n">
        <v>1</v>
      </c>
      <c r="Q123" s="18" t="n">
        <v>0.00380908752</v>
      </c>
      <c r="R123" s="18" t="n">
        <v>0</v>
      </c>
      <c r="S123" s="18" t="n">
        <v>0.42863</v>
      </c>
      <c r="T123" s="18" t="n">
        <v>0.0807570173</v>
      </c>
      <c r="U123" s="18" t="s">
        <v>50</v>
      </c>
      <c r="V123" s="18" t="n">
        <v>0.0807570173</v>
      </c>
      <c r="W123" s="18" t="n">
        <v>1</v>
      </c>
      <c r="X123" s="18" t="n">
        <v>0.0807570173</v>
      </c>
      <c r="Y123" s="18" t="n">
        <v>0</v>
      </c>
      <c r="Z123" s="18" t="n">
        <v>0.00057219</v>
      </c>
      <c r="AA123" s="18" t="n">
        <v>0.000717487034</v>
      </c>
      <c r="AB123" s="18" t="s">
        <v>50</v>
      </c>
      <c r="AC123" s="18" t="n">
        <v>0.000717487034</v>
      </c>
      <c r="AD123" s="18" t="n">
        <v>1</v>
      </c>
      <c r="AE123" s="18" t="n">
        <v>0.000717487034</v>
      </c>
      <c r="AF123" s="18" t="n">
        <f aca="false">AA123-AC123</f>
        <v>0</v>
      </c>
    </row>
    <row r="124" customFormat="false" ht="11.25" hidden="false" customHeight="false" outlineLevel="0" collapsed="false">
      <c r="A124" s="4" t="s">
        <v>43</v>
      </c>
      <c r="B124" s="4" t="s">
        <v>44</v>
      </c>
      <c r="C124" s="4" t="s">
        <v>45</v>
      </c>
      <c r="D124" s="4" t="s">
        <v>46</v>
      </c>
      <c r="E124" s="4" t="s">
        <v>285</v>
      </c>
      <c r="F124" s="4" t="s">
        <v>286</v>
      </c>
      <c r="G124" s="18" t="s">
        <v>49</v>
      </c>
      <c r="H124" s="18" t="s">
        <v>50</v>
      </c>
      <c r="I124" s="18" t="s">
        <v>50</v>
      </c>
      <c r="J124" s="18" t="s">
        <v>50</v>
      </c>
      <c r="K124" s="18" t="s">
        <v>50</v>
      </c>
      <c r="L124" s="18" t="n">
        <v>0.021716</v>
      </c>
      <c r="M124" s="18" t="n">
        <v>0.03156738373</v>
      </c>
      <c r="N124" s="18" t="s">
        <v>50</v>
      </c>
      <c r="O124" s="18" t="n">
        <v>0.03156738373</v>
      </c>
      <c r="P124" s="18" t="n">
        <v>1</v>
      </c>
      <c r="Q124" s="18" t="n">
        <v>0.03156738373</v>
      </c>
      <c r="R124" s="18" t="n">
        <v>0</v>
      </c>
      <c r="S124" s="18" t="n">
        <v>1.9242</v>
      </c>
      <c r="T124" s="18" t="n">
        <v>0.504050464</v>
      </c>
      <c r="U124" s="18" t="s">
        <v>50</v>
      </c>
      <c r="V124" s="18" t="n">
        <v>0.504050464</v>
      </c>
      <c r="W124" s="18" t="n">
        <v>1</v>
      </c>
      <c r="X124" s="18" t="n">
        <v>0.504050464</v>
      </c>
      <c r="Y124" s="18" t="n">
        <v>0</v>
      </c>
      <c r="Z124" s="18" t="n">
        <v>0.0042136</v>
      </c>
      <c r="AA124" s="18" t="n">
        <v>0.005790847505</v>
      </c>
      <c r="AB124" s="18" t="s">
        <v>50</v>
      </c>
      <c r="AC124" s="18" t="n">
        <v>0.005790847505</v>
      </c>
      <c r="AD124" s="18" t="n">
        <v>1</v>
      </c>
      <c r="AE124" s="18" t="n">
        <v>0.005790847505</v>
      </c>
      <c r="AF124" s="18" t="n">
        <f aca="false">AA124-AC124</f>
        <v>0</v>
      </c>
    </row>
    <row r="125" customFormat="false" ht="22.5" hidden="false" customHeight="false" outlineLevel="0" collapsed="false">
      <c r="A125" s="4" t="s">
        <v>43</v>
      </c>
      <c r="B125" s="4" t="s">
        <v>44</v>
      </c>
      <c r="C125" s="4" t="s">
        <v>45</v>
      </c>
      <c r="D125" s="4" t="s">
        <v>46</v>
      </c>
      <c r="E125" s="4" t="s">
        <v>287</v>
      </c>
      <c r="F125" s="4" t="s">
        <v>288</v>
      </c>
      <c r="G125" s="18" t="s">
        <v>49</v>
      </c>
      <c r="H125" s="18" t="s">
        <v>50</v>
      </c>
      <c r="I125" s="18" t="s">
        <v>50</v>
      </c>
      <c r="J125" s="18" t="s">
        <v>50</v>
      </c>
      <c r="K125" s="18" t="s">
        <v>50</v>
      </c>
      <c r="L125" s="18" t="n">
        <v>0.051422</v>
      </c>
      <c r="M125" s="18" t="n">
        <v>0.06922009881</v>
      </c>
      <c r="N125" s="18" t="s">
        <v>50</v>
      </c>
      <c r="O125" s="18" t="n">
        <v>0.06922009881</v>
      </c>
      <c r="P125" s="18" t="n">
        <v>1</v>
      </c>
      <c r="Q125" s="18" t="n">
        <v>0.06922009881</v>
      </c>
      <c r="R125" s="18" t="n">
        <v>0</v>
      </c>
      <c r="S125" s="18" t="n">
        <v>6.5245</v>
      </c>
      <c r="T125" s="18" t="n">
        <v>1.109510188</v>
      </c>
      <c r="U125" s="18" t="s">
        <v>50</v>
      </c>
      <c r="V125" s="18" t="n">
        <v>1.109510188</v>
      </c>
      <c r="W125" s="18" t="n">
        <v>1</v>
      </c>
      <c r="X125" s="18" t="n">
        <v>1.109510188</v>
      </c>
      <c r="Y125" s="18" t="n">
        <v>0</v>
      </c>
      <c r="Z125" s="18" t="n">
        <v>0.010602</v>
      </c>
      <c r="AA125" s="18" t="n">
        <v>0.012824547259</v>
      </c>
      <c r="AB125" s="18" t="s">
        <v>50</v>
      </c>
      <c r="AC125" s="18" t="n">
        <v>0.012824547259</v>
      </c>
      <c r="AD125" s="18" t="n">
        <v>1</v>
      </c>
      <c r="AE125" s="18" t="n">
        <v>0.012824547259</v>
      </c>
      <c r="AF125" s="18" t="n">
        <f aca="false">AA125-AC125</f>
        <v>0</v>
      </c>
    </row>
    <row r="126" customFormat="false" ht="22.5" hidden="false" customHeight="false" outlineLevel="0" collapsed="false">
      <c r="A126" s="4" t="s">
        <v>43</v>
      </c>
      <c r="B126" s="4" t="s">
        <v>44</v>
      </c>
      <c r="C126" s="4" t="s">
        <v>45</v>
      </c>
      <c r="D126" s="4" t="s">
        <v>46</v>
      </c>
      <c r="E126" s="4" t="s">
        <v>289</v>
      </c>
      <c r="F126" s="4" t="s">
        <v>290</v>
      </c>
      <c r="G126" s="18" t="s">
        <v>49</v>
      </c>
      <c r="H126" s="18" t="s">
        <v>50</v>
      </c>
      <c r="I126" s="18" t="s">
        <v>50</v>
      </c>
      <c r="J126" s="18" t="s">
        <v>50</v>
      </c>
      <c r="K126" s="18" t="s">
        <v>50</v>
      </c>
      <c r="L126" s="18" t="n">
        <v>6.19E-008</v>
      </c>
      <c r="M126" s="18" t="n">
        <v>6.1899947E-008</v>
      </c>
      <c r="N126" s="18" t="s">
        <v>50</v>
      </c>
      <c r="O126" s="18" t="n">
        <v>6.1899947E-008</v>
      </c>
      <c r="P126" s="18" t="n">
        <v>1</v>
      </c>
      <c r="Q126" s="18" t="n">
        <v>6.1899947E-008</v>
      </c>
      <c r="R126" s="18" t="n">
        <v>0</v>
      </c>
      <c r="S126" s="18" t="n">
        <v>1.1599E-005</v>
      </c>
      <c r="T126" s="18" t="n">
        <v>3.9482452E-006</v>
      </c>
      <c r="U126" s="18" t="s">
        <v>50</v>
      </c>
      <c r="V126" s="18" t="n">
        <v>3.9482452E-006</v>
      </c>
      <c r="W126" s="18" t="n">
        <v>1</v>
      </c>
      <c r="X126" s="18" t="n">
        <v>3.9482452E-006</v>
      </c>
      <c r="Y126" s="18" t="n">
        <v>0</v>
      </c>
      <c r="Z126" s="18" t="n">
        <v>1.387E-008</v>
      </c>
      <c r="AA126" s="18" t="n">
        <v>1.2161093E-008</v>
      </c>
      <c r="AB126" s="18" t="s">
        <v>50</v>
      </c>
      <c r="AC126" s="18" t="n">
        <v>1.2161093E-008</v>
      </c>
      <c r="AD126" s="18" t="n">
        <v>1</v>
      </c>
      <c r="AE126" s="18" t="n">
        <v>1.2161093E-008</v>
      </c>
      <c r="AF126" s="18" t="n">
        <f aca="false">AA126-AC126</f>
        <v>0</v>
      </c>
    </row>
    <row r="127" customFormat="false" ht="11.25" hidden="false" customHeight="false" outlineLevel="0" collapsed="false">
      <c r="A127" s="4" t="s">
        <v>43</v>
      </c>
      <c r="B127" s="4" t="s">
        <v>44</v>
      </c>
      <c r="C127" s="4" t="s">
        <v>45</v>
      </c>
      <c r="D127" s="4" t="s">
        <v>46</v>
      </c>
      <c r="E127" s="4" t="s">
        <v>291</v>
      </c>
      <c r="F127" s="4" t="s">
        <v>292</v>
      </c>
      <c r="G127" s="18" t="s">
        <v>49</v>
      </c>
      <c r="H127" s="18" t="s">
        <v>50</v>
      </c>
      <c r="I127" s="18" t="s">
        <v>50</v>
      </c>
      <c r="J127" s="18" t="s">
        <v>50</v>
      </c>
      <c r="K127" s="18" t="s">
        <v>50</v>
      </c>
      <c r="L127" s="18" t="n">
        <v>0</v>
      </c>
      <c r="M127" s="18" t="n">
        <v>0</v>
      </c>
      <c r="N127" s="18" t="s">
        <v>50</v>
      </c>
      <c r="O127" s="18" t="n">
        <v>0</v>
      </c>
      <c r="P127" s="18" t="n">
        <v>1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s">
        <v>50</v>
      </c>
      <c r="V127" s="18" t="n">
        <v>0</v>
      </c>
      <c r="W127" s="18" t="n">
        <v>1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s">
        <v>50</v>
      </c>
      <c r="AC127" s="18" t="n">
        <v>0</v>
      </c>
      <c r="AD127" s="18" t="n">
        <v>1</v>
      </c>
      <c r="AE127" s="18" t="n">
        <v>0</v>
      </c>
      <c r="AF127" s="18" t="n">
        <f aca="false">AA127-AC127</f>
        <v>0</v>
      </c>
    </row>
    <row r="128" customFormat="false" ht="11.25" hidden="false" customHeight="false" outlineLevel="0" collapsed="false">
      <c r="A128" s="4" t="s">
        <v>43</v>
      </c>
      <c r="B128" s="4" t="s">
        <v>44</v>
      </c>
      <c r="C128" s="4" t="s">
        <v>45</v>
      </c>
      <c r="D128" s="4" t="s">
        <v>46</v>
      </c>
      <c r="E128" s="4" t="s">
        <v>293</v>
      </c>
      <c r="F128" s="4" t="s">
        <v>294</v>
      </c>
      <c r="G128" s="18" t="s">
        <v>49</v>
      </c>
      <c r="H128" s="18" t="s">
        <v>50</v>
      </c>
      <c r="I128" s="18" t="s">
        <v>50</v>
      </c>
      <c r="J128" s="18" t="s">
        <v>50</v>
      </c>
      <c r="K128" s="18" t="s">
        <v>50</v>
      </c>
      <c r="L128" s="18" t="n">
        <v>0.3837</v>
      </c>
      <c r="M128" s="18" t="n">
        <v>0.7105471866</v>
      </c>
      <c r="N128" s="18" t="s">
        <v>50</v>
      </c>
      <c r="O128" s="18" t="n">
        <v>0.7105471866</v>
      </c>
      <c r="P128" s="18" t="n">
        <v>1</v>
      </c>
      <c r="Q128" s="18" t="n">
        <v>0.7105471866</v>
      </c>
      <c r="R128" s="18" t="n">
        <v>0</v>
      </c>
      <c r="S128" s="18" t="n">
        <v>65.171</v>
      </c>
      <c r="T128" s="18" t="n">
        <v>29.47861721</v>
      </c>
      <c r="U128" s="18" t="s">
        <v>50</v>
      </c>
      <c r="V128" s="18" t="n">
        <v>29.47861721</v>
      </c>
      <c r="W128" s="18" t="n">
        <v>1</v>
      </c>
      <c r="X128" s="18" t="n">
        <v>29.47861721</v>
      </c>
      <c r="Y128" s="18" t="n">
        <v>0</v>
      </c>
      <c r="Z128" s="18" t="n">
        <v>0.086813</v>
      </c>
      <c r="AA128" s="18" t="n">
        <v>0.13854149463</v>
      </c>
      <c r="AB128" s="18" t="s">
        <v>50</v>
      </c>
      <c r="AC128" s="18" t="n">
        <v>0.13854149463</v>
      </c>
      <c r="AD128" s="18" t="n">
        <v>1</v>
      </c>
      <c r="AE128" s="18" t="n">
        <v>0.13854149463</v>
      </c>
      <c r="AF128" s="18" t="n">
        <f aca="false">AA128-AC128</f>
        <v>0</v>
      </c>
    </row>
    <row r="129" customFormat="false" ht="11.25" hidden="false" customHeight="false" outlineLevel="0" collapsed="false">
      <c r="A129" s="4" t="s">
        <v>43</v>
      </c>
      <c r="B129" s="4" t="s">
        <v>44</v>
      </c>
      <c r="C129" s="4" t="s">
        <v>45</v>
      </c>
      <c r="D129" s="4" t="s">
        <v>46</v>
      </c>
      <c r="E129" s="4" t="s">
        <v>295</v>
      </c>
      <c r="F129" s="4" t="s">
        <v>296</v>
      </c>
      <c r="G129" s="18" t="s">
        <v>49</v>
      </c>
      <c r="H129" s="18" t="s">
        <v>50</v>
      </c>
      <c r="I129" s="18" t="s">
        <v>50</v>
      </c>
      <c r="J129" s="18" t="s">
        <v>50</v>
      </c>
      <c r="K129" s="18" t="s">
        <v>50</v>
      </c>
      <c r="L129" s="18" t="n">
        <v>0.090426</v>
      </c>
      <c r="M129" s="18" t="n">
        <v>0.1666128474</v>
      </c>
      <c r="N129" s="18" t="s">
        <v>50</v>
      </c>
      <c r="O129" s="18" t="n">
        <v>0.1666128474</v>
      </c>
      <c r="P129" s="18" t="n">
        <v>1</v>
      </c>
      <c r="Q129" s="18" t="n">
        <v>0.1666128474</v>
      </c>
      <c r="R129" s="18" t="n">
        <v>0</v>
      </c>
      <c r="S129" s="18" t="n">
        <v>13.6</v>
      </c>
      <c r="T129" s="18" t="n">
        <v>3.811014034</v>
      </c>
      <c r="U129" s="18" t="s">
        <v>50</v>
      </c>
      <c r="V129" s="18" t="n">
        <v>3.811014034</v>
      </c>
      <c r="W129" s="18" t="n">
        <v>1</v>
      </c>
      <c r="X129" s="18" t="n">
        <v>3.811014034</v>
      </c>
      <c r="Y129" s="18" t="n">
        <v>0</v>
      </c>
      <c r="Z129" s="18" t="n">
        <v>0.01978</v>
      </c>
      <c r="AA129" s="18" t="n">
        <v>0.03155848868</v>
      </c>
      <c r="AB129" s="18" t="s">
        <v>50</v>
      </c>
      <c r="AC129" s="18" t="n">
        <v>0.03155848868</v>
      </c>
      <c r="AD129" s="18" t="n">
        <v>1</v>
      </c>
      <c r="AE129" s="18" t="n">
        <v>0.03155848868</v>
      </c>
      <c r="AF129" s="18" t="n">
        <f aca="false">AA129-AC129</f>
        <v>0</v>
      </c>
    </row>
    <row r="130" customFormat="false" ht="11.25" hidden="false" customHeight="false" outlineLevel="0" collapsed="false">
      <c r="A130" s="4" t="s">
        <v>43</v>
      </c>
      <c r="B130" s="4" t="s">
        <v>44</v>
      </c>
      <c r="C130" s="4" t="s">
        <v>45</v>
      </c>
      <c r="D130" s="4" t="s">
        <v>46</v>
      </c>
      <c r="E130" s="4" t="s">
        <v>297</v>
      </c>
      <c r="F130" s="4" t="s">
        <v>298</v>
      </c>
      <c r="G130" s="18" t="s">
        <v>49</v>
      </c>
      <c r="H130" s="18" t="s">
        <v>50</v>
      </c>
      <c r="I130" s="18" t="s">
        <v>50</v>
      </c>
      <c r="J130" s="18" t="s">
        <v>50</v>
      </c>
      <c r="K130" s="18" t="s">
        <v>50</v>
      </c>
      <c r="L130" s="18" t="n">
        <v>0.10993</v>
      </c>
      <c r="M130" s="18" t="n">
        <v>0.202032046</v>
      </c>
      <c r="N130" s="18" t="s">
        <v>50</v>
      </c>
      <c r="O130" s="18" t="n">
        <v>0.202032046</v>
      </c>
      <c r="P130" s="18" t="n">
        <v>1</v>
      </c>
      <c r="Q130" s="18" t="n">
        <v>0.202032046</v>
      </c>
      <c r="R130" s="18" t="n">
        <v>0</v>
      </c>
      <c r="S130" s="18" t="n">
        <v>15.15</v>
      </c>
      <c r="T130" s="18" t="n">
        <v>3.287949</v>
      </c>
      <c r="U130" s="18" t="s">
        <v>50</v>
      </c>
      <c r="V130" s="18" t="n">
        <v>3.287949</v>
      </c>
      <c r="W130" s="18" t="n">
        <v>1</v>
      </c>
      <c r="X130" s="18" t="n">
        <v>3.287949</v>
      </c>
      <c r="Y130" s="18" t="n">
        <v>0</v>
      </c>
      <c r="Z130" s="18" t="n">
        <v>0.023507</v>
      </c>
      <c r="AA130" s="18" t="n">
        <v>0.0377423788</v>
      </c>
      <c r="AB130" s="18" t="s">
        <v>50</v>
      </c>
      <c r="AC130" s="18" t="n">
        <v>0.0377423788</v>
      </c>
      <c r="AD130" s="18" t="n">
        <v>1</v>
      </c>
      <c r="AE130" s="18" t="n">
        <v>0.0377423788</v>
      </c>
      <c r="AF130" s="18" t="n">
        <f aca="false">AA130-AC130</f>
        <v>0</v>
      </c>
    </row>
    <row r="131" customFormat="false" ht="11.25" hidden="false" customHeight="false" outlineLevel="0" collapsed="false">
      <c r="A131" s="4" t="s">
        <v>43</v>
      </c>
      <c r="B131" s="4" t="s">
        <v>44</v>
      </c>
      <c r="C131" s="4" t="s">
        <v>45</v>
      </c>
      <c r="D131" s="4" t="s">
        <v>46</v>
      </c>
      <c r="E131" s="4" t="s">
        <v>299</v>
      </c>
      <c r="F131" s="4" t="s">
        <v>300</v>
      </c>
      <c r="G131" s="18" t="s">
        <v>49</v>
      </c>
      <c r="H131" s="18" t="s">
        <v>50</v>
      </c>
      <c r="I131" s="18" t="s">
        <v>50</v>
      </c>
      <c r="J131" s="18" t="s">
        <v>50</v>
      </c>
      <c r="K131" s="18" t="s">
        <v>50</v>
      </c>
      <c r="L131" s="18" t="n">
        <v>0.1369</v>
      </c>
      <c r="M131" s="18" t="n">
        <v>0.2515846084</v>
      </c>
      <c r="N131" s="18" t="s">
        <v>50</v>
      </c>
      <c r="O131" s="18" t="n">
        <v>0.2515846084</v>
      </c>
      <c r="P131" s="18" t="n">
        <v>1</v>
      </c>
      <c r="Q131" s="18" t="n">
        <v>0.2515846084</v>
      </c>
      <c r="R131" s="18" t="n">
        <v>0</v>
      </c>
      <c r="S131" s="18" t="n">
        <v>19.851</v>
      </c>
      <c r="T131" s="18" t="n">
        <v>4.10540664</v>
      </c>
      <c r="U131" s="18" t="s">
        <v>50</v>
      </c>
      <c r="V131" s="18" t="n">
        <v>4.10540664</v>
      </c>
      <c r="W131" s="18" t="n">
        <v>1</v>
      </c>
      <c r="X131" s="18" t="n">
        <v>4.10540664</v>
      </c>
      <c r="Y131" s="18" t="n">
        <v>0</v>
      </c>
      <c r="Z131" s="18" t="n">
        <v>0.029282</v>
      </c>
      <c r="AA131" s="18" t="n">
        <v>0.0470678566</v>
      </c>
      <c r="AB131" s="18" t="s">
        <v>50</v>
      </c>
      <c r="AC131" s="18" t="n">
        <v>0.0470678566</v>
      </c>
      <c r="AD131" s="18" t="n">
        <v>1</v>
      </c>
      <c r="AE131" s="18" t="n">
        <v>0.0470678566</v>
      </c>
      <c r="AF131" s="18" t="n">
        <f aca="false">AA131-AC131</f>
        <v>0</v>
      </c>
    </row>
    <row r="132" customFormat="false" ht="11.25" hidden="false" customHeight="false" outlineLevel="0" collapsed="false">
      <c r="A132" s="4" t="s">
        <v>43</v>
      </c>
      <c r="B132" s="4" t="s">
        <v>44</v>
      </c>
      <c r="C132" s="4" t="s">
        <v>45</v>
      </c>
      <c r="D132" s="4" t="s">
        <v>46</v>
      </c>
      <c r="E132" s="4" t="s">
        <v>301</v>
      </c>
      <c r="F132" s="4" t="s">
        <v>302</v>
      </c>
      <c r="G132" s="18" t="s">
        <v>49</v>
      </c>
      <c r="H132" s="18" t="s">
        <v>50</v>
      </c>
      <c r="I132" s="18" t="s">
        <v>50</v>
      </c>
      <c r="J132" s="18" t="s">
        <v>50</v>
      </c>
      <c r="K132" s="18" t="s">
        <v>50</v>
      </c>
      <c r="L132" s="18" t="n">
        <v>0.0017765</v>
      </c>
      <c r="M132" s="18" t="n">
        <v>0.00327595137</v>
      </c>
      <c r="N132" s="18" t="s">
        <v>50</v>
      </c>
      <c r="O132" s="18" t="n">
        <v>0.00327595137</v>
      </c>
      <c r="P132" s="18" t="n">
        <v>1</v>
      </c>
      <c r="Q132" s="18" t="n">
        <v>0.00327595137</v>
      </c>
      <c r="R132" s="18" t="n">
        <v>0</v>
      </c>
      <c r="S132" s="18" t="n">
        <v>0.28851</v>
      </c>
      <c r="T132" s="18" t="n">
        <v>0.080886559</v>
      </c>
      <c r="U132" s="18" t="s">
        <v>50</v>
      </c>
      <c r="V132" s="18" t="n">
        <v>0.080886559</v>
      </c>
      <c r="W132" s="18" t="n">
        <v>1</v>
      </c>
      <c r="X132" s="18" t="n">
        <v>0.080886559</v>
      </c>
      <c r="Y132" s="18" t="n">
        <v>0</v>
      </c>
      <c r="Z132" s="18" t="n">
        <v>0.0003919</v>
      </c>
      <c r="AA132" s="18" t="n">
        <v>0.000622447287</v>
      </c>
      <c r="AB132" s="18" t="s">
        <v>50</v>
      </c>
      <c r="AC132" s="18" t="n">
        <v>0.000622447287</v>
      </c>
      <c r="AD132" s="18" t="n">
        <v>1</v>
      </c>
      <c r="AE132" s="18" t="n">
        <v>0.000622447287</v>
      </c>
      <c r="AF132" s="18" t="n">
        <f aca="false">AA132-AC132</f>
        <v>0</v>
      </c>
    </row>
    <row r="133" customFormat="false" ht="11.25" hidden="false" customHeight="false" outlineLevel="0" collapsed="false">
      <c r="A133" s="4" t="s">
        <v>43</v>
      </c>
      <c r="B133" s="4" t="s">
        <v>44</v>
      </c>
      <c r="C133" s="4" t="s">
        <v>45</v>
      </c>
      <c r="D133" s="4" t="s">
        <v>46</v>
      </c>
      <c r="E133" s="4" t="s">
        <v>303</v>
      </c>
      <c r="F133" s="4" t="s">
        <v>304</v>
      </c>
      <c r="G133" s="18" t="s">
        <v>49</v>
      </c>
      <c r="H133" s="18" t="s">
        <v>50</v>
      </c>
      <c r="I133" s="18" t="s">
        <v>50</v>
      </c>
      <c r="J133" s="18" t="s">
        <v>50</v>
      </c>
      <c r="K133" s="18" t="s">
        <v>50</v>
      </c>
      <c r="L133" s="18" t="n">
        <v>0.0017496</v>
      </c>
      <c r="M133" s="18" t="n">
        <v>0.00321181804</v>
      </c>
      <c r="N133" s="18" t="s">
        <v>50</v>
      </c>
      <c r="O133" s="18" t="n">
        <v>0.00321181804</v>
      </c>
      <c r="P133" s="18" t="n">
        <v>1</v>
      </c>
      <c r="Q133" s="18" t="n">
        <v>0.00321181804</v>
      </c>
      <c r="R133" s="18" t="n">
        <v>0</v>
      </c>
      <c r="S133" s="18" t="n">
        <v>0.21523</v>
      </c>
      <c r="T133" s="18" t="n">
        <v>0.0528201496</v>
      </c>
      <c r="U133" s="18" t="s">
        <v>50</v>
      </c>
      <c r="V133" s="18" t="n">
        <v>0.0528201496</v>
      </c>
      <c r="W133" s="18" t="n">
        <v>1</v>
      </c>
      <c r="X133" s="18" t="n">
        <v>0.0528201496</v>
      </c>
      <c r="Y133" s="18" t="n">
        <v>0</v>
      </c>
      <c r="Z133" s="18" t="n">
        <v>0.00036634</v>
      </c>
      <c r="AA133" s="18" t="n">
        <v>0.00059837836</v>
      </c>
      <c r="AB133" s="18" t="s">
        <v>50</v>
      </c>
      <c r="AC133" s="18" t="n">
        <v>0.00059837836</v>
      </c>
      <c r="AD133" s="18" t="n">
        <v>1</v>
      </c>
      <c r="AE133" s="18" t="n">
        <v>0.00059837836</v>
      </c>
      <c r="AF133" s="18" t="n">
        <f aca="false">AA133-AC133</f>
        <v>0</v>
      </c>
    </row>
    <row r="134" customFormat="false" ht="22.5" hidden="false" customHeight="false" outlineLevel="0" collapsed="false">
      <c r="A134" s="4" t="s">
        <v>43</v>
      </c>
      <c r="B134" s="4" t="s">
        <v>44</v>
      </c>
      <c r="C134" s="4" t="s">
        <v>45</v>
      </c>
      <c r="D134" s="4" t="s">
        <v>46</v>
      </c>
      <c r="E134" s="4" t="s">
        <v>305</v>
      </c>
      <c r="F134" s="4" t="s">
        <v>306</v>
      </c>
      <c r="G134" s="18" t="s">
        <v>49</v>
      </c>
      <c r="H134" s="18" t="s">
        <v>50</v>
      </c>
      <c r="I134" s="18" t="s">
        <v>50</v>
      </c>
      <c r="J134" s="18" t="s">
        <v>50</v>
      </c>
      <c r="K134" s="18" t="s">
        <v>50</v>
      </c>
      <c r="L134" s="18" t="n">
        <v>6.8476E-005</v>
      </c>
      <c r="M134" s="18" t="n">
        <v>9.1893635E-005</v>
      </c>
      <c r="N134" s="18" t="s">
        <v>50</v>
      </c>
      <c r="O134" s="18" t="n">
        <v>9.1893635E-005</v>
      </c>
      <c r="P134" s="18" t="n">
        <v>1</v>
      </c>
      <c r="Q134" s="18" t="n">
        <v>9.1893635E-005</v>
      </c>
      <c r="R134" s="18" t="n">
        <v>0</v>
      </c>
      <c r="S134" s="18" t="n">
        <v>0.011692</v>
      </c>
      <c r="T134" s="18" t="n">
        <v>0.0024490703</v>
      </c>
      <c r="U134" s="18" t="s">
        <v>50</v>
      </c>
      <c r="V134" s="18" t="n">
        <v>0.0024490703</v>
      </c>
      <c r="W134" s="18" t="n">
        <v>1</v>
      </c>
      <c r="X134" s="18" t="n">
        <v>0.0024490703</v>
      </c>
      <c r="Y134" s="18" t="n">
        <v>0</v>
      </c>
      <c r="Z134" s="18" t="n">
        <v>1.3082E-005</v>
      </c>
      <c r="AA134" s="18" t="n">
        <v>1.7038357E-005</v>
      </c>
      <c r="AB134" s="18" t="s">
        <v>50</v>
      </c>
      <c r="AC134" s="18" t="n">
        <v>1.7038357E-005</v>
      </c>
      <c r="AD134" s="18" t="n">
        <v>1</v>
      </c>
      <c r="AE134" s="18" t="n">
        <v>1.7038357E-005</v>
      </c>
      <c r="AF134" s="18" t="n">
        <f aca="false">AA134-AC134</f>
        <v>0</v>
      </c>
    </row>
    <row r="135" customFormat="false" ht="11.25" hidden="false" customHeight="false" outlineLevel="0" collapsed="false">
      <c r="A135" s="4" t="s">
        <v>43</v>
      </c>
      <c r="B135" s="4" t="s">
        <v>44</v>
      </c>
      <c r="C135" s="4" t="s">
        <v>45</v>
      </c>
      <c r="D135" s="4" t="s">
        <v>46</v>
      </c>
      <c r="E135" s="4" t="s">
        <v>307</v>
      </c>
      <c r="F135" s="4" t="s">
        <v>308</v>
      </c>
      <c r="G135" s="18" t="s">
        <v>49</v>
      </c>
      <c r="H135" s="18" t="s">
        <v>50</v>
      </c>
      <c r="I135" s="18" t="s">
        <v>50</v>
      </c>
      <c r="J135" s="18" t="s">
        <v>50</v>
      </c>
      <c r="K135" s="18" t="s">
        <v>50</v>
      </c>
      <c r="L135" s="18" t="n">
        <v>0.32746</v>
      </c>
      <c r="M135" s="18" t="n">
        <v>0.45601603</v>
      </c>
      <c r="N135" s="18" t="s">
        <v>50</v>
      </c>
      <c r="O135" s="18" t="n">
        <v>0.45601603</v>
      </c>
      <c r="P135" s="18" t="n">
        <v>1</v>
      </c>
      <c r="Q135" s="18" t="n">
        <v>0.45601603</v>
      </c>
      <c r="R135" s="18" t="n">
        <v>0</v>
      </c>
      <c r="S135" s="18" t="n">
        <v>44.529</v>
      </c>
      <c r="T135" s="18" t="n">
        <v>7.6584744</v>
      </c>
      <c r="U135" s="18" t="s">
        <v>50</v>
      </c>
      <c r="V135" s="18" t="n">
        <v>7.6584744</v>
      </c>
      <c r="W135" s="18" t="n">
        <v>1</v>
      </c>
      <c r="X135" s="18" t="n">
        <v>7.6584744</v>
      </c>
      <c r="Y135" s="18" t="n">
        <v>0</v>
      </c>
      <c r="Z135" s="18" t="n">
        <v>0.060301</v>
      </c>
      <c r="AA135" s="18" t="n">
        <v>0.083672248</v>
      </c>
      <c r="AB135" s="18" t="s">
        <v>50</v>
      </c>
      <c r="AC135" s="18" t="n">
        <v>0.083672248</v>
      </c>
      <c r="AD135" s="18" t="n">
        <v>1</v>
      </c>
      <c r="AE135" s="18" t="n">
        <v>0.083672248</v>
      </c>
      <c r="AF135" s="18" t="n">
        <f aca="false">AA135-AC135</f>
        <v>0</v>
      </c>
    </row>
    <row r="136" customFormat="false" ht="11.25" hidden="false" customHeight="false" outlineLevel="0" collapsed="false">
      <c r="A136" s="4" t="s">
        <v>43</v>
      </c>
      <c r="B136" s="4" t="s">
        <v>44</v>
      </c>
      <c r="C136" s="4" t="s">
        <v>45</v>
      </c>
      <c r="D136" s="4" t="s">
        <v>46</v>
      </c>
      <c r="E136" s="4" t="s">
        <v>309</v>
      </c>
      <c r="F136" s="4" t="s">
        <v>310</v>
      </c>
      <c r="G136" s="18" t="s">
        <v>49</v>
      </c>
      <c r="H136" s="18" t="s">
        <v>50</v>
      </c>
      <c r="I136" s="18" t="s">
        <v>50</v>
      </c>
      <c r="J136" s="18" t="s">
        <v>50</v>
      </c>
      <c r="K136" s="18" t="s">
        <v>50</v>
      </c>
      <c r="L136" s="18" t="n">
        <v>0.00038677</v>
      </c>
      <c r="M136" s="18" t="n">
        <v>0.00053858547</v>
      </c>
      <c r="N136" s="18" t="s">
        <v>50</v>
      </c>
      <c r="O136" s="18" t="n">
        <v>0.00053858547</v>
      </c>
      <c r="P136" s="18" t="n">
        <v>1</v>
      </c>
      <c r="Q136" s="18" t="n">
        <v>0.00053858547</v>
      </c>
      <c r="R136" s="18" t="n">
        <v>0</v>
      </c>
      <c r="S136" s="18" t="n">
        <v>0.052251</v>
      </c>
      <c r="T136" s="18" t="n">
        <v>0.0090429047</v>
      </c>
      <c r="U136" s="18" t="s">
        <v>50</v>
      </c>
      <c r="V136" s="18" t="n">
        <v>0.0090429047</v>
      </c>
      <c r="W136" s="18" t="n">
        <v>1</v>
      </c>
      <c r="X136" s="18" t="n">
        <v>0.0090429047</v>
      </c>
      <c r="Y136" s="18" t="n">
        <v>0</v>
      </c>
      <c r="Z136" s="18" t="n">
        <v>7.1126E-005</v>
      </c>
      <c r="AA136" s="18" t="n">
        <v>9.8757126E-005</v>
      </c>
      <c r="AB136" s="18" t="s">
        <v>50</v>
      </c>
      <c r="AC136" s="18" t="n">
        <v>9.8757126E-005</v>
      </c>
      <c r="AD136" s="18" t="n">
        <v>1</v>
      </c>
      <c r="AE136" s="18" t="n">
        <v>9.8757126E-005</v>
      </c>
      <c r="AF136" s="18" t="n">
        <f aca="false">AA136-AC136</f>
        <v>0</v>
      </c>
      <c r="AG136" s="19"/>
      <c r="AH136" s="19"/>
      <c r="AI136" s="19"/>
      <c r="AJ136" s="19"/>
      <c r="AK136" s="19"/>
      <c r="AL136" s="19"/>
    </row>
    <row r="137" customFormat="false" ht="22.5" hidden="false" customHeight="false" outlineLevel="0" collapsed="false">
      <c r="A137" s="4" t="s">
        <v>43</v>
      </c>
      <c r="B137" s="4" t="s">
        <v>44</v>
      </c>
      <c r="C137" s="4" t="s">
        <v>45</v>
      </c>
      <c r="D137" s="4" t="s">
        <v>46</v>
      </c>
      <c r="E137" s="4" t="s">
        <v>311</v>
      </c>
      <c r="F137" s="4" t="s">
        <v>312</v>
      </c>
      <c r="G137" s="18" t="s">
        <v>49</v>
      </c>
      <c r="H137" s="18" t="s">
        <v>50</v>
      </c>
      <c r="I137" s="18" t="s">
        <v>50</v>
      </c>
      <c r="J137" s="18" t="s">
        <v>50</v>
      </c>
      <c r="K137" s="18" t="s">
        <v>50</v>
      </c>
      <c r="L137" s="18" t="n">
        <v>0.00025282</v>
      </c>
      <c r="M137" s="18" t="n">
        <v>0.00035201528</v>
      </c>
      <c r="N137" s="18" t="s">
        <v>50</v>
      </c>
      <c r="O137" s="18" t="n">
        <v>0.00035201528</v>
      </c>
      <c r="P137" s="18" t="n">
        <v>1</v>
      </c>
      <c r="Q137" s="18" t="n">
        <v>0.00035201528</v>
      </c>
      <c r="R137" s="18" t="n">
        <v>0</v>
      </c>
      <c r="S137" s="18" t="n">
        <v>0.033104</v>
      </c>
      <c r="T137" s="18" t="n">
        <v>0.0059110709</v>
      </c>
      <c r="U137" s="18" t="s">
        <v>50</v>
      </c>
      <c r="V137" s="18" t="n">
        <v>0.0059110709</v>
      </c>
      <c r="W137" s="18" t="n">
        <v>1</v>
      </c>
      <c r="X137" s="18" t="n">
        <v>0.0059110709</v>
      </c>
      <c r="Y137" s="18" t="n">
        <v>0</v>
      </c>
      <c r="Z137" s="18" t="n">
        <v>4.6373E-005</v>
      </c>
      <c r="AA137" s="18" t="n">
        <v>6.4567073E-005</v>
      </c>
      <c r="AB137" s="18" t="s">
        <v>50</v>
      </c>
      <c r="AC137" s="18" t="n">
        <v>6.4567073E-005</v>
      </c>
      <c r="AD137" s="18" t="n">
        <v>1</v>
      </c>
      <c r="AE137" s="18" t="n">
        <v>6.4567073E-005</v>
      </c>
      <c r="AF137" s="18" t="n">
        <f aca="false">AA137-AC137</f>
        <v>0</v>
      </c>
    </row>
    <row r="138" customFormat="false" ht="11.25" hidden="false" customHeight="false" outlineLevel="0" collapsed="false">
      <c r="A138" s="4" t="s">
        <v>43</v>
      </c>
      <c r="B138" s="4" t="s">
        <v>44</v>
      </c>
      <c r="C138" s="4" t="s">
        <v>45</v>
      </c>
      <c r="D138" s="4" t="s">
        <v>46</v>
      </c>
      <c r="E138" s="4" t="s">
        <v>313</v>
      </c>
      <c r="F138" s="4" t="s">
        <v>314</v>
      </c>
      <c r="G138" s="18" t="s">
        <v>49</v>
      </c>
      <c r="H138" s="18" t="s">
        <v>50</v>
      </c>
      <c r="I138" s="18" t="s">
        <v>50</v>
      </c>
      <c r="J138" s="18" t="s">
        <v>50</v>
      </c>
      <c r="K138" s="18" t="s">
        <v>50</v>
      </c>
      <c r="L138" s="18" t="n">
        <v>0.00059018</v>
      </c>
      <c r="M138" s="18" t="n">
        <v>0.00078771968</v>
      </c>
      <c r="N138" s="18" t="s">
        <v>50</v>
      </c>
      <c r="O138" s="18" t="n">
        <v>0.00078771968</v>
      </c>
      <c r="P138" s="18" t="n">
        <v>1</v>
      </c>
      <c r="Q138" s="18" t="n">
        <v>0.00078771968</v>
      </c>
      <c r="R138" s="18" t="n">
        <v>0</v>
      </c>
      <c r="S138" s="18" t="n">
        <v>0.070533</v>
      </c>
      <c r="T138" s="18" t="n">
        <v>0.0132786571</v>
      </c>
      <c r="U138" s="18" t="s">
        <v>50</v>
      </c>
      <c r="V138" s="18" t="n">
        <v>0.0132786571</v>
      </c>
      <c r="W138" s="18" t="n">
        <v>1</v>
      </c>
      <c r="X138" s="18" t="n">
        <v>0.0132786571</v>
      </c>
      <c r="Y138" s="18" t="n">
        <v>0</v>
      </c>
      <c r="Z138" s="18" t="n">
        <v>0.00010699</v>
      </c>
      <c r="AA138" s="18" t="n">
        <v>0.000143883539</v>
      </c>
      <c r="AB138" s="18" t="s">
        <v>50</v>
      </c>
      <c r="AC138" s="18" t="n">
        <v>0.000143883539</v>
      </c>
      <c r="AD138" s="18" t="n">
        <v>1</v>
      </c>
      <c r="AE138" s="18" t="n">
        <v>0.000143883539</v>
      </c>
      <c r="AF138" s="18" t="n">
        <f aca="false">AA138-AC138</f>
        <v>0</v>
      </c>
    </row>
    <row r="139" customFormat="false" ht="11.25" hidden="false" customHeight="false" outlineLevel="0" collapsed="false">
      <c r="A139" s="4" t="s">
        <v>43</v>
      </c>
      <c r="B139" s="4" t="s">
        <v>44</v>
      </c>
      <c r="C139" s="4" t="s">
        <v>45</v>
      </c>
      <c r="D139" s="4" t="s">
        <v>46</v>
      </c>
      <c r="E139" s="4" t="s">
        <v>315</v>
      </c>
      <c r="F139" s="4" t="s">
        <v>316</v>
      </c>
      <c r="G139" s="18" t="s">
        <v>49</v>
      </c>
      <c r="H139" s="18" t="s">
        <v>50</v>
      </c>
      <c r="I139" s="18" t="s">
        <v>50</v>
      </c>
      <c r="J139" s="18" t="s">
        <v>50</v>
      </c>
      <c r="K139" s="18" t="s">
        <v>50</v>
      </c>
      <c r="L139" s="18" t="n">
        <v>0.0014955</v>
      </c>
      <c r="M139" s="18" t="n">
        <v>0.00208119374</v>
      </c>
      <c r="N139" s="18" t="s">
        <v>50</v>
      </c>
      <c r="O139" s="18" t="n">
        <v>0.00208119374</v>
      </c>
      <c r="P139" s="18" t="n">
        <v>1</v>
      </c>
      <c r="Q139" s="18" t="n">
        <v>0.00208119374</v>
      </c>
      <c r="R139" s="18" t="n">
        <v>0</v>
      </c>
      <c r="S139" s="18" t="n">
        <v>0.13379</v>
      </c>
      <c r="T139" s="18" t="n">
        <v>0.0347942574</v>
      </c>
      <c r="U139" s="18" t="s">
        <v>50</v>
      </c>
      <c r="V139" s="18" t="n">
        <v>0.0347942574</v>
      </c>
      <c r="W139" s="18" t="n">
        <v>1</v>
      </c>
      <c r="X139" s="18" t="n">
        <v>0.0347942574</v>
      </c>
      <c r="Y139" s="18" t="n">
        <v>0</v>
      </c>
      <c r="Z139" s="18" t="n">
        <v>0.00026335</v>
      </c>
      <c r="AA139" s="18" t="n">
        <v>0.000377314543</v>
      </c>
      <c r="AB139" s="18" t="s">
        <v>50</v>
      </c>
      <c r="AC139" s="18" t="n">
        <v>0.000377314543</v>
      </c>
      <c r="AD139" s="18" t="n">
        <v>1</v>
      </c>
      <c r="AE139" s="18" t="n">
        <v>0.000377314543</v>
      </c>
      <c r="AF139" s="18" t="n">
        <f aca="false">AA139-AC139</f>
        <v>0</v>
      </c>
    </row>
    <row r="140" customFormat="false" ht="22.5" hidden="false" customHeight="false" outlineLevel="0" collapsed="false">
      <c r="A140" s="4" t="s">
        <v>43</v>
      </c>
      <c r="B140" s="4" t="s">
        <v>44</v>
      </c>
      <c r="C140" s="4" t="s">
        <v>45</v>
      </c>
      <c r="D140" s="4" t="s">
        <v>46</v>
      </c>
      <c r="E140" s="4" t="s">
        <v>317</v>
      </c>
      <c r="F140" s="4" t="s">
        <v>318</v>
      </c>
      <c r="G140" s="18" t="s">
        <v>49</v>
      </c>
      <c r="H140" s="18" t="s">
        <v>50</v>
      </c>
      <c r="I140" s="18" t="s">
        <v>50</v>
      </c>
      <c r="J140" s="18" t="s">
        <v>50</v>
      </c>
      <c r="K140" s="18" t="s">
        <v>50</v>
      </c>
      <c r="L140" s="18" t="n">
        <v>5.7643E-008</v>
      </c>
      <c r="M140" s="18" t="n">
        <v>4.2430495E-009</v>
      </c>
      <c r="N140" s="18" t="s">
        <v>50</v>
      </c>
      <c r="O140" s="18" t="n">
        <v>4.2430495E-009</v>
      </c>
      <c r="P140" s="18" t="n">
        <v>1</v>
      </c>
      <c r="Q140" s="18" t="n">
        <v>4.2430495E-009</v>
      </c>
      <c r="R140" s="18" t="n">
        <v>0</v>
      </c>
      <c r="S140" s="18" t="n">
        <v>1.1388E-005</v>
      </c>
      <c r="T140" s="18" t="n">
        <v>8.3175195E-007</v>
      </c>
      <c r="U140" s="18" t="s">
        <v>50</v>
      </c>
      <c r="V140" s="18" t="n">
        <v>8.3175195E-007</v>
      </c>
      <c r="W140" s="18" t="n">
        <v>1</v>
      </c>
      <c r="X140" s="18" t="n">
        <v>8.3175195E-007</v>
      </c>
      <c r="Y140" s="18" t="n">
        <v>0</v>
      </c>
      <c r="Z140" s="18" t="n">
        <v>1.0142E-008</v>
      </c>
      <c r="AA140" s="18" t="n">
        <v>7.3836376E-010</v>
      </c>
      <c r="AB140" s="18" t="s">
        <v>50</v>
      </c>
      <c r="AC140" s="18" t="n">
        <v>7.3836376E-010</v>
      </c>
      <c r="AD140" s="18" t="n">
        <v>1</v>
      </c>
      <c r="AE140" s="18" t="n">
        <v>7.3836376E-010</v>
      </c>
      <c r="AF140" s="18" t="n">
        <f aca="false">AA140-AC140</f>
        <v>0</v>
      </c>
    </row>
    <row r="141" customFormat="false" ht="11.25" hidden="false" customHeight="false" outlineLevel="0" collapsed="false">
      <c r="A141" s="4" t="s">
        <v>43</v>
      </c>
      <c r="B141" s="4" t="s">
        <v>44</v>
      </c>
      <c r="C141" s="4" t="s">
        <v>45</v>
      </c>
      <c r="D141" s="4" t="s">
        <v>46</v>
      </c>
      <c r="E141" s="4" t="s">
        <v>319</v>
      </c>
      <c r="F141" s="4" t="s">
        <v>320</v>
      </c>
      <c r="G141" s="18" t="s">
        <v>49</v>
      </c>
      <c r="H141" s="18" t="s">
        <v>50</v>
      </c>
      <c r="I141" s="18" t="s">
        <v>50</v>
      </c>
      <c r="J141" s="18" t="s">
        <v>50</v>
      </c>
      <c r="K141" s="18" t="s">
        <v>50</v>
      </c>
      <c r="L141" s="18" t="n">
        <v>1.3743E-006</v>
      </c>
      <c r="M141" s="18" t="n">
        <v>0</v>
      </c>
      <c r="N141" s="18" t="s">
        <v>50</v>
      </c>
      <c r="O141" s="18" t="n">
        <v>0</v>
      </c>
      <c r="P141" s="18" t="n">
        <v>1</v>
      </c>
      <c r="Q141" s="18" t="n">
        <v>0</v>
      </c>
      <c r="R141" s="18" t="n">
        <v>0</v>
      </c>
      <c r="S141" s="18" t="n">
        <v>0.00026732</v>
      </c>
      <c r="T141" s="18" t="n">
        <v>0</v>
      </c>
      <c r="U141" s="18" t="s">
        <v>50</v>
      </c>
      <c r="V141" s="18" t="n">
        <v>0</v>
      </c>
      <c r="W141" s="18" t="n">
        <v>1</v>
      </c>
      <c r="X141" s="18" t="n">
        <v>0</v>
      </c>
      <c r="Y141" s="18" t="n">
        <v>0</v>
      </c>
      <c r="Z141" s="18" t="n">
        <v>2.3933E-007</v>
      </c>
      <c r="AA141" s="18" t="n">
        <v>0</v>
      </c>
      <c r="AB141" s="18" t="s">
        <v>50</v>
      </c>
      <c r="AC141" s="18" t="n">
        <v>0</v>
      </c>
      <c r="AD141" s="18" t="n">
        <v>1</v>
      </c>
      <c r="AE141" s="18" t="n">
        <v>0</v>
      </c>
      <c r="AF141" s="18" t="n">
        <f aca="false">AA141-AC141</f>
        <v>0</v>
      </c>
    </row>
    <row r="142" customFormat="false" ht="11.25" hidden="false" customHeight="false" outlineLevel="0" collapsed="false">
      <c r="A142" s="4" t="s">
        <v>43</v>
      </c>
      <c r="B142" s="4" t="s">
        <v>44</v>
      </c>
      <c r="C142" s="4" t="s">
        <v>45</v>
      </c>
      <c r="D142" s="4" t="s">
        <v>46</v>
      </c>
      <c r="E142" s="4" t="s">
        <v>321</v>
      </c>
      <c r="F142" s="4" t="s">
        <v>322</v>
      </c>
      <c r="G142" s="18" t="s">
        <v>49</v>
      </c>
      <c r="H142" s="18" t="s">
        <v>50</v>
      </c>
      <c r="I142" s="18" t="s">
        <v>50</v>
      </c>
      <c r="J142" s="18" t="s">
        <v>50</v>
      </c>
      <c r="K142" s="18" t="s">
        <v>50</v>
      </c>
      <c r="L142" s="18" t="n">
        <v>0.11448</v>
      </c>
      <c r="M142" s="18" t="n">
        <v>0.1762733736</v>
      </c>
      <c r="N142" s="18" t="s">
        <v>50</v>
      </c>
      <c r="O142" s="18" t="n">
        <v>0.1762733736</v>
      </c>
      <c r="P142" s="18" t="n">
        <v>1</v>
      </c>
      <c r="Q142" s="18" t="n">
        <v>0.1762733736</v>
      </c>
      <c r="R142" s="18" t="n">
        <v>0</v>
      </c>
      <c r="S142" s="18" t="n">
        <v>20.302</v>
      </c>
      <c r="T142" s="18" t="n">
        <v>8.855437985</v>
      </c>
      <c r="U142" s="18" t="s">
        <v>50</v>
      </c>
      <c r="V142" s="18" t="n">
        <v>8.855437985</v>
      </c>
      <c r="W142" s="18" t="n">
        <v>1</v>
      </c>
      <c r="X142" s="18" t="n">
        <v>8.855437985</v>
      </c>
      <c r="Y142" s="18" t="n">
        <v>0</v>
      </c>
      <c r="Z142" s="18" t="n">
        <v>0.023301</v>
      </c>
      <c r="AA142" s="18" t="n">
        <v>0.03342868023</v>
      </c>
      <c r="AB142" s="18" t="s">
        <v>50</v>
      </c>
      <c r="AC142" s="18" t="n">
        <v>0.03342868023</v>
      </c>
      <c r="AD142" s="18" t="n">
        <v>1</v>
      </c>
      <c r="AE142" s="18" t="n">
        <v>0.03342868023</v>
      </c>
      <c r="AF142" s="18" t="n">
        <f aca="false">AA142-AC142</f>
        <v>0</v>
      </c>
    </row>
    <row r="143" customFormat="false" ht="11.25" hidden="false" customHeight="false" outlineLevel="0" collapsed="false">
      <c r="A143" s="4" t="s">
        <v>43</v>
      </c>
      <c r="B143" s="4" t="s">
        <v>44</v>
      </c>
      <c r="C143" s="4" t="s">
        <v>45</v>
      </c>
      <c r="D143" s="4" t="s">
        <v>46</v>
      </c>
      <c r="E143" s="4" t="s">
        <v>323</v>
      </c>
      <c r="F143" s="4" t="s">
        <v>324</v>
      </c>
      <c r="G143" s="18" t="s">
        <v>49</v>
      </c>
      <c r="H143" s="18" t="s">
        <v>50</v>
      </c>
      <c r="I143" s="18" t="s">
        <v>50</v>
      </c>
      <c r="J143" s="18" t="s">
        <v>50</v>
      </c>
      <c r="K143" s="18" t="s">
        <v>50</v>
      </c>
      <c r="L143" s="18" t="n">
        <v>0.0058346</v>
      </c>
      <c r="M143" s="18" t="n">
        <v>0.008965883114</v>
      </c>
      <c r="N143" s="18" t="s">
        <v>50</v>
      </c>
      <c r="O143" s="18" t="n">
        <v>0.008965883114</v>
      </c>
      <c r="P143" s="18" t="n">
        <v>1</v>
      </c>
      <c r="Q143" s="18" t="n">
        <v>0.008965883114</v>
      </c>
      <c r="R143" s="18" t="n">
        <v>0</v>
      </c>
      <c r="S143" s="18" t="n">
        <v>0.95467</v>
      </c>
      <c r="T143" s="18" t="n">
        <v>0.2548531047</v>
      </c>
      <c r="U143" s="18" t="s">
        <v>50</v>
      </c>
      <c r="V143" s="18" t="n">
        <v>0.2548531047</v>
      </c>
      <c r="W143" s="18" t="n">
        <v>1</v>
      </c>
      <c r="X143" s="18" t="n">
        <v>0.2548531047</v>
      </c>
      <c r="Y143" s="18" t="n">
        <v>0</v>
      </c>
      <c r="Z143" s="18" t="n">
        <v>0.0011675</v>
      </c>
      <c r="AA143" s="18" t="n">
        <v>0.0016751582918</v>
      </c>
      <c r="AB143" s="18" t="s">
        <v>50</v>
      </c>
      <c r="AC143" s="18" t="n">
        <v>0.0016751582918</v>
      </c>
      <c r="AD143" s="18" t="n">
        <v>1</v>
      </c>
      <c r="AE143" s="18" t="n">
        <v>0.0016751582918</v>
      </c>
      <c r="AF143" s="18" t="n">
        <f aca="false">AA143-AC143</f>
        <v>0</v>
      </c>
    </row>
    <row r="144" customFormat="false" ht="11.25" hidden="false" customHeight="false" outlineLevel="0" collapsed="false">
      <c r="A144" s="4" t="s">
        <v>43</v>
      </c>
      <c r="B144" s="4" t="s">
        <v>44</v>
      </c>
      <c r="C144" s="4" t="s">
        <v>45</v>
      </c>
      <c r="D144" s="4" t="s">
        <v>46</v>
      </c>
      <c r="E144" s="4" t="s">
        <v>325</v>
      </c>
      <c r="F144" s="4" t="s">
        <v>326</v>
      </c>
      <c r="G144" s="18" t="s">
        <v>49</v>
      </c>
      <c r="H144" s="18" t="s">
        <v>50</v>
      </c>
      <c r="I144" s="18" t="s">
        <v>50</v>
      </c>
      <c r="J144" s="18" t="s">
        <v>50</v>
      </c>
      <c r="K144" s="18" t="s">
        <v>50</v>
      </c>
      <c r="L144" s="18" t="n">
        <v>0.008302</v>
      </c>
      <c r="M144" s="18" t="n">
        <v>0.0127344824</v>
      </c>
      <c r="N144" s="18" t="s">
        <v>50</v>
      </c>
      <c r="O144" s="18" t="n">
        <v>0.0127344824</v>
      </c>
      <c r="P144" s="18" t="n">
        <v>1</v>
      </c>
      <c r="Q144" s="18" t="n">
        <v>0.0127344824</v>
      </c>
      <c r="R144" s="18" t="n">
        <v>0</v>
      </c>
      <c r="S144" s="18" t="n">
        <v>1.2052</v>
      </c>
      <c r="T144" s="18" t="n">
        <v>0.21724358</v>
      </c>
      <c r="U144" s="18" t="s">
        <v>50</v>
      </c>
      <c r="V144" s="18" t="n">
        <v>0.21724358</v>
      </c>
      <c r="W144" s="18" t="n">
        <v>1</v>
      </c>
      <c r="X144" s="18" t="n">
        <v>0.21724358</v>
      </c>
      <c r="Y144" s="18" t="n">
        <v>0</v>
      </c>
      <c r="Z144" s="18" t="n">
        <v>0.0016246</v>
      </c>
      <c r="AA144" s="18" t="n">
        <v>0.00234993835</v>
      </c>
      <c r="AB144" s="18" t="s">
        <v>50</v>
      </c>
      <c r="AC144" s="18" t="n">
        <v>0.00234993835</v>
      </c>
      <c r="AD144" s="18" t="n">
        <v>1</v>
      </c>
      <c r="AE144" s="18" t="n">
        <v>0.00234993835</v>
      </c>
      <c r="AF144" s="18" t="n">
        <f aca="false">AA144-AC144</f>
        <v>0</v>
      </c>
    </row>
    <row r="145" customFormat="false" ht="11.25" hidden="false" customHeight="false" outlineLevel="0" collapsed="false">
      <c r="A145" s="4" t="s">
        <v>43</v>
      </c>
      <c r="B145" s="4" t="s">
        <v>44</v>
      </c>
      <c r="C145" s="4" t="s">
        <v>45</v>
      </c>
      <c r="D145" s="4" t="s">
        <v>46</v>
      </c>
      <c r="E145" s="4" t="s">
        <v>327</v>
      </c>
      <c r="F145" s="4" t="s">
        <v>328</v>
      </c>
      <c r="G145" s="18" t="s">
        <v>49</v>
      </c>
      <c r="H145" s="18" t="s">
        <v>50</v>
      </c>
      <c r="I145" s="18" t="s">
        <v>50</v>
      </c>
      <c r="J145" s="18" t="s">
        <v>50</v>
      </c>
      <c r="K145" s="18" t="s">
        <v>50</v>
      </c>
      <c r="L145" s="18" t="n">
        <v>0.33191</v>
      </c>
      <c r="M145" s="18" t="n">
        <v>0.5074415322</v>
      </c>
      <c r="N145" s="18" t="s">
        <v>50</v>
      </c>
      <c r="O145" s="18" t="n">
        <v>0.5074415322</v>
      </c>
      <c r="P145" s="18" t="n">
        <v>1</v>
      </c>
      <c r="Q145" s="18" t="n">
        <v>0.5074415322</v>
      </c>
      <c r="R145" s="18" t="n">
        <v>0</v>
      </c>
      <c r="S145" s="18" t="n">
        <v>6.0702</v>
      </c>
      <c r="T145" s="18" t="n">
        <v>8.24391087</v>
      </c>
      <c r="U145" s="18" t="s">
        <v>50</v>
      </c>
      <c r="V145" s="18" t="n">
        <v>8.24391087</v>
      </c>
      <c r="W145" s="18" t="n">
        <v>1</v>
      </c>
      <c r="X145" s="18" t="n">
        <v>8.24391087</v>
      </c>
      <c r="Y145" s="18" t="n">
        <v>0</v>
      </c>
      <c r="Z145" s="18" t="n">
        <v>0.055419</v>
      </c>
      <c r="AA145" s="18" t="n">
        <v>0.0850868103</v>
      </c>
      <c r="AB145" s="18" t="s">
        <v>50</v>
      </c>
      <c r="AC145" s="18" t="n">
        <v>0.0850868103</v>
      </c>
      <c r="AD145" s="18" t="n">
        <v>1</v>
      </c>
      <c r="AE145" s="18" t="n">
        <v>0.0850868103</v>
      </c>
      <c r="AF145" s="18" t="n">
        <f aca="false">AA145-AC145</f>
        <v>0</v>
      </c>
    </row>
    <row r="146" customFormat="false" ht="11.25" hidden="false" customHeight="false" outlineLevel="0" collapsed="false">
      <c r="A146" s="4" t="s">
        <v>43</v>
      </c>
      <c r="B146" s="4" t="s">
        <v>44</v>
      </c>
      <c r="C146" s="4" t="s">
        <v>45</v>
      </c>
      <c r="D146" s="4" t="s">
        <v>46</v>
      </c>
      <c r="E146" s="4" t="s">
        <v>329</v>
      </c>
      <c r="F146" s="4" t="s">
        <v>330</v>
      </c>
      <c r="G146" s="18" t="s">
        <v>49</v>
      </c>
      <c r="H146" s="18" t="s">
        <v>50</v>
      </c>
      <c r="I146" s="18" t="s">
        <v>50</v>
      </c>
      <c r="J146" s="18" t="s">
        <v>50</v>
      </c>
      <c r="K146" s="18" t="s">
        <v>50</v>
      </c>
      <c r="L146" s="18" t="n">
        <v>0</v>
      </c>
      <c r="M146" s="18" t="n">
        <v>0</v>
      </c>
      <c r="N146" s="18" t="s">
        <v>50</v>
      </c>
      <c r="O146" s="18" t="n">
        <v>0</v>
      </c>
      <c r="P146" s="18" t="n">
        <v>1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s">
        <v>50</v>
      </c>
      <c r="V146" s="18" t="n">
        <v>0</v>
      </c>
      <c r="W146" s="18" t="n">
        <v>1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s">
        <v>50</v>
      </c>
      <c r="AC146" s="18" t="n">
        <v>0</v>
      </c>
      <c r="AD146" s="18" t="n">
        <v>1</v>
      </c>
      <c r="AE146" s="18" t="n">
        <v>0</v>
      </c>
      <c r="AF146" s="18" t="n">
        <f aca="false">AA146-AC146</f>
        <v>0</v>
      </c>
    </row>
    <row r="147" customFormat="false" ht="22.5" hidden="false" customHeight="false" outlineLevel="0" collapsed="false">
      <c r="A147" s="4" t="s">
        <v>43</v>
      </c>
      <c r="B147" s="4" t="s">
        <v>44</v>
      </c>
      <c r="C147" s="4" t="s">
        <v>45</v>
      </c>
      <c r="D147" s="4" t="s">
        <v>46</v>
      </c>
      <c r="E147" s="4" t="s">
        <v>331</v>
      </c>
      <c r="F147" s="4" t="s">
        <v>332</v>
      </c>
      <c r="G147" s="18" t="s">
        <v>49</v>
      </c>
      <c r="H147" s="18" t="s">
        <v>50</v>
      </c>
      <c r="I147" s="18" t="s">
        <v>50</v>
      </c>
      <c r="J147" s="18" t="s">
        <v>50</v>
      </c>
      <c r="K147" s="18" t="s">
        <v>50</v>
      </c>
      <c r="L147" s="18" t="n">
        <v>0.00093643</v>
      </c>
      <c r="M147" s="18" t="n">
        <v>0.000962192513</v>
      </c>
      <c r="N147" s="18" t="s">
        <v>50</v>
      </c>
      <c r="O147" s="18" t="n">
        <v>0.000962192513</v>
      </c>
      <c r="P147" s="18" t="n">
        <v>1</v>
      </c>
      <c r="Q147" s="18" t="n">
        <v>0.000962192513</v>
      </c>
      <c r="R147" s="18" t="n">
        <v>0</v>
      </c>
      <c r="S147" s="18" t="n">
        <v>0.04345</v>
      </c>
      <c r="T147" s="18" t="n">
        <v>0.0158987216</v>
      </c>
      <c r="U147" s="18" t="s">
        <v>50</v>
      </c>
      <c r="V147" s="18" t="n">
        <v>0.0158987216</v>
      </c>
      <c r="W147" s="18" t="n">
        <v>1</v>
      </c>
      <c r="X147" s="18" t="n">
        <v>0.0158987216</v>
      </c>
      <c r="Y147" s="18" t="n">
        <v>0</v>
      </c>
      <c r="Z147" s="18" t="n">
        <v>0.00015689</v>
      </c>
      <c r="AA147" s="18" t="n">
        <v>0.000169033827</v>
      </c>
      <c r="AB147" s="18" t="s">
        <v>50</v>
      </c>
      <c r="AC147" s="18" t="n">
        <v>0.000169033827</v>
      </c>
      <c r="AD147" s="18" t="n">
        <v>1</v>
      </c>
      <c r="AE147" s="18" t="n">
        <v>0.000169033827</v>
      </c>
      <c r="AF147" s="18" t="n">
        <f aca="false">AA147-AC147</f>
        <v>0</v>
      </c>
    </row>
    <row r="148" customFormat="false" ht="22.5" hidden="false" customHeight="false" outlineLevel="0" collapsed="false">
      <c r="A148" s="4" t="s">
        <v>43</v>
      </c>
      <c r="B148" s="4" t="s">
        <v>44</v>
      </c>
      <c r="C148" s="4" t="s">
        <v>45</v>
      </c>
      <c r="D148" s="4" t="s">
        <v>46</v>
      </c>
      <c r="E148" s="4" t="s">
        <v>333</v>
      </c>
      <c r="F148" s="4" t="s">
        <v>334</v>
      </c>
      <c r="G148" s="18" t="s">
        <v>49</v>
      </c>
      <c r="H148" s="18" t="s">
        <v>50</v>
      </c>
      <c r="I148" s="18" t="s">
        <v>50</v>
      </c>
      <c r="J148" s="18" t="s">
        <v>50</v>
      </c>
      <c r="K148" s="18" t="s">
        <v>50</v>
      </c>
      <c r="L148" s="18" t="n">
        <v>0.28759</v>
      </c>
      <c r="M148" s="18" t="n">
        <v>0.2283605532857</v>
      </c>
      <c r="N148" s="18" t="s">
        <v>50</v>
      </c>
      <c r="O148" s="18" t="n">
        <v>0.1175325589632</v>
      </c>
      <c r="P148" s="18" t="n">
        <v>1</v>
      </c>
      <c r="Q148" s="18" t="n">
        <v>0.1175325589632</v>
      </c>
      <c r="R148" s="18" t="n">
        <v>0.1108279943225</v>
      </c>
      <c r="S148" s="18" t="n">
        <v>1.8586</v>
      </c>
      <c r="T148" s="18" t="n">
        <v>1.7094813671</v>
      </c>
      <c r="U148" s="18" t="s">
        <v>50</v>
      </c>
      <c r="V148" s="18" t="n">
        <v>1.1885205491</v>
      </c>
      <c r="W148" s="18" t="n">
        <v>1</v>
      </c>
      <c r="X148" s="18" t="n">
        <v>1.1885205491</v>
      </c>
      <c r="Y148" s="18" t="n">
        <v>0.520960818</v>
      </c>
      <c r="Z148" s="18" t="n">
        <v>0.12473</v>
      </c>
      <c r="AA148" s="18" t="n">
        <v>0.16976971362</v>
      </c>
      <c r="AB148" s="18" t="s">
        <v>50</v>
      </c>
      <c r="AC148" s="18" t="n">
        <v>0.0014217165822</v>
      </c>
      <c r="AD148" s="18" t="n">
        <v>1</v>
      </c>
      <c r="AE148" s="18" t="n">
        <v>0.0014217165822</v>
      </c>
      <c r="AF148" s="18" t="n">
        <f aca="false">AA148-AC148</f>
        <v>0.1683479970378</v>
      </c>
    </row>
    <row r="149" customFormat="false" ht="11.25" hidden="false" customHeight="false" outlineLevel="0" collapsed="false">
      <c r="A149" s="4" t="s">
        <v>43</v>
      </c>
      <c r="B149" s="4" t="s">
        <v>44</v>
      </c>
      <c r="C149" s="4" t="s">
        <v>45</v>
      </c>
      <c r="D149" s="4" t="s">
        <v>46</v>
      </c>
      <c r="E149" s="4" t="s">
        <v>335</v>
      </c>
      <c r="F149" s="4" t="s">
        <v>336</v>
      </c>
      <c r="G149" s="18" t="s">
        <v>49</v>
      </c>
      <c r="H149" s="18" t="s">
        <v>50</v>
      </c>
      <c r="I149" s="18" t="s">
        <v>50</v>
      </c>
      <c r="J149" s="18" t="s">
        <v>50</v>
      </c>
      <c r="K149" s="18" t="s">
        <v>50</v>
      </c>
      <c r="L149" s="18" t="n">
        <v>1.2046</v>
      </c>
      <c r="M149" s="18" t="n">
        <v>1.488185600133</v>
      </c>
      <c r="N149" s="18" t="s">
        <v>50</v>
      </c>
      <c r="O149" s="18" t="n">
        <v>0.0978496496362</v>
      </c>
      <c r="P149" s="18" t="n">
        <v>1</v>
      </c>
      <c r="Q149" s="18" t="n">
        <v>0.0978496496362</v>
      </c>
      <c r="R149" s="18" t="n">
        <v>1.3903359504968</v>
      </c>
      <c r="S149" s="18" t="n">
        <v>15.205</v>
      </c>
      <c r="T149" s="18" t="n">
        <v>14.614451952</v>
      </c>
      <c r="U149" s="18" t="s">
        <v>50</v>
      </c>
      <c r="V149" s="18" t="n">
        <v>3.518376713</v>
      </c>
      <c r="W149" s="18" t="n">
        <v>1</v>
      </c>
      <c r="X149" s="18" t="n">
        <v>3.518376713</v>
      </c>
      <c r="Y149" s="18" t="n">
        <v>11.096075239</v>
      </c>
      <c r="Z149" s="18" t="n">
        <v>1.2835</v>
      </c>
      <c r="AA149" s="18" t="n">
        <v>1.7146842482</v>
      </c>
      <c r="AB149" s="18" t="s">
        <v>50</v>
      </c>
      <c r="AC149" s="18" t="n">
        <v>0.012013143249</v>
      </c>
      <c r="AD149" s="18" t="n">
        <v>1</v>
      </c>
      <c r="AE149" s="18" t="n">
        <v>0.012013143249</v>
      </c>
      <c r="AF149" s="18" t="n">
        <f aca="false">AA149-AC149</f>
        <v>1.702671104951</v>
      </c>
    </row>
    <row r="150" customFormat="false" ht="22.5" hidden="false" customHeight="false" outlineLevel="0" collapsed="false">
      <c r="A150" s="4" t="s">
        <v>43</v>
      </c>
      <c r="B150" s="4" t="s">
        <v>44</v>
      </c>
      <c r="C150" s="4" t="s">
        <v>45</v>
      </c>
      <c r="D150" s="4" t="s">
        <v>46</v>
      </c>
      <c r="E150" s="4" t="s">
        <v>337</v>
      </c>
      <c r="F150" s="4" t="s">
        <v>338</v>
      </c>
      <c r="G150" s="18" t="s">
        <v>49</v>
      </c>
      <c r="H150" s="18" t="s">
        <v>50</v>
      </c>
      <c r="I150" s="18" t="s">
        <v>50</v>
      </c>
      <c r="J150" s="18" t="s">
        <v>50</v>
      </c>
      <c r="K150" s="18" t="s">
        <v>50</v>
      </c>
      <c r="L150" s="18" t="n">
        <v>0.0039871</v>
      </c>
      <c r="M150" s="18" t="n">
        <v>0.004324947439</v>
      </c>
      <c r="N150" s="18" t="s">
        <v>50</v>
      </c>
      <c r="O150" s="18" t="n">
        <v>0.002356264248</v>
      </c>
      <c r="P150" s="18" t="n">
        <v>1</v>
      </c>
      <c r="Q150" s="18" t="n">
        <v>0.002356264248</v>
      </c>
      <c r="R150" s="18" t="n">
        <v>0.001968683191</v>
      </c>
      <c r="S150" s="18" t="n">
        <v>0.034244</v>
      </c>
      <c r="T150" s="18" t="n">
        <v>0.029567473</v>
      </c>
      <c r="U150" s="18" t="s">
        <v>50</v>
      </c>
      <c r="V150" s="18" t="n">
        <v>0.029551988</v>
      </c>
      <c r="W150" s="18" t="n">
        <v>1</v>
      </c>
      <c r="X150" s="18" t="n">
        <v>0.029551988</v>
      </c>
      <c r="Y150" s="18" t="n">
        <v>1.54849999999991E-005</v>
      </c>
      <c r="Z150" s="18" t="n">
        <v>0.002091</v>
      </c>
      <c r="AA150" s="18" t="n">
        <v>0.0027987559</v>
      </c>
      <c r="AB150" s="18" t="s">
        <v>50</v>
      </c>
      <c r="AC150" s="18" t="n">
        <v>2.702955E-005</v>
      </c>
      <c r="AD150" s="18" t="n">
        <v>1</v>
      </c>
      <c r="AE150" s="18" t="n">
        <v>2.702955E-005</v>
      </c>
      <c r="AF150" s="18" t="n">
        <f aca="false">AA150-AC150</f>
        <v>0.00277172635</v>
      </c>
    </row>
    <row r="151" customFormat="false" ht="22.5" hidden="false" customHeight="false" outlineLevel="0" collapsed="false">
      <c r="A151" s="4" t="s">
        <v>43</v>
      </c>
      <c r="B151" s="4" t="s">
        <v>44</v>
      </c>
      <c r="C151" s="4" t="s">
        <v>45</v>
      </c>
      <c r="D151" s="4" t="s">
        <v>46</v>
      </c>
      <c r="E151" s="4" t="s">
        <v>339</v>
      </c>
      <c r="F151" s="4" t="s">
        <v>340</v>
      </c>
      <c r="G151" s="18" t="s">
        <v>49</v>
      </c>
      <c r="H151" s="18" t="s">
        <v>50</v>
      </c>
      <c r="I151" s="18" t="s">
        <v>50</v>
      </c>
      <c r="J151" s="18" t="s">
        <v>50</v>
      </c>
      <c r="K151" s="18" t="s">
        <v>50</v>
      </c>
      <c r="L151" s="18" t="n">
        <v>0.05997</v>
      </c>
      <c r="M151" s="18" t="n">
        <v>0.060874136546</v>
      </c>
      <c r="N151" s="18" t="s">
        <v>50</v>
      </c>
      <c r="O151" s="18" t="n">
        <v>0.038431091346</v>
      </c>
      <c r="P151" s="18" t="n">
        <v>1</v>
      </c>
      <c r="Q151" s="18" t="n">
        <v>0.038431091346</v>
      </c>
      <c r="R151" s="18" t="n">
        <v>0.0224430452</v>
      </c>
      <c r="S151" s="18" t="n">
        <v>0.53382</v>
      </c>
      <c r="T151" s="18" t="n">
        <v>0.491110884</v>
      </c>
      <c r="U151" s="18" t="s">
        <v>50</v>
      </c>
      <c r="V151" s="18" t="n">
        <v>0.490846463</v>
      </c>
      <c r="W151" s="18" t="n">
        <v>1</v>
      </c>
      <c r="X151" s="18" t="n">
        <v>0.490846463</v>
      </c>
      <c r="Y151" s="18" t="n">
        <v>0.000264421000000015</v>
      </c>
      <c r="Z151" s="18" t="n">
        <v>0.034438</v>
      </c>
      <c r="AA151" s="18" t="n">
        <v>0.0460967212</v>
      </c>
      <c r="AB151" s="18" t="s">
        <v>50</v>
      </c>
      <c r="AC151" s="18" t="n">
        <v>0.00044518826</v>
      </c>
      <c r="AD151" s="18" t="n">
        <v>1</v>
      </c>
      <c r="AE151" s="18" t="n">
        <v>0.00044518826</v>
      </c>
      <c r="AF151" s="18" t="n">
        <f aca="false">AA151-AC151</f>
        <v>0.04565153294</v>
      </c>
    </row>
    <row r="152" customFormat="false" ht="11.25" hidden="false" customHeight="false" outlineLevel="0" collapsed="false">
      <c r="A152" s="4" t="s">
        <v>43</v>
      </c>
      <c r="B152" s="4" t="s">
        <v>44</v>
      </c>
      <c r="C152" s="4" t="s">
        <v>45</v>
      </c>
      <c r="D152" s="4" t="s">
        <v>46</v>
      </c>
      <c r="E152" s="4" t="s">
        <v>341</v>
      </c>
      <c r="F152" s="4" t="s">
        <v>342</v>
      </c>
      <c r="G152" s="18" t="s">
        <v>49</v>
      </c>
      <c r="H152" s="18" t="s">
        <v>50</v>
      </c>
      <c r="I152" s="18" t="s">
        <v>50</v>
      </c>
      <c r="J152" s="18" t="s">
        <v>50</v>
      </c>
      <c r="K152" s="18" t="s">
        <v>50</v>
      </c>
      <c r="L152" s="18" t="n">
        <v>3.3981</v>
      </c>
      <c r="M152" s="18" t="n">
        <v>4.008970703069</v>
      </c>
      <c r="N152" s="18" t="s">
        <v>50</v>
      </c>
      <c r="O152" s="18" t="n">
        <v>0.394109034392</v>
      </c>
      <c r="P152" s="18" t="n">
        <v>1</v>
      </c>
      <c r="Q152" s="18" t="n">
        <v>0.394109034392</v>
      </c>
      <c r="R152" s="18" t="n">
        <v>3.614861668677</v>
      </c>
      <c r="S152" s="18" t="n">
        <v>38.744</v>
      </c>
      <c r="T152" s="18" t="n">
        <v>38.649171347</v>
      </c>
      <c r="U152" s="18" t="s">
        <v>50</v>
      </c>
      <c r="V152" s="18" t="n">
        <v>10.1671701</v>
      </c>
      <c r="W152" s="18" t="n">
        <v>1</v>
      </c>
      <c r="X152" s="18" t="n">
        <v>10.1671701</v>
      </c>
      <c r="Y152" s="18" t="n">
        <v>28.482001247</v>
      </c>
      <c r="Z152" s="18" t="n">
        <v>3.2133</v>
      </c>
      <c r="AA152" s="18" t="n">
        <v>4.2931236663</v>
      </c>
      <c r="AB152" s="18" t="s">
        <v>50</v>
      </c>
      <c r="AC152" s="18" t="n">
        <v>0.030532565439</v>
      </c>
      <c r="AD152" s="18" t="n">
        <v>1</v>
      </c>
      <c r="AE152" s="18" t="n">
        <v>0.030532565439</v>
      </c>
      <c r="AF152" s="18" t="n">
        <f aca="false">AA152-AC152</f>
        <v>4.262591100861</v>
      </c>
    </row>
    <row r="153" customFormat="false" ht="22.5" hidden="false" customHeight="false" outlineLevel="0" collapsed="false">
      <c r="A153" s="4" t="s">
        <v>43</v>
      </c>
      <c r="B153" s="4" t="s">
        <v>44</v>
      </c>
      <c r="C153" s="4" t="s">
        <v>45</v>
      </c>
      <c r="D153" s="4" t="s">
        <v>46</v>
      </c>
      <c r="E153" s="4" t="s">
        <v>343</v>
      </c>
      <c r="F153" s="4" t="s">
        <v>344</v>
      </c>
      <c r="G153" s="18" t="s">
        <v>49</v>
      </c>
      <c r="H153" s="18" t="s">
        <v>50</v>
      </c>
      <c r="I153" s="18" t="s">
        <v>50</v>
      </c>
      <c r="J153" s="18" t="s">
        <v>50</v>
      </c>
      <c r="K153" s="18" t="s">
        <v>50</v>
      </c>
      <c r="L153" s="18" t="n">
        <v>2.6108</v>
      </c>
      <c r="M153" s="18" t="n">
        <v>3.1391776116785</v>
      </c>
      <c r="N153" s="18" t="s">
        <v>50</v>
      </c>
      <c r="O153" s="18" t="n">
        <v>0.30016785590868</v>
      </c>
      <c r="P153" s="18" t="n">
        <v>1</v>
      </c>
      <c r="Q153" s="18" t="n">
        <v>0.30016785590868</v>
      </c>
      <c r="R153" s="18" t="n">
        <v>2.83900975576982</v>
      </c>
      <c r="S153" s="18" t="n">
        <v>43.481</v>
      </c>
      <c r="T153" s="18" t="n">
        <v>35.015734616</v>
      </c>
      <c r="U153" s="18" t="s">
        <v>50</v>
      </c>
      <c r="V153" s="18" t="n">
        <v>6.715104182</v>
      </c>
      <c r="W153" s="18" t="n">
        <v>1</v>
      </c>
      <c r="X153" s="18" t="n">
        <v>6.715104182</v>
      </c>
      <c r="Y153" s="18" t="n">
        <v>28.300630434</v>
      </c>
      <c r="Z153" s="18" t="n">
        <v>3.4978</v>
      </c>
      <c r="AA153" s="18" t="n">
        <v>4.67168063711</v>
      </c>
      <c r="AB153" s="18" t="s">
        <v>50</v>
      </c>
      <c r="AC153" s="18" t="n">
        <v>0.0330447612929</v>
      </c>
      <c r="AD153" s="18" t="n">
        <v>1</v>
      </c>
      <c r="AE153" s="18" t="n">
        <v>0.0330447612929</v>
      </c>
      <c r="AF153" s="18" t="n">
        <f aca="false">AA153-AC153</f>
        <v>4.6386358758171</v>
      </c>
    </row>
    <row r="154" customFormat="false" ht="22.5" hidden="false" customHeight="false" outlineLevel="0" collapsed="false">
      <c r="A154" s="4" t="s">
        <v>43</v>
      </c>
      <c r="B154" s="4" t="s">
        <v>44</v>
      </c>
      <c r="C154" s="4" t="s">
        <v>45</v>
      </c>
      <c r="D154" s="4" t="s">
        <v>46</v>
      </c>
      <c r="E154" s="4" t="s">
        <v>345</v>
      </c>
      <c r="F154" s="4" t="s">
        <v>346</v>
      </c>
      <c r="G154" s="18" t="s">
        <v>49</v>
      </c>
      <c r="H154" s="18" t="s">
        <v>50</v>
      </c>
      <c r="I154" s="18" t="s">
        <v>50</v>
      </c>
      <c r="J154" s="18" t="s">
        <v>50</v>
      </c>
      <c r="K154" s="18" t="s">
        <v>50</v>
      </c>
      <c r="L154" s="18" t="n">
        <v>0.21939</v>
      </c>
      <c r="M154" s="18" t="n">
        <v>0.2459198343862</v>
      </c>
      <c r="N154" s="18" t="s">
        <v>50</v>
      </c>
      <c r="O154" s="18" t="n">
        <v>0.0375445152066</v>
      </c>
      <c r="P154" s="18" t="n">
        <v>1</v>
      </c>
      <c r="Q154" s="18" t="n">
        <v>0.0375445152066</v>
      </c>
      <c r="R154" s="18" t="n">
        <v>0.2083753191796</v>
      </c>
      <c r="S154" s="18" t="n">
        <v>2.463</v>
      </c>
      <c r="T154" s="18" t="n">
        <v>2.2951419319</v>
      </c>
      <c r="U154" s="18" t="s">
        <v>50</v>
      </c>
      <c r="V154" s="18" t="n">
        <v>0.766127272</v>
      </c>
      <c r="W154" s="18" t="n">
        <v>1</v>
      </c>
      <c r="X154" s="18" t="n">
        <v>0.766127272</v>
      </c>
      <c r="Y154" s="18" t="n">
        <v>1.5290146599</v>
      </c>
      <c r="Z154" s="18" t="n">
        <v>0.19291</v>
      </c>
      <c r="AA154" s="18" t="n">
        <v>0.2578170918</v>
      </c>
      <c r="AB154" s="18" t="s">
        <v>50</v>
      </c>
      <c r="AC154" s="18" t="n">
        <v>0.0018755115896</v>
      </c>
      <c r="AD154" s="18" t="n">
        <v>1</v>
      </c>
      <c r="AE154" s="18" t="n">
        <v>0.0018755115896</v>
      </c>
      <c r="AF154" s="18" t="n">
        <f aca="false">AA154-AC154</f>
        <v>0.2559415802104</v>
      </c>
    </row>
    <row r="155" customFormat="false" ht="22.5" hidden="false" customHeight="false" outlineLevel="0" collapsed="false">
      <c r="A155" s="4" t="s">
        <v>43</v>
      </c>
      <c r="B155" s="4" t="s">
        <v>44</v>
      </c>
      <c r="C155" s="4" t="s">
        <v>45</v>
      </c>
      <c r="D155" s="4" t="s">
        <v>46</v>
      </c>
      <c r="E155" s="4" t="s">
        <v>347</v>
      </c>
      <c r="F155" s="4" t="s">
        <v>348</v>
      </c>
      <c r="G155" s="18" t="s">
        <v>49</v>
      </c>
      <c r="H155" s="18" t="s">
        <v>50</v>
      </c>
      <c r="I155" s="18" t="s">
        <v>50</v>
      </c>
      <c r="J155" s="18" t="s">
        <v>50</v>
      </c>
      <c r="K155" s="18" t="s">
        <v>50</v>
      </c>
      <c r="L155" s="18" t="n">
        <v>0.14899</v>
      </c>
      <c r="M155" s="18" t="n">
        <v>0.1313786025607</v>
      </c>
      <c r="N155" s="18" t="s">
        <v>50</v>
      </c>
      <c r="O155" s="18" t="n">
        <v>0.03949618223371</v>
      </c>
      <c r="P155" s="18" t="n">
        <v>1</v>
      </c>
      <c r="Q155" s="18" t="n">
        <v>0.03949618223371</v>
      </c>
      <c r="R155" s="18" t="n">
        <v>0.09188242032699</v>
      </c>
      <c r="S155" s="18" t="n">
        <v>1.6898</v>
      </c>
      <c r="T155" s="18" t="n">
        <v>1.49365703748</v>
      </c>
      <c r="U155" s="18" t="s">
        <v>50</v>
      </c>
      <c r="V155" s="18" t="n">
        <v>0.74465166061</v>
      </c>
      <c r="W155" s="18" t="n">
        <v>1</v>
      </c>
      <c r="X155" s="18" t="n">
        <v>0.74465166061</v>
      </c>
      <c r="Y155" s="18" t="n">
        <v>0.74900537687</v>
      </c>
      <c r="Z155" s="18" t="n">
        <v>0.11666</v>
      </c>
      <c r="AA155" s="18" t="n">
        <v>0.155955815483</v>
      </c>
      <c r="AB155" s="18" t="s">
        <v>50</v>
      </c>
      <c r="AC155" s="18" t="n">
        <v>0.00119382885774</v>
      </c>
      <c r="AD155" s="18" t="n">
        <v>1</v>
      </c>
      <c r="AE155" s="18" t="n">
        <v>0.00119382885774</v>
      </c>
      <c r="AF155" s="18" t="n">
        <f aca="false">AA155-AC155</f>
        <v>0.15476198662526</v>
      </c>
    </row>
    <row r="156" customFormat="false" ht="22.5" hidden="false" customHeight="false" outlineLevel="0" collapsed="false">
      <c r="A156" s="4" t="s">
        <v>43</v>
      </c>
      <c r="B156" s="4" t="s">
        <v>44</v>
      </c>
      <c r="C156" s="4" t="s">
        <v>45</v>
      </c>
      <c r="D156" s="4" t="s">
        <v>46</v>
      </c>
      <c r="E156" s="4" t="s">
        <v>349</v>
      </c>
      <c r="F156" s="4" t="s">
        <v>350</v>
      </c>
      <c r="G156" s="18" t="s">
        <v>49</v>
      </c>
      <c r="H156" s="18" t="s">
        <v>50</v>
      </c>
      <c r="I156" s="18" t="s">
        <v>50</v>
      </c>
      <c r="J156" s="18" t="s">
        <v>50</v>
      </c>
      <c r="K156" s="18" t="s">
        <v>50</v>
      </c>
      <c r="L156" s="18" t="n">
        <v>0.47854</v>
      </c>
      <c r="M156" s="18" t="n">
        <v>0.4390553853145</v>
      </c>
      <c r="N156" s="18" t="s">
        <v>50</v>
      </c>
      <c r="O156" s="18" t="n">
        <v>0.27839708137539</v>
      </c>
      <c r="P156" s="18" t="n">
        <v>1</v>
      </c>
      <c r="Q156" s="18" t="n">
        <v>0.27839708137539</v>
      </c>
      <c r="R156" s="18" t="n">
        <v>0.16065830393911</v>
      </c>
      <c r="S156" s="18" t="n">
        <v>4.8183</v>
      </c>
      <c r="T156" s="18" t="n">
        <v>5.2090719231</v>
      </c>
      <c r="U156" s="18" t="s">
        <v>50</v>
      </c>
      <c r="V156" s="18" t="n">
        <v>4.468152172</v>
      </c>
      <c r="W156" s="18" t="n">
        <v>1</v>
      </c>
      <c r="X156" s="18" t="n">
        <v>4.468152172</v>
      </c>
      <c r="Y156" s="18" t="n">
        <v>0.7409197511</v>
      </c>
      <c r="Z156" s="18" t="n">
        <v>0.35456</v>
      </c>
      <c r="AA156" s="18" t="n">
        <v>0.47447728507</v>
      </c>
      <c r="AB156" s="18" t="s">
        <v>50</v>
      </c>
      <c r="AC156" s="18" t="n">
        <v>0.0041835774501</v>
      </c>
      <c r="AD156" s="18" t="n">
        <v>1</v>
      </c>
      <c r="AE156" s="18" t="n">
        <v>0.0041835774501</v>
      </c>
      <c r="AF156" s="18" t="n">
        <f aca="false">AA156-AC156</f>
        <v>0.4702937076199</v>
      </c>
    </row>
    <row r="157" customFormat="false" ht="22.5" hidden="false" customHeight="false" outlineLevel="0" collapsed="false">
      <c r="A157" s="4" t="s">
        <v>43</v>
      </c>
      <c r="B157" s="4" t="s">
        <v>44</v>
      </c>
      <c r="C157" s="4" t="s">
        <v>45</v>
      </c>
      <c r="D157" s="4" t="s">
        <v>46</v>
      </c>
      <c r="E157" s="4" t="s">
        <v>351</v>
      </c>
      <c r="F157" s="4" t="s">
        <v>352</v>
      </c>
      <c r="G157" s="18" t="s">
        <v>49</v>
      </c>
      <c r="H157" s="18" t="s">
        <v>50</v>
      </c>
      <c r="I157" s="18" t="s">
        <v>50</v>
      </c>
      <c r="J157" s="18" t="s">
        <v>50</v>
      </c>
      <c r="K157" s="18" t="s">
        <v>50</v>
      </c>
      <c r="L157" s="18" t="n">
        <v>2.0718</v>
      </c>
      <c r="M157" s="18" t="n">
        <v>2.00114180897623</v>
      </c>
      <c r="N157" s="18" t="s">
        <v>50</v>
      </c>
      <c r="O157" s="18" t="n">
        <v>0.27559015368888</v>
      </c>
      <c r="P157" s="18" t="n">
        <v>1</v>
      </c>
      <c r="Q157" s="18" t="n">
        <v>0.27559015368888</v>
      </c>
      <c r="R157" s="18" t="n">
        <v>1.72555165528735</v>
      </c>
      <c r="S157" s="18" t="n">
        <v>19.155</v>
      </c>
      <c r="T157" s="18" t="n">
        <v>20.52053424256</v>
      </c>
      <c r="U157" s="18" t="s">
        <v>50</v>
      </c>
      <c r="V157" s="18" t="n">
        <v>9.99539583098</v>
      </c>
      <c r="W157" s="18" t="n">
        <v>1</v>
      </c>
      <c r="X157" s="18" t="n">
        <v>9.99539583098</v>
      </c>
      <c r="Y157" s="18" t="n">
        <v>10.52513841158</v>
      </c>
      <c r="Z157" s="18" t="n">
        <v>1.5218</v>
      </c>
      <c r="AA157" s="18" t="n">
        <v>2.034013032523</v>
      </c>
      <c r="AB157" s="18" t="s">
        <v>50</v>
      </c>
      <c r="AC157" s="18" t="n">
        <v>0.01469385565054</v>
      </c>
      <c r="AD157" s="18" t="n">
        <v>1</v>
      </c>
      <c r="AE157" s="18" t="n">
        <v>0.01469385565054</v>
      </c>
      <c r="AF157" s="18" t="n">
        <f aca="false">AA157-AC157</f>
        <v>2.01931917687246</v>
      </c>
    </row>
    <row r="158" customFormat="false" ht="22.5" hidden="false" customHeight="false" outlineLevel="0" collapsed="false">
      <c r="A158" s="4" t="s">
        <v>43</v>
      </c>
      <c r="B158" s="4" t="s">
        <v>44</v>
      </c>
      <c r="C158" s="4" t="s">
        <v>45</v>
      </c>
      <c r="D158" s="4" t="s">
        <v>46</v>
      </c>
      <c r="E158" s="4" t="s">
        <v>353</v>
      </c>
      <c r="F158" s="4" t="s">
        <v>354</v>
      </c>
      <c r="G158" s="18" t="s">
        <v>49</v>
      </c>
      <c r="H158" s="18" t="s">
        <v>50</v>
      </c>
      <c r="I158" s="18" t="s">
        <v>50</v>
      </c>
      <c r="J158" s="18" t="s">
        <v>50</v>
      </c>
      <c r="K158" s="18" t="s">
        <v>50</v>
      </c>
      <c r="L158" s="18" t="n">
        <v>1.5163</v>
      </c>
      <c r="M158" s="18" t="n">
        <v>1.0788665411817</v>
      </c>
      <c r="N158" s="18" t="s">
        <v>50</v>
      </c>
      <c r="O158" s="18" t="n">
        <v>0.4944903330353</v>
      </c>
      <c r="P158" s="18" t="n">
        <v>1</v>
      </c>
      <c r="Q158" s="18" t="n">
        <v>0.4944903330353</v>
      </c>
      <c r="R158" s="18" t="n">
        <v>0.5843762081464</v>
      </c>
      <c r="S158" s="18" t="n">
        <v>22.706</v>
      </c>
      <c r="T158" s="18" t="n">
        <v>17.5084232903</v>
      </c>
      <c r="U158" s="18" t="s">
        <v>50</v>
      </c>
      <c r="V158" s="18" t="n">
        <v>10.3280434371</v>
      </c>
      <c r="W158" s="18" t="n">
        <v>1</v>
      </c>
      <c r="X158" s="18" t="n">
        <v>10.3280434371</v>
      </c>
      <c r="Y158" s="18" t="n">
        <v>7.1803798532</v>
      </c>
      <c r="Z158" s="18" t="n">
        <v>1.3103</v>
      </c>
      <c r="AA158" s="18" t="n">
        <v>1.75233302517</v>
      </c>
      <c r="AB158" s="18" t="s">
        <v>50</v>
      </c>
      <c r="AC158" s="18" t="n">
        <v>0.0138680613346</v>
      </c>
      <c r="AD158" s="18" t="n">
        <v>1</v>
      </c>
      <c r="AE158" s="18" t="n">
        <v>0.0138680613346</v>
      </c>
      <c r="AF158" s="18" t="n">
        <f aca="false">AA158-AC158</f>
        <v>1.7384649638354</v>
      </c>
    </row>
    <row r="159" customFormat="false" ht="22.5" hidden="false" customHeight="false" outlineLevel="0" collapsed="false">
      <c r="A159" s="4" t="s">
        <v>43</v>
      </c>
      <c r="B159" s="4" t="s">
        <v>44</v>
      </c>
      <c r="C159" s="4" t="s">
        <v>45</v>
      </c>
      <c r="D159" s="4" t="s">
        <v>46</v>
      </c>
      <c r="E159" s="4" t="s">
        <v>355</v>
      </c>
      <c r="F159" s="4" t="s">
        <v>356</v>
      </c>
      <c r="G159" s="18" t="s">
        <v>49</v>
      </c>
      <c r="H159" s="18" t="s">
        <v>50</v>
      </c>
      <c r="I159" s="18" t="s">
        <v>50</v>
      </c>
      <c r="J159" s="18" t="s">
        <v>50</v>
      </c>
      <c r="K159" s="18" t="s">
        <v>50</v>
      </c>
      <c r="L159" s="18" t="n">
        <v>10.136</v>
      </c>
      <c r="M159" s="18" t="n">
        <v>14.2393038407058</v>
      </c>
      <c r="N159" s="18" t="s">
        <v>50</v>
      </c>
      <c r="O159" s="18" t="n">
        <v>0.6741037940112</v>
      </c>
      <c r="P159" s="18" t="n">
        <v>1</v>
      </c>
      <c r="Q159" s="18" t="n">
        <v>0.6741037940112</v>
      </c>
      <c r="R159" s="18" t="n">
        <v>13.5652000466946</v>
      </c>
      <c r="S159" s="18" t="n">
        <v>146.75</v>
      </c>
      <c r="T159" s="18" t="n">
        <v>139.7126627279</v>
      </c>
      <c r="U159" s="18" t="s">
        <v>50</v>
      </c>
      <c r="V159" s="18" t="n">
        <v>21.6181399803</v>
      </c>
      <c r="W159" s="18" t="n">
        <v>1</v>
      </c>
      <c r="X159" s="18" t="n">
        <v>21.6181399803</v>
      </c>
      <c r="Y159" s="18" t="n">
        <v>118.0945227476</v>
      </c>
      <c r="Z159" s="18" t="n">
        <v>13.024</v>
      </c>
      <c r="AA159" s="18" t="n">
        <v>17.39545996579</v>
      </c>
      <c r="AB159" s="18" t="s">
        <v>50</v>
      </c>
      <c r="AC159" s="18" t="n">
        <v>0.1209395300007</v>
      </c>
      <c r="AD159" s="18" t="n">
        <v>1</v>
      </c>
      <c r="AE159" s="18" t="n">
        <v>0.1209395300007</v>
      </c>
      <c r="AF159" s="18" t="n">
        <f aca="false">AA159-AC159</f>
        <v>17.2745204357893</v>
      </c>
    </row>
    <row r="160" customFormat="false" ht="22.5" hidden="false" customHeight="false" outlineLevel="0" collapsed="false">
      <c r="A160" s="4" t="s">
        <v>43</v>
      </c>
      <c r="B160" s="4" t="s">
        <v>44</v>
      </c>
      <c r="C160" s="4" t="s">
        <v>45</v>
      </c>
      <c r="D160" s="4" t="s">
        <v>46</v>
      </c>
      <c r="E160" s="4" t="s">
        <v>357</v>
      </c>
      <c r="F160" s="4" t="s">
        <v>358</v>
      </c>
      <c r="G160" s="18" t="s">
        <v>49</v>
      </c>
      <c r="H160" s="18" t="s">
        <v>50</v>
      </c>
      <c r="I160" s="18" t="s">
        <v>50</v>
      </c>
      <c r="J160" s="18" t="s">
        <v>50</v>
      </c>
      <c r="K160" s="18" t="s">
        <v>50</v>
      </c>
      <c r="L160" s="18" t="n">
        <v>0.15642</v>
      </c>
      <c r="M160" s="18" t="n">
        <v>0.159422529795</v>
      </c>
      <c r="N160" s="18" t="s">
        <v>50</v>
      </c>
      <c r="O160" s="18" t="n">
        <v>0.02269957953151</v>
      </c>
      <c r="P160" s="18" t="n">
        <v>1</v>
      </c>
      <c r="Q160" s="18" t="n">
        <v>0.02269957953151</v>
      </c>
      <c r="R160" s="18" t="n">
        <v>0.13672295026349</v>
      </c>
      <c r="S160" s="18" t="n">
        <v>1.2959</v>
      </c>
      <c r="T160" s="18" t="n">
        <v>1.5445911115</v>
      </c>
      <c r="U160" s="18" t="s">
        <v>50</v>
      </c>
      <c r="V160" s="18" t="n">
        <v>0.73856905299</v>
      </c>
      <c r="W160" s="18" t="n">
        <v>1</v>
      </c>
      <c r="X160" s="18" t="n">
        <v>0.73856905299</v>
      </c>
      <c r="Y160" s="18" t="n">
        <v>0.80602205851</v>
      </c>
      <c r="Z160" s="18" t="n">
        <v>0.10785</v>
      </c>
      <c r="AA160" s="18" t="n">
        <v>0.14414643366</v>
      </c>
      <c r="AB160" s="18" t="s">
        <v>50</v>
      </c>
      <c r="AC160" s="18" t="n">
        <v>0.0010449090161</v>
      </c>
      <c r="AD160" s="18" t="n">
        <v>1</v>
      </c>
      <c r="AE160" s="18" t="n">
        <v>0.0010449090161</v>
      </c>
      <c r="AF160" s="18" t="n">
        <f aca="false">AA160-AC160</f>
        <v>0.1431015246439</v>
      </c>
    </row>
    <row r="161" customFormat="false" ht="22.5" hidden="false" customHeight="false" outlineLevel="0" collapsed="false">
      <c r="A161" s="4" t="s">
        <v>43</v>
      </c>
      <c r="B161" s="4" t="s">
        <v>44</v>
      </c>
      <c r="C161" s="4" t="s">
        <v>45</v>
      </c>
      <c r="D161" s="4" t="s">
        <v>46</v>
      </c>
      <c r="E161" s="4" t="s">
        <v>359</v>
      </c>
      <c r="F161" s="4" t="s">
        <v>360</v>
      </c>
      <c r="G161" s="18" t="s">
        <v>49</v>
      </c>
      <c r="H161" s="18" t="s">
        <v>50</v>
      </c>
      <c r="I161" s="18" t="s">
        <v>50</v>
      </c>
      <c r="J161" s="18" t="s">
        <v>50</v>
      </c>
      <c r="K161" s="18" t="s">
        <v>50</v>
      </c>
      <c r="L161" s="18" t="n">
        <v>0.07184</v>
      </c>
      <c r="M161" s="18" t="n">
        <v>0.059336423385</v>
      </c>
      <c r="N161" s="18" t="s">
        <v>50</v>
      </c>
      <c r="O161" s="18" t="n">
        <v>0.0335674733317</v>
      </c>
      <c r="P161" s="18" t="n">
        <v>1</v>
      </c>
      <c r="Q161" s="18" t="n">
        <v>0.0335674733317</v>
      </c>
      <c r="R161" s="18" t="n">
        <v>0.0257689500533</v>
      </c>
      <c r="S161" s="18" t="n">
        <v>0.87</v>
      </c>
      <c r="T161" s="18" t="n">
        <v>0.748824128</v>
      </c>
      <c r="U161" s="18" t="s">
        <v>50</v>
      </c>
      <c r="V161" s="18" t="n">
        <v>0.501084004</v>
      </c>
      <c r="W161" s="18" t="n">
        <v>1</v>
      </c>
      <c r="X161" s="18" t="n">
        <v>0.501084004</v>
      </c>
      <c r="Y161" s="18" t="n">
        <v>0.247740124</v>
      </c>
      <c r="Z161" s="18" t="n">
        <v>0.051116</v>
      </c>
      <c r="AA161" s="18" t="n">
        <v>0.0683829463</v>
      </c>
      <c r="AB161" s="18" t="s">
        <v>50</v>
      </c>
      <c r="AC161" s="18" t="n">
        <v>0.00057195234</v>
      </c>
      <c r="AD161" s="18" t="n">
        <v>1</v>
      </c>
      <c r="AE161" s="18" t="n">
        <v>0.00057195234</v>
      </c>
      <c r="AF161" s="18" t="n">
        <f aca="false">AA161-AC161</f>
        <v>0.06781099396</v>
      </c>
    </row>
    <row r="162" customFormat="false" ht="11.25" hidden="false" customHeight="false" outlineLevel="0" collapsed="false">
      <c r="A162" s="4" t="s">
        <v>43</v>
      </c>
      <c r="B162" s="4" t="s">
        <v>44</v>
      </c>
      <c r="C162" s="4" t="s">
        <v>45</v>
      </c>
      <c r="D162" s="4" t="s">
        <v>46</v>
      </c>
      <c r="E162" s="4" t="s">
        <v>361</v>
      </c>
      <c r="F162" s="4" t="s">
        <v>362</v>
      </c>
      <c r="G162" s="18" t="s">
        <v>49</v>
      </c>
      <c r="H162" s="18" t="s">
        <v>50</v>
      </c>
      <c r="I162" s="18" t="s">
        <v>50</v>
      </c>
      <c r="J162" s="18" t="s">
        <v>50</v>
      </c>
      <c r="K162" s="18" t="s">
        <v>50</v>
      </c>
      <c r="L162" s="18" t="n">
        <v>2.0903</v>
      </c>
      <c r="M162" s="18" t="n">
        <v>2.0528933603429</v>
      </c>
      <c r="N162" s="18" t="s">
        <v>50</v>
      </c>
      <c r="O162" s="18" t="n">
        <v>0.28863902142008</v>
      </c>
      <c r="P162" s="18" t="n">
        <v>1</v>
      </c>
      <c r="Q162" s="18" t="n">
        <v>0.28863902142008</v>
      </c>
      <c r="R162" s="18" t="n">
        <v>1.76425433892282</v>
      </c>
      <c r="S162" s="18" t="n">
        <v>40.956</v>
      </c>
      <c r="T162" s="18" t="n">
        <v>30.7006484905</v>
      </c>
      <c r="U162" s="18" t="s">
        <v>50</v>
      </c>
      <c r="V162" s="18" t="n">
        <v>7.3330092784</v>
      </c>
      <c r="W162" s="18" t="n">
        <v>1</v>
      </c>
      <c r="X162" s="18" t="n">
        <v>7.3330092784</v>
      </c>
      <c r="Y162" s="18" t="n">
        <v>23.3676392121</v>
      </c>
      <c r="Z162" s="18" t="n">
        <v>2.9752</v>
      </c>
      <c r="AA162" s="18" t="n">
        <v>3.97522948384</v>
      </c>
      <c r="AB162" s="18" t="s">
        <v>50</v>
      </c>
      <c r="AC162" s="18" t="n">
        <v>0.0285158113005</v>
      </c>
      <c r="AD162" s="18" t="n">
        <v>1</v>
      </c>
      <c r="AE162" s="18" t="n">
        <v>0.0285158113005</v>
      </c>
      <c r="AF162" s="18" t="n">
        <f aca="false">AA162-AC162</f>
        <v>3.9467136725395</v>
      </c>
    </row>
    <row r="163" customFormat="false" ht="22.5" hidden="false" customHeight="false" outlineLevel="0" collapsed="false">
      <c r="A163" s="4" t="s">
        <v>43</v>
      </c>
      <c r="B163" s="4" t="s">
        <v>44</v>
      </c>
      <c r="C163" s="4" t="s">
        <v>45</v>
      </c>
      <c r="D163" s="4" t="s">
        <v>46</v>
      </c>
      <c r="E163" s="4" t="s">
        <v>363</v>
      </c>
      <c r="F163" s="4" t="s">
        <v>364</v>
      </c>
      <c r="G163" s="18" t="s">
        <v>49</v>
      </c>
      <c r="H163" s="18" t="s">
        <v>50</v>
      </c>
      <c r="I163" s="18" t="s">
        <v>50</v>
      </c>
      <c r="J163" s="18" t="s">
        <v>50</v>
      </c>
      <c r="K163" s="18" t="s">
        <v>50</v>
      </c>
      <c r="L163" s="18" t="n">
        <v>2.4338</v>
      </c>
      <c r="M163" s="18" t="n">
        <v>3.3105252239594</v>
      </c>
      <c r="N163" s="18" t="s">
        <v>50</v>
      </c>
      <c r="O163" s="18" t="n">
        <v>0.15540238655695</v>
      </c>
      <c r="P163" s="18" t="n">
        <v>1</v>
      </c>
      <c r="Q163" s="18" t="n">
        <v>0.15540238655695</v>
      </c>
      <c r="R163" s="18" t="n">
        <v>3.15512283740245</v>
      </c>
      <c r="S163" s="18" t="n">
        <v>36.856</v>
      </c>
      <c r="T163" s="18" t="n">
        <v>33.4489794463</v>
      </c>
      <c r="U163" s="18" t="s">
        <v>50</v>
      </c>
      <c r="V163" s="18" t="n">
        <v>4.0605472189</v>
      </c>
      <c r="W163" s="18" t="n">
        <v>1</v>
      </c>
      <c r="X163" s="18" t="n">
        <v>4.0605472189</v>
      </c>
      <c r="Y163" s="18" t="n">
        <v>29.3884322274</v>
      </c>
      <c r="Z163" s="18" t="n">
        <v>3.2417</v>
      </c>
      <c r="AA163" s="18" t="n">
        <v>4.3299788373</v>
      </c>
      <c r="AB163" s="18" t="s">
        <v>50</v>
      </c>
      <c r="AC163" s="18" t="n">
        <v>0.030094039979</v>
      </c>
      <c r="AD163" s="18" t="n">
        <v>1</v>
      </c>
      <c r="AE163" s="18" t="n">
        <v>0.030094039979</v>
      </c>
      <c r="AF163" s="18" t="n">
        <f aca="false">AA163-AC163</f>
        <v>4.299884797321</v>
      </c>
    </row>
    <row r="164" customFormat="false" ht="22.5" hidden="false" customHeight="false" outlineLevel="0" collapsed="false">
      <c r="A164" s="4" t="s">
        <v>43</v>
      </c>
      <c r="B164" s="4" t="s">
        <v>44</v>
      </c>
      <c r="C164" s="4" t="s">
        <v>45</v>
      </c>
      <c r="D164" s="4" t="s">
        <v>46</v>
      </c>
      <c r="E164" s="4" t="s">
        <v>365</v>
      </c>
      <c r="F164" s="4" t="s">
        <v>366</v>
      </c>
      <c r="G164" s="18" t="s">
        <v>49</v>
      </c>
      <c r="H164" s="18" t="s">
        <v>50</v>
      </c>
      <c r="I164" s="18" t="s">
        <v>50</v>
      </c>
      <c r="J164" s="18" t="s">
        <v>50</v>
      </c>
      <c r="K164" s="18" t="s">
        <v>50</v>
      </c>
      <c r="L164" s="18" t="n">
        <v>7.0652</v>
      </c>
      <c r="M164" s="18" t="n">
        <v>9.467459844667</v>
      </c>
      <c r="N164" s="18" t="s">
        <v>50</v>
      </c>
      <c r="O164" s="18" t="n">
        <v>0.9827096638625</v>
      </c>
      <c r="P164" s="18" t="n">
        <v>1</v>
      </c>
      <c r="Q164" s="18" t="n">
        <v>0.9827096638625</v>
      </c>
      <c r="R164" s="18" t="n">
        <v>8.4847501808045</v>
      </c>
      <c r="S164" s="18" t="n">
        <v>141.98</v>
      </c>
      <c r="T164" s="18" t="n">
        <v>151.515833087</v>
      </c>
      <c r="U164" s="18" t="s">
        <v>50</v>
      </c>
      <c r="V164" s="18" t="n">
        <v>61.8499307815</v>
      </c>
      <c r="W164" s="18" t="n">
        <v>1</v>
      </c>
      <c r="X164" s="18" t="n">
        <v>61.8499307815</v>
      </c>
      <c r="Y164" s="18" t="n">
        <v>89.6659023055</v>
      </c>
      <c r="Z164" s="18" t="n">
        <v>11.132</v>
      </c>
      <c r="AA164" s="18" t="n">
        <v>14.8651537562</v>
      </c>
      <c r="AB164" s="18" t="s">
        <v>50</v>
      </c>
      <c r="AC164" s="18" t="n">
        <v>0.10280991693</v>
      </c>
      <c r="AD164" s="18" t="n">
        <v>1</v>
      </c>
      <c r="AE164" s="18" t="n">
        <v>0.10280991693</v>
      </c>
      <c r="AF164" s="18" t="n">
        <f aca="false">AA164-AC164</f>
        <v>14.76234383927</v>
      </c>
    </row>
    <row r="165" customFormat="false" ht="22.5" hidden="false" customHeight="false" outlineLevel="0" collapsed="false">
      <c r="A165" s="4" t="s">
        <v>43</v>
      </c>
      <c r="B165" s="4" t="s">
        <v>44</v>
      </c>
      <c r="C165" s="4" t="s">
        <v>45</v>
      </c>
      <c r="D165" s="4" t="s">
        <v>46</v>
      </c>
      <c r="E165" s="4" t="s">
        <v>367</v>
      </c>
      <c r="F165" s="4" t="s">
        <v>368</v>
      </c>
      <c r="G165" s="18" t="s">
        <v>49</v>
      </c>
      <c r="H165" s="18" t="s">
        <v>50</v>
      </c>
      <c r="I165" s="18" t="s">
        <v>50</v>
      </c>
      <c r="J165" s="18" t="s">
        <v>50</v>
      </c>
      <c r="K165" s="18" t="s">
        <v>50</v>
      </c>
      <c r="L165" s="18" t="n">
        <v>0.44986</v>
      </c>
      <c r="M165" s="18" t="n">
        <v>0.4112821761174</v>
      </c>
      <c r="N165" s="18" t="s">
        <v>50</v>
      </c>
      <c r="O165" s="18" t="n">
        <v>0.06754456673247</v>
      </c>
      <c r="P165" s="18" t="n">
        <v>1</v>
      </c>
      <c r="Q165" s="18" t="n">
        <v>0.06754456673247</v>
      </c>
      <c r="R165" s="18" t="n">
        <v>0.34373760938493</v>
      </c>
      <c r="S165" s="18" t="n">
        <v>7.4608</v>
      </c>
      <c r="T165" s="18" t="n">
        <v>6.0732843897</v>
      </c>
      <c r="U165" s="18" t="s">
        <v>50</v>
      </c>
      <c r="V165" s="18" t="n">
        <v>2.3216275916</v>
      </c>
      <c r="W165" s="18" t="n">
        <v>1</v>
      </c>
      <c r="X165" s="18" t="n">
        <v>2.3216275916</v>
      </c>
      <c r="Y165" s="18" t="n">
        <v>3.7516567981</v>
      </c>
      <c r="Z165" s="18" t="n">
        <v>0.52627</v>
      </c>
      <c r="AA165" s="18" t="n">
        <v>0.7032373188</v>
      </c>
      <c r="AB165" s="18" t="s">
        <v>50</v>
      </c>
      <c r="AC165" s="18" t="n">
        <v>0.0051075094107</v>
      </c>
      <c r="AD165" s="18" t="n">
        <v>1</v>
      </c>
      <c r="AE165" s="18" t="n">
        <v>0.0051075094107</v>
      </c>
      <c r="AF165" s="18" t="n">
        <f aca="false">AA165-AC165</f>
        <v>0.6981298093893</v>
      </c>
    </row>
    <row r="166" customFormat="false" ht="22.5" hidden="false" customHeight="false" outlineLevel="0" collapsed="false">
      <c r="A166" s="4" t="s">
        <v>43</v>
      </c>
      <c r="B166" s="4" t="s">
        <v>44</v>
      </c>
      <c r="C166" s="4" t="s">
        <v>45</v>
      </c>
      <c r="D166" s="4" t="s">
        <v>46</v>
      </c>
      <c r="E166" s="4" t="s">
        <v>369</v>
      </c>
      <c r="F166" s="4" t="s">
        <v>370</v>
      </c>
      <c r="G166" s="18" t="s">
        <v>49</v>
      </c>
      <c r="H166" s="18" t="s">
        <v>50</v>
      </c>
      <c r="I166" s="18" t="s">
        <v>50</v>
      </c>
      <c r="J166" s="18" t="s">
        <v>50</v>
      </c>
      <c r="K166" s="18" t="s">
        <v>50</v>
      </c>
      <c r="L166" s="18" t="n">
        <v>5.2618</v>
      </c>
      <c r="M166" s="18" t="n">
        <v>5.3730498166373</v>
      </c>
      <c r="N166" s="18" t="s">
        <v>50</v>
      </c>
      <c r="O166" s="18" t="n">
        <v>0.61330846933858</v>
      </c>
      <c r="P166" s="18" t="n">
        <v>1</v>
      </c>
      <c r="Q166" s="18" t="n">
        <v>0.61330846933858</v>
      </c>
      <c r="R166" s="18" t="n">
        <v>4.75974134729872</v>
      </c>
      <c r="S166" s="18" t="n">
        <v>52.118</v>
      </c>
      <c r="T166" s="18" t="n">
        <v>53.6196285243</v>
      </c>
      <c r="U166" s="18" t="s">
        <v>50</v>
      </c>
      <c r="V166" s="18" t="n">
        <v>11.6249966303</v>
      </c>
      <c r="W166" s="18" t="n">
        <v>1</v>
      </c>
      <c r="X166" s="18" t="n">
        <v>11.6249966303</v>
      </c>
      <c r="Y166" s="18" t="n">
        <v>41.994631894</v>
      </c>
      <c r="Z166" s="18" t="n">
        <v>4.1672</v>
      </c>
      <c r="AA166" s="18" t="n">
        <v>5.56897033304</v>
      </c>
      <c r="AB166" s="18" t="s">
        <v>50</v>
      </c>
      <c r="AC166" s="18" t="n">
        <v>0.03970940897236</v>
      </c>
      <c r="AD166" s="18" t="n">
        <v>1</v>
      </c>
      <c r="AE166" s="18" t="n">
        <v>0.03970940897236</v>
      </c>
      <c r="AF166" s="18" t="n">
        <f aca="false">AA166-AC166</f>
        <v>5.52926092406764</v>
      </c>
    </row>
    <row r="167" customFormat="false" ht="22.5" hidden="false" customHeight="false" outlineLevel="0" collapsed="false">
      <c r="A167" s="4" t="s">
        <v>43</v>
      </c>
      <c r="B167" s="4" t="s">
        <v>44</v>
      </c>
      <c r="C167" s="4" t="s">
        <v>45</v>
      </c>
      <c r="D167" s="4" t="s">
        <v>46</v>
      </c>
      <c r="E167" s="4" t="s">
        <v>371</v>
      </c>
      <c r="F167" s="4" t="s">
        <v>372</v>
      </c>
      <c r="G167" s="18" t="s">
        <v>49</v>
      </c>
      <c r="H167" s="18" t="s">
        <v>50</v>
      </c>
      <c r="I167" s="18" t="s">
        <v>50</v>
      </c>
      <c r="J167" s="18" t="s">
        <v>50</v>
      </c>
      <c r="K167" s="18" t="s">
        <v>50</v>
      </c>
      <c r="L167" s="18" t="n">
        <v>12.633</v>
      </c>
      <c r="M167" s="18" t="n">
        <v>13.9404375882541</v>
      </c>
      <c r="N167" s="18" t="s">
        <v>50</v>
      </c>
      <c r="O167" s="18" t="n">
        <v>1.8281952835387</v>
      </c>
      <c r="P167" s="18" t="n">
        <v>1</v>
      </c>
      <c r="Q167" s="18" t="n">
        <v>1.8281952835387</v>
      </c>
      <c r="R167" s="18" t="n">
        <v>12.1122423047154</v>
      </c>
      <c r="S167" s="18" t="n">
        <v>187.85</v>
      </c>
      <c r="T167" s="18" t="n">
        <v>156.6735504352</v>
      </c>
      <c r="U167" s="18" t="s">
        <v>50</v>
      </c>
      <c r="V167" s="18" t="n">
        <v>44.2721657578</v>
      </c>
      <c r="W167" s="18" t="n">
        <v>1</v>
      </c>
      <c r="X167" s="18" t="n">
        <v>44.2721657578</v>
      </c>
      <c r="Y167" s="18" t="n">
        <v>112.4013846774</v>
      </c>
      <c r="Z167" s="18" t="n">
        <v>14.178</v>
      </c>
      <c r="AA167" s="18" t="n">
        <v>18.94351772634</v>
      </c>
      <c r="AB167" s="18" t="s">
        <v>50</v>
      </c>
      <c r="AC167" s="18" t="n">
        <v>0.13554209849</v>
      </c>
      <c r="AD167" s="18" t="n">
        <v>1</v>
      </c>
      <c r="AE167" s="18" t="n">
        <v>0.13554209849</v>
      </c>
      <c r="AF167" s="18" t="n">
        <f aca="false">AA167-AC167</f>
        <v>18.80797562785</v>
      </c>
    </row>
    <row r="168" customFormat="false" ht="22.5" hidden="false" customHeight="false" outlineLevel="0" collapsed="false">
      <c r="A168" s="4" t="s">
        <v>43</v>
      </c>
      <c r="B168" s="4" t="s">
        <v>44</v>
      </c>
      <c r="C168" s="4" t="s">
        <v>45</v>
      </c>
      <c r="D168" s="4" t="s">
        <v>46</v>
      </c>
      <c r="E168" s="4" t="s">
        <v>373</v>
      </c>
      <c r="F168" s="4" t="s">
        <v>374</v>
      </c>
      <c r="G168" s="18" t="s">
        <v>49</v>
      </c>
      <c r="H168" s="18" t="s">
        <v>50</v>
      </c>
      <c r="I168" s="18" t="s">
        <v>50</v>
      </c>
      <c r="J168" s="18" t="s">
        <v>50</v>
      </c>
      <c r="K168" s="18" t="s">
        <v>50</v>
      </c>
      <c r="L168" s="18" t="n">
        <v>18.009</v>
      </c>
      <c r="M168" s="18" t="n">
        <v>16.2444404893895</v>
      </c>
      <c r="N168" s="18" t="s">
        <v>50</v>
      </c>
      <c r="O168" s="18" t="n">
        <v>6.28061040911584</v>
      </c>
      <c r="P168" s="18" t="n">
        <v>1</v>
      </c>
      <c r="Q168" s="18" t="n">
        <v>6.28061040911584</v>
      </c>
      <c r="R168" s="18" t="n">
        <v>9.96383008027367</v>
      </c>
      <c r="S168" s="18" t="n">
        <v>123.02</v>
      </c>
      <c r="T168" s="18" t="n">
        <v>116.03637214516</v>
      </c>
      <c r="U168" s="18" t="s">
        <v>50</v>
      </c>
      <c r="V168" s="18" t="n">
        <v>46.83879535505</v>
      </c>
      <c r="W168" s="18" t="n">
        <v>1</v>
      </c>
      <c r="X168" s="18" t="n">
        <v>46.83879535505</v>
      </c>
      <c r="Y168" s="18" t="n">
        <v>69.19757679011</v>
      </c>
      <c r="Z168" s="18" t="n">
        <v>8.5814</v>
      </c>
      <c r="AA168" s="18" t="n">
        <v>11.493598533432</v>
      </c>
      <c r="AB168" s="18" t="s">
        <v>50</v>
      </c>
      <c r="AC168" s="18" t="n">
        <v>0.08923113886298</v>
      </c>
      <c r="AD168" s="18" t="n">
        <v>1</v>
      </c>
      <c r="AE168" s="18" t="n">
        <v>0.08923113886298</v>
      </c>
      <c r="AF168" s="18" t="n">
        <f aca="false">AA168-AC168</f>
        <v>11.404367394569</v>
      </c>
    </row>
    <row r="169" customFormat="false" ht="22.5" hidden="false" customHeight="false" outlineLevel="0" collapsed="false">
      <c r="A169" s="4" t="s">
        <v>43</v>
      </c>
      <c r="B169" s="4" t="s">
        <v>44</v>
      </c>
      <c r="C169" s="4" t="s">
        <v>45</v>
      </c>
      <c r="D169" s="4" t="s">
        <v>46</v>
      </c>
      <c r="E169" s="4" t="s">
        <v>375</v>
      </c>
      <c r="F169" s="4" t="s">
        <v>376</v>
      </c>
      <c r="G169" s="18" t="s">
        <v>49</v>
      </c>
      <c r="H169" s="18" t="s">
        <v>50</v>
      </c>
      <c r="I169" s="18" t="s">
        <v>50</v>
      </c>
      <c r="J169" s="18" t="s">
        <v>50</v>
      </c>
      <c r="K169" s="18" t="s">
        <v>50</v>
      </c>
      <c r="L169" s="18" t="n">
        <v>10.416</v>
      </c>
      <c r="M169" s="18" t="n">
        <v>12.78234913246</v>
      </c>
      <c r="N169" s="18" t="s">
        <v>50</v>
      </c>
      <c r="O169" s="18" t="n">
        <v>1.07659623425</v>
      </c>
      <c r="P169" s="18" t="n">
        <v>1</v>
      </c>
      <c r="Q169" s="18" t="n">
        <v>1.07659623425</v>
      </c>
      <c r="R169" s="18" t="n">
        <v>11.70575289821</v>
      </c>
      <c r="S169" s="18" t="n">
        <v>162.19</v>
      </c>
      <c r="T169" s="18" t="n">
        <v>144.38120055</v>
      </c>
      <c r="U169" s="18" t="s">
        <v>50</v>
      </c>
      <c r="V169" s="18" t="n">
        <v>32.489427902</v>
      </c>
      <c r="W169" s="18" t="n">
        <v>1</v>
      </c>
      <c r="X169" s="18" t="n">
        <v>32.489427902</v>
      </c>
      <c r="Y169" s="18" t="n">
        <v>111.891772648</v>
      </c>
      <c r="Z169" s="18" t="n">
        <v>12.973</v>
      </c>
      <c r="AA169" s="18" t="n">
        <v>17.3292787556</v>
      </c>
      <c r="AB169" s="18" t="s">
        <v>50</v>
      </c>
      <c r="AC169" s="18" t="n">
        <v>0.121666490281</v>
      </c>
      <c r="AD169" s="18" t="n">
        <v>1</v>
      </c>
      <c r="AE169" s="18" t="n">
        <v>0.121666490281</v>
      </c>
      <c r="AF169" s="18" t="n">
        <f aca="false">AA169-AC169</f>
        <v>17.207612265319</v>
      </c>
    </row>
    <row r="170" customFormat="false" ht="22.5" hidden="false" customHeight="false" outlineLevel="0" collapsed="false">
      <c r="A170" s="4" t="s">
        <v>43</v>
      </c>
      <c r="B170" s="4" t="s">
        <v>44</v>
      </c>
      <c r="C170" s="4" t="s">
        <v>45</v>
      </c>
      <c r="D170" s="4" t="s">
        <v>46</v>
      </c>
      <c r="E170" s="4" t="s">
        <v>377</v>
      </c>
      <c r="F170" s="4" t="s">
        <v>378</v>
      </c>
      <c r="G170" s="18" t="s">
        <v>49</v>
      </c>
      <c r="H170" s="18" t="s">
        <v>50</v>
      </c>
      <c r="I170" s="18" t="s">
        <v>50</v>
      </c>
      <c r="J170" s="18" t="s">
        <v>50</v>
      </c>
      <c r="K170" s="18" t="s">
        <v>50</v>
      </c>
      <c r="L170" s="18" t="n">
        <v>15.648</v>
      </c>
      <c r="M170" s="18" t="n">
        <v>12.623334958115</v>
      </c>
      <c r="N170" s="18" t="s">
        <v>50</v>
      </c>
      <c r="O170" s="18" t="n">
        <v>5.8638318555903</v>
      </c>
      <c r="P170" s="18" t="n">
        <v>1</v>
      </c>
      <c r="Q170" s="18" t="n">
        <v>5.8638318555903</v>
      </c>
      <c r="R170" s="18" t="n">
        <v>6.7595031025247</v>
      </c>
      <c r="S170" s="18" t="n">
        <v>82.999</v>
      </c>
      <c r="T170" s="18" t="n">
        <v>89.9008950468</v>
      </c>
      <c r="U170" s="18" t="s">
        <v>50</v>
      </c>
      <c r="V170" s="18" t="n">
        <v>54.5950822972</v>
      </c>
      <c r="W170" s="18" t="n">
        <v>1</v>
      </c>
      <c r="X170" s="18" t="n">
        <v>54.5950822972</v>
      </c>
      <c r="Y170" s="18" t="n">
        <v>35.3058127496</v>
      </c>
      <c r="Z170" s="18" t="n">
        <v>5.8766</v>
      </c>
      <c r="AA170" s="18" t="n">
        <v>7.884401572</v>
      </c>
      <c r="AB170" s="18" t="s">
        <v>50</v>
      </c>
      <c r="AC170" s="18" t="n">
        <v>0.063627619484</v>
      </c>
      <c r="AD170" s="18" t="n">
        <v>1</v>
      </c>
      <c r="AE170" s="18" t="n">
        <v>0.063627619484</v>
      </c>
      <c r="AF170" s="18" t="n">
        <f aca="false">AA170-AC170</f>
        <v>7.820773952516</v>
      </c>
    </row>
    <row r="171" customFormat="false" ht="22.5" hidden="false" customHeight="false" outlineLevel="0" collapsed="false">
      <c r="A171" s="4" t="s">
        <v>43</v>
      </c>
      <c r="B171" s="4" t="s">
        <v>44</v>
      </c>
      <c r="C171" s="4" t="s">
        <v>45</v>
      </c>
      <c r="D171" s="4" t="s">
        <v>46</v>
      </c>
      <c r="E171" s="4" t="s">
        <v>379</v>
      </c>
      <c r="F171" s="4" t="s">
        <v>380</v>
      </c>
      <c r="G171" s="18" t="s">
        <v>49</v>
      </c>
      <c r="H171" s="18" t="s">
        <v>50</v>
      </c>
      <c r="I171" s="18" t="s">
        <v>50</v>
      </c>
      <c r="J171" s="18" t="s">
        <v>50</v>
      </c>
      <c r="K171" s="18" t="s">
        <v>50</v>
      </c>
      <c r="L171" s="18" t="n">
        <v>1.2917</v>
      </c>
      <c r="M171" s="18" t="n">
        <v>1.184234574226</v>
      </c>
      <c r="N171" s="18" t="s">
        <v>50</v>
      </c>
      <c r="O171" s="18" t="n">
        <v>0.216282867354</v>
      </c>
      <c r="P171" s="18" t="n">
        <v>1</v>
      </c>
      <c r="Q171" s="18" t="n">
        <v>0.216282867354</v>
      </c>
      <c r="R171" s="18" t="n">
        <v>0.967951706872</v>
      </c>
      <c r="S171" s="18" t="n">
        <v>20.493</v>
      </c>
      <c r="T171" s="18" t="n">
        <v>18.08596322</v>
      </c>
      <c r="U171" s="18" t="s">
        <v>50</v>
      </c>
      <c r="V171" s="18" t="n">
        <v>7.57309034</v>
      </c>
      <c r="W171" s="18" t="n">
        <v>1</v>
      </c>
      <c r="X171" s="18" t="n">
        <v>7.57309034</v>
      </c>
      <c r="Y171" s="18" t="n">
        <v>10.51287288</v>
      </c>
      <c r="Z171" s="18" t="n">
        <v>1.394</v>
      </c>
      <c r="AA171" s="18" t="n">
        <v>1.863046855</v>
      </c>
      <c r="AB171" s="18" t="s">
        <v>50</v>
      </c>
      <c r="AC171" s="18" t="n">
        <v>0.013314188192</v>
      </c>
      <c r="AD171" s="18" t="n">
        <v>1</v>
      </c>
      <c r="AE171" s="18" t="n">
        <v>0.013314188192</v>
      </c>
      <c r="AF171" s="18" t="n">
        <f aca="false">AA171-AC171</f>
        <v>1.849732666808</v>
      </c>
    </row>
    <row r="172" customFormat="false" ht="22.5" hidden="false" customHeight="false" outlineLevel="0" collapsed="false">
      <c r="A172" s="4" t="s">
        <v>43</v>
      </c>
      <c r="B172" s="4" t="s">
        <v>44</v>
      </c>
      <c r="C172" s="4" t="s">
        <v>45</v>
      </c>
      <c r="D172" s="4" t="s">
        <v>46</v>
      </c>
      <c r="E172" s="4" t="s">
        <v>381</v>
      </c>
      <c r="F172" s="4" t="s">
        <v>382</v>
      </c>
      <c r="G172" s="18" t="s">
        <v>49</v>
      </c>
      <c r="H172" s="18" t="s">
        <v>50</v>
      </c>
      <c r="I172" s="18" t="s">
        <v>50</v>
      </c>
      <c r="J172" s="18" t="s">
        <v>50</v>
      </c>
      <c r="K172" s="18" t="s">
        <v>50</v>
      </c>
      <c r="L172" s="18" t="n">
        <v>0.048866</v>
      </c>
      <c r="M172" s="18" t="n">
        <v>0.04019002843</v>
      </c>
      <c r="N172" s="18" t="s">
        <v>50</v>
      </c>
      <c r="O172" s="18" t="n">
        <v>0.0199176431869</v>
      </c>
      <c r="P172" s="18" t="n">
        <v>1</v>
      </c>
      <c r="Q172" s="18" t="n">
        <v>0.0199176431869</v>
      </c>
      <c r="R172" s="18" t="n">
        <v>0.0202723852431</v>
      </c>
      <c r="S172" s="18" t="n">
        <v>0.26674</v>
      </c>
      <c r="T172" s="18" t="n">
        <v>0.266760881</v>
      </c>
      <c r="U172" s="18" t="s">
        <v>50</v>
      </c>
      <c r="V172" s="18" t="n">
        <v>0.1788620427</v>
      </c>
      <c r="W172" s="18" t="n">
        <v>1</v>
      </c>
      <c r="X172" s="18" t="n">
        <v>0.1788620427</v>
      </c>
      <c r="Y172" s="18" t="n">
        <v>0.0878988383</v>
      </c>
      <c r="Z172" s="18" t="n">
        <v>0.018157</v>
      </c>
      <c r="AA172" s="18" t="n">
        <v>0.02436947928</v>
      </c>
      <c r="AB172" s="18" t="s">
        <v>50</v>
      </c>
      <c r="AC172" s="18" t="n">
        <v>0.0002068390163</v>
      </c>
      <c r="AD172" s="18" t="n">
        <v>1</v>
      </c>
      <c r="AE172" s="18" t="n">
        <v>0.0002068390163</v>
      </c>
      <c r="AF172" s="18" t="n">
        <f aca="false">AA172-AC172</f>
        <v>0.0241626402637</v>
      </c>
    </row>
    <row r="173" customFormat="false" ht="22.5" hidden="false" customHeight="false" outlineLevel="0" collapsed="false">
      <c r="A173" s="4" t="s">
        <v>43</v>
      </c>
      <c r="B173" s="4" t="s">
        <v>44</v>
      </c>
      <c r="C173" s="4" t="s">
        <v>45</v>
      </c>
      <c r="D173" s="4" t="s">
        <v>46</v>
      </c>
      <c r="E173" s="4" t="s">
        <v>383</v>
      </c>
      <c r="F173" s="4" t="s">
        <v>384</v>
      </c>
      <c r="G173" s="18" t="s">
        <v>49</v>
      </c>
      <c r="H173" s="18" t="s">
        <v>50</v>
      </c>
      <c r="I173" s="18" t="s">
        <v>50</v>
      </c>
      <c r="J173" s="18" t="s">
        <v>50</v>
      </c>
      <c r="K173" s="18" t="s">
        <v>50</v>
      </c>
      <c r="L173" s="18" t="n">
        <v>1.3993</v>
      </c>
      <c r="M173" s="18" t="n">
        <v>1.2545957857907</v>
      </c>
      <c r="N173" s="18" t="s">
        <v>50</v>
      </c>
      <c r="O173" s="18" t="n">
        <v>0.33214294185575</v>
      </c>
      <c r="P173" s="18" t="n">
        <v>1</v>
      </c>
      <c r="Q173" s="18" t="n">
        <v>0.33214294185575</v>
      </c>
      <c r="R173" s="18" t="n">
        <v>0.92245284393495</v>
      </c>
      <c r="S173" s="18" t="n">
        <v>19.687</v>
      </c>
      <c r="T173" s="18" t="n">
        <v>14.3424147271</v>
      </c>
      <c r="U173" s="18" t="s">
        <v>50</v>
      </c>
      <c r="V173" s="18" t="n">
        <v>5.7728292867</v>
      </c>
      <c r="W173" s="18" t="n">
        <v>1</v>
      </c>
      <c r="X173" s="18" t="n">
        <v>5.7728292867</v>
      </c>
      <c r="Y173" s="18" t="n">
        <v>8.5695854404</v>
      </c>
      <c r="Z173" s="18" t="n">
        <v>1.3376</v>
      </c>
      <c r="AA173" s="18" t="n">
        <v>1.78794236764</v>
      </c>
      <c r="AB173" s="18" t="s">
        <v>50</v>
      </c>
      <c r="AC173" s="18" t="n">
        <v>0.0134481413434</v>
      </c>
      <c r="AD173" s="18" t="n">
        <v>1</v>
      </c>
      <c r="AE173" s="18" t="n">
        <v>0.0134481413434</v>
      </c>
      <c r="AF173" s="18" t="n">
        <f aca="false">AA173-AC173</f>
        <v>1.7744942262966</v>
      </c>
    </row>
    <row r="174" customFormat="false" ht="11.25" hidden="false" customHeight="false" outlineLevel="0" collapsed="false">
      <c r="A174" s="4" t="s">
        <v>43</v>
      </c>
      <c r="B174" s="4" t="s">
        <v>44</v>
      </c>
      <c r="C174" s="4" t="s">
        <v>45</v>
      </c>
      <c r="D174" s="4" t="s">
        <v>46</v>
      </c>
      <c r="E174" s="4" t="s">
        <v>385</v>
      </c>
      <c r="F174" s="4" t="s">
        <v>386</v>
      </c>
      <c r="G174" s="18" t="s">
        <v>49</v>
      </c>
      <c r="H174" s="18" t="s">
        <v>50</v>
      </c>
      <c r="I174" s="18" t="s">
        <v>50</v>
      </c>
      <c r="J174" s="18" t="s">
        <v>50</v>
      </c>
      <c r="K174" s="18" t="s">
        <v>50</v>
      </c>
      <c r="L174" s="18" t="n">
        <v>1.5385</v>
      </c>
      <c r="M174" s="18" t="n">
        <v>1.2757737993894</v>
      </c>
      <c r="N174" s="18" t="s">
        <v>50</v>
      </c>
      <c r="O174" s="18" t="n">
        <v>0.63957836386</v>
      </c>
      <c r="P174" s="18" t="n">
        <v>1</v>
      </c>
      <c r="Q174" s="18" t="n">
        <v>0.63957836386</v>
      </c>
      <c r="R174" s="18" t="n">
        <v>0.6361954355294</v>
      </c>
      <c r="S174" s="18" t="n">
        <v>9.3227</v>
      </c>
      <c r="T174" s="18" t="n">
        <v>9.6556680877</v>
      </c>
      <c r="U174" s="18" t="s">
        <v>50</v>
      </c>
      <c r="V174" s="18" t="n">
        <v>6.5550588905</v>
      </c>
      <c r="W174" s="18" t="n">
        <v>1</v>
      </c>
      <c r="X174" s="18" t="n">
        <v>6.5550588905</v>
      </c>
      <c r="Y174" s="18" t="n">
        <v>3.1006091972</v>
      </c>
      <c r="Z174" s="18" t="n">
        <v>0.60591</v>
      </c>
      <c r="AA174" s="18" t="n">
        <v>0.83696655414</v>
      </c>
      <c r="AB174" s="18" t="s">
        <v>50</v>
      </c>
      <c r="AC174" s="18" t="n">
        <v>0.006915503396</v>
      </c>
      <c r="AD174" s="18" t="n">
        <v>1</v>
      </c>
      <c r="AE174" s="18" t="n">
        <v>0.006915503396</v>
      </c>
      <c r="AF174" s="18" t="n">
        <f aca="false">AA174-AC174</f>
        <v>0.830051050744</v>
      </c>
    </row>
    <row r="175" customFormat="false" ht="11.25" hidden="false" customHeight="false" outlineLevel="0" collapsed="false">
      <c r="A175" s="4" t="s">
        <v>43</v>
      </c>
      <c r="B175" s="4" t="s">
        <v>44</v>
      </c>
      <c r="C175" s="4" t="s">
        <v>45</v>
      </c>
      <c r="D175" s="4" t="s">
        <v>46</v>
      </c>
      <c r="E175" s="4" t="s">
        <v>387</v>
      </c>
      <c r="F175" s="4" t="s">
        <v>388</v>
      </c>
      <c r="G175" s="18" t="s">
        <v>49</v>
      </c>
      <c r="H175" s="18" t="s">
        <v>50</v>
      </c>
      <c r="I175" s="18" t="s">
        <v>50</v>
      </c>
      <c r="J175" s="18" t="s">
        <v>50</v>
      </c>
      <c r="K175" s="18" t="s">
        <v>50</v>
      </c>
      <c r="L175" s="18" t="n">
        <v>8.2354</v>
      </c>
      <c r="M175" s="18" t="n">
        <v>11.6430922583731</v>
      </c>
      <c r="N175" s="18" t="s">
        <v>50</v>
      </c>
      <c r="O175" s="18" t="n">
        <v>0.4021432173177</v>
      </c>
      <c r="P175" s="18" t="n">
        <v>1</v>
      </c>
      <c r="Q175" s="18" t="n">
        <v>0.4021432173177</v>
      </c>
      <c r="R175" s="18" t="n">
        <v>11.2409490410554</v>
      </c>
      <c r="S175" s="18" t="n">
        <v>92.978</v>
      </c>
      <c r="T175" s="18" t="n">
        <v>118.5895199644</v>
      </c>
      <c r="U175" s="18" t="s">
        <v>50</v>
      </c>
      <c r="V175" s="18" t="n">
        <v>30.5352994828</v>
      </c>
      <c r="W175" s="18" t="n">
        <v>1</v>
      </c>
      <c r="X175" s="18" t="n">
        <v>30.5352994828</v>
      </c>
      <c r="Y175" s="18" t="n">
        <v>88.0542204816</v>
      </c>
      <c r="Z175" s="18" t="n">
        <v>8.8119</v>
      </c>
      <c r="AA175" s="18" t="n">
        <v>12.11513586698</v>
      </c>
      <c r="AB175" s="18" t="s">
        <v>50</v>
      </c>
      <c r="AC175" s="18" t="n">
        <v>0.0838555366327</v>
      </c>
      <c r="AD175" s="18" t="n">
        <v>1</v>
      </c>
      <c r="AE175" s="18" t="n">
        <v>0.0838555366327</v>
      </c>
      <c r="AF175" s="18" t="n">
        <f aca="false">AA175-AC175</f>
        <v>12.0312803303473</v>
      </c>
    </row>
    <row r="176" customFormat="false" ht="11.25" hidden="false" customHeight="false" outlineLevel="0" collapsed="false">
      <c r="A176" s="4" t="s">
        <v>43</v>
      </c>
      <c r="B176" s="4" t="s">
        <v>44</v>
      </c>
      <c r="C176" s="4" t="s">
        <v>45</v>
      </c>
      <c r="D176" s="4" t="s">
        <v>46</v>
      </c>
      <c r="E176" s="4" t="s">
        <v>389</v>
      </c>
      <c r="F176" s="4" t="s">
        <v>390</v>
      </c>
      <c r="G176" s="18" t="s">
        <v>49</v>
      </c>
      <c r="H176" s="18" t="s">
        <v>50</v>
      </c>
      <c r="I176" s="18" t="s">
        <v>50</v>
      </c>
      <c r="J176" s="18" t="s">
        <v>50</v>
      </c>
      <c r="K176" s="18" t="s">
        <v>50</v>
      </c>
      <c r="L176" s="18" t="n">
        <v>3.071</v>
      </c>
      <c r="M176" s="18" t="n">
        <v>3.83214494136</v>
      </c>
      <c r="N176" s="18" t="s">
        <v>50</v>
      </c>
      <c r="O176" s="18" t="n">
        <v>0.2700080813378</v>
      </c>
      <c r="P176" s="18" t="n">
        <v>1</v>
      </c>
      <c r="Q176" s="18" t="n">
        <v>0.2700080813378</v>
      </c>
      <c r="R176" s="18" t="n">
        <v>3.5621368600222</v>
      </c>
      <c r="S176" s="18" t="n">
        <v>47.032</v>
      </c>
      <c r="T176" s="18" t="n">
        <v>48.8864081002</v>
      </c>
      <c r="U176" s="18" t="s">
        <v>50</v>
      </c>
      <c r="V176" s="18" t="n">
        <v>10.0474852201</v>
      </c>
      <c r="W176" s="18" t="n">
        <v>1</v>
      </c>
      <c r="X176" s="18" t="n">
        <v>10.0474852201</v>
      </c>
      <c r="Y176" s="18" t="n">
        <v>38.8389228801</v>
      </c>
      <c r="Z176" s="18" t="n">
        <v>3.8489</v>
      </c>
      <c r="AA176" s="18" t="n">
        <v>5.29394952821</v>
      </c>
      <c r="AB176" s="18" t="s">
        <v>50</v>
      </c>
      <c r="AC176" s="18" t="n">
        <v>0.0370313340114</v>
      </c>
      <c r="AD176" s="18" t="n">
        <v>1</v>
      </c>
      <c r="AE176" s="18" t="n">
        <v>0.0370313340114</v>
      </c>
      <c r="AF176" s="18" t="n">
        <f aca="false">AA176-AC176</f>
        <v>5.2569181941986</v>
      </c>
    </row>
    <row r="177" customFormat="false" ht="22.5" hidden="false" customHeight="false" outlineLevel="0" collapsed="false">
      <c r="A177" s="4" t="s">
        <v>43</v>
      </c>
      <c r="B177" s="4" t="s">
        <v>44</v>
      </c>
      <c r="C177" s="4" t="s">
        <v>45</v>
      </c>
      <c r="D177" s="4" t="s">
        <v>46</v>
      </c>
      <c r="E177" s="4" t="s">
        <v>391</v>
      </c>
      <c r="F177" s="4" t="s">
        <v>392</v>
      </c>
      <c r="G177" s="18" t="s">
        <v>49</v>
      </c>
      <c r="H177" s="18" t="s">
        <v>50</v>
      </c>
      <c r="I177" s="18" t="s">
        <v>50</v>
      </c>
      <c r="J177" s="18" t="s">
        <v>50</v>
      </c>
      <c r="K177" s="18" t="s">
        <v>50</v>
      </c>
      <c r="L177" s="18" t="n">
        <v>3.4099</v>
      </c>
      <c r="M177" s="18" t="n">
        <v>3.564333613532</v>
      </c>
      <c r="N177" s="18" t="s">
        <v>50</v>
      </c>
      <c r="O177" s="18" t="n">
        <v>0.459603820646</v>
      </c>
      <c r="P177" s="18" t="n">
        <v>1</v>
      </c>
      <c r="Q177" s="18" t="n">
        <v>0.459603820646</v>
      </c>
      <c r="R177" s="18" t="n">
        <v>3.104729792886</v>
      </c>
      <c r="S177" s="18" t="n">
        <v>53.557</v>
      </c>
      <c r="T177" s="18" t="n">
        <v>47.578677863</v>
      </c>
      <c r="U177" s="18" t="s">
        <v>50</v>
      </c>
      <c r="V177" s="18" t="n">
        <v>10.924345348</v>
      </c>
      <c r="W177" s="18" t="n">
        <v>1</v>
      </c>
      <c r="X177" s="18" t="n">
        <v>10.924345348</v>
      </c>
      <c r="Y177" s="18" t="n">
        <v>36.654332515</v>
      </c>
      <c r="Z177" s="18" t="n">
        <v>3.904</v>
      </c>
      <c r="AA177" s="18" t="n">
        <v>5.3718405975</v>
      </c>
      <c r="AB177" s="18" t="s">
        <v>50</v>
      </c>
      <c r="AC177" s="18" t="n">
        <v>0.038415064958</v>
      </c>
      <c r="AD177" s="18" t="n">
        <v>1</v>
      </c>
      <c r="AE177" s="18" t="n">
        <v>0.038415064958</v>
      </c>
      <c r="AF177" s="18" t="n">
        <f aca="false">AA177-AC177</f>
        <v>5.333425532542</v>
      </c>
    </row>
    <row r="178" customFormat="false" ht="22.5" hidden="false" customHeight="false" outlineLevel="0" collapsed="false">
      <c r="A178" s="4" t="s">
        <v>43</v>
      </c>
      <c r="B178" s="4" t="s">
        <v>44</v>
      </c>
      <c r="C178" s="4" t="s">
        <v>45</v>
      </c>
      <c r="D178" s="4" t="s">
        <v>46</v>
      </c>
      <c r="E178" s="4" t="s">
        <v>393</v>
      </c>
      <c r="F178" s="4" t="s">
        <v>394</v>
      </c>
      <c r="G178" s="18" t="s">
        <v>49</v>
      </c>
      <c r="H178" s="18" t="s">
        <v>50</v>
      </c>
      <c r="I178" s="18" t="s">
        <v>50</v>
      </c>
      <c r="J178" s="18" t="s">
        <v>50</v>
      </c>
      <c r="K178" s="18" t="s">
        <v>50</v>
      </c>
      <c r="L178" s="18" t="n">
        <v>0.30239</v>
      </c>
      <c r="M178" s="18" t="n">
        <v>0.25029694342</v>
      </c>
      <c r="N178" s="18" t="s">
        <v>50</v>
      </c>
      <c r="O178" s="18" t="n">
        <v>0.115704115404</v>
      </c>
      <c r="P178" s="18" t="n">
        <v>1</v>
      </c>
      <c r="Q178" s="18" t="n">
        <v>0.115704115404</v>
      </c>
      <c r="R178" s="18" t="n">
        <v>0.134592828016</v>
      </c>
      <c r="S178" s="18" t="n">
        <v>2.6116</v>
      </c>
      <c r="T178" s="18" t="n">
        <v>2.054580807</v>
      </c>
      <c r="U178" s="18" t="s">
        <v>50</v>
      </c>
      <c r="V178" s="18" t="n">
        <v>1.214820889</v>
      </c>
      <c r="W178" s="18" t="n">
        <v>1</v>
      </c>
      <c r="X178" s="18" t="n">
        <v>1.214820889</v>
      </c>
      <c r="Y178" s="18" t="n">
        <v>0.839759918</v>
      </c>
      <c r="Z178" s="18" t="n">
        <v>0.14975</v>
      </c>
      <c r="AA178" s="18" t="n">
        <v>0.2066083317</v>
      </c>
      <c r="AB178" s="18" t="s">
        <v>50</v>
      </c>
      <c r="AC178" s="18" t="n">
        <v>0.001660002737</v>
      </c>
      <c r="AD178" s="18" t="n">
        <v>1</v>
      </c>
      <c r="AE178" s="18" t="n">
        <v>0.001660002737</v>
      </c>
      <c r="AF178" s="18" t="n">
        <f aca="false">AA178-AC178</f>
        <v>0.204948328963</v>
      </c>
    </row>
    <row r="179" customFormat="false" ht="11.25" hidden="false" customHeight="false" outlineLevel="0" collapsed="false">
      <c r="A179" s="4" t="s">
        <v>43</v>
      </c>
      <c r="B179" s="4" t="s">
        <v>44</v>
      </c>
      <c r="C179" s="4" t="s">
        <v>45</v>
      </c>
      <c r="D179" s="4" t="s">
        <v>46</v>
      </c>
      <c r="E179" s="4" t="s">
        <v>395</v>
      </c>
      <c r="F179" s="4" t="s">
        <v>396</v>
      </c>
      <c r="G179" s="18" t="s">
        <v>49</v>
      </c>
      <c r="H179" s="18" t="s">
        <v>50</v>
      </c>
      <c r="I179" s="18" t="s">
        <v>50</v>
      </c>
      <c r="J179" s="18" t="s">
        <v>50</v>
      </c>
      <c r="K179" s="18" t="s">
        <v>50</v>
      </c>
      <c r="L179" s="18" t="n">
        <v>10.567</v>
      </c>
      <c r="M179" s="18" t="n">
        <v>12.1543563613</v>
      </c>
      <c r="N179" s="18" t="s">
        <v>50</v>
      </c>
      <c r="O179" s="18" t="n">
        <v>1.568779836</v>
      </c>
      <c r="P179" s="18" t="n">
        <v>1</v>
      </c>
      <c r="Q179" s="18" t="n">
        <v>1.568779836</v>
      </c>
      <c r="R179" s="18" t="n">
        <v>10.5855765253</v>
      </c>
      <c r="S179" s="18" t="n">
        <v>124.43</v>
      </c>
      <c r="T179" s="18" t="n">
        <v>159.81486612</v>
      </c>
      <c r="U179" s="18" t="s">
        <v>50</v>
      </c>
      <c r="V179" s="18" t="n">
        <v>103.956355</v>
      </c>
      <c r="W179" s="18" t="n">
        <v>1</v>
      </c>
      <c r="X179" s="18" t="n">
        <v>103.956355</v>
      </c>
      <c r="Y179" s="18" t="n">
        <v>55.85851112</v>
      </c>
      <c r="Z179" s="18" t="n">
        <v>10.419</v>
      </c>
      <c r="AA179" s="18" t="n">
        <v>13.735474794</v>
      </c>
      <c r="AB179" s="18" t="s">
        <v>50</v>
      </c>
      <c r="AC179" s="18" t="n">
        <v>0.09810496872</v>
      </c>
      <c r="AD179" s="18" t="n">
        <v>1</v>
      </c>
      <c r="AE179" s="18" t="n">
        <v>0.09810496872</v>
      </c>
      <c r="AF179" s="18" t="n">
        <f aca="false">AA179-AC179</f>
        <v>13.63736982528</v>
      </c>
    </row>
    <row r="180" customFormat="false" ht="11.25" hidden="false" customHeight="false" outlineLevel="0" collapsed="false">
      <c r="A180" s="4" t="s">
        <v>43</v>
      </c>
      <c r="B180" s="4" t="s">
        <v>44</v>
      </c>
      <c r="C180" s="4" t="s">
        <v>45</v>
      </c>
      <c r="D180" s="4" t="s">
        <v>46</v>
      </c>
      <c r="E180" s="4" t="s">
        <v>397</v>
      </c>
      <c r="F180" s="4" t="s">
        <v>398</v>
      </c>
      <c r="G180" s="18" t="s">
        <v>49</v>
      </c>
      <c r="H180" s="18" t="s">
        <v>50</v>
      </c>
      <c r="I180" s="18" t="s">
        <v>50</v>
      </c>
      <c r="J180" s="18" t="s">
        <v>50</v>
      </c>
      <c r="K180" s="18" t="s">
        <v>50</v>
      </c>
      <c r="L180" s="18" t="n">
        <v>4.2486</v>
      </c>
      <c r="M180" s="18" t="n">
        <v>6.1830330181853</v>
      </c>
      <c r="N180" s="18" t="s">
        <v>50</v>
      </c>
      <c r="O180" s="18" t="n">
        <v>0.21605712479464</v>
      </c>
      <c r="P180" s="18" t="n">
        <v>1</v>
      </c>
      <c r="Q180" s="18" t="n">
        <v>0.21605712479464</v>
      </c>
      <c r="R180" s="18" t="n">
        <v>5.96697589339066</v>
      </c>
      <c r="S180" s="18" t="n">
        <v>58.611</v>
      </c>
      <c r="T180" s="18" t="n">
        <v>62.302605808</v>
      </c>
      <c r="U180" s="18" t="s">
        <v>50</v>
      </c>
      <c r="V180" s="18" t="n">
        <v>7.8275741607</v>
      </c>
      <c r="W180" s="18" t="n">
        <v>1</v>
      </c>
      <c r="X180" s="18" t="n">
        <v>7.8275741607</v>
      </c>
      <c r="Y180" s="18" t="n">
        <v>54.4750316473</v>
      </c>
      <c r="Z180" s="18" t="n">
        <v>5.5523</v>
      </c>
      <c r="AA180" s="18" t="n">
        <v>7.6353611661</v>
      </c>
      <c r="AB180" s="18" t="s">
        <v>50</v>
      </c>
      <c r="AC180" s="18" t="n">
        <v>0.0528320753036</v>
      </c>
      <c r="AD180" s="18" t="n">
        <v>1</v>
      </c>
      <c r="AE180" s="18" t="n">
        <v>0.0528320753036</v>
      </c>
      <c r="AF180" s="18" t="n">
        <f aca="false">AA180-AC180</f>
        <v>7.5825290907964</v>
      </c>
    </row>
    <row r="181" customFormat="false" ht="22.5" hidden="false" customHeight="false" outlineLevel="0" collapsed="false">
      <c r="A181" s="4" t="s">
        <v>43</v>
      </c>
      <c r="B181" s="4" t="s">
        <v>44</v>
      </c>
      <c r="C181" s="4" t="s">
        <v>45</v>
      </c>
      <c r="D181" s="4" t="s">
        <v>46</v>
      </c>
      <c r="E181" s="4" t="s">
        <v>399</v>
      </c>
      <c r="F181" s="4" t="s">
        <v>400</v>
      </c>
      <c r="G181" s="18" t="s">
        <v>49</v>
      </c>
      <c r="H181" s="18" t="s">
        <v>50</v>
      </c>
      <c r="I181" s="18" t="s">
        <v>50</v>
      </c>
      <c r="J181" s="18" t="s">
        <v>50</v>
      </c>
      <c r="K181" s="18" t="s">
        <v>50</v>
      </c>
      <c r="L181" s="18" t="n">
        <v>0.0008164</v>
      </c>
      <c r="M181" s="18" t="n">
        <v>0.0010059425449</v>
      </c>
      <c r="N181" s="18" t="s">
        <v>50</v>
      </c>
      <c r="O181" s="18" t="n">
        <v>0.0005540903452</v>
      </c>
      <c r="P181" s="18" t="n">
        <v>1</v>
      </c>
      <c r="Q181" s="18" t="n">
        <v>0.0005540903452</v>
      </c>
      <c r="R181" s="18" t="n">
        <v>0.0004518521997</v>
      </c>
      <c r="S181" s="18" t="n">
        <v>0.0080391</v>
      </c>
      <c r="T181" s="18" t="n">
        <v>0.0097790901</v>
      </c>
      <c r="U181" s="18" t="s">
        <v>50</v>
      </c>
      <c r="V181" s="18" t="n">
        <v>0.0086901327</v>
      </c>
      <c r="W181" s="18" t="n">
        <v>1</v>
      </c>
      <c r="X181" s="18" t="n">
        <v>0.0086901327</v>
      </c>
      <c r="Y181" s="18" t="n">
        <v>0.0010889574</v>
      </c>
      <c r="Z181" s="18" t="n">
        <v>0.00050914</v>
      </c>
      <c r="AA181" s="18" t="n">
        <v>0.00082190882</v>
      </c>
      <c r="AB181" s="18" t="s">
        <v>50</v>
      </c>
      <c r="AC181" s="18" t="n">
        <v>7.2300634E-006</v>
      </c>
      <c r="AD181" s="18" t="n">
        <v>1</v>
      </c>
      <c r="AE181" s="18" t="n">
        <v>7.2300634E-006</v>
      </c>
      <c r="AF181" s="18" t="n">
        <f aca="false">AA181-AC181</f>
        <v>0.0008146787566</v>
      </c>
    </row>
    <row r="182" customFormat="false" ht="22.5" hidden="false" customHeight="false" outlineLevel="0" collapsed="false">
      <c r="A182" s="4" t="s">
        <v>43</v>
      </c>
      <c r="B182" s="4" t="s">
        <v>44</v>
      </c>
      <c r="C182" s="4" t="s">
        <v>45</v>
      </c>
      <c r="D182" s="4" t="s">
        <v>46</v>
      </c>
      <c r="E182" s="4" t="s">
        <v>401</v>
      </c>
      <c r="F182" s="4" t="s">
        <v>402</v>
      </c>
      <c r="G182" s="18" t="s">
        <v>49</v>
      </c>
      <c r="H182" s="18" t="s">
        <v>50</v>
      </c>
      <c r="I182" s="18" t="s">
        <v>50</v>
      </c>
      <c r="J182" s="18" t="s">
        <v>50</v>
      </c>
      <c r="K182" s="18" t="s">
        <v>50</v>
      </c>
      <c r="L182" s="18" t="n">
        <v>0.12805</v>
      </c>
      <c r="M182" s="18" t="n">
        <v>0.104067410591</v>
      </c>
      <c r="N182" s="18" t="s">
        <v>50</v>
      </c>
      <c r="O182" s="18" t="n">
        <v>0.04716223129</v>
      </c>
      <c r="P182" s="18" t="n">
        <v>1</v>
      </c>
      <c r="Q182" s="18" t="n">
        <v>0.04716223129</v>
      </c>
      <c r="R182" s="18" t="n">
        <v>0.056905179301</v>
      </c>
      <c r="S182" s="18" t="n">
        <v>2.0938</v>
      </c>
      <c r="T182" s="18" t="n">
        <v>1.883964766</v>
      </c>
      <c r="U182" s="18" t="s">
        <v>50</v>
      </c>
      <c r="V182" s="18" t="n">
        <v>1.06550505</v>
      </c>
      <c r="W182" s="18" t="n">
        <v>1</v>
      </c>
      <c r="X182" s="18" t="n">
        <v>1.06550505</v>
      </c>
      <c r="Y182" s="18" t="n">
        <v>0.818459716</v>
      </c>
      <c r="Z182" s="18" t="n">
        <v>0.1343</v>
      </c>
      <c r="AA182" s="18" t="n">
        <v>0.2163805568</v>
      </c>
      <c r="AB182" s="18" t="s">
        <v>50</v>
      </c>
      <c r="AC182" s="18" t="n">
        <v>0.001705766336</v>
      </c>
      <c r="AD182" s="18" t="n">
        <v>1</v>
      </c>
      <c r="AE182" s="18" t="n">
        <v>0.001705766336</v>
      </c>
      <c r="AF182" s="18" t="n">
        <f aca="false">AA182-AC182</f>
        <v>0.214674790464</v>
      </c>
    </row>
    <row r="183" customFormat="false" ht="22.5" hidden="false" customHeight="false" outlineLevel="0" collapsed="false">
      <c r="A183" s="4" t="s">
        <v>43</v>
      </c>
      <c r="B183" s="4" t="s">
        <v>44</v>
      </c>
      <c r="C183" s="4" t="s">
        <v>45</v>
      </c>
      <c r="D183" s="4" t="s">
        <v>46</v>
      </c>
      <c r="E183" s="4" t="s">
        <v>403</v>
      </c>
      <c r="F183" s="4" t="s">
        <v>404</v>
      </c>
      <c r="G183" s="18" t="s">
        <v>49</v>
      </c>
      <c r="H183" s="18" t="s">
        <v>50</v>
      </c>
      <c r="I183" s="18" t="s">
        <v>50</v>
      </c>
      <c r="J183" s="18" t="s">
        <v>50</v>
      </c>
      <c r="K183" s="18" t="s">
        <v>50</v>
      </c>
      <c r="L183" s="18" t="n">
        <v>4.878</v>
      </c>
      <c r="M183" s="18" t="n">
        <v>5.391517852966</v>
      </c>
      <c r="N183" s="18" t="s">
        <v>50</v>
      </c>
      <c r="O183" s="18" t="n">
        <v>2.660993682708</v>
      </c>
      <c r="P183" s="18" t="n">
        <v>1</v>
      </c>
      <c r="Q183" s="18" t="n">
        <v>2.660993682708</v>
      </c>
      <c r="R183" s="18" t="n">
        <v>2.730524170258</v>
      </c>
      <c r="S183" s="18" t="n">
        <v>47.714</v>
      </c>
      <c r="T183" s="18" t="n">
        <v>65.202293854</v>
      </c>
      <c r="U183" s="18" t="s">
        <v>50</v>
      </c>
      <c r="V183" s="18" t="n">
        <v>51.183506583</v>
      </c>
      <c r="W183" s="18" t="n">
        <v>1</v>
      </c>
      <c r="X183" s="18" t="n">
        <v>51.183506583</v>
      </c>
      <c r="Y183" s="18" t="n">
        <v>14.018787271</v>
      </c>
      <c r="Z183" s="18" t="n">
        <v>3.5467</v>
      </c>
      <c r="AA183" s="18" t="n">
        <v>5.7193198976</v>
      </c>
      <c r="AB183" s="18" t="s">
        <v>50</v>
      </c>
      <c r="AC183" s="18" t="n">
        <v>0.047710664369</v>
      </c>
      <c r="AD183" s="18" t="n">
        <v>1</v>
      </c>
      <c r="AE183" s="18" t="n">
        <v>0.047710664369</v>
      </c>
      <c r="AF183" s="18" t="n">
        <f aca="false">AA183-AC183</f>
        <v>5.671609233231</v>
      </c>
    </row>
    <row r="184" customFormat="false" ht="22.5" hidden="false" customHeight="false" outlineLevel="0" collapsed="false">
      <c r="A184" s="4" t="s">
        <v>43</v>
      </c>
      <c r="B184" s="4" t="s">
        <v>44</v>
      </c>
      <c r="C184" s="4" t="s">
        <v>45</v>
      </c>
      <c r="D184" s="4" t="s">
        <v>46</v>
      </c>
      <c r="E184" s="4" t="s">
        <v>405</v>
      </c>
      <c r="F184" s="4" t="s">
        <v>406</v>
      </c>
      <c r="G184" s="18" t="s">
        <v>49</v>
      </c>
      <c r="H184" s="18" t="s">
        <v>50</v>
      </c>
      <c r="I184" s="18" t="s">
        <v>50</v>
      </c>
      <c r="J184" s="18" t="s">
        <v>50</v>
      </c>
      <c r="K184" s="18" t="s">
        <v>50</v>
      </c>
      <c r="L184" s="18" t="n">
        <v>0.95034</v>
      </c>
      <c r="M184" s="18" t="n">
        <v>1.0255970504154</v>
      </c>
      <c r="N184" s="18" t="s">
        <v>50</v>
      </c>
      <c r="O184" s="18" t="n">
        <v>0.9051187476506</v>
      </c>
      <c r="P184" s="18" t="n">
        <v>1</v>
      </c>
      <c r="Q184" s="18" t="n">
        <v>0.9051187476506</v>
      </c>
      <c r="R184" s="18" t="n">
        <v>0.1204783027648</v>
      </c>
      <c r="S184" s="18" t="n">
        <v>9.7886</v>
      </c>
      <c r="T184" s="18" t="n">
        <v>12.9124136089</v>
      </c>
      <c r="U184" s="18" t="s">
        <v>50</v>
      </c>
      <c r="V184" s="18" t="n">
        <v>12.2053567657</v>
      </c>
      <c r="W184" s="18" t="n">
        <v>1</v>
      </c>
      <c r="X184" s="18" t="n">
        <v>12.2053567657</v>
      </c>
      <c r="Y184" s="18" t="n">
        <v>0.707056843200002</v>
      </c>
      <c r="Z184" s="18" t="n">
        <v>0.73193</v>
      </c>
      <c r="AA184" s="18" t="n">
        <v>1.18008315193</v>
      </c>
      <c r="AB184" s="18" t="s">
        <v>50</v>
      </c>
      <c r="AC184" s="18" t="n">
        <v>0.0111531661963</v>
      </c>
      <c r="AD184" s="18" t="n">
        <v>1</v>
      </c>
      <c r="AE184" s="18" t="n">
        <v>0.0111531661963</v>
      </c>
      <c r="AF184" s="18" t="n">
        <f aca="false">AA184-AC184</f>
        <v>1.1689299857337</v>
      </c>
    </row>
    <row r="185" customFormat="false" ht="22.5" hidden="false" customHeight="false" outlineLevel="0" collapsed="false">
      <c r="A185" s="4" t="s">
        <v>43</v>
      </c>
      <c r="B185" s="4" t="s">
        <v>44</v>
      </c>
      <c r="C185" s="4" t="s">
        <v>45</v>
      </c>
      <c r="D185" s="4" t="s">
        <v>46</v>
      </c>
      <c r="E185" s="4" t="s">
        <v>407</v>
      </c>
      <c r="F185" s="4" t="s">
        <v>408</v>
      </c>
      <c r="G185" s="18" t="s">
        <v>49</v>
      </c>
      <c r="H185" s="18" t="s">
        <v>50</v>
      </c>
      <c r="I185" s="18" t="s">
        <v>50</v>
      </c>
      <c r="J185" s="18" t="s">
        <v>50</v>
      </c>
      <c r="K185" s="18" t="s">
        <v>50</v>
      </c>
      <c r="L185" s="18" t="n">
        <v>5.6465</v>
      </c>
      <c r="M185" s="18" t="n">
        <v>5.220068812509</v>
      </c>
      <c r="N185" s="18" t="s">
        <v>50</v>
      </c>
      <c r="O185" s="18" t="n">
        <v>2.3743787167485</v>
      </c>
      <c r="P185" s="18" t="n">
        <v>1</v>
      </c>
      <c r="Q185" s="18" t="n">
        <v>2.3743787167485</v>
      </c>
      <c r="R185" s="18" t="n">
        <v>2.8456900957605</v>
      </c>
      <c r="S185" s="18" t="n">
        <v>73.021</v>
      </c>
      <c r="T185" s="18" t="n">
        <v>78.9815086767</v>
      </c>
      <c r="U185" s="18" t="s">
        <v>50</v>
      </c>
      <c r="V185" s="18" t="n">
        <v>39.9462935092</v>
      </c>
      <c r="W185" s="18" t="n">
        <v>1</v>
      </c>
      <c r="X185" s="18" t="n">
        <v>39.9462935092</v>
      </c>
      <c r="Y185" s="18" t="n">
        <v>39.0352151675</v>
      </c>
      <c r="Z185" s="18" t="n">
        <v>4.8324</v>
      </c>
      <c r="AA185" s="18" t="n">
        <v>7.78624500025</v>
      </c>
      <c r="AB185" s="18" t="s">
        <v>50</v>
      </c>
      <c r="AC185" s="18" t="n">
        <v>0.0613719641292</v>
      </c>
      <c r="AD185" s="18" t="n">
        <v>1</v>
      </c>
      <c r="AE185" s="18" t="n">
        <v>0.0613719641292</v>
      </c>
      <c r="AF185" s="18" t="n">
        <f aca="false">AA185-AC185</f>
        <v>7.7248730361208</v>
      </c>
    </row>
    <row r="186" customFormat="false" ht="22.5" hidden="false" customHeight="false" outlineLevel="0" collapsed="false">
      <c r="A186" s="4" t="s">
        <v>43</v>
      </c>
      <c r="B186" s="4" t="s">
        <v>44</v>
      </c>
      <c r="C186" s="4" t="s">
        <v>45</v>
      </c>
      <c r="D186" s="4" t="s">
        <v>46</v>
      </c>
      <c r="E186" s="4" t="s">
        <v>409</v>
      </c>
      <c r="F186" s="4" t="s">
        <v>410</v>
      </c>
      <c r="G186" s="18" t="s">
        <v>49</v>
      </c>
      <c r="H186" s="18" t="s">
        <v>50</v>
      </c>
      <c r="I186" s="18" t="s">
        <v>50</v>
      </c>
      <c r="J186" s="18" t="s">
        <v>50</v>
      </c>
      <c r="K186" s="18" t="s">
        <v>50</v>
      </c>
      <c r="L186" s="18" t="n">
        <v>0.52559</v>
      </c>
      <c r="M186" s="18" t="n">
        <v>0.813451273976</v>
      </c>
      <c r="N186" s="18" t="s">
        <v>50</v>
      </c>
      <c r="O186" s="18" t="n">
        <v>0.1262666843829</v>
      </c>
      <c r="P186" s="18" t="n">
        <v>1</v>
      </c>
      <c r="Q186" s="18" t="n">
        <v>0.1262666843829</v>
      </c>
      <c r="R186" s="18" t="n">
        <v>0.6871845895931</v>
      </c>
      <c r="S186" s="18" t="n">
        <v>6.8338</v>
      </c>
      <c r="T186" s="18" t="n">
        <v>9.612692098</v>
      </c>
      <c r="U186" s="18" t="s">
        <v>50</v>
      </c>
      <c r="V186" s="18" t="n">
        <v>3.979378288</v>
      </c>
      <c r="W186" s="18" t="n">
        <v>1</v>
      </c>
      <c r="X186" s="18" t="n">
        <v>3.979378288</v>
      </c>
      <c r="Y186" s="18" t="n">
        <v>5.63331381</v>
      </c>
      <c r="Z186" s="18" t="n">
        <v>0.57026</v>
      </c>
      <c r="AA186" s="18" t="n">
        <v>0.9179245824</v>
      </c>
      <c r="AB186" s="18" t="s">
        <v>50</v>
      </c>
      <c r="AC186" s="18" t="n">
        <v>0.006666226095</v>
      </c>
      <c r="AD186" s="18" t="n">
        <v>1</v>
      </c>
      <c r="AE186" s="18" t="n">
        <v>0.006666226095</v>
      </c>
      <c r="AF186" s="18" t="n">
        <f aca="false">AA186-AC186</f>
        <v>0.911258356305</v>
      </c>
    </row>
    <row r="187" customFormat="false" ht="22.5" hidden="false" customHeight="false" outlineLevel="0" collapsed="false">
      <c r="A187" s="4" t="s">
        <v>43</v>
      </c>
      <c r="B187" s="4" t="s">
        <v>44</v>
      </c>
      <c r="C187" s="4" t="s">
        <v>45</v>
      </c>
      <c r="D187" s="4" t="s">
        <v>46</v>
      </c>
      <c r="E187" s="4" t="s">
        <v>411</v>
      </c>
      <c r="F187" s="4" t="s">
        <v>412</v>
      </c>
      <c r="G187" s="18" t="s">
        <v>49</v>
      </c>
      <c r="H187" s="18" t="s">
        <v>50</v>
      </c>
      <c r="I187" s="18" t="s">
        <v>50</v>
      </c>
      <c r="J187" s="18" t="s">
        <v>50</v>
      </c>
      <c r="K187" s="18" t="s">
        <v>50</v>
      </c>
      <c r="L187" s="18" t="n">
        <v>0.019904</v>
      </c>
      <c r="M187" s="18" t="n">
        <v>0.0195802794179</v>
      </c>
      <c r="N187" s="18" t="s">
        <v>50</v>
      </c>
      <c r="O187" s="18" t="n">
        <v>0.01210239993993</v>
      </c>
      <c r="P187" s="18" t="n">
        <v>1</v>
      </c>
      <c r="Q187" s="18" t="n">
        <v>0.01210239993993</v>
      </c>
      <c r="R187" s="18" t="n">
        <v>0.00747787947797</v>
      </c>
      <c r="S187" s="18" t="n">
        <v>0.19338</v>
      </c>
      <c r="T187" s="18" t="n">
        <v>0.254538037</v>
      </c>
      <c r="U187" s="18" t="s">
        <v>50</v>
      </c>
      <c r="V187" s="18" t="n">
        <v>0.1857872982</v>
      </c>
      <c r="W187" s="18" t="n">
        <v>1</v>
      </c>
      <c r="X187" s="18" t="n">
        <v>0.1857872982</v>
      </c>
      <c r="Y187" s="18" t="n">
        <v>0.0687507388</v>
      </c>
      <c r="Z187" s="18" t="n">
        <v>0.013473</v>
      </c>
      <c r="AA187" s="18" t="n">
        <v>0.02171765768</v>
      </c>
      <c r="AB187" s="18" t="s">
        <v>50</v>
      </c>
      <c r="AC187" s="18" t="n">
        <v>0.0001840223015</v>
      </c>
      <c r="AD187" s="18" t="n">
        <v>1</v>
      </c>
      <c r="AE187" s="18" t="n">
        <v>0.0001840223015</v>
      </c>
      <c r="AF187" s="18" t="n">
        <f aca="false">AA187-AC187</f>
        <v>0.0215336353785</v>
      </c>
    </row>
    <row r="188" customFormat="false" ht="11.25" hidden="false" customHeight="false" outlineLevel="0" collapsed="false">
      <c r="A188" s="4" t="s">
        <v>43</v>
      </c>
      <c r="B188" s="4" t="s">
        <v>44</v>
      </c>
      <c r="C188" s="4" t="s">
        <v>45</v>
      </c>
      <c r="D188" s="4" t="s">
        <v>46</v>
      </c>
      <c r="E188" s="4" t="s">
        <v>413</v>
      </c>
      <c r="F188" s="4" t="s">
        <v>414</v>
      </c>
      <c r="G188" s="18" t="s">
        <v>49</v>
      </c>
      <c r="H188" s="18" t="s">
        <v>50</v>
      </c>
      <c r="I188" s="18" t="s">
        <v>50</v>
      </c>
      <c r="J188" s="18" t="s">
        <v>50</v>
      </c>
      <c r="K188" s="18" t="s">
        <v>50</v>
      </c>
      <c r="L188" s="18" t="n">
        <v>1.5694E-006</v>
      </c>
      <c r="M188" s="18" t="n">
        <v>2.0127205605E-006</v>
      </c>
      <c r="N188" s="18" t="s">
        <v>50</v>
      </c>
      <c r="O188" s="18" t="n">
        <v>8.836876249E-007</v>
      </c>
      <c r="P188" s="18" t="n">
        <v>1</v>
      </c>
      <c r="Q188" s="18" t="n">
        <v>8.836876249E-007</v>
      </c>
      <c r="R188" s="18" t="n">
        <v>1.1290329356E-006</v>
      </c>
      <c r="S188" s="18" t="n">
        <v>1.0409E-005</v>
      </c>
      <c r="T188" s="18" t="n">
        <v>1.05519666E-005</v>
      </c>
      <c r="U188" s="18" t="s">
        <v>50</v>
      </c>
      <c r="V188" s="18" t="n">
        <v>1.11416807E-005</v>
      </c>
      <c r="W188" s="18" t="n">
        <v>1</v>
      </c>
      <c r="X188" s="18" t="n">
        <v>1.11416807E-005</v>
      </c>
      <c r="Y188" s="18" t="n">
        <v>-5.897141E-007</v>
      </c>
      <c r="Z188" s="18" t="n">
        <v>8.2212E-007</v>
      </c>
      <c r="AA188" s="18" t="n">
        <v>1.06971479E-006</v>
      </c>
      <c r="AB188" s="18" t="s">
        <v>50</v>
      </c>
      <c r="AC188" s="18" t="n">
        <v>1.03327374E-008</v>
      </c>
      <c r="AD188" s="18" t="n">
        <v>1</v>
      </c>
      <c r="AE188" s="18" t="n">
        <v>1.03327374E-008</v>
      </c>
      <c r="AF188" s="18" t="n">
        <f aca="false">AA188-AC188</f>
        <v>1.0593820526E-006</v>
      </c>
    </row>
    <row r="189" customFormat="false" ht="22.5" hidden="false" customHeight="false" outlineLevel="0" collapsed="false">
      <c r="A189" s="4" t="s">
        <v>43</v>
      </c>
      <c r="B189" s="4" t="s">
        <v>44</v>
      </c>
      <c r="C189" s="4" t="s">
        <v>45</v>
      </c>
      <c r="D189" s="4" t="s">
        <v>46</v>
      </c>
      <c r="E189" s="4" t="s">
        <v>415</v>
      </c>
      <c r="F189" s="4" t="s">
        <v>416</v>
      </c>
      <c r="G189" s="18" t="s">
        <v>49</v>
      </c>
      <c r="H189" s="18" t="s">
        <v>50</v>
      </c>
      <c r="I189" s="18" t="s">
        <v>50</v>
      </c>
      <c r="J189" s="18" t="s">
        <v>50</v>
      </c>
      <c r="K189" s="18" t="s">
        <v>50</v>
      </c>
      <c r="L189" s="18" t="n">
        <v>0.055327</v>
      </c>
      <c r="M189" s="18" t="n">
        <v>0.0428631909893</v>
      </c>
      <c r="N189" s="18" t="s">
        <v>50</v>
      </c>
      <c r="O189" s="18" t="n">
        <v>0.0127035152556</v>
      </c>
      <c r="P189" s="18" t="n">
        <v>1</v>
      </c>
      <c r="Q189" s="18" t="n">
        <v>0.0127035152556</v>
      </c>
      <c r="R189" s="18" t="n">
        <v>0.0301596757337</v>
      </c>
      <c r="S189" s="18" t="n">
        <v>0.56754</v>
      </c>
      <c r="T189" s="18" t="n">
        <v>0.449962454</v>
      </c>
      <c r="U189" s="18" t="s">
        <v>50</v>
      </c>
      <c r="V189" s="18" t="n">
        <v>0.2104784848</v>
      </c>
      <c r="W189" s="18" t="n">
        <v>1</v>
      </c>
      <c r="X189" s="18" t="n">
        <v>0.2104784848</v>
      </c>
      <c r="Y189" s="18" t="n">
        <v>0.2394839692</v>
      </c>
      <c r="Z189" s="18" t="n">
        <v>0.038542</v>
      </c>
      <c r="AA189" s="18" t="n">
        <v>0.05016530427</v>
      </c>
      <c r="AB189" s="18" t="s">
        <v>50</v>
      </c>
      <c r="AC189" s="18" t="n">
        <v>0.0003809564434</v>
      </c>
      <c r="AD189" s="18" t="n">
        <v>1</v>
      </c>
      <c r="AE189" s="18" t="n">
        <v>0.0003809564434</v>
      </c>
      <c r="AF189" s="18" t="n">
        <f aca="false">AA189-AC189</f>
        <v>0.0497843478266</v>
      </c>
    </row>
    <row r="190" customFormat="false" ht="11.25" hidden="false" customHeight="false" outlineLevel="0" collapsed="false">
      <c r="A190" s="4" t="s">
        <v>43</v>
      </c>
      <c r="B190" s="4" t="s">
        <v>44</v>
      </c>
      <c r="C190" s="4" t="s">
        <v>45</v>
      </c>
      <c r="D190" s="4" t="s">
        <v>46</v>
      </c>
      <c r="E190" s="4" t="s">
        <v>417</v>
      </c>
      <c r="F190" s="4" t="s">
        <v>418</v>
      </c>
      <c r="G190" s="18" t="s">
        <v>49</v>
      </c>
      <c r="H190" s="18" t="s">
        <v>50</v>
      </c>
      <c r="I190" s="18" t="s">
        <v>50</v>
      </c>
      <c r="J190" s="18" t="s">
        <v>50</v>
      </c>
      <c r="K190" s="18" t="s">
        <v>50</v>
      </c>
      <c r="L190" s="18" t="n">
        <v>0.0060996</v>
      </c>
      <c r="M190" s="18" t="n">
        <v>0.0035780479919</v>
      </c>
      <c r="N190" s="18" t="s">
        <v>50</v>
      </c>
      <c r="O190" s="18" t="n">
        <v>0.00173599185816</v>
      </c>
      <c r="P190" s="18" t="n">
        <v>1</v>
      </c>
      <c r="Q190" s="18" t="n">
        <v>0.00173599185816</v>
      </c>
      <c r="R190" s="18" t="n">
        <v>0.00184205613374</v>
      </c>
      <c r="S190" s="18" t="n">
        <v>0.05887</v>
      </c>
      <c r="T190" s="18" t="n">
        <v>0.0426166353</v>
      </c>
      <c r="U190" s="18" t="s">
        <v>50</v>
      </c>
      <c r="V190" s="18" t="n">
        <v>0.02451931169</v>
      </c>
      <c r="W190" s="18" t="n">
        <v>1</v>
      </c>
      <c r="X190" s="18" t="n">
        <v>0.02451931169</v>
      </c>
      <c r="Y190" s="18" t="n">
        <v>0.01809732361</v>
      </c>
      <c r="Z190" s="18" t="n">
        <v>0.0034594</v>
      </c>
      <c r="AA190" s="18" t="n">
        <v>0.00450191925</v>
      </c>
      <c r="AB190" s="18" t="s">
        <v>50</v>
      </c>
      <c r="AC190" s="18" t="n">
        <v>3.600439101E-005</v>
      </c>
      <c r="AD190" s="18" t="n">
        <v>1</v>
      </c>
      <c r="AE190" s="18" t="n">
        <v>3.600439101E-005</v>
      </c>
      <c r="AF190" s="18" t="n">
        <f aca="false">AA190-AC190</f>
        <v>0.00446591485899</v>
      </c>
    </row>
    <row r="191" customFormat="false" ht="11.25" hidden="false" customHeight="false" outlineLevel="0" collapsed="false">
      <c r="A191" s="4" t="s">
        <v>43</v>
      </c>
      <c r="B191" s="4" t="s">
        <v>44</v>
      </c>
      <c r="C191" s="4" t="s">
        <v>45</v>
      </c>
      <c r="D191" s="4" t="s">
        <v>46</v>
      </c>
      <c r="E191" s="4" t="s">
        <v>419</v>
      </c>
      <c r="F191" s="4" t="s">
        <v>420</v>
      </c>
      <c r="G191" s="18" t="s">
        <v>49</v>
      </c>
      <c r="H191" s="18" t="s">
        <v>50</v>
      </c>
      <c r="I191" s="18" t="s">
        <v>50</v>
      </c>
      <c r="J191" s="18" t="s">
        <v>50</v>
      </c>
      <c r="K191" s="18" t="s">
        <v>50</v>
      </c>
      <c r="L191" s="18" t="n">
        <v>3.7799E-005</v>
      </c>
      <c r="M191" s="18" t="n">
        <v>2.50976908473E-005</v>
      </c>
      <c r="N191" s="18" t="s">
        <v>50</v>
      </c>
      <c r="O191" s="18" t="n">
        <v>1.27419889961E-005</v>
      </c>
      <c r="P191" s="18" t="n">
        <v>1</v>
      </c>
      <c r="Q191" s="18" t="n">
        <v>1.27419889961E-005</v>
      </c>
      <c r="R191" s="18" t="n">
        <v>1.23557018512E-005</v>
      </c>
      <c r="S191" s="18" t="n">
        <v>0.00027855</v>
      </c>
      <c r="T191" s="18" t="n">
        <v>0.0002769148428</v>
      </c>
      <c r="U191" s="18" t="s">
        <v>50</v>
      </c>
      <c r="V191" s="18" t="n">
        <v>0.0001795959209</v>
      </c>
      <c r="W191" s="18" t="n">
        <v>1</v>
      </c>
      <c r="X191" s="18" t="n">
        <v>0.0001795959209</v>
      </c>
      <c r="Y191" s="18" t="n">
        <v>9.73189219E-005</v>
      </c>
      <c r="Z191" s="18" t="n">
        <v>1.9606E-005</v>
      </c>
      <c r="AA191" s="18" t="n">
        <v>2.555330631E-005</v>
      </c>
      <c r="AB191" s="18" t="s">
        <v>50</v>
      </c>
      <c r="AC191" s="18" t="n">
        <v>2.071427744E-007</v>
      </c>
      <c r="AD191" s="18" t="n">
        <v>1</v>
      </c>
      <c r="AE191" s="18" t="n">
        <v>2.071427744E-007</v>
      </c>
      <c r="AF191" s="18" t="n">
        <f aca="false">AA191-AC191</f>
        <v>2.53461635356E-005</v>
      </c>
    </row>
    <row r="192" customFormat="false" ht="22.5" hidden="false" customHeight="false" outlineLevel="0" collapsed="false">
      <c r="A192" s="4" t="s">
        <v>43</v>
      </c>
      <c r="B192" s="4" t="s">
        <v>44</v>
      </c>
      <c r="C192" s="4" t="s">
        <v>45</v>
      </c>
      <c r="D192" s="4" t="s">
        <v>46</v>
      </c>
      <c r="E192" s="4" t="s">
        <v>421</v>
      </c>
      <c r="F192" s="4" t="s">
        <v>422</v>
      </c>
      <c r="G192" s="18" t="s">
        <v>49</v>
      </c>
      <c r="H192" s="18" t="s">
        <v>50</v>
      </c>
      <c r="I192" s="18" t="s">
        <v>50</v>
      </c>
      <c r="J192" s="18" t="s">
        <v>50</v>
      </c>
      <c r="K192" s="18" t="s">
        <v>50</v>
      </c>
      <c r="L192" s="18" t="n">
        <v>7.336E-006</v>
      </c>
      <c r="M192" s="18" t="n">
        <v>4.965568904E-006</v>
      </c>
      <c r="N192" s="18" t="s">
        <v>50</v>
      </c>
      <c r="O192" s="18" t="n">
        <v>2.54083255E-006</v>
      </c>
      <c r="P192" s="18" t="n">
        <v>1</v>
      </c>
      <c r="Q192" s="18" t="n">
        <v>2.54083255E-006</v>
      </c>
      <c r="R192" s="18" t="n">
        <v>2.424736354E-006</v>
      </c>
      <c r="S192" s="18" t="n">
        <v>5.0582E-005</v>
      </c>
      <c r="T192" s="18" t="n">
        <v>5.1751864E-005</v>
      </c>
      <c r="U192" s="18" t="s">
        <v>50</v>
      </c>
      <c r="V192" s="18" t="n">
        <v>2.0680625E-005</v>
      </c>
      <c r="W192" s="18" t="n">
        <v>1</v>
      </c>
      <c r="X192" s="18" t="n">
        <v>2.0680625E-005</v>
      </c>
      <c r="Y192" s="18" t="n">
        <v>3.1071239E-005</v>
      </c>
      <c r="Z192" s="18" t="n">
        <v>3.4994E-006</v>
      </c>
      <c r="AA192" s="18" t="n">
        <v>4.5562474E-006</v>
      </c>
      <c r="AB192" s="18" t="s">
        <v>50</v>
      </c>
      <c r="AC192" s="18" t="n">
        <v>3.5978427E-008</v>
      </c>
      <c r="AD192" s="18" t="n">
        <v>1</v>
      </c>
      <c r="AE192" s="18" t="n">
        <v>3.5978427E-008</v>
      </c>
      <c r="AF192" s="18" t="n">
        <f aca="false">AA192-AC192</f>
        <v>4.520268973E-006</v>
      </c>
    </row>
    <row r="193" customFormat="false" ht="11.25" hidden="false" customHeight="false" outlineLevel="0" collapsed="false">
      <c r="A193" s="4" t="s">
        <v>43</v>
      </c>
      <c r="B193" s="4" t="s">
        <v>44</v>
      </c>
      <c r="C193" s="4" t="s">
        <v>45</v>
      </c>
      <c r="D193" s="4" t="s">
        <v>46</v>
      </c>
      <c r="E193" s="4" t="s">
        <v>423</v>
      </c>
      <c r="F193" s="4" t="s">
        <v>424</v>
      </c>
      <c r="G193" s="18" t="s">
        <v>49</v>
      </c>
      <c r="H193" s="18" t="s">
        <v>50</v>
      </c>
      <c r="I193" s="18" t="s">
        <v>50</v>
      </c>
      <c r="J193" s="18" t="s">
        <v>50</v>
      </c>
      <c r="K193" s="18" t="s">
        <v>50</v>
      </c>
      <c r="L193" s="18" t="n">
        <v>0.0004874</v>
      </c>
      <c r="M193" s="18" t="n">
        <v>0.000290292176353</v>
      </c>
      <c r="N193" s="18" t="s">
        <v>50</v>
      </c>
      <c r="O193" s="18" t="n">
        <v>0.0001388351618063</v>
      </c>
      <c r="P193" s="18" t="n">
        <v>1</v>
      </c>
      <c r="Q193" s="18" t="n">
        <v>0.0001388351618063</v>
      </c>
      <c r="R193" s="18" t="n">
        <v>0.0001514570145467</v>
      </c>
      <c r="S193" s="18" t="n">
        <v>0.0044123</v>
      </c>
      <c r="T193" s="18" t="n">
        <v>0.003604280896</v>
      </c>
      <c r="U193" s="18" t="s">
        <v>50</v>
      </c>
      <c r="V193" s="18" t="n">
        <v>0.00205725842</v>
      </c>
      <c r="W193" s="18" t="n">
        <v>1</v>
      </c>
      <c r="X193" s="18" t="n">
        <v>0.00205725842</v>
      </c>
      <c r="Y193" s="18" t="n">
        <v>0.001547022476</v>
      </c>
      <c r="Z193" s="18" t="n">
        <v>0.00029354</v>
      </c>
      <c r="AA193" s="18" t="n">
        <v>0.0003826092084</v>
      </c>
      <c r="AB193" s="18" t="s">
        <v>50</v>
      </c>
      <c r="AC193" s="18" t="n">
        <v>3.064171648E-006</v>
      </c>
      <c r="AD193" s="18" t="n">
        <v>1</v>
      </c>
      <c r="AE193" s="18" t="n">
        <v>3.064171648E-006</v>
      </c>
      <c r="AF193" s="18" t="n">
        <f aca="false">AA193-AC193</f>
        <v>0.000379545036752</v>
      </c>
    </row>
    <row r="194" customFormat="false" ht="11.25" hidden="false" customHeight="false" outlineLevel="0" collapsed="false">
      <c r="A194" s="4" t="s">
        <v>43</v>
      </c>
      <c r="B194" s="4" t="s">
        <v>44</v>
      </c>
      <c r="C194" s="4" t="s">
        <v>45</v>
      </c>
      <c r="D194" s="4" t="s">
        <v>46</v>
      </c>
      <c r="E194" s="4" t="s">
        <v>425</v>
      </c>
      <c r="F194" s="4" t="s">
        <v>426</v>
      </c>
      <c r="G194" s="18" t="s">
        <v>49</v>
      </c>
      <c r="H194" s="18" t="s">
        <v>50</v>
      </c>
      <c r="I194" s="18" t="s">
        <v>50</v>
      </c>
      <c r="J194" s="18" t="s">
        <v>50</v>
      </c>
      <c r="K194" s="18" t="s">
        <v>50</v>
      </c>
      <c r="L194" s="18" t="n">
        <v>0</v>
      </c>
      <c r="M194" s="18" t="n">
        <v>0</v>
      </c>
      <c r="N194" s="18" t="s">
        <v>50</v>
      </c>
      <c r="O194" s="18" t="n">
        <v>0</v>
      </c>
      <c r="P194" s="18" t="n">
        <v>1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s">
        <v>50</v>
      </c>
      <c r="V194" s="18" t="n">
        <v>0</v>
      </c>
      <c r="W194" s="18" t="n">
        <v>1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s">
        <v>50</v>
      </c>
      <c r="AC194" s="18" t="n">
        <v>0</v>
      </c>
      <c r="AD194" s="18" t="n">
        <v>1</v>
      </c>
      <c r="AE194" s="18" t="n">
        <v>0</v>
      </c>
      <c r="AF194" s="18" t="n">
        <f aca="false">AA194-AC194</f>
        <v>0</v>
      </c>
    </row>
    <row r="195" customFormat="false" ht="11.25" hidden="false" customHeight="false" outlineLevel="0" collapsed="false">
      <c r="A195" s="4" t="s">
        <v>43</v>
      </c>
      <c r="B195" s="4" t="s">
        <v>44</v>
      </c>
      <c r="C195" s="4" t="s">
        <v>45</v>
      </c>
      <c r="D195" s="4" t="s">
        <v>46</v>
      </c>
      <c r="E195" s="4" t="s">
        <v>427</v>
      </c>
      <c r="F195" s="4" t="s">
        <v>428</v>
      </c>
      <c r="G195" s="18" t="s">
        <v>49</v>
      </c>
      <c r="H195" s="18" t="s">
        <v>50</v>
      </c>
      <c r="I195" s="18" t="s">
        <v>50</v>
      </c>
      <c r="J195" s="18" t="s">
        <v>50</v>
      </c>
      <c r="K195" s="18" t="s">
        <v>50</v>
      </c>
      <c r="L195" s="18" t="n">
        <v>0.00054266</v>
      </c>
      <c r="M195" s="18" t="n">
        <v>0.000356475610906</v>
      </c>
      <c r="N195" s="18" t="s">
        <v>50</v>
      </c>
      <c r="O195" s="18" t="n">
        <v>0.000192780634437</v>
      </c>
      <c r="P195" s="18" t="n">
        <v>1</v>
      </c>
      <c r="Q195" s="18" t="n">
        <v>0.000192780634437</v>
      </c>
      <c r="R195" s="18" t="n">
        <v>0.000163694976469</v>
      </c>
      <c r="S195" s="18" t="n">
        <v>0.0042532</v>
      </c>
      <c r="T195" s="18" t="n">
        <v>0.003960876657</v>
      </c>
      <c r="U195" s="18" t="s">
        <v>50</v>
      </c>
      <c r="V195" s="18" t="n">
        <v>0.002091703912</v>
      </c>
      <c r="W195" s="18" t="n">
        <v>1</v>
      </c>
      <c r="X195" s="18" t="n">
        <v>0.002091703912</v>
      </c>
      <c r="Y195" s="18" t="n">
        <v>0.001869172745</v>
      </c>
      <c r="Z195" s="18" t="n">
        <v>0.00027163</v>
      </c>
      <c r="AA195" s="18" t="n">
        <v>0.0003534646662</v>
      </c>
      <c r="AB195" s="18" t="s">
        <v>50</v>
      </c>
      <c r="AC195" s="18" t="n">
        <v>2.854140762E-006</v>
      </c>
      <c r="AD195" s="18" t="n">
        <v>1</v>
      </c>
      <c r="AE195" s="18" t="n">
        <v>2.854140762E-006</v>
      </c>
      <c r="AF195" s="18" t="n">
        <f aca="false">AA195-AC195</f>
        <v>0.000350610525438</v>
      </c>
    </row>
    <row r="196" customFormat="false" ht="22.5" hidden="false" customHeight="false" outlineLevel="0" collapsed="false">
      <c r="A196" s="4" t="s">
        <v>43</v>
      </c>
      <c r="B196" s="4" t="s">
        <v>44</v>
      </c>
      <c r="C196" s="4" t="s">
        <v>45</v>
      </c>
      <c r="D196" s="4" t="s">
        <v>46</v>
      </c>
      <c r="E196" s="4" t="s">
        <v>429</v>
      </c>
      <c r="F196" s="4" t="s">
        <v>430</v>
      </c>
      <c r="G196" s="18" t="s">
        <v>49</v>
      </c>
      <c r="H196" s="18" t="s">
        <v>50</v>
      </c>
      <c r="I196" s="18" t="s">
        <v>50</v>
      </c>
      <c r="J196" s="18" t="s">
        <v>50</v>
      </c>
      <c r="K196" s="18" t="s">
        <v>50</v>
      </c>
      <c r="L196" s="18" t="n">
        <v>0.0012775</v>
      </c>
      <c r="M196" s="18" t="n">
        <v>0.0008039229208498</v>
      </c>
      <c r="N196" s="18" t="s">
        <v>50</v>
      </c>
      <c r="O196" s="18" t="n">
        <v>0.0003312892225894</v>
      </c>
      <c r="P196" s="18" t="n">
        <v>1</v>
      </c>
      <c r="Q196" s="18" t="n">
        <v>0.0003312892225894</v>
      </c>
      <c r="R196" s="18" t="n">
        <v>0.0004726336982604</v>
      </c>
      <c r="S196" s="18" t="n">
        <v>0.011925</v>
      </c>
      <c r="T196" s="18" t="n">
        <v>0.0087829320752</v>
      </c>
      <c r="U196" s="18" t="s">
        <v>50</v>
      </c>
      <c r="V196" s="18" t="n">
        <v>0.0045184152681</v>
      </c>
      <c r="W196" s="18" t="n">
        <v>1</v>
      </c>
      <c r="X196" s="18" t="n">
        <v>0.0045184152681</v>
      </c>
      <c r="Y196" s="18" t="n">
        <v>0.0042645168071</v>
      </c>
      <c r="Z196" s="18" t="n">
        <v>0.00075131</v>
      </c>
      <c r="AA196" s="18" t="n">
        <v>0.00097841886337</v>
      </c>
      <c r="AB196" s="18" t="s">
        <v>50</v>
      </c>
      <c r="AC196" s="18" t="n">
        <v>7.6641103531E-006</v>
      </c>
      <c r="AD196" s="18" t="n">
        <v>1</v>
      </c>
      <c r="AE196" s="18" t="n">
        <v>7.6641103531E-006</v>
      </c>
      <c r="AF196" s="18" t="n">
        <f aca="false">AA196-AC196</f>
        <v>0.0009707547530169</v>
      </c>
    </row>
    <row r="197" customFormat="false" ht="11.25" hidden="false" customHeight="false" outlineLevel="0" collapsed="false">
      <c r="A197" s="4" t="s">
        <v>43</v>
      </c>
      <c r="B197" s="4" t="s">
        <v>44</v>
      </c>
      <c r="C197" s="4" t="s">
        <v>45</v>
      </c>
      <c r="D197" s="4" t="s">
        <v>46</v>
      </c>
      <c r="E197" s="4" t="s">
        <v>431</v>
      </c>
      <c r="F197" s="4" t="s">
        <v>432</v>
      </c>
      <c r="G197" s="18" t="s">
        <v>49</v>
      </c>
      <c r="H197" s="18" t="s">
        <v>50</v>
      </c>
      <c r="I197" s="18" t="s">
        <v>50</v>
      </c>
      <c r="J197" s="18" t="s">
        <v>50</v>
      </c>
      <c r="K197" s="18" t="s">
        <v>50</v>
      </c>
      <c r="L197" s="18" t="n">
        <v>0.00062822</v>
      </c>
      <c r="M197" s="18" t="n">
        <v>0.0005236836679</v>
      </c>
      <c r="N197" s="18" t="s">
        <v>50</v>
      </c>
      <c r="O197" s="18" t="n">
        <v>0.00010307128626</v>
      </c>
      <c r="P197" s="18" t="n">
        <v>1</v>
      </c>
      <c r="Q197" s="18" t="n">
        <v>0.00010307128626</v>
      </c>
      <c r="R197" s="18" t="n">
        <v>0.00042061238164</v>
      </c>
      <c r="S197" s="18" t="n">
        <v>0.007691</v>
      </c>
      <c r="T197" s="18" t="n">
        <v>0.007091443729</v>
      </c>
      <c r="U197" s="18" t="s">
        <v>50</v>
      </c>
      <c r="V197" s="18" t="n">
        <v>0.002002980936</v>
      </c>
      <c r="W197" s="18" t="n">
        <v>1</v>
      </c>
      <c r="X197" s="18" t="n">
        <v>0.002002980936</v>
      </c>
      <c r="Y197" s="18" t="n">
        <v>0.005088462793</v>
      </c>
      <c r="Z197" s="18" t="n">
        <v>0.00055137</v>
      </c>
      <c r="AA197" s="18" t="n">
        <v>0.0007174052459</v>
      </c>
      <c r="AB197" s="18" t="s">
        <v>50</v>
      </c>
      <c r="AC197" s="18" t="n">
        <v>5.246277652E-006</v>
      </c>
      <c r="AD197" s="18" t="n">
        <v>1</v>
      </c>
      <c r="AE197" s="18" t="n">
        <v>5.246277652E-006</v>
      </c>
      <c r="AF197" s="18" t="n">
        <f aca="false">AA197-AC197</f>
        <v>0.000712158968248</v>
      </c>
    </row>
    <row r="198" customFormat="false" ht="11.25" hidden="false" customHeight="false" outlineLevel="0" collapsed="false">
      <c r="A198" s="4" t="s">
        <v>43</v>
      </c>
      <c r="B198" s="4" t="s">
        <v>44</v>
      </c>
      <c r="C198" s="4" t="s">
        <v>45</v>
      </c>
      <c r="D198" s="4" t="s">
        <v>46</v>
      </c>
      <c r="E198" s="4" t="s">
        <v>433</v>
      </c>
      <c r="F198" s="4" t="s">
        <v>434</v>
      </c>
      <c r="G198" s="18" t="s">
        <v>49</v>
      </c>
      <c r="H198" s="18" t="s">
        <v>50</v>
      </c>
      <c r="I198" s="18" t="s">
        <v>50</v>
      </c>
      <c r="J198" s="18" t="s">
        <v>50</v>
      </c>
      <c r="K198" s="18" t="s">
        <v>50</v>
      </c>
      <c r="L198" s="18" t="n">
        <v>27.315</v>
      </c>
      <c r="M198" s="18" t="n">
        <v>24.0389406391</v>
      </c>
      <c r="N198" s="18" t="s">
        <v>50</v>
      </c>
      <c r="O198" s="18" t="n">
        <v>11.8046808576</v>
      </c>
      <c r="P198" s="18" t="n">
        <v>1</v>
      </c>
      <c r="Q198" s="18" t="n">
        <v>11.8046808576</v>
      </c>
      <c r="R198" s="18" t="n">
        <v>12.2342597815</v>
      </c>
      <c r="S198" s="18" t="n">
        <v>293.91</v>
      </c>
      <c r="T198" s="18" t="n">
        <v>312.7455402</v>
      </c>
      <c r="U198" s="18" t="s">
        <v>50</v>
      </c>
      <c r="V198" s="18" t="n">
        <v>201.2772728</v>
      </c>
      <c r="W198" s="18" t="n">
        <v>1</v>
      </c>
      <c r="X198" s="18" t="n">
        <v>201.2772728</v>
      </c>
      <c r="Y198" s="18" t="n">
        <v>111.4682674</v>
      </c>
      <c r="Z198" s="18" t="n">
        <v>19.628</v>
      </c>
      <c r="AA198" s="18" t="n">
        <v>28.49187717</v>
      </c>
      <c r="AB198" s="18" t="s">
        <v>50</v>
      </c>
      <c r="AC198" s="18" t="n">
        <v>0.2316909217</v>
      </c>
      <c r="AD198" s="18" t="n">
        <v>1</v>
      </c>
      <c r="AE198" s="18" t="n">
        <v>0.2316909217</v>
      </c>
      <c r="AF198" s="18" t="n">
        <f aca="false">AA198-AC198</f>
        <v>28.2601862483</v>
      </c>
    </row>
    <row r="199" customFormat="false" ht="11.25" hidden="false" customHeight="false" outlineLevel="0" collapsed="false">
      <c r="A199" s="4" t="s">
        <v>43</v>
      </c>
      <c r="B199" s="4" t="s">
        <v>44</v>
      </c>
      <c r="C199" s="4" t="s">
        <v>45</v>
      </c>
      <c r="D199" s="4" t="s">
        <v>46</v>
      </c>
      <c r="E199" s="4" t="s">
        <v>435</v>
      </c>
      <c r="F199" s="4" t="s">
        <v>436</v>
      </c>
      <c r="G199" s="18" t="s">
        <v>49</v>
      </c>
      <c r="H199" s="18" t="s">
        <v>50</v>
      </c>
      <c r="I199" s="18" t="s">
        <v>50</v>
      </c>
      <c r="J199" s="18" t="s">
        <v>50</v>
      </c>
      <c r="K199" s="18" t="s">
        <v>50</v>
      </c>
      <c r="L199" s="18" t="n">
        <v>6.6284</v>
      </c>
      <c r="M199" s="18" t="n">
        <v>5.8318717159474</v>
      </c>
      <c r="N199" s="18" t="s">
        <v>50</v>
      </c>
      <c r="O199" s="18" t="n">
        <v>2.92415030049632</v>
      </c>
      <c r="P199" s="18" t="n">
        <v>1</v>
      </c>
      <c r="Q199" s="18" t="n">
        <v>2.92415030049632</v>
      </c>
      <c r="R199" s="18" t="n">
        <v>2.90772141545108</v>
      </c>
      <c r="S199" s="18" t="n">
        <v>69.935</v>
      </c>
      <c r="T199" s="18" t="n">
        <v>74.3907619119</v>
      </c>
      <c r="U199" s="18" t="s">
        <v>50</v>
      </c>
      <c r="V199" s="18" t="n">
        <v>45.5883807404</v>
      </c>
      <c r="W199" s="18" t="n">
        <v>1</v>
      </c>
      <c r="X199" s="18" t="n">
        <v>45.5883807404</v>
      </c>
      <c r="Y199" s="18" t="n">
        <v>28.8023811715</v>
      </c>
      <c r="Z199" s="18" t="n">
        <v>4.6318</v>
      </c>
      <c r="AA199" s="18" t="n">
        <v>6.72137519112</v>
      </c>
      <c r="AB199" s="18" t="s">
        <v>50</v>
      </c>
      <c r="AC199" s="18" t="n">
        <v>0.05456258068348</v>
      </c>
      <c r="AD199" s="18" t="n">
        <v>1</v>
      </c>
      <c r="AE199" s="18" t="n">
        <v>0.05456258068348</v>
      </c>
      <c r="AF199" s="18" t="n">
        <f aca="false">AA199-AC199</f>
        <v>6.66681261043652</v>
      </c>
    </row>
    <row r="200" customFormat="false" ht="11.25" hidden="false" customHeight="false" outlineLevel="0" collapsed="false">
      <c r="A200" s="4" t="s">
        <v>43</v>
      </c>
      <c r="B200" s="4" t="s">
        <v>44</v>
      </c>
      <c r="C200" s="4" t="s">
        <v>45</v>
      </c>
      <c r="D200" s="4" t="s">
        <v>46</v>
      </c>
      <c r="E200" s="4" t="s">
        <v>437</v>
      </c>
      <c r="F200" s="4" t="s">
        <v>438</v>
      </c>
      <c r="G200" s="18" t="s">
        <v>49</v>
      </c>
      <c r="H200" s="18" t="s">
        <v>50</v>
      </c>
      <c r="I200" s="18" t="s">
        <v>50</v>
      </c>
      <c r="J200" s="18" t="s">
        <v>50</v>
      </c>
      <c r="K200" s="18" t="s">
        <v>50</v>
      </c>
      <c r="L200" s="18" t="n">
        <v>14.424</v>
      </c>
      <c r="M200" s="18" t="n">
        <v>14.223791881094</v>
      </c>
      <c r="N200" s="18" t="s">
        <v>50</v>
      </c>
      <c r="O200" s="18" t="n">
        <v>2.161332763402</v>
      </c>
      <c r="P200" s="18" t="n">
        <v>1</v>
      </c>
      <c r="Q200" s="18" t="n">
        <v>2.161332763402</v>
      </c>
      <c r="R200" s="18" t="n">
        <v>12.062459117692</v>
      </c>
      <c r="S200" s="18" t="n">
        <v>171.03</v>
      </c>
      <c r="T200" s="18" t="n">
        <v>199.839858141</v>
      </c>
      <c r="U200" s="18" t="s">
        <v>50</v>
      </c>
      <c r="V200" s="18" t="n">
        <v>67.879860708</v>
      </c>
      <c r="W200" s="18" t="n">
        <v>1</v>
      </c>
      <c r="X200" s="18" t="n">
        <v>67.879860708</v>
      </c>
      <c r="Y200" s="18" t="n">
        <v>131.959997433</v>
      </c>
      <c r="Z200" s="18" t="n">
        <v>12.851</v>
      </c>
      <c r="AA200" s="18" t="n">
        <v>18.6310303538</v>
      </c>
      <c r="AB200" s="18" t="s">
        <v>50</v>
      </c>
      <c r="AC200" s="18" t="n">
        <v>0.134465039544</v>
      </c>
      <c r="AD200" s="18" t="n">
        <v>1</v>
      </c>
      <c r="AE200" s="18" t="n">
        <v>0.134465039544</v>
      </c>
      <c r="AF200" s="18" t="n">
        <f aca="false">AA200-AC200</f>
        <v>18.496565314256</v>
      </c>
    </row>
    <row r="201" customFormat="false" ht="11.25" hidden="false" customHeight="false" outlineLevel="0" collapsed="false">
      <c r="A201" s="4" t="s">
        <v>43</v>
      </c>
      <c r="B201" s="4" t="s">
        <v>44</v>
      </c>
      <c r="C201" s="4" t="s">
        <v>45</v>
      </c>
      <c r="D201" s="4" t="s">
        <v>46</v>
      </c>
      <c r="E201" s="4" t="s">
        <v>439</v>
      </c>
      <c r="F201" s="4" t="s">
        <v>440</v>
      </c>
      <c r="G201" s="18" t="s">
        <v>49</v>
      </c>
      <c r="H201" s="18" t="s">
        <v>50</v>
      </c>
      <c r="I201" s="18" t="s">
        <v>50</v>
      </c>
      <c r="J201" s="18" t="s">
        <v>50</v>
      </c>
      <c r="K201" s="18" t="s">
        <v>50</v>
      </c>
      <c r="L201" s="18" t="n">
        <v>0</v>
      </c>
      <c r="M201" s="18" t="n">
        <v>0</v>
      </c>
      <c r="N201" s="18" t="s">
        <v>50</v>
      </c>
      <c r="O201" s="18" t="n">
        <v>0</v>
      </c>
      <c r="P201" s="18" t="n">
        <v>1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s">
        <v>50</v>
      </c>
      <c r="V201" s="18" t="n">
        <v>0</v>
      </c>
      <c r="W201" s="18" t="n">
        <v>1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s">
        <v>50</v>
      </c>
      <c r="AC201" s="18" t="n">
        <v>0</v>
      </c>
      <c r="AD201" s="18" t="n">
        <v>1</v>
      </c>
      <c r="AE201" s="18" t="n">
        <v>0</v>
      </c>
      <c r="AF201" s="18" t="n">
        <f aca="false">AA201-AC201</f>
        <v>0</v>
      </c>
    </row>
    <row r="202" customFormat="false" ht="11.25" hidden="false" customHeight="false" outlineLevel="0" collapsed="false">
      <c r="A202" s="4" t="s">
        <v>43</v>
      </c>
      <c r="B202" s="4" t="s">
        <v>44</v>
      </c>
      <c r="C202" s="4" t="s">
        <v>45</v>
      </c>
      <c r="D202" s="4" t="s">
        <v>46</v>
      </c>
      <c r="E202" s="4" t="s">
        <v>441</v>
      </c>
      <c r="F202" s="4" t="s">
        <v>442</v>
      </c>
      <c r="G202" s="18" t="s">
        <v>49</v>
      </c>
      <c r="H202" s="18" t="s">
        <v>50</v>
      </c>
      <c r="I202" s="18" t="s">
        <v>50</v>
      </c>
      <c r="J202" s="18" t="s">
        <v>50</v>
      </c>
      <c r="K202" s="18" t="s">
        <v>50</v>
      </c>
      <c r="L202" s="18" t="n">
        <v>17.126</v>
      </c>
      <c r="M202" s="18" t="n">
        <v>15.272871794671</v>
      </c>
      <c r="N202" s="18" t="s">
        <v>50</v>
      </c>
      <c r="O202" s="18" t="n">
        <v>6.118041716843</v>
      </c>
      <c r="P202" s="18" t="n">
        <v>1</v>
      </c>
      <c r="Q202" s="18" t="n">
        <v>6.118041716843</v>
      </c>
      <c r="R202" s="18" t="n">
        <v>9.154830077828</v>
      </c>
      <c r="S202" s="18" t="n">
        <v>87.198</v>
      </c>
      <c r="T202" s="18" t="n">
        <v>105.544517953</v>
      </c>
      <c r="U202" s="18" t="s">
        <v>50</v>
      </c>
      <c r="V202" s="18" t="n">
        <v>71.118620138</v>
      </c>
      <c r="W202" s="18" t="n">
        <v>1</v>
      </c>
      <c r="X202" s="18" t="n">
        <v>71.118620138</v>
      </c>
      <c r="Y202" s="18" t="n">
        <v>34.425897815</v>
      </c>
      <c r="Z202" s="18" t="n">
        <v>6.506</v>
      </c>
      <c r="AA202" s="18" t="n">
        <v>9.475947242</v>
      </c>
      <c r="AB202" s="18" t="s">
        <v>50</v>
      </c>
      <c r="AC202" s="18" t="n">
        <v>0.077360072837</v>
      </c>
      <c r="AD202" s="18" t="n">
        <v>1</v>
      </c>
      <c r="AE202" s="18" t="n">
        <v>0.077360072837</v>
      </c>
      <c r="AF202" s="18" t="n">
        <f aca="false">AA202-AC202</f>
        <v>9.398587169163</v>
      </c>
    </row>
    <row r="203" customFormat="false" ht="11.25" hidden="false" customHeight="false" outlineLevel="0" collapsed="false">
      <c r="A203" s="4" t="s">
        <v>43</v>
      </c>
      <c r="B203" s="4" t="s">
        <v>44</v>
      </c>
      <c r="C203" s="4" t="s">
        <v>45</v>
      </c>
      <c r="D203" s="4" t="s">
        <v>46</v>
      </c>
      <c r="E203" s="4" t="s">
        <v>443</v>
      </c>
      <c r="F203" s="4" t="s">
        <v>444</v>
      </c>
      <c r="G203" s="18" t="s">
        <v>49</v>
      </c>
      <c r="H203" s="18" t="s">
        <v>50</v>
      </c>
      <c r="I203" s="18" t="s">
        <v>50</v>
      </c>
      <c r="J203" s="18" t="s">
        <v>50</v>
      </c>
      <c r="K203" s="18" t="s">
        <v>50</v>
      </c>
      <c r="L203" s="18" t="n">
        <v>0.75492</v>
      </c>
      <c r="M203" s="18" t="n">
        <v>0.65013792839</v>
      </c>
      <c r="N203" s="18" t="s">
        <v>50</v>
      </c>
      <c r="O203" s="18" t="n">
        <v>0.357804551452</v>
      </c>
      <c r="P203" s="18" t="n">
        <v>1</v>
      </c>
      <c r="Q203" s="18" t="n">
        <v>0.357804551452</v>
      </c>
      <c r="R203" s="18" t="n">
        <v>0.292333376938</v>
      </c>
      <c r="S203" s="18" t="n">
        <v>9.7601</v>
      </c>
      <c r="T203" s="18" t="n">
        <v>9.522157401</v>
      </c>
      <c r="U203" s="18" t="s">
        <v>50</v>
      </c>
      <c r="V203" s="18" t="n">
        <v>6.651787123</v>
      </c>
      <c r="W203" s="18" t="n">
        <v>1</v>
      </c>
      <c r="X203" s="18" t="n">
        <v>6.651787123</v>
      </c>
      <c r="Y203" s="18" t="n">
        <v>2.870370278</v>
      </c>
      <c r="Z203" s="18" t="n">
        <v>0.62772</v>
      </c>
      <c r="AA203" s="18" t="n">
        <v>0.9112567002</v>
      </c>
      <c r="AB203" s="18" t="s">
        <v>50</v>
      </c>
      <c r="AC203" s="18" t="n">
        <v>0.007529063664</v>
      </c>
      <c r="AD203" s="18" t="n">
        <v>1</v>
      </c>
      <c r="AE203" s="18" t="n">
        <v>0.007529063664</v>
      </c>
      <c r="AF203" s="18" t="n">
        <f aca="false">AA203-AC203</f>
        <v>0.903727636536</v>
      </c>
    </row>
    <row r="204" customFormat="false" ht="11.25" hidden="false" customHeight="false" outlineLevel="0" collapsed="false">
      <c r="A204" s="4" t="s">
        <v>43</v>
      </c>
      <c r="B204" s="4" t="s">
        <v>44</v>
      </c>
      <c r="C204" s="4" t="s">
        <v>45</v>
      </c>
      <c r="D204" s="4" t="s">
        <v>46</v>
      </c>
      <c r="E204" s="4" t="s">
        <v>445</v>
      </c>
      <c r="F204" s="4" t="s">
        <v>446</v>
      </c>
      <c r="G204" s="18" t="s">
        <v>49</v>
      </c>
      <c r="H204" s="18" t="s">
        <v>50</v>
      </c>
      <c r="I204" s="18" t="s">
        <v>50</v>
      </c>
      <c r="J204" s="18" t="s">
        <v>50</v>
      </c>
      <c r="K204" s="18" t="s">
        <v>50</v>
      </c>
      <c r="L204" s="18" t="n">
        <v>0.63454</v>
      </c>
      <c r="M204" s="18" t="n">
        <v>0.663172855126</v>
      </c>
      <c r="N204" s="18" t="s">
        <v>50</v>
      </c>
      <c r="O204" s="18" t="n">
        <v>0.1240369294846</v>
      </c>
      <c r="P204" s="18" t="n">
        <v>1</v>
      </c>
      <c r="Q204" s="18" t="n">
        <v>0.1240369294846</v>
      </c>
      <c r="R204" s="18" t="n">
        <v>0.5391359256414</v>
      </c>
      <c r="S204" s="18" t="n">
        <v>7.3453</v>
      </c>
      <c r="T204" s="18" t="n">
        <v>8.78140699</v>
      </c>
      <c r="U204" s="18" t="s">
        <v>50</v>
      </c>
      <c r="V204" s="18" t="n">
        <v>3.504365443</v>
      </c>
      <c r="W204" s="18" t="n">
        <v>1</v>
      </c>
      <c r="X204" s="18" t="n">
        <v>3.504365443</v>
      </c>
      <c r="Y204" s="18" t="n">
        <v>5.277041547</v>
      </c>
      <c r="Z204" s="18" t="n">
        <v>0.55709</v>
      </c>
      <c r="AA204" s="18" t="n">
        <v>0.8076953473</v>
      </c>
      <c r="AB204" s="18" t="s">
        <v>50</v>
      </c>
      <c r="AC204" s="18" t="n">
        <v>0.005914466906</v>
      </c>
      <c r="AD204" s="18" t="n">
        <v>1</v>
      </c>
      <c r="AE204" s="18" t="n">
        <v>0.005914466906</v>
      </c>
      <c r="AF204" s="18" t="n">
        <f aca="false">AA204-AC204</f>
        <v>0.801780880394</v>
      </c>
    </row>
    <row r="205" customFormat="false" ht="11.25" hidden="false" customHeight="false" outlineLevel="0" collapsed="false">
      <c r="A205" s="4" t="s">
        <v>43</v>
      </c>
      <c r="B205" s="4" t="s">
        <v>44</v>
      </c>
      <c r="C205" s="4" t="s">
        <v>45</v>
      </c>
      <c r="D205" s="4" t="s">
        <v>46</v>
      </c>
      <c r="E205" s="4" t="s">
        <v>447</v>
      </c>
      <c r="F205" s="4" t="s">
        <v>448</v>
      </c>
      <c r="G205" s="18" t="s">
        <v>49</v>
      </c>
      <c r="H205" s="18" t="s">
        <v>50</v>
      </c>
      <c r="I205" s="18" t="s">
        <v>50</v>
      </c>
      <c r="J205" s="18" t="s">
        <v>50</v>
      </c>
      <c r="K205" s="18" t="s">
        <v>50</v>
      </c>
      <c r="L205" s="18" t="n">
        <v>0</v>
      </c>
      <c r="M205" s="18" t="n">
        <v>0</v>
      </c>
      <c r="N205" s="18" t="s">
        <v>50</v>
      </c>
      <c r="O205" s="18" t="n">
        <v>0</v>
      </c>
      <c r="P205" s="18" t="n">
        <v>1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s">
        <v>50</v>
      </c>
      <c r="V205" s="18" t="n">
        <v>0</v>
      </c>
      <c r="W205" s="18" t="n">
        <v>1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s">
        <v>50</v>
      </c>
      <c r="AC205" s="18" t="n">
        <v>0</v>
      </c>
      <c r="AD205" s="18" t="n">
        <v>1</v>
      </c>
      <c r="AE205" s="18" t="n">
        <v>0</v>
      </c>
      <c r="AF205" s="18" t="n">
        <f aca="false">AA205-AC205</f>
        <v>0</v>
      </c>
    </row>
    <row r="206" customFormat="false" ht="22.5" hidden="false" customHeight="false" outlineLevel="0" collapsed="false">
      <c r="A206" s="4" t="s">
        <v>43</v>
      </c>
      <c r="B206" s="4" t="s">
        <v>44</v>
      </c>
      <c r="C206" s="4" t="s">
        <v>45</v>
      </c>
      <c r="D206" s="4" t="s">
        <v>46</v>
      </c>
      <c r="E206" s="4" t="s">
        <v>449</v>
      </c>
      <c r="F206" s="4" t="s">
        <v>450</v>
      </c>
      <c r="G206" s="18" t="s">
        <v>49</v>
      </c>
      <c r="H206" s="18" t="s">
        <v>50</v>
      </c>
      <c r="I206" s="18" t="s">
        <v>50</v>
      </c>
      <c r="J206" s="18" t="s">
        <v>50</v>
      </c>
      <c r="K206" s="18" t="s">
        <v>50</v>
      </c>
      <c r="L206" s="18" t="n">
        <v>0.00864</v>
      </c>
      <c r="M206" s="18" t="n">
        <v>0.007378312288192</v>
      </c>
      <c r="N206" s="18" t="s">
        <v>50</v>
      </c>
      <c r="O206" s="18" t="n">
        <v>0.0002768626530059</v>
      </c>
      <c r="P206" s="18" t="n">
        <v>1</v>
      </c>
      <c r="Q206" s="18" t="n">
        <v>0.0002768626530059</v>
      </c>
      <c r="R206" s="18" t="n">
        <v>0.0071014496351861</v>
      </c>
      <c r="S206" s="18" t="n">
        <v>0.12928</v>
      </c>
      <c r="T206" s="18" t="n">
        <v>0.072911707461</v>
      </c>
      <c r="U206" s="18" t="s">
        <v>50</v>
      </c>
      <c r="V206" s="18" t="n">
        <v>0.007537415206</v>
      </c>
      <c r="W206" s="18" t="n">
        <v>1</v>
      </c>
      <c r="X206" s="18" t="n">
        <v>0.007537415206</v>
      </c>
      <c r="Y206" s="18" t="n">
        <v>0.065374292255</v>
      </c>
      <c r="Z206" s="18" t="n">
        <v>0.011961</v>
      </c>
      <c r="AA206" s="18" t="n">
        <v>0.0093879323909</v>
      </c>
      <c r="AB206" s="18" t="s">
        <v>50</v>
      </c>
      <c r="AC206" s="18" t="n">
        <v>6.5016772543E-005</v>
      </c>
      <c r="AD206" s="18" t="n">
        <v>1</v>
      </c>
      <c r="AE206" s="18" t="n">
        <v>6.5016772543E-005</v>
      </c>
      <c r="AF206" s="18" t="n">
        <f aca="false">AA206-AC206</f>
        <v>0.009322915618357</v>
      </c>
    </row>
    <row r="207" customFormat="false" ht="33.75" hidden="false" customHeight="false" outlineLevel="0" collapsed="false">
      <c r="A207" s="4" t="s">
        <v>43</v>
      </c>
      <c r="B207" s="4" t="s">
        <v>44</v>
      </c>
      <c r="C207" s="4" t="s">
        <v>45</v>
      </c>
      <c r="D207" s="4" t="s">
        <v>46</v>
      </c>
      <c r="E207" s="4" t="s">
        <v>451</v>
      </c>
      <c r="F207" s="4" t="s">
        <v>452</v>
      </c>
      <c r="G207" s="18" t="s">
        <v>49</v>
      </c>
      <c r="H207" s="18" t="s">
        <v>50</v>
      </c>
      <c r="I207" s="18" t="s">
        <v>50</v>
      </c>
      <c r="J207" s="18" t="s">
        <v>50</v>
      </c>
      <c r="K207" s="18" t="s">
        <v>50</v>
      </c>
      <c r="L207" s="18" t="n">
        <v>0</v>
      </c>
      <c r="M207" s="18" t="n">
        <v>0</v>
      </c>
      <c r="N207" s="18" t="s">
        <v>50</v>
      </c>
      <c r="O207" s="18" t="n">
        <v>0</v>
      </c>
      <c r="P207" s="18" t="n">
        <v>1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s">
        <v>50</v>
      </c>
      <c r="V207" s="18" t="n">
        <v>0</v>
      </c>
      <c r="W207" s="18" t="n">
        <v>1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s">
        <v>50</v>
      </c>
      <c r="AC207" s="18" t="n">
        <v>0</v>
      </c>
      <c r="AD207" s="18" t="n">
        <v>1</v>
      </c>
      <c r="AE207" s="18" t="n">
        <v>0</v>
      </c>
      <c r="AF207" s="18" t="n">
        <f aca="false">AA207-AC207</f>
        <v>0</v>
      </c>
    </row>
    <row r="208" customFormat="false" ht="22.5" hidden="false" customHeight="false" outlineLevel="0" collapsed="false">
      <c r="A208" s="4" t="s">
        <v>43</v>
      </c>
      <c r="B208" s="4" t="s">
        <v>44</v>
      </c>
      <c r="C208" s="4" t="s">
        <v>45</v>
      </c>
      <c r="D208" s="4" t="s">
        <v>46</v>
      </c>
      <c r="E208" s="4" t="s">
        <v>453</v>
      </c>
      <c r="F208" s="4" t="s">
        <v>454</v>
      </c>
      <c r="G208" s="18" t="s">
        <v>49</v>
      </c>
      <c r="H208" s="18" t="s">
        <v>50</v>
      </c>
      <c r="I208" s="18" t="s">
        <v>50</v>
      </c>
      <c r="J208" s="18" t="s">
        <v>50</v>
      </c>
      <c r="K208" s="18" t="s">
        <v>50</v>
      </c>
      <c r="L208" s="18" t="n">
        <v>0.021955</v>
      </c>
      <c r="M208" s="18" t="n">
        <v>0.0142540569673</v>
      </c>
      <c r="N208" s="18" t="s">
        <v>50</v>
      </c>
      <c r="O208" s="18" t="n">
        <v>0.002567791568813</v>
      </c>
      <c r="P208" s="18" t="n">
        <v>1</v>
      </c>
      <c r="Q208" s="18" t="n">
        <v>0.002567791568813</v>
      </c>
      <c r="R208" s="18" t="n">
        <v>0.011686265398487</v>
      </c>
      <c r="S208" s="18" t="n">
        <v>0.44448</v>
      </c>
      <c r="T208" s="18" t="n">
        <v>0.2712125387</v>
      </c>
      <c r="U208" s="18" t="s">
        <v>50</v>
      </c>
      <c r="V208" s="18" t="n">
        <v>0.10444588601</v>
      </c>
      <c r="W208" s="18" t="n">
        <v>1</v>
      </c>
      <c r="X208" s="18" t="n">
        <v>0.10444588601</v>
      </c>
      <c r="Y208" s="18" t="n">
        <v>0.16676665269</v>
      </c>
      <c r="Z208" s="18" t="n">
        <v>0.029392</v>
      </c>
      <c r="AA208" s="18" t="n">
        <v>0.028275842317</v>
      </c>
      <c r="AB208" s="18" t="s">
        <v>50</v>
      </c>
      <c r="AC208" s="18" t="n">
        <v>0.00020122358198</v>
      </c>
      <c r="AD208" s="18" t="n">
        <v>1</v>
      </c>
      <c r="AE208" s="18" t="n">
        <v>0.00020122358198</v>
      </c>
      <c r="AF208" s="18" t="n">
        <f aca="false">AA208-AC208</f>
        <v>0.02807461873502</v>
      </c>
    </row>
    <row r="209" customFormat="false" ht="11.25" hidden="false" customHeight="false" outlineLevel="0" collapsed="false">
      <c r="A209" s="4" t="s">
        <v>43</v>
      </c>
      <c r="B209" s="4" t="s">
        <v>44</v>
      </c>
      <c r="C209" s="4" t="s">
        <v>45</v>
      </c>
      <c r="D209" s="4" t="s">
        <v>46</v>
      </c>
      <c r="E209" s="4" t="s">
        <v>455</v>
      </c>
      <c r="F209" s="19" t="s">
        <v>456</v>
      </c>
      <c r="G209" s="18" t="s">
        <v>49</v>
      </c>
      <c r="H209" s="18" t="s">
        <v>50</v>
      </c>
      <c r="I209" s="18" t="s">
        <v>50</v>
      </c>
      <c r="J209" s="18" t="s">
        <v>50</v>
      </c>
      <c r="K209" s="18" t="s">
        <v>50</v>
      </c>
      <c r="L209" s="18" t="n">
        <v>2.9618</v>
      </c>
      <c r="M209" s="18" t="n">
        <v>1.486760747904</v>
      </c>
      <c r="N209" s="18" t="s">
        <v>50</v>
      </c>
      <c r="O209" s="18" t="n">
        <v>0.386295261864</v>
      </c>
      <c r="P209" s="18" t="n">
        <v>1</v>
      </c>
      <c r="Q209" s="18" t="n">
        <v>0.386295261864</v>
      </c>
      <c r="R209" s="18" t="n">
        <v>1.10046548604</v>
      </c>
      <c r="S209" s="18" t="n">
        <v>9.4164</v>
      </c>
      <c r="T209" s="18" t="n">
        <v>17.887420557</v>
      </c>
      <c r="U209" s="18" t="s">
        <v>50</v>
      </c>
      <c r="V209" s="18" t="n">
        <v>14.7621099133</v>
      </c>
      <c r="W209" s="18" t="n">
        <v>1</v>
      </c>
      <c r="X209" s="18" t="n">
        <v>14.7621099133</v>
      </c>
      <c r="Y209" s="18" t="n">
        <v>3.1253106437</v>
      </c>
      <c r="Z209" s="18" t="n">
        <v>0.041225</v>
      </c>
      <c r="AA209" s="18" t="n">
        <v>0.059043722136</v>
      </c>
      <c r="AB209" s="18" t="s">
        <v>50</v>
      </c>
      <c r="AC209" s="18" t="n">
        <v>0.060475655717</v>
      </c>
      <c r="AD209" s="18" t="n">
        <v>1</v>
      </c>
      <c r="AE209" s="18" t="n">
        <v>0.060475655717</v>
      </c>
      <c r="AF209" s="18" t="n">
        <f aca="false">AA209-AC209</f>
        <v>-0.00143193358099999</v>
      </c>
    </row>
    <row r="210" customFormat="false" ht="11.25" hidden="false" customHeight="false" outlineLevel="0" collapsed="false">
      <c r="A210" s="4" t="s">
        <v>43</v>
      </c>
      <c r="B210" s="4" t="s">
        <v>44</v>
      </c>
      <c r="C210" s="4" t="s">
        <v>45</v>
      </c>
      <c r="D210" s="4" t="s">
        <v>46</v>
      </c>
      <c r="E210" s="4" t="s">
        <v>457</v>
      </c>
      <c r="F210" s="19" t="s">
        <v>458</v>
      </c>
      <c r="G210" s="18" t="s">
        <v>49</v>
      </c>
      <c r="H210" s="18" t="s">
        <v>50</v>
      </c>
      <c r="I210" s="18" t="s">
        <v>50</v>
      </c>
      <c r="J210" s="18" t="s">
        <v>50</v>
      </c>
      <c r="K210" s="18" t="s">
        <v>50</v>
      </c>
      <c r="L210" s="18" t="n">
        <v>2.425</v>
      </c>
      <c r="M210" s="18" t="n">
        <v>1.25377905087254</v>
      </c>
      <c r="N210" s="18" t="s">
        <v>50</v>
      </c>
      <c r="O210" s="18" t="n">
        <v>0.154614075250136</v>
      </c>
      <c r="P210" s="18" t="n">
        <v>1</v>
      </c>
      <c r="Q210" s="18" t="n">
        <v>0.154614075250136</v>
      </c>
      <c r="R210" s="18" t="n">
        <v>1.0991649756224</v>
      </c>
      <c r="S210" s="18" t="n">
        <v>7.5801</v>
      </c>
      <c r="T210" s="18" t="n">
        <v>12.700493843307</v>
      </c>
      <c r="U210" s="18" t="s">
        <v>50</v>
      </c>
      <c r="V210" s="18" t="n">
        <v>15.45144590871</v>
      </c>
      <c r="W210" s="18" t="n">
        <v>1</v>
      </c>
      <c r="X210" s="18" t="n">
        <v>15.45144590871</v>
      </c>
      <c r="Y210" s="18" t="n">
        <v>-2.750952065403</v>
      </c>
      <c r="Z210" s="18" t="n">
        <v>0.039708</v>
      </c>
      <c r="AA210" s="18" t="n">
        <v>0.05492592088417</v>
      </c>
      <c r="AB210" s="18" t="s">
        <v>50</v>
      </c>
      <c r="AC210" s="18" t="n">
        <v>0.05640933584205</v>
      </c>
      <c r="AD210" s="18" t="n">
        <v>1</v>
      </c>
      <c r="AE210" s="18" t="n">
        <v>0.05640933584205</v>
      </c>
      <c r="AF210" s="18" t="n">
        <f aca="false">AA210-AC210</f>
        <v>-0.00148341495788001</v>
      </c>
      <c r="AG210" s="19"/>
      <c r="AH210" s="19"/>
      <c r="AI210" s="19"/>
      <c r="AJ210" s="19"/>
      <c r="AK210" s="19"/>
      <c r="AL210" s="19"/>
    </row>
    <row r="211" customFormat="false" ht="11.25" hidden="false" customHeight="false" outlineLevel="0" collapsed="false">
      <c r="A211" s="4" t="s">
        <v>43</v>
      </c>
      <c r="B211" s="4" t="s">
        <v>44</v>
      </c>
      <c r="C211" s="4" t="s">
        <v>45</v>
      </c>
      <c r="D211" s="4" t="s">
        <v>46</v>
      </c>
      <c r="E211" s="4" t="s">
        <v>459</v>
      </c>
      <c r="F211" s="4" t="s">
        <v>460</v>
      </c>
      <c r="G211" s="18" t="s">
        <v>49</v>
      </c>
      <c r="H211" s="18" t="s">
        <v>50</v>
      </c>
      <c r="I211" s="18" t="s">
        <v>50</v>
      </c>
      <c r="J211" s="18" t="s">
        <v>50</v>
      </c>
      <c r="K211" s="18" t="s">
        <v>50</v>
      </c>
      <c r="L211" s="18" t="n">
        <v>0.032779</v>
      </c>
      <c r="M211" s="18" t="n">
        <v>0.039002292743476</v>
      </c>
      <c r="N211" s="18" t="s">
        <v>50</v>
      </c>
      <c r="O211" s="18" t="n">
        <v>0.039002295469436</v>
      </c>
      <c r="P211" s="18" t="n">
        <v>1</v>
      </c>
      <c r="Q211" s="18" t="n">
        <v>0.039002295469436</v>
      </c>
      <c r="R211" s="18" t="n">
        <v>-2.72595999939451E-009</v>
      </c>
      <c r="S211" s="18" t="n">
        <v>4.665</v>
      </c>
      <c r="T211" s="18" t="n">
        <v>7.35866104189</v>
      </c>
      <c r="U211" s="18" t="s">
        <v>50</v>
      </c>
      <c r="V211" s="18" t="n">
        <v>2.907963066363</v>
      </c>
      <c r="W211" s="18" t="n">
        <v>1</v>
      </c>
      <c r="X211" s="18" t="n">
        <v>2.907963066363</v>
      </c>
      <c r="Y211" s="18" t="n">
        <v>4.450697975527</v>
      </c>
      <c r="Z211" s="18" t="n">
        <v>0.0092412</v>
      </c>
      <c r="AA211" s="18" t="n">
        <v>0.01290044828235</v>
      </c>
      <c r="AB211" s="18" t="s">
        <v>50</v>
      </c>
      <c r="AC211" s="18" t="n">
        <v>0.01238660476452</v>
      </c>
      <c r="AD211" s="18" t="n">
        <v>1</v>
      </c>
      <c r="AE211" s="18" t="n">
        <v>0.01238660476452</v>
      </c>
      <c r="AF211" s="18" t="n">
        <f aca="false">AA211-AC211</f>
        <v>0.000513843517830001</v>
      </c>
    </row>
    <row r="212" customFormat="false" ht="11.25" hidden="false" customHeight="false" outlineLevel="0" collapsed="false">
      <c r="A212" s="4" t="s">
        <v>43</v>
      </c>
      <c r="B212" s="4" t="s">
        <v>44</v>
      </c>
      <c r="C212" s="4" t="s">
        <v>45</v>
      </c>
      <c r="D212" s="4" t="s">
        <v>46</v>
      </c>
      <c r="E212" s="4" t="s">
        <v>461</v>
      </c>
      <c r="F212" s="4" t="s">
        <v>462</v>
      </c>
      <c r="G212" s="18" t="s">
        <v>49</v>
      </c>
      <c r="H212" s="18" t="s">
        <v>50</v>
      </c>
      <c r="I212" s="18" t="s">
        <v>50</v>
      </c>
      <c r="J212" s="18" t="s">
        <v>50</v>
      </c>
      <c r="K212" s="18" t="s">
        <v>50</v>
      </c>
      <c r="L212" s="18" t="n">
        <v>0.60462</v>
      </c>
      <c r="M212" s="18" t="n">
        <v>1.2002903689938</v>
      </c>
      <c r="N212" s="18" t="s">
        <v>50</v>
      </c>
      <c r="O212" s="18" t="n">
        <v>0.9689771754781</v>
      </c>
      <c r="P212" s="18" t="n">
        <v>1</v>
      </c>
      <c r="Q212" s="18" t="n">
        <v>0.9689771754781</v>
      </c>
      <c r="R212" s="18" t="n">
        <v>0.2313131935157</v>
      </c>
      <c r="S212" s="18" t="n">
        <v>27.013</v>
      </c>
      <c r="T212" s="18" t="n">
        <v>29.9446956805</v>
      </c>
      <c r="U212" s="18" t="s">
        <v>50</v>
      </c>
      <c r="V212" s="18" t="n">
        <v>24.3758765351</v>
      </c>
      <c r="W212" s="18" t="n">
        <v>1</v>
      </c>
      <c r="X212" s="18" t="n">
        <v>24.3758765351</v>
      </c>
      <c r="Y212" s="18" t="n">
        <v>5.5688191454</v>
      </c>
      <c r="Z212" s="18" t="n">
        <v>2.0234</v>
      </c>
      <c r="AA212" s="18" t="n">
        <v>3.2333362641</v>
      </c>
      <c r="AB212" s="18" t="s">
        <v>50</v>
      </c>
      <c r="AC212" s="18" t="n">
        <v>0.133512408456</v>
      </c>
      <c r="AD212" s="18" t="n">
        <v>1</v>
      </c>
      <c r="AE212" s="18" t="n">
        <v>0.133512408456</v>
      </c>
      <c r="AF212" s="18" t="n">
        <f aca="false">AA212-AC212</f>
        <v>3.099823855644</v>
      </c>
    </row>
    <row r="213" customFormat="false" ht="11.25" hidden="false" customHeight="false" outlineLevel="0" collapsed="false">
      <c r="A213" s="4" t="s">
        <v>43</v>
      </c>
      <c r="B213" s="4" t="s">
        <v>44</v>
      </c>
      <c r="C213" s="4" t="s">
        <v>45</v>
      </c>
      <c r="D213" s="4" t="s">
        <v>46</v>
      </c>
      <c r="E213" s="4" t="s">
        <v>463</v>
      </c>
      <c r="F213" s="4" t="s">
        <v>464</v>
      </c>
      <c r="G213" s="18" t="s">
        <v>49</v>
      </c>
      <c r="H213" s="18" t="s">
        <v>50</v>
      </c>
      <c r="I213" s="18" t="s">
        <v>50</v>
      </c>
      <c r="J213" s="18" t="s">
        <v>50</v>
      </c>
      <c r="K213" s="18" t="s">
        <v>50</v>
      </c>
      <c r="L213" s="18" t="n">
        <v>0.0044275</v>
      </c>
      <c r="M213" s="18" t="n">
        <v>0.003683938071</v>
      </c>
      <c r="N213" s="18" t="s">
        <v>50</v>
      </c>
      <c r="O213" s="18" t="n">
        <v>0.002856573273</v>
      </c>
      <c r="P213" s="18" t="n">
        <v>1</v>
      </c>
      <c r="Q213" s="18" t="n">
        <v>0.002856573273</v>
      </c>
      <c r="R213" s="18" t="n">
        <v>0.000827364798</v>
      </c>
      <c r="S213" s="18" t="n">
        <v>0.037696</v>
      </c>
      <c r="T213" s="18" t="n">
        <v>0.042524945</v>
      </c>
      <c r="U213" s="18" t="s">
        <v>50</v>
      </c>
      <c r="V213" s="18" t="n">
        <v>0.033283439</v>
      </c>
      <c r="W213" s="18" t="n">
        <v>1</v>
      </c>
      <c r="X213" s="18" t="n">
        <v>0.033283439</v>
      </c>
      <c r="Y213" s="18" t="n">
        <v>0.009241506</v>
      </c>
      <c r="Z213" s="18" t="n">
        <v>0.0032693</v>
      </c>
      <c r="AA213" s="18" t="n">
        <v>0.0052414909</v>
      </c>
      <c r="AB213" s="18" t="s">
        <v>50</v>
      </c>
      <c r="AC213" s="18" t="n">
        <v>0.0002165546</v>
      </c>
      <c r="AD213" s="18" t="n">
        <v>1</v>
      </c>
      <c r="AE213" s="18" t="n">
        <v>0.0002165546</v>
      </c>
      <c r="AF213" s="18" t="n">
        <f aca="false">AA213-AC213</f>
        <v>0.0050249363</v>
      </c>
      <c r="AG213" s="19"/>
      <c r="AH213" s="19"/>
      <c r="AI213" s="19"/>
      <c r="AJ213" s="19"/>
      <c r="AK213" s="19"/>
      <c r="AL213" s="19"/>
    </row>
    <row r="214" customFormat="false" ht="11.25" hidden="false" customHeight="false" outlineLevel="0" collapsed="false">
      <c r="A214" s="4" t="s">
        <v>43</v>
      </c>
      <c r="B214" s="4" t="s">
        <v>44</v>
      </c>
      <c r="C214" s="4" t="s">
        <v>45</v>
      </c>
      <c r="D214" s="4" t="s">
        <v>46</v>
      </c>
      <c r="E214" s="4" t="s">
        <v>465</v>
      </c>
      <c r="F214" s="4" t="s">
        <v>466</v>
      </c>
      <c r="G214" s="18" t="s">
        <v>49</v>
      </c>
      <c r="H214" s="18" t="s">
        <v>50</v>
      </c>
      <c r="I214" s="18" t="s">
        <v>50</v>
      </c>
      <c r="J214" s="18" t="s">
        <v>50</v>
      </c>
      <c r="K214" s="18" t="s">
        <v>50</v>
      </c>
      <c r="L214" s="18" t="n">
        <v>0.10336</v>
      </c>
      <c r="M214" s="18" t="n">
        <v>0.09319252357678</v>
      </c>
      <c r="N214" s="18" t="s">
        <v>50</v>
      </c>
      <c r="O214" s="18" t="n">
        <v>0.03956894441982</v>
      </c>
      <c r="P214" s="18" t="n">
        <v>1</v>
      </c>
      <c r="Q214" s="18" t="n">
        <v>0.03956894441982</v>
      </c>
      <c r="R214" s="18" t="n">
        <v>0.05362357915696</v>
      </c>
      <c r="S214" s="18" t="n">
        <v>0.80211</v>
      </c>
      <c r="T214" s="18" t="n">
        <v>0.68714762581</v>
      </c>
      <c r="U214" s="18" t="s">
        <v>50</v>
      </c>
      <c r="V214" s="18" t="n">
        <v>0.36683682908</v>
      </c>
      <c r="W214" s="18" t="n">
        <v>1</v>
      </c>
      <c r="X214" s="18" t="n">
        <v>0.36683682908</v>
      </c>
      <c r="Y214" s="18" t="n">
        <v>0.32031079673</v>
      </c>
      <c r="Z214" s="18" t="n">
        <v>0.051127</v>
      </c>
      <c r="AA214" s="18" t="n">
        <v>0.073112590147</v>
      </c>
      <c r="AB214" s="18" t="s">
        <v>50</v>
      </c>
      <c r="AC214" s="18" t="n">
        <v>0.00057879901881</v>
      </c>
      <c r="AD214" s="18" t="n">
        <v>1</v>
      </c>
      <c r="AE214" s="18" t="n">
        <v>0.00057879901881</v>
      </c>
      <c r="AF214" s="18" t="n">
        <f aca="false">AA214-AC214</f>
        <v>0.07253379112819</v>
      </c>
      <c r="AG214" s="19"/>
      <c r="AH214" s="19"/>
      <c r="AI214" s="19"/>
      <c r="AJ214" s="19"/>
      <c r="AK214" s="19"/>
      <c r="AL214" s="19"/>
    </row>
    <row r="215" customFormat="false" ht="22.5" hidden="false" customHeight="false" outlineLevel="0" collapsed="false">
      <c r="A215" s="4" t="s">
        <v>43</v>
      </c>
      <c r="B215" s="4" t="s">
        <v>44</v>
      </c>
      <c r="C215" s="4" t="s">
        <v>45</v>
      </c>
      <c r="D215" s="4" t="s">
        <v>46</v>
      </c>
      <c r="E215" s="4" t="s">
        <v>467</v>
      </c>
      <c r="F215" s="4" t="s">
        <v>468</v>
      </c>
      <c r="G215" s="18" t="s">
        <v>49</v>
      </c>
      <c r="H215" s="18" t="s">
        <v>50</v>
      </c>
      <c r="I215" s="18" t="s">
        <v>50</v>
      </c>
      <c r="J215" s="18" t="s">
        <v>50</v>
      </c>
      <c r="K215" s="18" t="s">
        <v>50</v>
      </c>
      <c r="L215" s="18" t="n">
        <v>0.00041972</v>
      </c>
      <c r="M215" s="18" t="n">
        <v>0.00049853743012</v>
      </c>
      <c r="N215" s="18" t="s">
        <v>50</v>
      </c>
      <c r="O215" s="18" t="n">
        <v>0.00048030986986</v>
      </c>
      <c r="P215" s="18" t="n">
        <v>1</v>
      </c>
      <c r="Q215" s="18" t="n">
        <v>0.00048030986986</v>
      </c>
      <c r="R215" s="18" t="n">
        <v>1.822756026E-005</v>
      </c>
      <c r="S215" s="18" t="n">
        <v>0.017237</v>
      </c>
      <c r="T215" s="18" t="n">
        <v>0.017751196732</v>
      </c>
      <c r="U215" s="18" t="s">
        <v>50</v>
      </c>
      <c r="V215" s="18" t="n">
        <v>0.008329726316</v>
      </c>
      <c r="W215" s="18" t="n">
        <v>1</v>
      </c>
      <c r="X215" s="18" t="n">
        <v>0.008329726316</v>
      </c>
      <c r="Y215" s="18" t="n">
        <v>0.009421470416</v>
      </c>
      <c r="Z215" s="18" t="n">
        <v>6.9273E-005</v>
      </c>
      <c r="AA215" s="18" t="n">
        <v>9.743429397E-005</v>
      </c>
      <c r="AB215" s="18" t="s">
        <v>50</v>
      </c>
      <c r="AC215" s="18" t="n">
        <v>9.812992518E-005</v>
      </c>
      <c r="AD215" s="18" t="n">
        <v>1</v>
      </c>
      <c r="AE215" s="18" t="n">
        <v>9.812992518E-005</v>
      </c>
      <c r="AF215" s="18" t="n">
        <f aca="false">AA215-AC215</f>
        <v>-6.95631209999992E-007</v>
      </c>
    </row>
    <row r="216" customFormat="false" ht="11.25" hidden="false" customHeight="false" outlineLevel="0" collapsed="false">
      <c r="A216" s="4" t="s">
        <v>43</v>
      </c>
      <c r="B216" s="4" t="s">
        <v>44</v>
      </c>
      <c r="C216" s="4" t="s">
        <v>45</v>
      </c>
      <c r="D216" s="4" t="s">
        <v>46</v>
      </c>
      <c r="E216" s="4" t="s">
        <v>469</v>
      </c>
      <c r="F216" s="4" t="s">
        <v>470</v>
      </c>
      <c r="G216" s="18" t="s">
        <v>49</v>
      </c>
      <c r="H216" s="18" t="s">
        <v>50</v>
      </c>
      <c r="I216" s="18" t="s">
        <v>50</v>
      </c>
      <c r="J216" s="18" t="s">
        <v>50</v>
      </c>
      <c r="K216" s="18" t="s">
        <v>50</v>
      </c>
      <c r="L216" s="18" t="n">
        <v>9.9209E-006</v>
      </c>
      <c r="M216" s="18" t="n">
        <v>1.339306E-005</v>
      </c>
      <c r="N216" s="18" t="s">
        <v>50</v>
      </c>
      <c r="O216" s="18" t="n">
        <v>1.339306E-005</v>
      </c>
      <c r="P216" s="18" t="n">
        <v>1</v>
      </c>
      <c r="Q216" s="18" t="n">
        <v>1.339306E-005</v>
      </c>
      <c r="R216" s="18" t="n">
        <v>0</v>
      </c>
      <c r="S216" s="18" t="n">
        <v>0.0015984</v>
      </c>
      <c r="T216" s="18" t="n">
        <v>0.00025225003</v>
      </c>
      <c r="U216" s="18" t="s">
        <v>50</v>
      </c>
      <c r="V216" s="18" t="n">
        <v>0.00025225003</v>
      </c>
      <c r="W216" s="18" t="n">
        <v>1</v>
      </c>
      <c r="X216" s="18" t="n">
        <v>0.00025225003</v>
      </c>
      <c r="Y216" s="18" t="n">
        <v>0</v>
      </c>
      <c r="Z216" s="18" t="n">
        <v>2.1546E-006</v>
      </c>
      <c r="AA216" s="18" t="n">
        <v>2.5088232E-006</v>
      </c>
      <c r="AB216" s="18" t="s">
        <v>50</v>
      </c>
      <c r="AC216" s="18" t="n">
        <v>2.5088232E-006</v>
      </c>
      <c r="AD216" s="18" t="n">
        <v>1</v>
      </c>
      <c r="AE216" s="18" t="n">
        <v>2.5088232E-006</v>
      </c>
      <c r="AF216" s="18" t="n">
        <f aca="false">AA216-AC216</f>
        <v>0</v>
      </c>
    </row>
    <row r="217" customFormat="false" ht="33.75" hidden="false" customHeight="false" outlineLevel="0" collapsed="false">
      <c r="A217" s="4" t="s">
        <v>43</v>
      </c>
      <c r="B217" s="4" t="s">
        <v>44</v>
      </c>
      <c r="C217" s="4" t="s">
        <v>45</v>
      </c>
      <c r="D217" s="4" t="s">
        <v>46</v>
      </c>
      <c r="E217" s="20" t="s">
        <v>471</v>
      </c>
      <c r="F217" s="20" t="s">
        <v>472</v>
      </c>
      <c r="G217" s="18" t="s">
        <v>49</v>
      </c>
      <c r="H217" s="18" t="s">
        <v>50</v>
      </c>
      <c r="I217" s="21" t="s">
        <v>473</v>
      </c>
      <c r="J217" s="21" t="n">
        <v>0.866079909760152</v>
      </c>
      <c r="K217" s="18" t="s">
        <v>50</v>
      </c>
      <c r="L217" s="21" t="n">
        <v>0.15095546235842</v>
      </c>
      <c r="M217" s="21" t="n">
        <v>0.130739493217182</v>
      </c>
      <c r="N217" s="21" t="n">
        <v>1</v>
      </c>
      <c r="O217" s="21" t="n">
        <v>0.130739493217182</v>
      </c>
      <c r="P217" s="21" t="n">
        <v>1</v>
      </c>
      <c r="Q217" s="22" t="n">
        <v>0.130739493217182</v>
      </c>
      <c r="R217" s="22" t="n">
        <v>0</v>
      </c>
      <c r="S217" s="21" t="n">
        <v>7.12500326634437</v>
      </c>
      <c r="T217" s="21" t="n">
        <v>6.17082218595632</v>
      </c>
      <c r="U217" s="21" t="n">
        <v>1</v>
      </c>
      <c r="V217" s="21" t="n">
        <v>6.17082218595632</v>
      </c>
      <c r="W217" s="22" t="n">
        <v>1</v>
      </c>
      <c r="X217" s="22" t="n">
        <v>6.17082218595632</v>
      </c>
      <c r="Y217" s="22" t="n">
        <v>0</v>
      </c>
      <c r="Z217" s="23" t="n">
        <v>0.299327444002425</v>
      </c>
      <c r="AA217" s="21" t="n">
        <v>0.259241485690358</v>
      </c>
      <c r="AB217" s="21" t="n">
        <v>1</v>
      </c>
      <c r="AC217" s="21" t="n">
        <v>0.259241485690358</v>
      </c>
      <c r="AD217" s="22" t="n">
        <v>1</v>
      </c>
      <c r="AE217" s="22" t="n">
        <v>0.259241485690358</v>
      </c>
      <c r="AF217" s="18" t="n">
        <f aca="false">AA217-AC217</f>
        <v>0</v>
      </c>
    </row>
    <row r="218" customFormat="false" ht="33.75" hidden="false" customHeight="false" outlineLevel="0" collapsed="false">
      <c r="A218" s="4" t="s">
        <v>43</v>
      </c>
      <c r="B218" s="4" t="s">
        <v>44</v>
      </c>
      <c r="C218" s="4" t="s">
        <v>45</v>
      </c>
      <c r="D218" s="4" t="s">
        <v>46</v>
      </c>
      <c r="E218" s="20" t="s">
        <v>474</v>
      </c>
      <c r="F218" s="20" t="s">
        <v>475</v>
      </c>
      <c r="G218" s="18" t="s">
        <v>49</v>
      </c>
      <c r="H218" s="18" t="s">
        <v>50</v>
      </c>
      <c r="I218" s="21" t="s">
        <v>473</v>
      </c>
      <c r="J218" s="21" t="n">
        <v>0.866079909760152</v>
      </c>
      <c r="K218" s="18" t="s">
        <v>50</v>
      </c>
      <c r="L218" s="21" t="n">
        <v>0.0148287523733095</v>
      </c>
      <c r="M218" s="21" t="n">
        <v>0.0128428845173315</v>
      </c>
      <c r="N218" s="21" t="n">
        <v>1</v>
      </c>
      <c r="O218" s="21" t="n">
        <v>0.0128428845173315</v>
      </c>
      <c r="P218" s="21" t="n">
        <v>1</v>
      </c>
      <c r="Q218" s="22" t="n">
        <v>0.0128428845173315</v>
      </c>
      <c r="R218" s="22" t="n">
        <v>0</v>
      </c>
      <c r="S218" s="21" t="n">
        <v>0.699907823439877</v>
      </c>
      <c r="T218" s="21" t="n">
        <v>0.606176104565233</v>
      </c>
      <c r="U218" s="21" t="n">
        <v>1</v>
      </c>
      <c r="V218" s="21" t="n">
        <v>0.606176104565233</v>
      </c>
      <c r="W218" s="22" t="n">
        <v>1</v>
      </c>
      <c r="X218" s="22" t="n">
        <v>0.606176104565233</v>
      </c>
      <c r="Y218" s="22" t="n">
        <v>0</v>
      </c>
      <c r="Z218" s="23" t="n">
        <v>0.0294037226364737</v>
      </c>
      <c r="AA218" s="21" t="n">
        <v>0.0254659734476097</v>
      </c>
      <c r="AB218" s="21" t="n">
        <v>1</v>
      </c>
      <c r="AC218" s="21" t="n">
        <v>0.0254659734476097</v>
      </c>
      <c r="AD218" s="22" t="n">
        <v>1</v>
      </c>
      <c r="AE218" s="22" t="n">
        <v>0.0254659734476097</v>
      </c>
      <c r="AF218" s="18" t="n">
        <f aca="false">AA218-AC218</f>
        <v>0</v>
      </c>
    </row>
    <row r="219" customFormat="false" ht="33.75" hidden="false" customHeight="false" outlineLevel="0" collapsed="false">
      <c r="A219" s="4" t="s">
        <v>43</v>
      </c>
      <c r="B219" s="4" t="s">
        <v>44</v>
      </c>
      <c r="C219" s="4" t="s">
        <v>45</v>
      </c>
      <c r="D219" s="4" t="s">
        <v>46</v>
      </c>
      <c r="E219" s="20" t="s">
        <v>476</v>
      </c>
      <c r="F219" s="20" t="s">
        <v>477</v>
      </c>
      <c r="G219" s="18" t="s">
        <v>49</v>
      </c>
      <c r="H219" s="18" t="s">
        <v>50</v>
      </c>
      <c r="I219" s="21" t="s">
        <v>473</v>
      </c>
      <c r="J219" s="21" t="n">
        <v>0.866079909760152</v>
      </c>
      <c r="K219" s="18" t="s">
        <v>50</v>
      </c>
      <c r="L219" s="21" t="n">
        <v>0.0117265033835602</v>
      </c>
      <c r="M219" s="21" t="n">
        <v>0.0101560889922359</v>
      </c>
      <c r="N219" s="21" t="n">
        <v>1</v>
      </c>
      <c r="O219" s="21" t="n">
        <v>0.0101560889922359</v>
      </c>
      <c r="P219" s="21" t="n">
        <v>1</v>
      </c>
      <c r="Q219" s="22" t="n">
        <v>0.0101560889922359</v>
      </c>
      <c r="R219" s="22" t="n">
        <v>0</v>
      </c>
      <c r="S219" s="21" t="n">
        <v>0.553483614341065</v>
      </c>
      <c r="T219" s="21" t="n">
        <v>0.479361038762233</v>
      </c>
      <c r="U219" s="21" t="n">
        <v>1</v>
      </c>
      <c r="V219" s="21" t="n">
        <v>0.479361038762233</v>
      </c>
      <c r="W219" s="22" t="n">
        <v>1</v>
      </c>
      <c r="X219" s="22" t="n">
        <v>0.479361038762233</v>
      </c>
      <c r="Y219" s="22" t="n">
        <v>0</v>
      </c>
      <c r="Z219" s="23" t="n">
        <v>0.0232523171407523</v>
      </c>
      <c r="AA219" s="21" t="n">
        <v>0.0201383647309772</v>
      </c>
      <c r="AB219" s="21" t="n">
        <v>1</v>
      </c>
      <c r="AC219" s="21" t="n">
        <v>0.0201383647309772</v>
      </c>
      <c r="AD219" s="22" t="n">
        <v>1</v>
      </c>
      <c r="AE219" s="22" t="n">
        <v>0.0201383647309772</v>
      </c>
      <c r="AF219" s="18" t="n">
        <f aca="false">AA219-AC219</f>
        <v>0</v>
      </c>
    </row>
    <row r="220" customFormat="false" ht="33.75" hidden="false" customHeight="false" outlineLevel="0" collapsed="false">
      <c r="A220" s="4" t="s">
        <v>43</v>
      </c>
      <c r="B220" s="4" t="s">
        <v>44</v>
      </c>
      <c r="C220" s="4" t="s">
        <v>45</v>
      </c>
      <c r="D220" s="4" t="s">
        <v>46</v>
      </c>
      <c r="E220" s="20" t="s">
        <v>478</v>
      </c>
      <c r="F220" s="20" t="s">
        <v>479</v>
      </c>
      <c r="G220" s="18" t="s">
        <v>49</v>
      </c>
      <c r="H220" s="18" t="s">
        <v>50</v>
      </c>
      <c r="I220" s="21" t="s">
        <v>473</v>
      </c>
      <c r="J220" s="21" t="n">
        <v>0.866079909760152</v>
      </c>
      <c r="K220" s="18" t="s">
        <v>50</v>
      </c>
      <c r="L220" s="21" t="n">
        <v>0.717736452068519</v>
      </c>
      <c r="M220" s="21" t="n">
        <v>0.621617121639075</v>
      </c>
      <c r="N220" s="21" t="n">
        <v>1</v>
      </c>
      <c r="O220" s="21" t="n">
        <v>0.621617121639075</v>
      </c>
      <c r="P220" s="21" t="n">
        <v>1</v>
      </c>
      <c r="Q220" s="22" t="n">
        <v>0.621617121639075</v>
      </c>
      <c r="R220" s="22" t="n">
        <v>0</v>
      </c>
      <c r="S220" s="21" t="n">
        <v>33.8767109547884</v>
      </c>
      <c r="T220" s="21" t="n">
        <v>29.3399387666939</v>
      </c>
      <c r="U220" s="21" t="n">
        <v>1</v>
      </c>
      <c r="V220" s="21" t="n">
        <v>29.3399387666939</v>
      </c>
      <c r="W220" s="22" t="n">
        <v>1</v>
      </c>
      <c r="X220" s="22" t="n">
        <v>29.3399387666939</v>
      </c>
      <c r="Y220" s="22" t="n">
        <v>0</v>
      </c>
      <c r="Z220" s="23" t="n">
        <v>1.4231894249374</v>
      </c>
      <c r="AA220" s="21" t="n">
        <v>1.23259576872139</v>
      </c>
      <c r="AB220" s="21" t="n">
        <v>1</v>
      </c>
      <c r="AC220" s="21" t="n">
        <v>1.23259576872139</v>
      </c>
      <c r="AD220" s="22" t="n">
        <v>1</v>
      </c>
      <c r="AE220" s="22" t="n">
        <v>1.23259576872139</v>
      </c>
      <c r="AF220" s="18" t="n">
        <f aca="false">AA220-AC220</f>
        <v>0</v>
      </c>
    </row>
    <row r="221" customFormat="false" ht="33.75" hidden="false" customHeight="false" outlineLevel="0" collapsed="false">
      <c r="A221" s="4" t="s">
        <v>43</v>
      </c>
      <c r="B221" s="4" t="s">
        <v>44</v>
      </c>
      <c r="C221" s="4" t="s">
        <v>45</v>
      </c>
      <c r="D221" s="4" t="s">
        <v>46</v>
      </c>
      <c r="E221" s="20" t="s">
        <v>480</v>
      </c>
      <c r="F221" s="20" t="s">
        <v>481</v>
      </c>
      <c r="G221" s="18" t="s">
        <v>49</v>
      </c>
      <c r="H221" s="18" t="s">
        <v>50</v>
      </c>
      <c r="I221" s="21" t="s">
        <v>482</v>
      </c>
      <c r="J221" s="21" t="n">
        <v>1.81034482758621</v>
      </c>
      <c r="K221" s="18" t="s">
        <v>50</v>
      </c>
      <c r="L221" s="21" t="n">
        <v>0.136977204770655</v>
      </c>
      <c r="M221" s="21" t="n">
        <v>0.247975974153773</v>
      </c>
      <c r="N221" s="21" t="n">
        <v>1</v>
      </c>
      <c r="O221" s="21" t="n">
        <v>0.247975974153773</v>
      </c>
      <c r="P221" s="21" t="n">
        <v>1</v>
      </c>
      <c r="Q221" s="22" t="n">
        <v>0.247975974153773</v>
      </c>
      <c r="R221" s="22" t="n">
        <v>0</v>
      </c>
      <c r="S221" s="21" t="n">
        <v>4.78487128471746</v>
      </c>
      <c r="T221" s="21" t="n">
        <v>8.66226698095403</v>
      </c>
      <c r="U221" s="21" t="n">
        <v>1</v>
      </c>
      <c r="V221" s="21" t="n">
        <v>8.66226698095403</v>
      </c>
      <c r="W221" s="22" t="n">
        <v>1</v>
      </c>
      <c r="X221" s="22" t="n">
        <v>8.66226698095403</v>
      </c>
      <c r="Y221" s="22" t="n">
        <v>0</v>
      </c>
      <c r="Z221" s="23" t="n">
        <v>1.05281962436787</v>
      </c>
      <c r="AA221" s="21" t="n">
        <v>1.90596656135562</v>
      </c>
      <c r="AB221" s="21" t="n">
        <v>1</v>
      </c>
      <c r="AC221" s="21" t="n">
        <v>1.90596656135562</v>
      </c>
      <c r="AD221" s="22" t="n">
        <v>1</v>
      </c>
      <c r="AE221" s="22" t="n">
        <v>1.90596656135562</v>
      </c>
      <c r="AF221" s="18" t="n">
        <f aca="false">AA221-AC221</f>
        <v>0</v>
      </c>
      <c r="AG221" s="24"/>
      <c r="AH221" s="24"/>
      <c r="AI221" s="24"/>
      <c r="AJ221" s="24"/>
      <c r="AK221" s="24"/>
    </row>
    <row r="222" customFormat="false" ht="33.75" hidden="false" customHeight="false" outlineLevel="0" collapsed="false">
      <c r="A222" s="4" t="s">
        <v>43</v>
      </c>
      <c r="B222" s="4" t="s">
        <v>44</v>
      </c>
      <c r="C222" s="4" t="s">
        <v>45</v>
      </c>
      <c r="D222" s="4" t="s">
        <v>46</v>
      </c>
      <c r="E222" s="20" t="s">
        <v>483</v>
      </c>
      <c r="F222" s="20" t="s">
        <v>484</v>
      </c>
      <c r="G222" s="18" t="s">
        <v>49</v>
      </c>
      <c r="H222" s="18" t="s">
        <v>50</v>
      </c>
      <c r="I222" s="21" t="s">
        <v>485</v>
      </c>
      <c r="J222" s="21" t="n">
        <v>1</v>
      </c>
      <c r="K222" s="18" t="s">
        <v>50</v>
      </c>
      <c r="L222" s="21" t="n">
        <v>2.21528828771382</v>
      </c>
      <c r="M222" s="21" t="n">
        <v>2.21528828771382</v>
      </c>
      <c r="N222" s="21" t="n">
        <v>1</v>
      </c>
      <c r="O222" s="21" t="n">
        <v>2.21528828771382</v>
      </c>
      <c r="P222" s="21" t="n">
        <v>1</v>
      </c>
      <c r="Q222" s="22" t="n">
        <v>2.21528828771382</v>
      </c>
      <c r="R222" s="22" t="n">
        <v>0</v>
      </c>
      <c r="S222" s="21" t="n">
        <v>15.2760796807259</v>
      </c>
      <c r="T222" s="21" t="n">
        <v>15.2760796807259</v>
      </c>
      <c r="U222" s="21" t="n">
        <v>1</v>
      </c>
      <c r="V222" s="21" t="n">
        <v>15.2760796807259</v>
      </c>
      <c r="W222" s="22" t="n">
        <v>1</v>
      </c>
      <c r="X222" s="22" t="n">
        <v>15.2760796807259</v>
      </c>
      <c r="Y222" s="22" t="n">
        <v>0</v>
      </c>
      <c r="Z222" s="23" t="n">
        <v>3.8336460995624</v>
      </c>
      <c r="AA222" s="21" t="n">
        <v>3.8336460995624</v>
      </c>
      <c r="AB222" s="21" t="n">
        <v>1</v>
      </c>
      <c r="AC222" s="21" t="n">
        <v>3.8336460995624</v>
      </c>
      <c r="AD222" s="22" t="n">
        <v>1</v>
      </c>
      <c r="AE222" s="22" t="n">
        <v>3.8336460995624</v>
      </c>
      <c r="AF222" s="18" t="n">
        <f aca="false">AA222-AC222</f>
        <v>0</v>
      </c>
      <c r="AG222" s="24"/>
      <c r="AH222" s="24"/>
      <c r="AI222" s="24"/>
      <c r="AJ222" s="24"/>
      <c r="AK222" s="24"/>
    </row>
    <row r="223" customFormat="false" ht="33.75" hidden="false" customHeight="false" outlineLevel="0" collapsed="false">
      <c r="A223" s="4" t="s">
        <v>43</v>
      </c>
      <c r="B223" s="4" t="s">
        <v>44</v>
      </c>
      <c r="C223" s="4" t="s">
        <v>45</v>
      </c>
      <c r="D223" s="4" t="s">
        <v>46</v>
      </c>
      <c r="E223" s="20" t="s">
        <v>486</v>
      </c>
      <c r="F223" s="20" t="s">
        <v>487</v>
      </c>
      <c r="G223" s="18" t="s">
        <v>49</v>
      </c>
      <c r="H223" s="18" t="s">
        <v>50</v>
      </c>
      <c r="I223" s="21" t="s">
        <v>488</v>
      </c>
      <c r="J223" s="21" t="n">
        <v>0.98373742636156</v>
      </c>
      <c r="K223" s="18" t="s">
        <v>50</v>
      </c>
      <c r="L223" s="21" t="n">
        <v>0.000461040868035694</v>
      </c>
      <c r="M223" s="21" t="n">
        <v>0.000453543156968933</v>
      </c>
      <c r="N223" s="21" t="n">
        <v>1</v>
      </c>
      <c r="O223" s="21" t="n">
        <v>0.000453543156968933</v>
      </c>
      <c r="P223" s="21" t="n">
        <v>1</v>
      </c>
      <c r="Q223" s="22" t="n">
        <v>0.000453543156968933</v>
      </c>
      <c r="R223" s="22" t="n">
        <v>0</v>
      </c>
      <c r="S223" s="21" t="n">
        <v>0.100020446128611</v>
      </c>
      <c r="T223" s="21" t="n">
        <v>0.0983938562580951</v>
      </c>
      <c r="U223" s="21" t="n">
        <v>1</v>
      </c>
      <c r="V223" s="21" t="n">
        <v>0.0983938562580951</v>
      </c>
      <c r="W223" s="22" t="n">
        <v>1</v>
      </c>
      <c r="X223" s="22" t="n">
        <v>0.0983938562580951</v>
      </c>
      <c r="Y223" s="22" t="n">
        <v>0</v>
      </c>
      <c r="Z223" s="23" t="n">
        <v>0.184071189978434</v>
      </c>
      <c r="AA223" s="21" t="n">
        <v>0.181077718696695</v>
      </c>
      <c r="AB223" s="21" t="n">
        <v>1</v>
      </c>
      <c r="AC223" s="21" t="n">
        <v>0.181077718696695</v>
      </c>
      <c r="AD223" s="22" t="n">
        <v>1</v>
      </c>
      <c r="AE223" s="22" t="n">
        <v>0.181077718696695</v>
      </c>
      <c r="AF223" s="18" t="n">
        <f aca="false">AA223-AC223</f>
        <v>0</v>
      </c>
      <c r="AG223" s="24"/>
      <c r="AH223" s="24"/>
      <c r="AI223" s="24"/>
      <c r="AJ223" s="24"/>
      <c r="AK223" s="24"/>
    </row>
    <row r="224" customFormat="false" ht="33.75" hidden="false" customHeight="false" outlineLevel="0" collapsed="false">
      <c r="A224" s="4" t="s">
        <v>43</v>
      </c>
      <c r="B224" s="4" t="s">
        <v>44</v>
      </c>
      <c r="C224" s="4" t="s">
        <v>45</v>
      </c>
      <c r="D224" s="4" t="s">
        <v>46</v>
      </c>
      <c r="E224" s="20" t="s">
        <v>489</v>
      </c>
      <c r="F224" s="20" t="s">
        <v>490</v>
      </c>
      <c r="G224" s="18" t="s">
        <v>49</v>
      </c>
      <c r="H224" s="18" t="s">
        <v>50</v>
      </c>
      <c r="I224" s="21" t="s">
        <v>488</v>
      </c>
      <c r="J224" s="21" t="n">
        <v>0.98373742636156</v>
      </c>
      <c r="K224" s="18" t="s">
        <v>50</v>
      </c>
      <c r="L224" s="21" t="n">
        <v>4.77938134008301</v>
      </c>
      <c r="M224" s="21" t="n">
        <v>4.70165629909372</v>
      </c>
      <c r="N224" s="21" t="n">
        <v>1</v>
      </c>
      <c r="O224" s="21" t="n">
        <v>4.70165629909372</v>
      </c>
      <c r="P224" s="21" t="n">
        <v>1</v>
      </c>
      <c r="Q224" s="22" t="n">
        <v>4.70165629909372</v>
      </c>
      <c r="R224" s="22" t="n">
        <v>0</v>
      </c>
      <c r="S224" s="21" t="n">
        <v>126.413413841794</v>
      </c>
      <c r="T224" s="21" t="n">
        <v>124.357606390305</v>
      </c>
      <c r="U224" s="21" t="n">
        <v>1</v>
      </c>
      <c r="V224" s="21" t="n">
        <v>124.357606390305</v>
      </c>
      <c r="W224" s="22" t="n">
        <v>1</v>
      </c>
      <c r="X224" s="22" t="n">
        <v>124.357606390305</v>
      </c>
      <c r="Y224" s="22" t="n">
        <v>0</v>
      </c>
      <c r="Z224" s="23" t="n">
        <v>23.2019042179755</v>
      </c>
      <c r="AA224" s="21" t="n">
        <v>22.8245815420786</v>
      </c>
      <c r="AB224" s="21" t="n">
        <v>1</v>
      </c>
      <c r="AC224" s="21" t="n">
        <v>22.8245815420786</v>
      </c>
      <c r="AD224" s="22" t="n">
        <v>1</v>
      </c>
      <c r="AE224" s="22" t="n">
        <v>22.8245815420786</v>
      </c>
      <c r="AF224" s="18" t="n">
        <f aca="false">AA224-AC224</f>
        <v>0</v>
      </c>
      <c r="AG224" s="24"/>
      <c r="AH224" s="24"/>
      <c r="AI224" s="24"/>
      <c r="AJ224" s="24"/>
      <c r="AK224" s="24"/>
    </row>
    <row r="225" customFormat="false" ht="33.75" hidden="false" customHeight="false" outlineLevel="0" collapsed="false">
      <c r="A225" s="4" t="s">
        <v>43</v>
      </c>
      <c r="B225" s="4" t="s">
        <v>44</v>
      </c>
      <c r="C225" s="4" t="s">
        <v>45</v>
      </c>
      <c r="D225" s="4" t="s">
        <v>46</v>
      </c>
      <c r="E225" s="20" t="s">
        <v>491</v>
      </c>
      <c r="F225" s="20" t="s">
        <v>492</v>
      </c>
      <c r="G225" s="18" t="s">
        <v>49</v>
      </c>
      <c r="H225" s="18" t="s">
        <v>50</v>
      </c>
      <c r="I225" s="21" t="s">
        <v>493</v>
      </c>
      <c r="J225" s="21" t="n">
        <v>0.672077795786062</v>
      </c>
      <c r="K225" s="18" t="s">
        <v>50</v>
      </c>
      <c r="L225" s="21" t="n">
        <v>0.01047069529855</v>
      </c>
      <c r="M225" s="21" t="n">
        <v>0.00703712181659699</v>
      </c>
      <c r="N225" s="21" t="n">
        <v>1</v>
      </c>
      <c r="O225" s="21" t="n">
        <v>0.00703712181659699</v>
      </c>
      <c r="P225" s="21" t="n">
        <v>1</v>
      </c>
      <c r="Q225" s="22" t="n">
        <v>0.00703712181659699</v>
      </c>
      <c r="R225" s="22" t="n">
        <v>0</v>
      </c>
      <c r="S225" s="21" t="n">
        <v>2.13032921759612</v>
      </c>
      <c r="T225" s="21" t="n">
        <v>1.43174696486064</v>
      </c>
      <c r="U225" s="21" t="n">
        <v>1</v>
      </c>
      <c r="V225" s="21" t="n">
        <v>1.43174696486064</v>
      </c>
      <c r="W225" s="22" t="n">
        <v>1</v>
      </c>
      <c r="X225" s="22" t="n">
        <v>1.43174696486064</v>
      </c>
      <c r="Y225" s="22" t="n">
        <v>0</v>
      </c>
      <c r="Z225" s="23" t="n">
        <v>0.390377428199484</v>
      </c>
      <c r="AA225" s="21" t="n">
        <v>0.262364001468941</v>
      </c>
      <c r="AB225" s="21" t="n">
        <v>1</v>
      </c>
      <c r="AC225" s="21" t="n">
        <v>0.262364001468941</v>
      </c>
      <c r="AD225" s="22" t="n">
        <v>1</v>
      </c>
      <c r="AE225" s="22" t="n">
        <v>0.262364001468941</v>
      </c>
      <c r="AF225" s="18" t="n">
        <f aca="false">AA225-AC225</f>
        <v>0</v>
      </c>
      <c r="AG225" s="24"/>
      <c r="AH225" s="24"/>
      <c r="AI225" s="24"/>
      <c r="AJ225" s="24"/>
      <c r="AK225" s="24"/>
    </row>
    <row r="226" customFormat="false" ht="33.75" hidden="false" customHeight="false" outlineLevel="0" collapsed="false">
      <c r="A226" s="4" t="s">
        <v>43</v>
      </c>
      <c r="B226" s="4" t="s">
        <v>44</v>
      </c>
      <c r="C226" s="4" t="s">
        <v>45</v>
      </c>
      <c r="D226" s="4" t="s">
        <v>46</v>
      </c>
      <c r="E226" s="20" t="s">
        <v>494</v>
      </c>
      <c r="F226" s="20" t="s">
        <v>495</v>
      </c>
      <c r="G226" s="18" t="s">
        <v>49</v>
      </c>
      <c r="H226" s="18" t="s">
        <v>50</v>
      </c>
      <c r="I226" s="21" t="s">
        <v>493</v>
      </c>
      <c r="J226" s="21" t="n">
        <v>0.672077795786062</v>
      </c>
      <c r="K226" s="18" t="s">
        <v>50</v>
      </c>
      <c r="L226" s="21" t="n">
        <v>0.0502280847027791</v>
      </c>
      <c r="M226" s="21" t="n">
        <v>0.0337571804535994</v>
      </c>
      <c r="N226" s="21" t="n">
        <v>1</v>
      </c>
      <c r="O226" s="21" t="n">
        <v>0.0337571804535994</v>
      </c>
      <c r="P226" s="21" t="n">
        <v>1</v>
      </c>
      <c r="Q226" s="22" t="n">
        <v>0.0337571804535994</v>
      </c>
      <c r="R226" s="22" t="n">
        <v>0</v>
      </c>
      <c r="S226" s="21" t="n">
        <v>1.96444757823587</v>
      </c>
      <c r="T226" s="21" t="n">
        <v>1.32026159831803</v>
      </c>
      <c r="U226" s="21" t="n">
        <v>1</v>
      </c>
      <c r="V226" s="21" t="n">
        <v>1.32026159831803</v>
      </c>
      <c r="W226" s="22" t="n">
        <v>1</v>
      </c>
      <c r="X226" s="22" t="n">
        <v>1.32026159831803</v>
      </c>
      <c r="Y226" s="22" t="n">
        <v>0</v>
      </c>
      <c r="Z226" s="23" t="n">
        <v>0.349625641557881</v>
      </c>
      <c r="AA226" s="21" t="n">
        <v>0.234975630528509</v>
      </c>
      <c r="AB226" s="21" t="n">
        <v>1</v>
      </c>
      <c r="AC226" s="21" t="n">
        <v>0.234975630528509</v>
      </c>
      <c r="AD226" s="22" t="n">
        <v>1</v>
      </c>
      <c r="AE226" s="22" t="n">
        <v>0.234975630528509</v>
      </c>
      <c r="AF226" s="18" t="n">
        <f aca="false">AA226-AC226</f>
        <v>0</v>
      </c>
    </row>
    <row r="227" customFormat="false" ht="33.75" hidden="false" customHeight="false" outlineLevel="0" collapsed="false">
      <c r="A227" s="4" t="s">
        <v>43</v>
      </c>
      <c r="B227" s="4" t="s">
        <v>44</v>
      </c>
      <c r="C227" s="4" t="s">
        <v>45</v>
      </c>
      <c r="D227" s="4" t="s">
        <v>46</v>
      </c>
      <c r="E227" s="20" t="s">
        <v>496</v>
      </c>
      <c r="F227" s="20" t="s">
        <v>497</v>
      </c>
      <c r="G227" s="18" t="s">
        <v>49</v>
      </c>
      <c r="H227" s="18" t="s">
        <v>50</v>
      </c>
      <c r="I227" s="21" t="s">
        <v>473</v>
      </c>
      <c r="J227" s="21" t="n">
        <v>0.866079909760152</v>
      </c>
      <c r="K227" s="18" t="s">
        <v>50</v>
      </c>
      <c r="L227" s="21" t="n">
        <v>0.883435696160322</v>
      </c>
      <c r="M227" s="21" t="n">
        <v>0.765125908009429</v>
      </c>
      <c r="N227" s="21" t="n">
        <v>1</v>
      </c>
      <c r="O227" s="21" t="n">
        <v>0.765125908009429</v>
      </c>
      <c r="P227" s="21" t="n">
        <v>1</v>
      </c>
      <c r="Q227" s="22" t="n">
        <v>0.765125908009429</v>
      </c>
      <c r="R227" s="22" t="n">
        <v>0</v>
      </c>
      <c r="S227" s="21" t="n">
        <v>5.18429066835496</v>
      </c>
      <c r="T227" s="21" t="n">
        <v>4.49000999421926</v>
      </c>
      <c r="U227" s="21" t="n">
        <v>1</v>
      </c>
      <c r="V227" s="21" t="n">
        <v>4.49000999421926</v>
      </c>
      <c r="W227" s="22" t="n">
        <v>1</v>
      </c>
      <c r="X227" s="22" t="n">
        <v>4.49000999421926</v>
      </c>
      <c r="Y227" s="22" t="n">
        <v>0</v>
      </c>
      <c r="Z227" s="23" t="n">
        <v>0.92761662667993</v>
      </c>
      <c r="AA227" s="21" t="n">
        <v>0.803390124326971</v>
      </c>
      <c r="AB227" s="21" t="n">
        <v>1</v>
      </c>
      <c r="AC227" s="21" t="n">
        <v>0.803390124326971</v>
      </c>
      <c r="AD227" s="22" t="n">
        <v>1</v>
      </c>
      <c r="AE227" s="22" t="n">
        <v>0.803390124326971</v>
      </c>
      <c r="AF227" s="18" t="n">
        <f aca="false">AA227-AC227</f>
        <v>0</v>
      </c>
    </row>
    <row r="228" customFormat="false" ht="22.5" hidden="false" customHeight="false" outlineLevel="0" collapsed="false">
      <c r="A228" s="4" t="s">
        <v>43</v>
      </c>
      <c r="B228" s="4" t="s">
        <v>44</v>
      </c>
      <c r="C228" s="4" t="s">
        <v>45</v>
      </c>
      <c r="D228" s="4" t="s">
        <v>46</v>
      </c>
      <c r="E228" s="25" t="s">
        <v>498</v>
      </c>
      <c r="F228" s="25" t="s">
        <v>499</v>
      </c>
      <c r="G228" s="26" t="s">
        <v>49</v>
      </c>
      <c r="H228" s="26" t="s">
        <v>50</v>
      </c>
      <c r="I228" s="27" t="s">
        <v>500</v>
      </c>
      <c r="J228" s="27" t="n">
        <v>1.39647017551176</v>
      </c>
      <c r="K228" s="26" t="s">
        <v>50</v>
      </c>
      <c r="L228" s="28" t="n">
        <v>9.5100041160218</v>
      </c>
      <c r="M228" s="27" t="n">
        <v>13.2804371170185</v>
      </c>
      <c r="N228" s="27" t="n">
        <v>0.428286998210649</v>
      </c>
      <c r="O228" s="27" t="n">
        <v>5.68783854777313</v>
      </c>
      <c r="P228" s="29" t="n">
        <v>1</v>
      </c>
      <c r="Q228" s="30" t="n">
        <v>5.68783854777313</v>
      </c>
      <c r="R228" s="30" t="n">
        <v>7.59259856924536</v>
      </c>
      <c r="S228" s="28" t="n">
        <v>252.889251216179</v>
      </c>
      <c r="T228" s="27" t="n">
        <v>353.152297030894</v>
      </c>
      <c r="U228" s="27" t="n">
        <v>0.414951835046852</v>
      </c>
      <c r="V228" s="27" t="n">
        <v>146.54119370398</v>
      </c>
      <c r="W228" s="30" t="n">
        <v>1</v>
      </c>
      <c r="X228" s="30" t="n">
        <v>146.54119370398</v>
      </c>
      <c r="Y228" s="30" t="n">
        <v>206.611103326914</v>
      </c>
      <c r="Z228" s="28" t="n">
        <v>42.7773468726013</v>
      </c>
      <c r="AA228" s="27" t="n">
        <v>59.7372890951088</v>
      </c>
      <c r="AB228" s="27" t="n">
        <v>0.0795541840887671</v>
      </c>
      <c r="AC228" s="27" t="n">
        <v>4.75235129363619</v>
      </c>
      <c r="AD228" s="30" t="n">
        <v>1</v>
      </c>
      <c r="AE228" s="30" t="n">
        <v>4.75235129363619</v>
      </c>
      <c r="AF228" s="26" t="n">
        <v>54.9849378014726</v>
      </c>
    </row>
    <row r="229" customFormat="false" ht="22.5" hidden="false" customHeight="false" outlineLevel="0" collapsed="false">
      <c r="A229" s="4" t="s">
        <v>43</v>
      </c>
      <c r="B229" s="4" t="s">
        <v>44</v>
      </c>
      <c r="C229" s="4" t="s">
        <v>45</v>
      </c>
      <c r="D229" s="4" t="s">
        <v>46</v>
      </c>
      <c r="E229" s="31" t="s">
        <v>501</v>
      </c>
      <c r="F229" s="31" t="s">
        <v>502</v>
      </c>
      <c r="G229" s="26" t="s">
        <v>49</v>
      </c>
      <c r="H229" s="26" t="s">
        <v>50</v>
      </c>
      <c r="I229" s="32" t="s">
        <v>500</v>
      </c>
      <c r="J229" s="32" t="n">
        <v>1.33072018054543</v>
      </c>
      <c r="K229" s="26" t="s">
        <v>50</v>
      </c>
      <c r="L229" s="33" t="n">
        <v>6.61849658590896</v>
      </c>
      <c r="M229" s="32" t="n">
        <v>8.80736697174005</v>
      </c>
      <c r="N229" s="32" t="n">
        <v>0.252260462303069</v>
      </c>
      <c r="O229" s="32" t="n">
        <v>2.22175046396393</v>
      </c>
      <c r="P229" s="29" t="n">
        <v>1</v>
      </c>
      <c r="Q229" s="30" t="n">
        <v>2.22175046396393</v>
      </c>
      <c r="R229" s="30" t="n">
        <v>6.58561650777612</v>
      </c>
      <c r="S229" s="33" t="n">
        <v>217.357943522657</v>
      </c>
      <c r="T229" s="32" t="n">
        <v>289.242601847452</v>
      </c>
      <c r="U229" s="32" t="n">
        <v>0.411610200982927</v>
      </c>
      <c r="V229" s="32" t="n">
        <v>119.055205479255</v>
      </c>
      <c r="W229" s="30" t="n">
        <v>1</v>
      </c>
      <c r="X229" s="30" t="n">
        <v>119.055205479255</v>
      </c>
      <c r="Y229" s="30" t="n">
        <v>170.187396368198</v>
      </c>
      <c r="Z229" s="33" t="n">
        <v>2.18699560259426</v>
      </c>
      <c r="AA229" s="32" t="n">
        <v>2.91027918313628</v>
      </c>
      <c r="AB229" s="32" t="n">
        <v>0.00334517416718672</v>
      </c>
      <c r="AC229" s="32" t="n">
        <v>0.00973539074272875</v>
      </c>
      <c r="AD229" s="30" t="n">
        <v>1</v>
      </c>
      <c r="AE229" s="30" t="n">
        <v>0.00973539074272875</v>
      </c>
      <c r="AF229" s="26" t="n">
        <v>2.90054379239355</v>
      </c>
    </row>
    <row r="230" customFormat="false" ht="22.5" hidden="false" customHeight="false" outlineLevel="0" collapsed="false">
      <c r="A230" s="4" t="s">
        <v>43</v>
      </c>
      <c r="B230" s="4" t="s">
        <v>44</v>
      </c>
      <c r="C230" s="4" t="s">
        <v>45</v>
      </c>
      <c r="D230" s="4" t="s">
        <v>46</v>
      </c>
      <c r="E230" s="31" t="s">
        <v>503</v>
      </c>
      <c r="F230" s="31" t="s">
        <v>504</v>
      </c>
      <c r="G230" s="26" t="s">
        <v>49</v>
      </c>
      <c r="H230" s="26" t="s">
        <v>50</v>
      </c>
      <c r="I230" s="32" t="s">
        <v>500</v>
      </c>
      <c r="J230" s="32" t="n">
        <v>1.33072018054543</v>
      </c>
      <c r="K230" s="26" t="s">
        <v>50</v>
      </c>
      <c r="L230" s="34" t="n">
        <v>1.0253628042939</v>
      </c>
      <c r="M230" s="32" t="n">
        <v>1.36447097605454</v>
      </c>
      <c r="N230" s="32" t="n">
        <v>0.687682136375421</v>
      </c>
      <c r="O230" s="32" t="n">
        <v>0.938322315835443</v>
      </c>
      <c r="P230" s="29" t="n">
        <v>1</v>
      </c>
      <c r="Q230" s="30" t="n">
        <v>0.938322315835443</v>
      </c>
      <c r="R230" s="30" t="n">
        <v>0.426148660219098</v>
      </c>
      <c r="S230" s="34" t="n">
        <v>45.2775694830866</v>
      </c>
      <c r="T230" s="32" t="n">
        <v>60.251775437191</v>
      </c>
      <c r="U230" s="32" t="n">
        <v>0.852437526176183</v>
      </c>
      <c r="V230" s="32" t="n">
        <v>51.360874401402</v>
      </c>
      <c r="W230" s="30" t="n">
        <v>1</v>
      </c>
      <c r="X230" s="30" t="n">
        <v>51.360874401402</v>
      </c>
      <c r="Y230" s="30" t="n">
        <v>8.89090103578899</v>
      </c>
      <c r="Z230" s="34" t="n">
        <v>0.31479972607132</v>
      </c>
      <c r="AA230" s="32" t="n">
        <v>0.418910348313277</v>
      </c>
      <c r="AB230" s="32" t="n">
        <v>0.00334517416718672</v>
      </c>
      <c r="AC230" s="32" t="n">
        <v>0.00140132807554476</v>
      </c>
      <c r="AD230" s="30" t="n">
        <v>1</v>
      </c>
      <c r="AE230" s="30" t="n">
        <v>0.00140132807554476</v>
      </c>
      <c r="AF230" s="26" t="n">
        <v>0.417509020237733</v>
      </c>
    </row>
    <row r="231" customFormat="false" ht="22.5" hidden="false" customHeight="false" outlineLevel="0" collapsed="false">
      <c r="A231" s="4" t="s">
        <v>43</v>
      </c>
      <c r="B231" s="4" t="s">
        <v>44</v>
      </c>
      <c r="C231" s="4" t="s">
        <v>45</v>
      </c>
      <c r="D231" s="4" t="s">
        <v>46</v>
      </c>
      <c r="E231" s="31" t="s">
        <v>505</v>
      </c>
      <c r="F231" s="31" t="s">
        <v>506</v>
      </c>
      <c r="G231" s="26" t="s">
        <v>49</v>
      </c>
      <c r="H231" s="26" t="s">
        <v>50</v>
      </c>
      <c r="I231" s="32" t="s">
        <v>500</v>
      </c>
      <c r="J231" s="32" t="n">
        <v>1.33072018054543</v>
      </c>
      <c r="K231" s="26" t="s">
        <v>50</v>
      </c>
      <c r="L231" s="34" t="n">
        <v>18.8476197104009</v>
      </c>
      <c r="M231" s="32" t="n">
        <v>25.0809079038762</v>
      </c>
      <c r="N231" s="32" t="n">
        <v>0.180474548080237</v>
      </c>
      <c r="O231" s="32" t="n">
        <v>4.52646551939409</v>
      </c>
      <c r="P231" s="29" t="n">
        <v>1</v>
      </c>
      <c r="Q231" s="30" t="n">
        <v>4.52646551939409</v>
      </c>
      <c r="R231" s="30" t="n">
        <v>20.5544423844821</v>
      </c>
      <c r="S231" s="34" t="n">
        <v>832.265816016344</v>
      </c>
      <c r="T231" s="32" t="n">
        <v>1107.51291695105</v>
      </c>
      <c r="U231" s="32" t="n">
        <v>0.241462937384903</v>
      </c>
      <c r="V231" s="32" t="n">
        <v>267.423322118724</v>
      </c>
      <c r="W231" s="30" t="n">
        <v>1</v>
      </c>
      <c r="X231" s="30" t="n">
        <v>267.423322118724</v>
      </c>
      <c r="Y231" s="30" t="n">
        <v>840.089594832331</v>
      </c>
      <c r="Z231" s="34" t="n">
        <v>5.78646455389655</v>
      </c>
      <c r="AA231" s="32" t="n">
        <v>7.70016515588092</v>
      </c>
      <c r="AB231" s="32" t="n">
        <v>0.00334517416718672</v>
      </c>
      <c r="AC231" s="32" t="n">
        <v>0.0257583935625241</v>
      </c>
      <c r="AD231" s="30" t="n">
        <v>1</v>
      </c>
      <c r="AE231" s="30" t="n">
        <v>0.0257583935625241</v>
      </c>
      <c r="AF231" s="26" t="n">
        <v>7.67440676231839</v>
      </c>
    </row>
    <row r="232" customFormat="false" ht="22.5" hidden="false" customHeight="false" outlineLevel="0" collapsed="false">
      <c r="A232" s="4" t="s">
        <v>43</v>
      </c>
      <c r="B232" s="4" t="s">
        <v>507</v>
      </c>
      <c r="C232" s="4" t="s">
        <v>508</v>
      </c>
      <c r="D232" s="4" t="s">
        <v>46</v>
      </c>
      <c r="E232" s="4" t="s">
        <v>47</v>
      </c>
      <c r="F232" s="4" t="s">
        <v>48</v>
      </c>
      <c r="G232" s="18" t="s">
        <v>49</v>
      </c>
      <c r="H232" s="18" t="s">
        <v>50</v>
      </c>
      <c r="I232" s="18" t="s">
        <v>50</v>
      </c>
      <c r="J232" s="18" t="s">
        <v>50</v>
      </c>
      <c r="K232" s="18" t="s">
        <v>50</v>
      </c>
      <c r="L232" s="18" t="n">
        <v>1.2141</v>
      </c>
      <c r="M232" s="18" t="n">
        <v>1.06804594</v>
      </c>
      <c r="N232" s="18" t="s">
        <v>50</v>
      </c>
      <c r="O232" s="18" t="n">
        <v>0.940255824</v>
      </c>
      <c r="P232" s="18" t="n">
        <v>1</v>
      </c>
      <c r="Q232" s="18" t="n">
        <v>0.940255824</v>
      </c>
      <c r="R232" s="18" t="n">
        <v>0.127790116</v>
      </c>
      <c r="S232" s="18" t="n">
        <v>0.16603</v>
      </c>
      <c r="T232" s="18" t="n">
        <v>0.35229313</v>
      </c>
      <c r="U232" s="18" t="s">
        <v>50</v>
      </c>
      <c r="V232" s="18" t="n">
        <v>0.37139761</v>
      </c>
      <c r="W232" s="18" t="n">
        <v>1</v>
      </c>
      <c r="X232" s="18" t="n">
        <v>0.37139761</v>
      </c>
      <c r="Y232" s="18" t="n">
        <v>-0.01910448</v>
      </c>
      <c r="Z232" s="18" t="n">
        <v>0.0024237</v>
      </c>
      <c r="AA232" s="18" t="n">
        <v>0.0050363126</v>
      </c>
      <c r="AB232" s="18" t="s">
        <v>50</v>
      </c>
      <c r="AC232" s="18" t="n">
        <v>0.0051723123</v>
      </c>
      <c r="AD232" s="18" t="n">
        <v>1</v>
      </c>
      <c r="AE232" s="18" t="n">
        <v>0.0051723123</v>
      </c>
      <c r="AF232" s="18" t="n">
        <f aca="false">AA232-AC232</f>
        <v>-0.0001359997</v>
      </c>
    </row>
    <row r="233" customFormat="false" ht="11.25" hidden="false" customHeight="false" outlineLevel="0" collapsed="false">
      <c r="A233" s="4" t="s">
        <v>43</v>
      </c>
      <c r="B233" s="4" t="s">
        <v>507</v>
      </c>
      <c r="C233" s="4" t="s">
        <v>508</v>
      </c>
      <c r="D233" s="4" t="s">
        <v>46</v>
      </c>
      <c r="E233" s="4" t="s">
        <v>51</v>
      </c>
      <c r="F233" s="4" t="s">
        <v>52</v>
      </c>
      <c r="G233" s="18" t="s">
        <v>49</v>
      </c>
      <c r="H233" s="18" t="s">
        <v>50</v>
      </c>
      <c r="I233" s="18" t="s">
        <v>50</v>
      </c>
      <c r="J233" s="18" t="s">
        <v>50</v>
      </c>
      <c r="K233" s="18" t="s">
        <v>50</v>
      </c>
      <c r="L233" s="18" t="n">
        <v>0</v>
      </c>
      <c r="M233" s="18" t="n">
        <v>0</v>
      </c>
      <c r="N233" s="18" t="s">
        <v>50</v>
      </c>
      <c r="O233" s="18" t="n">
        <v>0</v>
      </c>
      <c r="P233" s="18" t="n">
        <v>1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s">
        <v>50</v>
      </c>
      <c r="V233" s="18" t="n">
        <v>0</v>
      </c>
      <c r="W233" s="18" t="n">
        <v>1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s">
        <v>50</v>
      </c>
      <c r="AC233" s="18" t="n">
        <v>0</v>
      </c>
      <c r="AD233" s="18" t="n">
        <v>1</v>
      </c>
      <c r="AE233" s="18" t="n">
        <v>0</v>
      </c>
      <c r="AF233" s="18" t="n">
        <f aca="false">AA233-AC233</f>
        <v>0</v>
      </c>
    </row>
    <row r="234" customFormat="false" ht="11.25" hidden="false" customHeight="false" outlineLevel="0" collapsed="false">
      <c r="A234" s="4" t="s">
        <v>43</v>
      </c>
      <c r="B234" s="4" t="s">
        <v>507</v>
      </c>
      <c r="C234" s="4" t="s">
        <v>508</v>
      </c>
      <c r="D234" s="4" t="s">
        <v>46</v>
      </c>
      <c r="E234" s="4" t="s">
        <v>53</v>
      </c>
      <c r="F234" s="4" t="s">
        <v>54</v>
      </c>
      <c r="G234" s="18" t="s">
        <v>49</v>
      </c>
      <c r="H234" s="18" t="s">
        <v>50</v>
      </c>
      <c r="I234" s="18" t="s">
        <v>50</v>
      </c>
      <c r="J234" s="18" t="s">
        <v>50</v>
      </c>
      <c r="K234" s="18" t="s">
        <v>50</v>
      </c>
      <c r="L234" s="18" t="n">
        <v>1.5538</v>
      </c>
      <c r="M234" s="18" t="n">
        <v>0.9079621772</v>
      </c>
      <c r="N234" s="18" t="s">
        <v>50</v>
      </c>
      <c r="O234" s="18" t="n">
        <v>0.1631269756</v>
      </c>
      <c r="P234" s="18" t="n">
        <v>1</v>
      </c>
      <c r="Q234" s="18" t="n">
        <v>0.1631269756</v>
      </c>
      <c r="R234" s="18" t="n">
        <v>0.7448352016</v>
      </c>
      <c r="S234" s="18" t="n">
        <v>0.22412</v>
      </c>
      <c r="T234" s="18" t="n">
        <v>0.46023819</v>
      </c>
      <c r="U234" s="18" t="s">
        <v>50</v>
      </c>
      <c r="V234" s="18" t="n">
        <v>0.52466583</v>
      </c>
      <c r="W234" s="18" t="n">
        <v>1</v>
      </c>
      <c r="X234" s="18" t="n">
        <v>0.52466583</v>
      </c>
      <c r="Y234" s="18" t="n">
        <v>-0.06442764</v>
      </c>
      <c r="Z234" s="18" t="n">
        <v>0.0021195</v>
      </c>
      <c r="AA234" s="18" t="n">
        <v>0.0056335828</v>
      </c>
      <c r="AB234" s="18" t="s">
        <v>50</v>
      </c>
      <c r="AC234" s="18" t="n">
        <v>0.0066155372</v>
      </c>
      <c r="AD234" s="18" t="n">
        <v>1</v>
      </c>
      <c r="AE234" s="18" t="n">
        <v>0.0066155372</v>
      </c>
      <c r="AF234" s="18" t="n">
        <f aca="false">AA234-AC234</f>
        <v>-0.0009819544</v>
      </c>
    </row>
    <row r="235" customFormat="false" ht="22.5" hidden="false" customHeight="false" outlineLevel="0" collapsed="false">
      <c r="A235" s="4" t="s">
        <v>43</v>
      </c>
      <c r="B235" s="4" t="s">
        <v>507</v>
      </c>
      <c r="C235" s="4" t="s">
        <v>508</v>
      </c>
      <c r="D235" s="4" t="s">
        <v>46</v>
      </c>
      <c r="E235" s="4" t="s">
        <v>55</v>
      </c>
      <c r="F235" s="4" t="s">
        <v>56</v>
      </c>
      <c r="G235" s="18" t="s">
        <v>49</v>
      </c>
      <c r="H235" s="18" t="s">
        <v>50</v>
      </c>
      <c r="I235" s="18" t="s">
        <v>50</v>
      </c>
      <c r="J235" s="18" t="s">
        <v>50</v>
      </c>
      <c r="K235" s="18" t="s">
        <v>50</v>
      </c>
      <c r="L235" s="18" t="n">
        <v>0.0070678</v>
      </c>
      <c r="M235" s="18" t="n">
        <v>0.0075041737796</v>
      </c>
      <c r="N235" s="18" t="s">
        <v>50</v>
      </c>
      <c r="O235" s="18" t="n">
        <v>0.0075041737796</v>
      </c>
      <c r="P235" s="18" t="n">
        <v>1</v>
      </c>
      <c r="Q235" s="18" t="n">
        <v>0.0075041737796</v>
      </c>
      <c r="R235" s="18" t="n">
        <v>0</v>
      </c>
      <c r="S235" s="18" t="n">
        <v>0.26886</v>
      </c>
      <c r="T235" s="18" t="n">
        <v>0.275862124997</v>
      </c>
      <c r="U235" s="18" t="s">
        <v>50</v>
      </c>
      <c r="V235" s="18" t="n">
        <v>0.124894524997</v>
      </c>
      <c r="W235" s="18" t="n">
        <v>1</v>
      </c>
      <c r="X235" s="18" t="n">
        <v>0.124894524997</v>
      </c>
      <c r="Y235" s="18" t="n">
        <v>0.1509676</v>
      </c>
      <c r="Z235" s="18" t="n">
        <v>0.0011368</v>
      </c>
      <c r="AA235" s="18" t="n">
        <v>0.0015223395883</v>
      </c>
      <c r="AB235" s="18" t="s">
        <v>50</v>
      </c>
      <c r="AC235" s="18" t="n">
        <v>0.0015243583883</v>
      </c>
      <c r="AD235" s="18" t="n">
        <v>1</v>
      </c>
      <c r="AE235" s="18" t="n">
        <v>0.0015243583883</v>
      </c>
      <c r="AF235" s="18" t="n">
        <f aca="false">AA235-AC235</f>
        <v>-2.01879999999995E-006</v>
      </c>
    </row>
    <row r="236" customFormat="false" ht="22.5" hidden="false" customHeight="false" outlineLevel="0" collapsed="false">
      <c r="A236" s="4" t="s">
        <v>43</v>
      </c>
      <c r="B236" s="4" t="s">
        <v>507</v>
      </c>
      <c r="C236" s="4" t="s">
        <v>508</v>
      </c>
      <c r="D236" s="4" t="s">
        <v>46</v>
      </c>
      <c r="E236" s="4" t="s">
        <v>57</v>
      </c>
      <c r="F236" s="4" t="s">
        <v>58</v>
      </c>
      <c r="G236" s="18" t="s">
        <v>49</v>
      </c>
      <c r="H236" s="18" t="s">
        <v>50</v>
      </c>
      <c r="I236" s="18" t="s">
        <v>50</v>
      </c>
      <c r="J236" s="18" t="s">
        <v>50</v>
      </c>
      <c r="K236" s="18" t="s">
        <v>50</v>
      </c>
      <c r="L236" s="18" t="n">
        <v>0.70698</v>
      </c>
      <c r="M236" s="18" t="n">
        <v>0.7419712968</v>
      </c>
      <c r="N236" s="18" t="s">
        <v>50</v>
      </c>
      <c r="O236" s="18" t="n">
        <v>0.7419712968</v>
      </c>
      <c r="P236" s="18" t="n">
        <v>1</v>
      </c>
      <c r="Q236" s="18" t="n">
        <v>0.7419712968</v>
      </c>
      <c r="R236" s="18" t="n">
        <v>0</v>
      </c>
      <c r="S236" s="18" t="n">
        <v>0.15678</v>
      </c>
      <c r="T236" s="18" t="n">
        <v>0.13013402</v>
      </c>
      <c r="U236" s="18" t="s">
        <v>50</v>
      </c>
      <c r="V236" s="18" t="n">
        <v>0.13013402</v>
      </c>
      <c r="W236" s="18" t="n">
        <v>1</v>
      </c>
      <c r="X236" s="18" t="n">
        <v>0.13013402</v>
      </c>
      <c r="Y236" s="18" t="n">
        <v>0</v>
      </c>
      <c r="Z236" s="18" t="n">
        <v>0.0011788</v>
      </c>
      <c r="AA236" s="18" t="n">
        <v>0.0014399536</v>
      </c>
      <c r="AB236" s="18" t="s">
        <v>50</v>
      </c>
      <c r="AC236" s="18" t="n">
        <v>0.0014399536</v>
      </c>
      <c r="AD236" s="18" t="n">
        <v>1</v>
      </c>
      <c r="AE236" s="18" t="n">
        <v>0.0014399536</v>
      </c>
      <c r="AF236" s="18" t="n">
        <f aca="false">AA236-AC236</f>
        <v>0</v>
      </c>
    </row>
    <row r="237" customFormat="false" ht="22.5" hidden="false" customHeight="false" outlineLevel="0" collapsed="false">
      <c r="A237" s="4" t="s">
        <v>43</v>
      </c>
      <c r="B237" s="4" t="s">
        <v>507</v>
      </c>
      <c r="C237" s="4" t="s">
        <v>508</v>
      </c>
      <c r="D237" s="4" t="s">
        <v>46</v>
      </c>
      <c r="E237" s="4" t="s">
        <v>59</v>
      </c>
      <c r="F237" s="4" t="s">
        <v>60</v>
      </c>
      <c r="G237" s="18" t="s">
        <v>49</v>
      </c>
      <c r="H237" s="18" t="s">
        <v>50</v>
      </c>
      <c r="I237" s="18" t="s">
        <v>50</v>
      </c>
      <c r="J237" s="18" t="s">
        <v>50</v>
      </c>
      <c r="K237" s="18" t="s">
        <v>50</v>
      </c>
      <c r="L237" s="18" t="n">
        <v>0.024998</v>
      </c>
      <c r="M237" s="18" t="n">
        <v>0.02620703168</v>
      </c>
      <c r="N237" s="18" t="s">
        <v>50</v>
      </c>
      <c r="O237" s="18" t="n">
        <v>0.02620703168</v>
      </c>
      <c r="P237" s="18" t="n">
        <v>1</v>
      </c>
      <c r="Q237" s="18" t="n">
        <v>0.02620703168</v>
      </c>
      <c r="R237" s="18" t="n">
        <v>0</v>
      </c>
      <c r="S237" s="18" t="n">
        <v>0.008248</v>
      </c>
      <c r="T237" s="18" t="n">
        <v>0.0086923642</v>
      </c>
      <c r="U237" s="18" t="s">
        <v>50</v>
      </c>
      <c r="V237" s="18" t="n">
        <v>0.0086923642</v>
      </c>
      <c r="W237" s="18" t="n">
        <v>1</v>
      </c>
      <c r="X237" s="18" t="n">
        <v>0.0086923642</v>
      </c>
      <c r="Y237" s="18" t="n">
        <v>0</v>
      </c>
      <c r="Z237" s="18" t="n">
        <v>7.4396E-005</v>
      </c>
      <c r="AA237" s="18" t="n">
        <v>9.3769377E-005</v>
      </c>
      <c r="AB237" s="18" t="s">
        <v>50</v>
      </c>
      <c r="AC237" s="18" t="n">
        <v>9.3769377E-005</v>
      </c>
      <c r="AD237" s="18" t="n">
        <v>1</v>
      </c>
      <c r="AE237" s="18" t="n">
        <v>9.3769377E-005</v>
      </c>
      <c r="AF237" s="18" t="n">
        <f aca="false">AA237-AC237</f>
        <v>0</v>
      </c>
    </row>
    <row r="238" customFormat="false" ht="22.5" hidden="false" customHeight="false" outlineLevel="0" collapsed="false">
      <c r="A238" s="4" t="s">
        <v>43</v>
      </c>
      <c r="B238" s="4" t="s">
        <v>507</v>
      </c>
      <c r="C238" s="4" t="s">
        <v>508</v>
      </c>
      <c r="D238" s="4" t="s">
        <v>46</v>
      </c>
      <c r="E238" s="4" t="s">
        <v>61</v>
      </c>
      <c r="F238" s="4" t="s">
        <v>62</v>
      </c>
      <c r="G238" s="18" t="s">
        <v>49</v>
      </c>
      <c r="H238" s="18" t="s">
        <v>50</v>
      </c>
      <c r="I238" s="18" t="s">
        <v>50</v>
      </c>
      <c r="J238" s="18" t="s">
        <v>50</v>
      </c>
      <c r="K238" s="18" t="s">
        <v>50</v>
      </c>
      <c r="L238" s="18" t="n">
        <v>0.030104</v>
      </c>
      <c r="M238" s="18" t="n">
        <v>0.031593881</v>
      </c>
      <c r="N238" s="18" t="s">
        <v>50</v>
      </c>
      <c r="O238" s="18" t="n">
        <v>0.031593881</v>
      </c>
      <c r="P238" s="18" t="n">
        <v>1</v>
      </c>
      <c r="Q238" s="18" t="n">
        <v>0.031593881</v>
      </c>
      <c r="R238" s="18" t="n">
        <v>0</v>
      </c>
      <c r="S238" s="18" t="n">
        <v>0.0099032</v>
      </c>
      <c r="T238" s="18" t="n">
        <v>0.010409154</v>
      </c>
      <c r="U238" s="18" t="s">
        <v>50</v>
      </c>
      <c r="V238" s="18" t="n">
        <v>0.010409154</v>
      </c>
      <c r="W238" s="18" t="n">
        <v>1</v>
      </c>
      <c r="X238" s="18" t="n">
        <v>0.010409154</v>
      </c>
      <c r="Y238" s="18" t="n">
        <v>0</v>
      </c>
      <c r="Z238" s="18" t="n">
        <v>8.8957E-005</v>
      </c>
      <c r="AA238" s="18" t="n">
        <v>0.00011208568</v>
      </c>
      <c r="AB238" s="18" t="s">
        <v>50</v>
      </c>
      <c r="AC238" s="18" t="n">
        <v>0.00011208568</v>
      </c>
      <c r="AD238" s="18" t="n">
        <v>1</v>
      </c>
      <c r="AE238" s="18" t="n">
        <v>0.00011208568</v>
      </c>
      <c r="AF238" s="18" t="n">
        <f aca="false">AA238-AC238</f>
        <v>0</v>
      </c>
    </row>
    <row r="239" customFormat="false" ht="22.5" hidden="false" customHeight="false" outlineLevel="0" collapsed="false">
      <c r="A239" s="4" t="s">
        <v>43</v>
      </c>
      <c r="B239" s="4" t="s">
        <v>507</v>
      </c>
      <c r="C239" s="4" t="s">
        <v>508</v>
      </c>
      <c r="D239" s="4" t="s">
        <v>46</v>
      </c>
      <c r="E239" s="4" t="s">
        <v>63</v>
      </c>
      <c r="F239" s="4" t="s">
        <v>64</v>
      </c>
      <c r="G239" s="18" t="s">
        <v>49</v>
      </c>
      <c r="H239" s="18" t="s">
        <v>50</v>
      </c>
      <c r="I239" s="18" t="s">
        <v>50</v>
      </c>
      <c r="J239" s="18" t="s">
        <v>50</v>
      </c>
      <c r="K239" s="18" t="s">
        <v>50</v>
      </c>
      <c r="L239" s="18" t="n">
        <v>0.00021787</v>
      </c>
      <c r="M239" s="18" t="n">
        <v>0.0002286488144</v>
      </c>
      <c r="N239" s="18" t="s">
        <v>50</v>
      </c>
      <c r="O239" s="18" t="n">
        <v>0.0002286488144</v>
      </c>
      <c r="P239" s="18" t="n">
        <v>1</v>
      </c>
      <c r="Q239" s="18" t="n">
        <v>0.0002286488144</v>
      </c>
      <c r="R239" s="18" t="n">
        <v>0</v>
      </c>
      <c r="S239" s="18" t="n">
        <v>6.9128E-005</v>
      </c>
      <c r="T239" s="18" t="n">
        <v>7.2660347E-005</v>
      </c>
      <c r="U239" s="18" t="s">
        <v>50</v>
      </c>
      <c r="V239" s="18" t="n">
        <v>7.2660347E-005</v>
      </c>
      <c r="W239" s="18" t="n">
        <v>1</v>
      </c>
      <c r="X239" s="18" t="n">
        <v>7.2660347E-005</v>
      </c>
      <c r="Y239" s="18" t="n">
        <v>0</v>
      </c>
      <c r="Z239" s="18" t="n">
        <v>6.1491E-007</v>
      </c>
      <c r="AA239" s="18" t="n">
        <v>7.7478336E-007</v>
      </c>
      <c r="AB239" s="18" t="s">
        <v>50</v>
      </c>
      <c r="AC239" s="18" t="n">
        <v>7.7478336E-007</v>
      </c>
      <c r="AD239" s="18" t="n">
        <v>1</v>
      </c>
      <c r="AE239" s="18" t="n">
        <v>7.7478336E-007</v>
      </c>
      <c r="AF239" s="18" t="n">
        <f aca="false">AA239-AC239</f>
        <v>0</v>
      </c>
    </row>
    <row r="240" customFormat="false" ht="22.5" hidden="false" customHeight="false" outlineLevel="0" collapsed="false">
      <c r="A240" s="4" t="s">
        <v>43</v>
      </c>
      <c r="B240" s="4" t="s">
        <v>507</v>
      </c>
      <c r="C240" s="4" t="s">
        <v>508</v>
      </c>
      <c r="D240" s="4" t="s">
        <v>46</v>
      </c>
      <c r="E240" s="4" t="s">
        <v>65</v>
      </c>
      <c r="F240" s="4" t="s">
        <v>66</v>
      </c>
      <c r="G240" s="18" t="s">
        <v>49</v>
      </c>
      <c r="H240" s="18" t="s">
        <v>50</v>
      </c>
      <c r="I240" s="18" t="s">
        <v>50</v>
      </c>
      <c r="J240" s="18" t="s">
        <v>50</v>
      </c>
      <c r="K240" s="18" t="s">
        <v>50</v>
      </c>
      <c r="L240" s="18" t="n">
        <v>1.8432</v>
      </c>
      <c r="M240" s="18" t="n">
        <v>1.9344214768</v>
      </c>
      <c r="N240" s="18" t="s">
        <v>50</v>
      </c>
      <c r="O240" s="18" t="n">
        <v>1.9344214768</v>
      </c>
      <c r="P240" s="18" t="n">
        <v>1</v>
      </c>
      <c r="Q240" s="18" t="n">
        <v>1.9344214768</v>
      </c>
      <c r="R240" s="18" t="n">
        <v>0</v>
      </c>
      <c r="S240" s="18" t="n">
        <v>0.32545</v>
      </c>
      <c r="T240" s="18" t="n">
        <v>0.342075205</v>
      </c>
      <c r="U240" s="18" t="s">
        <v>50</v>
      </c>
      <c r="V240" s="18" t="n">
        <v>0.342075205</v>
      </c>
      <c r="W240" s="18" t="n">
        <v>1</v>
      </c>
      <c r="X240" s="18" t="n">
        <v>0.342075205</v>
      </c>
      <c r="Y240" s="18" t="n">
        <v>0</v>
      </c>
      <c r="Z240" s="18" t="n">
        <v>0.0029534</v>
      </c>
      <c r="AA240" s="18" t="n">
        <v>0.00372121774</v>
      </c>
      <c r="AB240" s="18" t="s">
        <v>50</v>
      </c>
      <c r="AC240" s="18" t="n">
        <v>0.00372121774</v>
      </c>
      <c r="AD240" s="18" t="n">
        <v>1</v>
      </c>
      <c r="AE240" s="18" t="n">
        <v>0.00372121774</v>
      </c>
      <c r="AF240" s="18" t="n">
        <f aca="false">AA240-AC240</f>
        <v>0</v>
      </c>
    </row>
    <row r="241" customFormat="false" ht="22.5" hidden="false" customHeight="false" outlineLevel="0" collapsed="false">
      <c r="A241" s="4" t="s">
        <v>43</v>
      </c>
      <c r="B241" s="4" t="s">
        <v>507</v>
      </c>
      <c r="C241" s="4" t="s">
        <v>508</v>
      </c>
      <c r="D241" s="4" t="s">
        <v>46</v>
      </c>
      <c r="E241" s="4" t="s">
        <v>67</v>
      </c>
      <c r="F241" s="4" t="s">
        <v>68</v>
      </c>
      <c r="G241" s="18" t="s">
        <v>49</v>
      </c>
      <c r="H241" s="18" t="s">
        <v>50</v>
      </c>
      <c r="I241" s="18" t="s">
        <v>50</v>
      </c>
      <c r="J241" s="18" t="s">
        <v>50</v>
      </c>
      <c r="K241" s="18" t="s">
        <v>50</v>
      </c>
      <c r="L241" s="18" t="n">
        <v>0.0061402</v>
      </c>
      <c r="M241" s="18" t="n">
        <v>0.006444002828</v>
      </c>
      <c r="N241" s="18" t="s">
        <v>50</v>
      </c>
      <c r="O241" s="18" t="n">
        <v>0.006444002828</v>
      </c>
      <c r="P241" s="18" t="n">
        <v>1</v>
      </c>
      <c r="Q241" s="18" t="n">
        <v>0.006444002828</v>
      </c>
      <c r="R241" s="18" t="n">
        <v>0</v>
      </c>
      <c r="S241" s="18" t="n">
        <v>0.0019482</v>
      </c>
      <c r="T241" s="18" t="n">
        <v>0.0020477846</v>
      </c>
      <c r="U241" s="18" t="s">
        <v>50</v>
      </c>
      <c r="V241" s="18" t="n">
        <v>0.0020477846</v>
      </c>
      <c r="W241" s="18" t="n">
        <v>1</v>
      </c>
      <c r="X241" s="18" t="n">
        <v>0.0020477846</v>
      </c>
      <c r="Y241" s="18" t="n">
        <v>0</v>
      </c>
      <c r="Z241" s="18" t="n">
        <v>1.733E-005</v>
      </c>
      <c r="AA241" s="18" t="n">
        <v>2.1835696E-005</v>
      </c>
      <c r="AB241" s="18" t="s">
        <v>50</v>
      </c>
      <c r="AC241" s="18" t="n">
        <v>2.1835696E-005</v>
      </c>
      <c r="AD241" s="18" t="n">
        <v>1</v>
      </c>
      <c r="AE241" s="18" t="n">
        <v>2.1835696E-005</v>
      </c>
      <c r="AF241" s="18" t="n">
        <f aca="false">AA241-AC241</f>
        <v>0</v>
      </c>
    </row>
    <row r="242" customFormat="false" ht="22.5" hidden="false" customHeight="false" outlineLevel="0" collapsed="false">
      <c r="A242" s="4" t="s">
        <v>43</v>
      </c>
      <c r="B242" s="4" t="s">
        <v>507</v>
      </c>
      <c r="C242" s="4" t="s">
        <v>508</v>
      </c>
      <c r="D242" s="4" t="s">
        <v>46</v>
      </c>
      <c r="E242" s="4" t="s">
        <v>69</v>
      </c>
      <c r="F242" s="4" t="s">
        <v>70</v>
      </c>
      <c r="G242" s="18" t="s">
        <v>49</v>
      </c>
      <c r="H242" s="18" t="s">
        <v>50</v>
      </c>
      <c r="I242" s="18" t="s">
        <v>50</v>
      </c>
      <c r="J242" s="18" t="s">
        <v>50</v>
      </c>
      <c r="K242" s="18" t="s">
        <v>50</v>
      </c>
      <c r="L242" s="18" t="n">
        <v>0.015612</v>
      </c>
      <c r="M242" s="18" t="n">
        <v>0</v>
      </c>
      <c r="N242" s="18" t="s">
        <v>50</v>
      </c>
      <c r="O242" s="18" t="n">
        <v>0</v>
      </c>
      <c r="P242" s="18" t="n">
        <v>1</v>
      </c>
      <c r="Q242" s="18" t="n">
        <v>0</v>
      </c>
      <c r="R242" s="18" t="n">
        <v>0</v>
      </c>
      <c r="S242" s="18" t="n">
        <v>0.0049545</v>
      </c>
      <c r="T242" s="18" t="n">
        <v>0</v>
      </c>
      <c r="U242" s="18" t="s">
        <v>50</v>
      </c>
      <c r="V242" s="18" t="n">
        <v>0</v>
      </c>
      <c r="W242" s="18" t="n">
        <v>1</v>
      </c>
      <c r="X242" s="18" t="n">
        <v>0</v>
      </c>
      <c r="Y242" s="18" t="n">
        <v>0</v>
      </c>
      <c r="Z242" s="18" t="n">
        <v>4.4242E-005</v>
      </c>
      <c r="AA242" s="18" t="n">
        <v>0</v>
      </c>
      <c r="AB242" s="18" t="s">
        <v>50</v>
      </c>
      <c r="AC242" s="18" t="n">
        <v>0</v>
      </c>
      <c r="AD242" s="18" t="n">
        <v>1</v>
      </c>
      <c r="AE242" s="18" t="n">
        <v>0</v>
      </c>
      <c r="AF242" s="18" t="n">
        <f aca="false">AA242-AC242</f>
        <v>0</v>
      </c>
    </row>
    <row r="243" customFormat="false" ht="22.5" hidden="false" customHeight="false" outlineLevel="0" collapsed="false">
      <c r="A243" s="4" t="s">
        <v>43</v>
      </c>
      <c r="B243" s="4" t="s">
        <v>507</v>
      </c>
      <c r="C243" s="4" t="s">
        <v>508</v>
      </c>
      <c r="D243" s="4" t="s">
        <v>46</v>
      </c>
      <c r="E243" s="4" t="s">
        <v>71</v>
      </c>
      <c r="F243" s="4" t="s">
        <v>72</v>
      </c>
      <c r="G243" s="18" t="s">
        <v>49</v>
      </c>
      <c r="H243" s="18" t="s">
        <v>50</v>
      </c>
      <c r="I243" s="18" t="s">
        <v>50</v>
      </c>
      <c r="J243" s="18" t="s">
        <v>50</v>
      </c>
      <c r="K243" s="18" t="s">
        <v>50</v>
      </c>
      <c r="L243" s="18" t="n">
        <v>0.0012439</v>
      </c>
      <c r="M243" s="18" t="n">
        <v>0</v>
      </c>
      <c r="N243" s="18" t="s">
        <v>50</v>
      </c>
      <c r="O243" s="18" t="n">
        <v>0</v>
      </c>
      <c r="P243" s="18" t="n">
        <v>1</v>
      </c>
      <c r="Q243" s="18" t="n">
        <v>0</v>
      </c>
      <c r="R243" s="18" t="n">
        <v>0</v>
      </c>
      <c r="S243" s="18" t="n">
        <v>0.00039477</v>
      </c>
      <c r="T243" s="18" t="n">
        <v>0</v>
      </c>
      <c r="U243" s="18" t="s">
        <v>50</v>
      </c>
      <c r="V243" s="18" t="n">
        <v>0</v>
      </c>
      <c r="W243" s="18" t="n">
        <v>1</v>
      </c>
      <c r="X243" s="18" t="n">
        <v>0</v>
      </c>
      <c r="Y243" s="18" t="n">
        <v>0</v>
      </c>
      <c r="Z243" s="18" t="n">
        <v>3.5252E-006</v>
      </c>
      <c r="AA243" s="18" t="n">
        <v>0</v>
      </c>
      <c r="AB243" s="18" t="s">
        <v>50</v>
      </c>
      <c r="AC243" s="18" t="n">
        <v>0</v>
      </c>
      <c r="AD243" s="18" t="n">
        <v>1</v>
      </c>
      <c r="AE243" s="18" t="n">
        <v>0</v>
      </c>
      <c r="AF243" s="18" t="n">
        <f aca="false">AA243-AC243</f>
        <v>0</v>
      </c>
    </row>
    <row r="244" customFormat="false" ht="22.5" hidden="false" customHeight="false" outlineLevel="0" collapsed="false">
      <c r="A244" s="4" t="s">
        <v>43</v>
      </c>
      <c r="B244" s="4" t="s">
        <v>507</v>
      </c>
      <c r="C244" s="4" t="s">
        <v>508</v>
      </c>
      <c r="D244" s="4" t="s">
        <v>46</v>
      </c>
      <c r="E244" s="4" t="s">
        <v>73</v>
      </c>
      <c r="F244" s="4" t="s">
        <v>74</v>
      </c>
      <c r="G244" s="18" t="s">
        <v>49</v>
      </c>
      <c r="H244" s="18" t="s">
        <v>50</v>
      </c>
      <c r="I244" s="18" t="s">
        <v>50</v>
      </c>
      <c r="J244" s="18" t="s">
        <v>50</v>
      </c>
      <c r="K244" s="18" t="s">
        <v>50</v>
      </c>
      <c r="L244" s="18" t="n">
        <v>0.13546</v>
      </c>
      <c r="M244" s="18" t="n">
        <v>0.16874977824</v>
      </c>
      <c r="N244" s="18" t="s">
        <v>50</v>
      </c>
      <c r="O244" s="18" t="n">
        <v>0.16874977824</v>
      </c>
      <c r="P244" s="18" t="n">
        <v>1</v>
      </c>
      <c r="Q244" s="18" t="n">
        <v>0.16874977824</v>
      </c>
      <c r="R244" s="18" t="n">
        <v>0</v>
      </c>
      <c r="S244" s="18" t="n">
        <v>0.03467</v>
      </c>
      <c r="T244" s="18" t="n">
        <v>0.058137937</v>
      </c>
      <c r="U244" s="18" t="s">
        <v>50</v>
      </c>
      <c r="V244" s="18" t="n">
        <v>0.058137937</v>
      </c>
      <c r="W244" s="18" t="n">
        <v>1</v>
      </c>
      <c r="X244" s="18" t="n">
        <v>0.058137937</v>
      </c>
      <c r="Y244" s="18" t="n">
        <v>0</v>
      </c>
      <c r="Z244" s="18" t="n">
        <v>0.00038017</v>
      </c>
      <c r="AA244" s="18" t="n">
        <v>0.000633283743</v>
      </c>
      <c r="AB244" s="18" t="s">
        <v>50</v>
      </c>
      <c r="AC244" s="18" t="n">
        <v>0.000633283743</v>
      </c>
      <c r="AD244" s="18" t="n">
        <v>1</v>
      </c>
      <c r="AE244" s="18" t="n">
        <v>0.000633283743</v>
      </c>
      <c r="AF244" s="18" t="n">
        <f aca="false">AA244-AC244</f>
        <v>0</v>
      </c>
    </row>
    <row r="245" customFormat="false" ht="22.5" hidden="false" customHeight="false" outlineLevel="0" collapsed="false">
      <c r="A245" s="4" t="s">
        <v>43</v>
      </c>
      <c r="B245" s="4" t="s">
        <v>507</v>
      </c>
      <c r="C245" s="4" t="s">
        <v>508</v>
      </c>
      <c r="D245" s="4" t="s">
        <v>46</v>
      </c>
      <c r="E245" s="4" t="s">
        <v>75</v>
      </c>
      <c r="F245" s="4" t="s">
        <v>76</v>
      </c>
      <c r="G245" s="18" t="s">
        <v>49</v>
      </c>
      <c r="H245" s="18" t="s">
        <v>50</v>
      </c>
      <c r="I245" s="18" t="s">
        <v>50</v>
      </c>
      <c r="J245" s="18" t="s">
        <v>50</v>
      </c>
      <c r="K245" s="18" t="s">
        <v>50</v>
      </c>
      <c r="L245" s="18" t="n">
        <v>0.3289</v>
      </c>
      <c r="M245" s="18" t="n">
        <v>0.4210043464</v>
      </c>
      <c r="N245" s="18" t="s">
        <v>50</v>
      </c>
      <c r="O245" s="18" t="n">
        <v>0.4210043464</v>
      </c>
      <c r="P245" s="18" t="n">
        <v>1</v>
      </c>
      <c r="Q245" s="18" t="n">
        <v>0.4210043464</v>
      </c>
      <c r="R245" s="18" t="n">
        <v>0</v>
      </c>
      <c r="S245" s="18" t="n">
        <v>0.093616</v>
      </c>
      <c r="T245" s="18" t="n">
        <v>0.1438015758</v>
      </c>
      <c r="U245" s="18" t="s">
        <v>50</v>
      </c>
      <c r="V245" s="18" t="n">
        <v>0.1438015758</v>
      </c>
      <c r="W245" s="18" t="n">
        <v>1</v>
      </c>
      <c r="X245" s="18" t="n">
        <v>0.1438015758</v>
      </c>
      <c r="Y245" s="18" t="n">
        <v>0</v>
      </c>
      <c r="Z245" s="18" t="n">
        <v>0.00094635</v>
      </c>
      <c r="AA245" s="18" t="n">
        <v>0.001562841461</v>
      </c>
      <c r="AB245" s="18" t="s">
        <v>50</v>
      </c>
      <c r="AC245" s="18" t="n">
        <v>0.001562841461</v>
      </c>
      <c r="AD245" s="18" t="n">
        <v>1</v>
      </c>
      <c r="AE245" s="18" t="n">
        <v>0.001562841461</v>
      </c>
      <c r="AF245" s="18" t="n">
        <f aca="false">AA245-AC245</f>
        <v>0</v>
      </c>
    </row>
    <row r="246" customFormat="false" ht="22.5" hidden="false" customHeight="false" outlineLevel="0" collapsed="false">
      <c r="A246" s="4" t="s">
        <v>43</v>
      </c>
      <c r="B246" s="4" t="s">
        <v>507</v>
      </c>
      <c r="C246" s="4" t="s">
        <v>508</v>
      </c>
      <c r="D246" s="4" t="s">
        <v>46</v>
      </c>
      <c r="E246" s="4" t="s">
        <v>77</v>
      </c>
      <c r="F246" s="4" t="s">
        <v>78</v>
      </c>
      <c r="G246" s="18" t="s">
        <v>49</v>
      </c>
      <c r="H246" s="18" t="s">
        <v>50</v>
      </c>
      <c r="I246" s="18" t="s">
        <v>50</v>
      </c>
      <c r="J246" s="18" t="s">
        <v>50</v>
      </c>
      <c r="K246" s="18" t="s">
        <v>50</v>
      </c>
      <c r="L246" s="18" t="n">
        <v>1.8123</v>
      </c>
      <c r="M246" s="18" t="n">
        <v>2.31643994</v>
      </c>
      <c r="N246" s="18" t="s">
        <v>50</v>
      </c>
      <c r="O246" s="18" t="n">
        <v>2.31643994</v>
      </c>
      <c r="P246" s="18" t="n">
        <v>1</v>
      </c>
      <c r="Q246" s="18" t="n">
        <v>2.31643994</v>
      </c>
      <c r="R246" s="18" t="n">
        <v>0</v>
      </c>
      <c r="S246" s="18" t="n">
        <v>0.52053</v>
      </c>
      <c r="T246" s="18" t="n">
        <v>0.79670161</v>
      </c>
      <c r="U246" s="18" t="s">
        <v>50</v>
      </c>
      <c r="V246" s="18" t="n">
        <v>0.79670161</v>
      </c>
      <c r="W246" s="18" t="n">
        <v>1</v>
      </c>
      <c r="X246" s="18" t="n">
        <v>0.79670161</v>
      </c>
      <c r="Y246" s="18" t="n">
        <v>0</v>
      </c>
      <c r="Z246" s="18" t="n">
        <v>0.0053268</v>
      </c>
      <c r="AA246" s="18" t="n">
        <v>0.0086782668</v>
      </c>
      <c r="AB246" s="18" t="s">
        <v>50</v>
      </c>
      <c r="AC246" s="18" t="n">
        <v>0.0086782668</v>
      </c>
      <c r="AD246" s="18" t="n">
        <v>1</v>
      </c>
      <c r="AE246" s="18" t="n">
        <v>0.0086782668</v>
      </c>
      <c r="AF246" s="18" t="n">
        <f aca="false">AA246-AC246</f>
        <v>0</v>
      </c>
    </row>
    <row r="247" customFormat="false" ht="22.5" hidden="false" customHeight="false" outlineLevel="0" collapsed="false">
      <c r="A247" s="4" t="s">
        <v>43</v>
      </c>
      <c r="B247" s="4" t="s">
        <v>507</v>
      </c>
      <c r="C247" s="4" t="s">
        <v>508</v>
      </c>
      <c r="D247" s="4" t="s">
        <v>46</v>
      </c>
      <c r="E247" s="4" t="s">
        <v>79</v>
      </c>
      <c r="F247" s="4" t="s">
        <v>80</v>
      </c>
      <c r="G247" s="18" t="s">
        <v>49</v>
      </c>
      <c r="H247" s="18" t="s">
        <v>50</v>
      </c>
      <c r="I247" s="18" t="s">
        <v>50</v>
      </c>
      <c r="J247" s="18" t="s">
        <v>50</v>
      </c>
      <c r="K247" s="18" t="s">
        <v>50</v>
      </c>
      <c r="L247" s="18" t="n">
        <v>6.4592</v>
      </c>
      <c r="M247" s="18" t="n">
        <v>8.669829024</v>
      </c>
      <c r="N247" s="18" t="s">
        <v>50</v>
      </c>
      <c r="O247" s="18" t="n">
        <v>8.669829024</v>
      </c>
      <c r="P247" s="18" t="n">
        <v>1</v>
      </c>
      <c r="Q247" s="18" t="n">
        <v>8.669829024</v>
      </c>
      <c r="R247" s="18" t="n">
        <v>0</v>
      </c>
      <c r="S247" s="18" t="n">
        <v>1.2333</v>
      </c>
      <c r="T247" s="18" t="n">
        <v>1.59156633</v>
      </c>
      <c r="U247" s="18" t="s">
        <v>50</v>
      </c>
      <c r="V247" s="18" t="n">
        <v>1.59156633</v>
      </c>
      <c r="W247" s="18" t="n">
        <v>1</v>
      </c>
      <c r="X247" s="18" t="n">
        <v>1.59156633</v>
      </c>
      <c r="Y247" s="18" t="n">
        <v>0</v>
      </c>
      <c r="Z247" s="18" t="n">
        <v>0.010823</v>
      </c>
      <c r="AA247" s="18" t="n">
        <v>0.0172852754</v>
      </c>
      <c r="AB247" s="18" t="s">
        <v>50</v>
      </c>
      <c r="AC247" s="18" t="n">
        <v>0.0172852754</v>
      </c>
      <c r="AD247" s="18" t="n">
        <v>1</v>
      </c>
      <c r="AE247" s="18" t="n">
        <v>0.0172852754</v>
      </c>
      <c r="AF247" s="18" t="n">
        <f aca="false">AA247-AC247</f>
        <v>0</v>
      </c>
    </row>
    <row r="248" customFormat="false" ht="22.5" hidden="false" customHeight="false" outlineLevel="0" collapsed="false">
      <c r="A248" s="4" t="s">
        <v>43</v>
      </c>
      <c r="B248" s="4" t="s">
        <v>507</v>
      </c>
      <c r="C248" s="4" t="s">
        <v>508</v>
      </c>
      <c r="D248" s="4" t="s">
        <v>46</v>
      </c>
      <c r="E248" s="4" t="s">
        <v>81</v>
      </c>
      <c r="F248" s="4" t="s">
        <v>82</v>
      </c>
      <c r="G248" s="18" t="s">
        <v>49</v>
      </c>
      <c r="H248" s="18" t="s">
        <v>50</v>
      </c>
      <c r="I248" s="18" t="s">
        <v>50</v>
      </c>
      <c r="J248" s="18" t="s">
        <v>50</v>
      </c>
      <c r="K248" s="18" t="s">
        <v>50</v>
      </c>
      <c r="L248" s="18" t="n">
        <v>2.586</v>
      </c>
      <c r="M248" s="18" t="n">
        <v>3.3430689704</v>
      </c>
      <c r="N248" s="18" t="s">
        <v>50</v>
      </c>
      <c r="O248" s="18" t="n">
        <v>3.3430689704</v>
      </c>
      <c r="P248" s="18" t="n">
        <v>1</v>
      </c>
      <c r="Q248" s="18" t="n">
        <v>3.3430689704</v>
      </c>
      <c r="R248" s="18" t="n">
        <v>0</v>
      </c>
      <c r="S248" s="18" t="n">
        <v>0.73454</v>
      </c>
      <c r="T248" s="18" t="n">
        <v>1.1169201</v>
      </c>
      <c r="U248" s="18" t="s">
        <v>50</v>
      </c>
      <c r="V248" s="18" t="n">
        <v>1.1169201</v>
      </c>
      <c r="W248" s="18" t="n">
        <v>1</v>
      </c>
      <c r="X248" s="18" t="n">
        <v>1.1169201</v>
      </c>
      <c r="Y248" s="18" t="n">
        <v>0</v>
      </c>
      <c r="Z248" s="18" t="n">
        <v>0.0072777</v>
      </c>
      <c r="AA248" s="18" t="n">
        <v>0.0120527374</v>
      </c>
      <c r="AB248" s="18" t="s">
        <v>50</v>
      </c>
      <c r="AC248" s="18" t="n">
        <v>0.0120527374</v>
      </c>
      <c r="AD248" s="18" t="n">
        <v>1</v>
      </c>
      <c r="AE248" s="18" t="n">
        <v>0.0120527374</v>
      </c>
      <c r="AF248" s="18" t="n">
        <f aca="false">AA248-AC248</f>
        <v>0</v>
      </c>
    </row>
    <row r="249" customFormat="false" ht="22.5" hidden="false" customHeight="false" outlineLevel="0" collapsed="false">
      <c r="A249" s="4" t="s">
        <v>43</v>
      </c>
      <c r="B249" s="4" t="s">
        <v>507</v>
      </c>
      <c r="C249" s="4" t="s">
        <v>508</v>
      </c>
      <c r="D249" s="4" t="s">
        <v>46</v>
      </c>
      <c r="E249" s="4" t="s">
        <v>83</v>
      </c>
      <c r="F249" s="4" t="s">
        <v>84</v>
      </c>
      <c r="G249" s="18" t="s">
        <v>49</v>
      </c>
      <c r="H249" s="18" t="s">
        <v>50</v>
      </c>
      <c r="I249" s="18" t="s">
        <v>50</v>
      </c>
      <c r="J249" s="18" t="s">
        <v>50</v>
      </c>
      <c r="K249" s="18" t="s">
        <v>50</v>
      </c>
      <c r="L249" s="18" t="n">
        <v>3.3878</v>
      </c>
      <c r="M249" s="18" t="n">
        <v>4.5268730824</v>
      </c>
      <c r="N249" s="18" t="s">
        <v>50</v>
      </c>
      <c r="O249" s="18" t="n">
        <v>4.5268730824</v>
      </c>
      <c r="P249" s="18" t="n">
        <v>1</v>
      </c>
      <c r="Q249" s="18" t="n">
        <v>4.5268730824</v>
      </c>
      <c r="R249" s="18" t="n">
        <v>0</v>
      </c>
      <c r="S249" s="18" t="n">
        <v>1.052</v>
      </c>
      <c r="T249" s="18" t="n">
        <v>1.39714667</v>
      </c>
      <c r="U249" s="18" t="s">
        <v>50</v>
      </c>
      <c r="V249" s="18" t="n">
        <v>1.39714667</v>
      </c>
      <c r="W249" s="18" t="n">
        <v>1</v>
      </c>
      <c r="X249" s="18" t="n">
        <v>1.39714667</v>
      </c>
      <c r="Y249" s="18" t="n">
        <v>0</v>
      </c>
      <c r="Z249" s="18" t="n">
        <v>0.0093478</v>
      </c>
      <c r="AA249" s="18" t="n">
        <v>0.0151572471</v>
      </c>
      <c r="AB249" s="18" t="s">
        <v>50</v>
      </c>
      <c r="AC249" s="18" t="n">
        <v>0.0151572471</v>
      </c>
      <c r="AD249" s="18" t="n">
        <v>1</v>
      </c>
      <c r="AE249" s="18" t="n">
        <v>0.0151572471</v>
      </c>
      <c r="AF249" s="18" t="n">
        <f aca="false">AA249-AC249</f>
        <v>0</v>
      </c>
    </row>
    <row r="250" customFormat="false" ht="22.5" hidden="false" customHeight="false" outlineLevel="0" collapsed="false">
      <c r="A250" s="4" t="s">
        <v>43</v>
      </c>
      <c r="B250" s="4" t="s">
        <v>507</v>
      </c>
      <c r="C250" s="4" t="s">
        <v>508</v>
      </c>
      <c r="D250" s="4" t="s">
        <v>46</v>
      </c>
      <c r="E250" s="4" t="s">
        <v>85</v>
      </c>
      <c r="F250" s="4" t="s">
        <v>86</v>
      </c>
      <c r="G250" s="18" t="s">
        <v>49</v>
      </c>
      <c r="H250" s="18" t="s">
        <v>50</v>
      </c>
      <c r="I250" s="18" t="s">
        <v>50</v>
      </c>
      <c r="J250" s="18" t="s">
        <v>50</v>
      </c>
      <c r="K250" s="18" t="s">
        <v>50</v>
      </c>
      <c r="L250" s="18" t="n">
        <v>1.6325</v>
      </c>
      <c r="M250" s="18" t="n">
        <v>2.0931442284</v>
      </c>
      <c r="N250" s="18" t="s">
        <v>50</v>
      </c>
      <c r="O250" s="18" t="n">
        <v>2.0931442284</v>
      </c>
      <c r="P250" s="18" t="n">
        <v>1</v>
      </c>
      <c r="Q250" s="18" t="n">
        <v>2.0931442284</v>
      </c>
      <c r="R250" s="18" t="n">
        <v>0</v>
      </c>
      <c r="S250" s="18" t="n">
        <v>0.46716</v>
      </c>
      <c r="T250" s="18" t="n">
        <v>0.713982675</v>
      </c>
      <c r="U250" s="18" t="s">
        <v>50</v>
      </c>
      <c r="V250" s="18" t="n">
        <v>0.713982675</v>
      </c>
      <c r="W250" s="18" t="n">
        <v>1</v>
      </c>
      <c r="X250" s="18" t="n">
        <v>0.713982675</v>
      </c>
      <c r="Y250" s="18" t="n">
        <v>0</v>
      </c>
      <c r="Z250" s="18" t="n">
        <v>0.0046995</v>
      </c>
      <c r="AA250" s="18" t="n">
        <v>0.00775685806</v>
      </c>
      <c r="AB250" s="18" t="s">
        <v>50</v>
      </c>
      <c r="AC250" s="18" t="n">
        <v>0.00775685806</v>
      </c>
      <c r="AD250" s="18" t="n">
        <v>1</v>
      </c>
      <c r="AE250" s="18" t="n">
        <v>0.00775685806</v>
      </c>
      <c r="AF250" s="18" t="n">
        <f aca="false">AA250-AC250</f>
        <v>0</v>
      </c>
    </row>
    <row r="251" customFormat="false" ht="22.5" hidden="false" customHeight="false" outlineLevel="0" collapsed="false">
      <c r="A251" s="4" t="s">
        <v>43</v>
      </c>
      <c r="B251" s="4" t="s">
        <v>507</v>
      </c>
      <c r="C251" s="4" t="s">
        <v>508</v>
      </c>
      <c r="D251" s="4" t="s">
        <v>46</v>
      </c>
      <c r="E251" s="4" t="s">
        <v>87</v>
      </c>
      <c r="F251" s="4" t="s">
        <v>88</v>
      </c>
      <c r="G251" s="18" t="s">
        <v>49</v>
      </c>
      <c r="H251" s="18" t="s">
        <v>50</v>
      </c>
      <c r="I251" s="18" t="s">
        <v>50</v>
      </c>
      <c r="J251" s="18" t="s">
        <v>50</v>
      </c>
      <c r="K251" s="18" t="s">
        <v>50</v>
      </c>
      <c r="L251" s="18" t="n">
        <v>3.8442</v>
      </c>
      <c r="M251" s="18" t="n">
        <v>5.147162088</v>
      </c>
      <c r="N251" s="18" t="s">
        <v>50</v>
      </c>
      <c r="O251" s="18" t="n">
        <v>5.147162088</v>
      </c>
      <c r="P251" s="18" t="n">
        <v>1</v>
      </c>
      <c r="Q251" s="18" t="n">
        <v>5.147162088</v>
      </c>
      <c r="R251" s="18" t="n">
        <v>0</v>
      </c>
      <c r="S251" s="18" t="n">
        <v>1.0478</v>
      </c>
      <c r="T251" s="18" t="n">
        <v>1.29526219</v>
      </c>
      <c r="U251" s="18" t="s">
        <v>50</v>
      </c>
      <c r="V251" s="18" t="n">
        <v>1.29526219</v>
      </c>
      <c r="W251" s="18" t="n">
        <v>1</v>
      </c>
      <c r="X251" s="18" t="n">
        <v>1.29526219</v>
      </c>
      <c r="Y251" s="18" t="n">
        <v>0</v>
      </c>
      <c r="Z251" s="18" t="n">
        <v>0.0087977</v>
      </c>
      <c r="AA251" s="18" t="n">
        <v>0.0141373948</v>
      </c>
      <c r="AB251" s="18" t="s">
        <v>50</v>
      </c>
      <c r="AC251" s="18" t="n">
        <v>0.0141373948</v>
      </c>
      <c r="AD251" s="18" t="n">
        <v>1</v>
      </c>
      <c r="AE251" s="18" t="n">
        <v>0.0141373948</v>
      </c>
      <c r="AF251" s="18" t="n">
        <f aca="false">AA251-AC251</f>
        <v>0</v>
      </c>
    </row>
    <row r="252" customFormat="false" ht="22.5" hidden="false" customHeight="false" outlineLevel="0" collapsed="false">
      <c r="A252" s="4" t="s">
        <v>43</v>
      </c>
      <c r="B252" s="4" t="s">
        <v>507</v>
      </c>
      <c r="C252" s="4" t="s">
        <v>508</v>
      </c>
      <c r="D252" s="4" t="s">
        <v>46</v>
      </c>
      <c r="E252" s="4" t="s">
        <v>89</v>
      </c>
      <c r="F252" s="4" t="s">
        <v>90</v>
      </c>
      <c r="G252" s="18" t="s">
        <v>49</v>
      </c>
      <c r="H252" s="18" t="s">
        <v>50</v>
      </c>
      <c r="I252" s="18" t="s">
        <v>50</v>
      </c>
      <c r="J252" s="18" t="s">
        <v>50</v>
      </c>
      <c r="K252" s="18" t="s">
        <v>50</v>
      </c>
      <c r="L252" s="18" t="n">
        <v>0.81506</v>
      </c>
      <c r="M252" s="18" t="n">
        <v>1.0946961044</v>
      </c>
      <c r="N252" s="18" t="s">
        <v>50</v>
      </c>
      <c r="O252" s="18" t="n">
        <v>1.0946961044</v>
      </c>
      <c r="P252" s="18" t="n">
        <v>1</v>
      </c>
      <c r="Q252" s="18" t="n">
        <v>1.0946961044</v>
      </c>
      <c r="R252" s="18" t="n">
        <v>0</v>
      </c>
      <c r="S252" s="18" t="n">
        <v>0.26155</v>
      </c>
      <c r="T252" s="18" t="n">
        <v>0.35060875</v>
      </c>
      <c r="U252" s="18" t="s">
        <v>50</v>
      </c>
      <c r="V252" s="18" t="n">
        <v>0.35060875</v>
      </c>
      <c r="W252" s="18" t="n">
        <v>1</v>
      </c>
      <c r="X252" s="18" t="n">
        <v>0.35060875</v>
      </c>
      <c r="Y252" s="18" t="n">
        <v>0</v>
      </c>
      <c r="Z252" s="18" t="n">
        <v>0.003191</v>
      </c>
      <c r="AA252" s="18" t="n">
        <v>0.0050454554</v>
      </c>
      <c r="AB252" s="18" t="s">
        <v>50</v>
      </c>
      <c r="AC252" s="18" t="n">
        <v>0.0050454554</v>
      </c>
      <c r="AD252" s="18" t="n">
        <v>1</v>
      </c>
      <c r="AE252" s="18" t="n">
        <v>0.0050454554</v>
      </c>
      <c r="AF252" s="18" t="n">
        <f aca="false">AA252-AC252</f>
        <v>0</v>
      </c>
    </row>
    <row r="253" customFormat="false" ht="22.5" hidden="false" customHeight="false" outlineLevel="0" collapsed="false">
      <c r="A253" s="4" t="s">
        <v>43</v>
      </c>
      <c r="B253" s="4" t="s">
        <v>507</v>
      </c>
      <c r="C253" s="4" t="s">
        <v>508</v>
      </c>
      <c r="D253" s="4" t="s">
        <v>46</v>
      </c>
      <c r="E253" s="4" t="s">
        <v>91</v>
      </c>
      <c r="F253" s="4" t="s">
        <v>92</v>
      </c>
      <c r="G253" s="18" t="s">
        <v>49</v>
      </c>
      <c r="H253" s="18" t="s">
        <v>50</v>
      </c>
      <c r="I253" s="18" t="s">
        <v>50</v>
      </c>
      <c r="J253" s="18" t="s">
        <v>50</v>
      </c>
      <c r="K253" s="18" t="s">
        <v>50</v>
      </c>
      <c r="L253" s="18" t="n">
        <v>0.71283</v>
      </c>
      <c r="M253" s="18" t="n">
        <v>0.9574001712</v>
      </c>
      <c r="N253" s="18" t="s">
        <v>50</v>
      </c>
      <c r="O253" s="18" t="n">
        <v>0.9574001712</v>
      </c>
      <c r="P253" s="18" t="n">
        <v>1</v>
      </c>
      <c r="Q253" s="18" t="n">
        <v>0.9574001712</v>
      </c>
      <c r="R253" s="18" t="n">
        <v>0</v>
      </c>
      <c r="S253" s="18" t="n">
        <v>0.22875</v>
      </c>
      <c r="T253" s="18" t="n">
        <v>0.306635771</v>
      </c>
      <c r="U253" s="18" t="s">
        <v>50</v>
      </c>
      <c r="V253" s="18" t="n">
        <v>0.306635771</v>
      </c>
      <c r="W253" s="18" t="n">
        <v>1</v>
      </c>
      <c r="X253" s="18" t="n">
        <v>0.306635771</v>
      </c>
      <c r="Y253" s="18" t="n">
        <v>0</v>
      </c>
      <c r="Z253" s="18" t="n">
        <v>0.0027908</v>
      </c>
      <c r="AA253" s="18" t="n">
        <v>0.0044126787</v>
      </c>
      <c r="AB253" s="18" t="s">
        <v>50</v>
      </c>
      <c r="AC253" s="18" t="n">
        <v>0.0044126787</v>
      </c>
      <c r="AD253" s="18" t="n">
        <v>1</v>
      </c>
      <c r="AE253" s="18" t="n">
        <v>0.0044126787</v>
      </c>
      <c r="AF253" s="18" t="n">
        <f aca="false">AA253-AC253</f>
        <v>0</v>
      </c>
    </row>
    <row r="254" customFormat="false" ht="22.5" hidden="false" customHeight="false" outlineLevel="0" collapsed="false">
      <c r="A254" s="4" t="s">
        <v>43</v>
      </c>
      <c r="B254" s="4" t="s">
        <v>507</v>
      </c>
      <c r="C254" s="4" t="s">
        <v>508</v>
      </c>
      <c r="D254" s="4" t="s">
        <v>46</v>
      </c>
      <c r="E254" s="4" t="s">
        <v>93</v>
      </c>
      <c r="F254" s="4" t="s">
        <v>94</v>
      </c>
      <c r="G254" s="18" t="s">
        <v>49</v>
      </c>
      <c r="H254" s="18" t="s">
        <v>50</v>
      </c>
      <c r="I254" s="18" t="s">
        <v>50</v>
      </c>
      <c r="J254" s="18" t="s">
        <v>50</v>
      </c>
      <c r="K254" s="18" t="s">
        <v>50</v>
      </c>
      <c r="L254" s="18" t="n">
        <v>0.0013252</v>
      </c>
      <c r="M254" s="18" t="n">
        <v>0.001766929644</v>
      </c>
      <c r="N254" s="18" t="s">
        <v>50</v>
      </c>
      <c r="O254" s="18" t="n">
        <v>0.001766929644</v>
      </c>
      <c r="P254" s="18" t="n">
        <v>1</v>
      </c>
      <c r="Q254" s="18" t="n">
        <v>0.001766929644</v>
      </c>
      <c r="R254" s="18" t="n">
        <v>0</v>
      </c>
      <c r="S254" s="18" t="n">
        <v>0.00043523</v>
      </c>
      <c r="T254" s="18" t="n">
        <v>0.00059566897</v>
      </c>
      <c r="U254" s="18" t="s">
        <v>50</v>
      </c>
      <c r="V254" s="18" t="n">
        <v>0.00059566897</v>
      </c>
      <c r="W254" s="18" t="n">
        <v>1</v>
      </c>
      <c r="X254" s="18" t="n">
        <v>0.00059566897</v>
      </c>
      <c r="Y254" s="18" t="n">
        <v>0</v>
      </c>
      <c r="Z254" s="18" t="n">
        <v>3.9658E-006</v>
      </c>
      <c r="AA254" s="18" t="n">
        <v>6.4539936E-006</v>
      </c>
      <c r="AB254" s="18" t="s">
        <v>50</v>
      </c>
      <c r="AC254" s="18" t="n">
        <v>6.4539936E-006</v>
      </c>
      <c r="AD254" s="18" t="n">
        <v>1</v>
      </c>
      <c r="AE254" s="18" t="n">
        <v>6.4539936E-006</v>
      </c>
      <c r="AF254" s="18" t="n">
        <f aca="false">AA254-AC254</f>
        <v>0</v>
      </c>
    </row>
    <row r="255" customFormat="false" ht="11.25" hidden="false" customHeight="false" outlineLevel="0" collapsed="false">
      <c r="A255" s="4" t="s">
        <v>43</v>
      </c>
      <c r="B255" s="4" t="s">
        <v>507</v>
      </c>
      <c r="C255" s="4" t="s">
        <v>508</v>
      </c>
      <c r="D255" s="4" t="s">
        <v>46</v>
      </c>
      <c r="E255" s="4" t="s">
        <v>95</v>
      </c>
      <c r="F255" s="4" t="s">
        <v>96</v>
      </c>
      <c r="G255" s="18" t="s">
        <v>49</v>
      </c>
      <c r="H255" s="18" t="s">
        <v>50</v>
      </c>
      <c r="I255" s="18" t="s">
        <v>50</v>
      </c>
      <c r="J255" s="18" t="s">
        <v>50</v>
      </c>
      <c r="K255" s="18" t="s">
        <v>50</v>
      </c>
      <c r="L255" s="18" t="n">
        <v>1.9762E-005</v>
      </c>
      <c r="M255" s="18" t="n">
        <v>2.4907922312E-005</v>
      </c>
      <c r="N255" s="18" t="s">
        <v>50</v>
      </c>
      <c r="O255" s="18" t="n">
        <v>2.4907922312E-005</v>
      </c>
      <c r="P255" s="18" t="n">
        <v>1</v>
      </c>
      <c r="Q255" s="18" t="n">
        <v>2.4907922312E-005</v>
      </c>
      <c r="R255" s="18" t="n">
        <v>0</v>
      </c>
      <c r="S255" s="18" t="n">
        <v>6.1589E-006</v>
      </c>
      <c r="T255" s="18" t="n">
        <v>8.1248615E-006</v>
      </c>
      <c r="U255" s="18" t="s">
        <v>50</v>
      </c>
      <c r="V255" s="18" t="n">
        <v>8.1248615E-006</v>
      </c>
      <c r="W255" s="18" t="n">
        <v>1</v>
      </c>
      <c r="X255" s="18" t="n">
        <v>8.1248615E-006</v>
      </c>
      <c r="Y255" s="18" t="n">
        <v>0</v>
      </c>
      <c r="Z255" s="18" t="n">
        <v>5.6158E-008</v>
      </c>
      <c r="AA255" s="18" t="n">
        <v>8.7039176E-008</v>
      </c>
      <c r="AB255" s="18" t="s">
        <v>50</v>
      </c>
      <c r="AC255" s="18" t="n">
        <v>8.7039176E-008</v>
      </c>
      <c r="AD255" s="18" t="n">
        <v>1</v>
      </c>
      <c r="AE255" s="18" t="n">
        <v>8.7039176E-008</v>
      </c>
      <c r="AF255" s="18" t="n">
        <f aca="false">AA255-AC255</f>
        <v>0</v>
      </c>
    </row>
    <row r="256" customFormat="false" ht="11.25" hidden="false" customHeight="false" outlineLevel="0" collapsed="false">
      <c r="A256" s="4" t="s">
        <v>43</v>
      </c>
      <c r="B256" s="4" t="s">
        <v>507</v>
      </c>
      <c r="C256" s="4" t="s">
        <v>508</v>
      </c>
      <c r="D256" s="4" t="s">
        <v>46</v>
      </c>
      <c r="E256" s="4" t="s">
        <v>97</v>
      </c>
      <c r="F256" s="4" t="s">
        <v>98</v>
      </c>
      <c r="G256" s="18" t="s">
        <v>49</v>
      </c>
      <c r="H256" s="18" t="s">
        <v>50</v>
      </c>
      <c r="I256" s="18" t="s">
        <v>50</v>
      </c>
      <c r="J256" s="18" t="s">
        <v>50</v>
      </c>
      <c r="K256" s="18" t="s">
        <v>50</v>
      </c>
      <c r="L256" s="18" t="n">
        <v>0.4154</v>
      </c>
      <c r="M256" s="18" t="n">
        <v>0.62497892088</v>
      </c>
      <c r="N256" s="18" t="s">
        <v>50</v>
      </c>
      <c r="O256" s="18" t="n">
        <v>0.62497892088</v>
      </c>
      <c r="P256" s="18" t="n">
        <v>1</v>
      </c>
      <c r="Q256" s="18" t="n">
        <v>0.62497892088</v>
      </c>
      <c r="R256" s="18" t="n">
        <v>0</v>
      </c>
      <c r="S256" s="18" t="n">
        <v>0.1369</v>
      </c>
      <c r="T256" s="18" t="n">
        <v>0.2078394969</v>
      </c>
      <c r="U256" s="18" t="s">
        <v>50</v>
      </c>
      <c r="V256" s="18" t="n">
        <v>0.2078394969</v>
      </c>
      <c r="W256" s="18" t="n">
        <v>1</v>
      </c>
      <c r="X256" s="18" t="n">
        <v>0.2078394969</v>
      </c>
      <c r="Y256" s="18" t="n">
        <v>0</v>
      </c>
      <c r="Z256" s="18" t="n">
        <v>0.0012438</v>
      </c>
      <c r="AA256" s="18" t="n">
        <v>0.00224337116</v>
      </c>
      <c r="AB256" s="18" t="s">
        <v>50</v>
      </c>
      <c r="AC256" s="18" t="n">
        <v>0.00224337116</v>
      </c>
      <c r="AD256" s="18" t="n">
        <v>1</v>
      </c>
      <c r="AE256" s="18" t="n">
        <v>0.00224337116</v>
      </c>
      <c r="AF256" s="18" t="n">
        <f aca="false">AA256-AC256</f>
        <v>0</v>
      </c>
    </row>
    <row r="257" customFormat="false" ht="11.25" hidden="false" customHeight="false" outlineLevel="0" collapsed="false">
      <c r="A257" s="4" t="s">
        <v>43</v>
      </c>
      <c r="B257" s="4" t="s">
        <v>507</v>
      </c>
      <c r="C257" s="4" t="s">
        <v>508</v>
      </c>
      <c r="D257" s="4" t="s">
        <v>46</v>
      </c>
      <c r="E257" s="4" t="s">
        <v>99</v>
      </c>
      <c r="F257" s="4" t="s">
        <v>100</v>
      </c>
      <c r="G257" s="18" t="s">
        <v>49</v>
      </c>
      <c r="H257" s="18" t="s">
        <v>50</v>
      </c>
      <c r="I257" s="18" t="s">
        <v>50</v>
      </c>
      <c r="J257" s="18" t="s">
        <v>50</v>
      </c>
      <c r="K257" s="18" t="s">
        <v>50</v>
      </c>
      <c r="L257" s="18" t="n">
        <v>3.0654</v>
      </c>
      <c r="M257" s="18" t="n">
        <v>4.6223396194</v>
      </c>
      <c r="N257" s="18" t="s">
        <v>50</v>
      </c>
      <c r="O257" s="18" t="n">
        <v>4.6223396194</v>
      </c>
      <c r="P257" s="18" t="n">
        <v>1</v>
      </c>
      <c r="Q257" s="18" t="n">
        <v>4.6223396194</v>
      </c>
      <c r="R257" s="18" t="n">
        <v>0</v>
      </c>
      <c r="S257" s="18" t="n">
        <v>0.93872</v>
      </c>
      <c r="T257" s="18" t="n">
        <v>1.4157308124</v>
      </c>
      <c r="U257" s="18" t="s">
        <v>50</v>
      </c>
      <c r="V257" s="18" t="n">
        <v>1.4157308124</v>
      </c>
      <c r="W257" s="18" t="n">
        <v>1</v>
      </c>
      <c r="X257" s="18" t="n">
        <v>1.4157308124</v>
      </c>
      <c r="Y257" s="18" t="n">
        <v>0</v>
      </c>
      <c r="Z257" s="18" t="n">
        <v>0.0083094</v>
      </c>
      <c r="AA257" s="18" t="n">
        <v>0.014960621467</v>
      </c>
      <c r="AB257" s="18" t="s">
        <v>50</v>
      </c>
      <c r="AC257" s="18" t="n">
        <v>0.014960621467</v>
      </c>
      <c r="AD257" s="18" t="n">
        <v>1</v>
      </c>
      <c r="AE257" s="18" t="n">
        <v>0.014960621467</v>
      </c>
      <c r="AF257" s="18" t="n">
        <f aca="false">AA257-AC257</f>
        <v>0</v>
      </c>
    </row>
    <row r="258" customFormat="false" ht="11.25" hidden="false" customHeight="false" outlineLevel="0" collapsed="false">
      <c r="A258" s="4" t="s">
        <v>43</v>
      </c>
      <c r="B258" s="4" t="s">
        <v>507</v>
      </c>
      <c r="C258" s="4" t="s">
        <v>508</v>
      </c>
      <c r="D258" s="4" t="s">
        <v>46</v>
      </c>
      <c r="E258" s="4" t="s">
        <v>101</v>
      </c>
      <c r="F258" s="4" t="s">
        <v>102</v>
      </c>
      <c r="G258" s="18" t="s">
        <v>49</v>
      </c>
      <c r="H258" s="18" t="s">
        <v>50</v>
      </c>
      <c r="I258" s="18" t="s">
        <v>50</v>
      </c>
      <c r="J258" s="18" t="s">
        <v>50</v>
      </c>
      <c r="K258" s="18" t="s">
        <v>50</v>
      </c>
      <c r="L258" s="18" t="n">
        <v>0.0011306</v>
      </c>
      <c r="M258" s="18" t="n">
        <v>0.001704248296</v>
      </c>
      <c r="N258" s="18" t="s">
        <v>50</v>
      </c>
      <c r="O258" s="18" t="n">
        <v>0.001704248296</v>
      </c>
      <c r="P258" s="18" t="n">
        <v>1</v>
      </c>
      <c r="Q258" s="18" t="n">
        <v>0.001704248296</v>
      </c>
      <c r="R258" s="18" t="n">
        <v>0</v>
      </c>
      <c r="S258" s="18" t="n">
        <v>0.0003588</v>
      </c>
      <c r="T258" s="18" t="n">
        <v>0.00054157845</v>
      </c>
      <c r="U258" s="18" t="s">
        <v>50</v>
      </c>
      <c r="V258" s="18" t="n">
        <v>0.00054157845</v>
      </c>
      <c r="W258" s="18" t="n">
        <v>1</v>
      </c>
      <c r="X258" s="18" t="n">
        <v>0.00054157845</v>
      </c>
      <c r="Y258" s="18" t="n">
        <v>0</v>
      </c>
      <c r="Z258" s="18" t="n">
        <v>3.204E-006</v>
      </c>
      <c r="AA258" s="18" t="n">
        <v>5.7748966E-006</v>
      </c>
      <c r="AB258" s="18" t="s">
        <v>50</v>
      </c>
      <c r="AC258" s="18" t="n">
        <v>5.7748966E-006</v>
      </c>
      <c r="AD258" s="18" t="n">
        <v>1</v>
      </c>
      <c r="AE258" s="18" t="n">
        <v>5.7748966E-006</v>
      </c>
      <c r="AF258" s="18" t="n">
        <f aca="false">AA258-AC258</f>
        <v>0</v>
      </c>
    </row>
    <row r="259" customFormat="false" ht="22.5" hidden="false" customHeight="false" outlineLevel="0" collapsed="false">
      <c r="A259" s="4" t="s">
        <v>43</v>
      </c>
      <c r="B259" s="4" t="s">
        <v>507</v>
      </c>
      <c r="C259" s="4" t="s">
        <v>508</v>
      </c>
      <c r="D259" s="4" t="s">
        <v>46</v>
      </c>
      <c r="E259" s="4" t="s">
        <v>103</v>
      </c>
      <c r="F259" s="4" t="s">
        <v>104</v>
      </c>
      <c r="G259" s="18" t="s">
        <v>49</v>
      </c>
      <c r="H259" s="18" t="s">
        <v>50</v>
      </c>
      <c r="I259" s="18" t="s">
        <v>50</v>
      </c>
      <c r="J259" s="18" t="s">
        <v>50</v>
      </c>
      <c r="K259" s="18" t="s">
        <v>50</v>
      </c>
      <c r="L259" s="18" t="n">
        <v>0.017817</v>
      </c>
      <c r="M259" s="18" t="n">
        <v>0.0268578176</v>
      </c>
      <c r="N259" s="18" t="s">
        <v>50</v>
      </c>
      <c r="O259" s="18" t="n">
        <v>0.0268578176</v>
      </c>
      <c r="P259" s="18" t="n">
        <v>1</v>
      </c>
      <c r="Q259" s="18" t="n">
        <v>0.0268578176</v>
      </c>
      <c r="R259" s="18" t="n">
        <v>0</v>
      </c>
      <c r="S259" s="18" t="n">
        <v>0.0056544</v>
      </c>
      <c r="T259" s="18" t="n">
        <v>0.0085349157</v>
      </c>
      <c r="U259" s="18" t="s">
        <v>50</v>
      </c>
      <c r="V259" s="18" t="n">
        <v>0.0085349157</v>
      </c>
      <c r="W259" s="18" t="n">
        <v>1</v>
      </c>
      <c r="X259" s="18" t="n">
        <v>0.0085349157</v>
      </c>
      <c r="Y259" s="18" t="n">
        <v>0</v>
      </c>
      <c r="Z259" s="18" t="n">
        <v>5.0493E-005</v>
      </c>
      <c r="AA259" s="18" t="n">
        <v>9.1008515E-005</v>
      </c>
      <c r="AB259" s="18" t="s">
        <v>50</v>
      </c>
      <c r="AC259" s="18" t="n">
        <v>9.1008515E-005</v>
      </c>
      <c r="AD259" s="18" t="n">
        <v>1</v>
      </c>
      <c r="AE259" s="18" t="n">
        <v>9.1008515E-005</v>
      </c>
      <c r="AF259" s="18" t="n">
        <f aca="false">AA259-AC259</f>
        <v>0</v>
      </c>
    </row>
    <row r="260" customFormat="false" ht="11.25" hidden="false" customHeight="false" outlineLevel="0" collapsed="false">
      <c r="A260" s="4" t="s">
        <v>43</v>
      </c>
      <c r="B260" s="4" t="s">
        <v>507</v>
      </c>
      <c r="C260" s="4" t="s">
        <v>508</v>
      </c>
      <c r="D260" s="4" t="s">
        <v>46</v>
      </c>
      <c r="E260" s="4" t="s">
        <v>105</v>
      </c>
      <c r="F260" s="4" t="s">
        <v>106</v>
      </c>
      <c r="G260" s="18" t="s">
        <v>49</v>
      </c>
      <c r="H260" s="18" t="s">
        <v>50</v>
      </c>
      <c r="I260" s="18" t="s">
        <v>50</v>
      </c>
      <c r="J260" s="18" t="s">
        <v>50</v>
      </c>
      <c r="K260" s="18" t="s">
        <v>50</v>
      </c>
      <c r="L260" s="18" t="n">
        <v>0</v>
      </c>
      <c r="M260" s="18" t="n">
        <v>0</v>
      </c>
      <c r="N260" s="18" t="s">
        <v>50</v>
      </c>
      <c r="O260" s="18" t="n">
        <v>0</v>
      </c>
      <c r="P260" s="18" t="n">
        <v>1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s">
        <v>50</v>
      </c>
      <c r="V260" s="18" t="n">
        <v>0</v>
      </c>
      <c r="W260" s="18" t="n">
        <v>1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s">
        <v>50</v>
      </c>
      <c r="AC260" s="18" t="n">
        <v>0</v>
      </c>
      <c r="AD260" s="18" t="n">
        <v>1</v>
      </c>
      <c r="AE260" s="18" t="n">
        <v>0</v>
      </c>
      <c r="AF260" s="18" t="n">
        <f aca="false">AA260-AC260</f>
        <v>0</v>
      </c>
    </row>
    <row r="261" customFormat="false" ht="22.5" hidden="false" customHeight="false" outlineLevel="0" collapsed="false">
      <c r="A261" s="4" t="s">
        <v>43</v>
      </c>
      <c r="B261" s="4" t="s">
        <v>507</v>
      </c>
      <c r="C261" s="4" t="s">
        <v>508</v>
      </c>
      <c r="D261" s="4" t="s">
        <v>46</v>
      </c>
      <c r="E261" s="4" t="s">
        <v>107</v>
      </c>
      <c r="F261" s="4" t="s">
        <v>108</v>
      </c>
      <c r="G261" s="18" t="s">
        <v>49</v>
      </c>
      <c r="H261" s="18" t="s">
        <v>50</v>
      </c>
      <c r="I261" s="18" t="s">
        <v>50</v>
      </c>
      <c r="J261" s="18" t="s">
        <v>50</v>
      </c>
      <c r="K261" s="18" t="s">
        <v>50</v>
      </c>
      <c r="L261" s="18" t="n">
        <v>0.018383</v>
      </c>
      <c r="M261" s="18" t="n">
        <v>0.02713662912</v>
      </c>
      <c r="N261" s="18" t="s">
        <v>50</v>
      </c>
      <c r="O261" s="18" t="n">
        <v>0.02713663464</v>
      </c>
      <c r="P261" s="18" t="n">
        <v>1</v>
      </c>
      <c r="Q261" s="18" t="n">
        <v>0.02713663464</v>
      </c>
      <c r="R261" s="18" t="n">
        <v>-5.51999999875985E-009</v>
      </c>
      <c r="S261" s="18" t="n">
        <v>0.19298</v>
      </c>
      <c r="T261" s="18" t="n">
        <v>0.26001692</v>
      </c>
      <c r="U261" s="18" t="s">
        <v>50</v>
      </c>
      <c r="V261" s="18" t="n">
        <v>0.25395247</v>
      </c>
      <c r="W261" s="18" t="n">
        <v>1</v>
      </c>
      <c r="X261" s="18" t="n">
        <v>0.25395247</v>
      </c>
      <c r="Y261" s="18" t="n">
        <v>0.00606445</v>
      </c>
      <c r="Z261" s="18" t="n">
        <v>0.0013196</v>
      </c>
      <c r="AA261" s="18" t="n">
        <v>0.0023497648</v>
      </c>
      <c r="AB261" s="18" t="s">
        <v>50</v>
      </c>
      <c r="AC261" s="18" t="n">
        <v>0.0023511178</v>
      </c>
      <c r="AD261" s="18" t="n">
        <v>1</v>
      </c>
      <c r="AE261" s="18" t="n">
        <v>0.0023511178</v>
      </c>
      <c r="AF261" s="18" t="n">
        <f aca="false">AA261-AC261</f>
        <v>-1.35299999999994E-006</v>
      </c>
    </row>
    <row r="262" customFormat="false" ht="11.25" hidden="false" customHeight="false" outlineLevel="0" collapsed="false">
      <c r="A262" s="4" t="s">
        <v>43</v>
      </c>
      <c r="B262" s="4" t="s">
        <v>507</v>
      </c>
      <c r="C262" s="4" t="s">
        <v>508</v>
      </c>
      <c r="D262" s="4" t="s">
        <v>46</v>
      </c>
      <c r="E262" s="4" t="s">
        <v>109</v>
      </c>
      <c r="F262" s="4" t="s">
        <v>110</v>
      </c>
      <c r="G262" s="18" t="s">
        <v>49</v>
      </c>
      <c r="H262" s="18" t="s">
        <v>50</v>
      </c>
      <c r="I262" s="18" t="s">
        <v>50</v>
      </c>
      <c r="J262" s="18" t="s">
        <v>50</v>
      </c>
      <c r="K262" s="18" t="s">
        <v>50</v>
      </c>
      <c r="L262" s="18" t="n">
        <v>0.1783</v>
      </c>
      <c r="M262" s="18" t="n">
        <v>0.2556293508</v>
      </c>
      <c r="N262" s="18" t="s">
        <v>50</v>
      </c>
      <c r="O262" s="18" t="n">
        <v>0.2556293508</v>
      </c>
      <c r="P262" s="18" t="n">
        <v>1</v>
      </c>
      <c r="Q262" s="18" t="n">
        <v>0.2556293508</v>
      </c>
      <c r="R262" s="18" t="n">
        <v>0</v>
      </c>
      <c r="S262" s="18" t="n">
        <v>1.8078</v>
      </c>
      <c r="T262" s="18" t="n">
        <v>1.8471886</v>
      </c>
      <c r="U262" s="18" t="s">
        <v>50</v>
      </c>
      <c r="V262" s="18" t="n">
        <v>1.8471886</v>
      </c>
      <c r="W262" s="18" t="n">
        <v>1</v>
      </c>
      <c r="X262" s="18" t="n">
        <v>1.8471886</v>
      </c>
      <c r="Y262" s="18" t="n">
        <v>0</v>
      </c>
      <c r="Z262" s="18" t="n">
        <v>0.013613</v>
      </c>
      <c r="AA262" s="18" t="n">
        <v>0.023614433</v>
      </c>
      <c r="AB262" s="18" t="s">
        <v>50</v>
      </c>
      <c r="AC262" s="18" t="n">
        <v>0.023614433</v>
      </c>
      <c r="AD262" s="18" t="n">
        <v>1</v>
      </c>
      <c r="AE262" s="18" t="n">
        <v>0.023614433</v>
      </c>
      <c r="AF262" s="18" t="n">
        <f aca="false">AA262-AC262</f>
        <v>0</v>
      </c>
    </row>
    <row r="263" customFormat="false" ht="11.25" hidden="false" customHeight="false" outlineLevel="0" collapsed="false">
      <c r="A263" s="4" t="s">
        <v>43</v>
      </c>
      <c r="B263" s="4" t="s">
        <v>507</v>
      </c>
      <c r="C263" s="4" t="s">
        <v>508</v>
      </c>
      <c r="D263" s="4" t="s">
        <v>46</v>
      </c>
      <c r="E263" s="4" t="s">
        <v>111</v>
      </c>
      <c r="F263" s="4" t="s">
        <v>112</v>
      </c>
      <c r="G263" s="18" t="s">
        <v>49</v>
      </c>
      <c r="H263" s="18" t="s">
        <v>50</v>
      </c>
      <c r="I263" s="18" t="s">
        <v>50</v>
      </c>
      <c r="J263" s="18" t="s">
        <v>50</v>
      </c>
      <c r="K263" s="18" t="s">
        <v>50</v>
      </c>
      <c r="L263" s="18" t="n">
        <v>0.14818</v>
      </c>
      <c r="M263" s="18" t="n">
        <v>0.1679882924</v>
      </c>
      <c r="N263" s="18" t="s">
        <v>50</v>
      </c>
      <c r="O263" s="18" t="n">
        <v>0.1679882924</v>
      </c>
      <c r="P263" s="18" t="n">
        <v>1</v>
      </c>
      <c r="Q263" s="18" t="n">
        <v>0.1679882924</v>
      </c>
      <c r="R263" s="18" t="n">
        <v>0</v>
      </c>
      <c r="S263" s="18" t="n">
        <v>5.2055</v>
      </c>
      <c r="T263" s="18" t="n">
        <v>6.2193818</v>
      </c>
      <c r="U263" s="18" t="s">
        <v>50</v>
      </c>
      <c r="V263" s="18" t="n">
        <v>3.0577581</v>
      </c>
      <c r="W263" s="18" t="n">
        <v>1</v>
      </c>
      <c r="X263" s="18" t="n">
        <v>3.0577581</v>
      </c>
      <c r="Y263" s="18" t="n">
        <v>3.1616237</v>
      </c>
      <c r="Z263" s="18" t="n">
        <v>0.024308</v>
      </c>
      <c r="AA263" s="18" t="n">
        <v>0.033403598</v>
      </c>
      <c r="AB263" s="18" t="s">
        <v>50</v>
      </c>
      <c r="AC263" s="18" t="n">
        <v>0.033524841</v>
      </c>
      <c r="AD263" s="18" t="n">
        <v>1</v>
      </c>
      <c r="AE263" s="18" t="n">
        <v>0.033524841</v>
      </c>
      <c r="AF263" s="18" t="n">
        <f aca="false">AA263-AC263</f>
        <v>-0.000121243</v>
      </c>
    </row>
    <row r="264" customFormat="false" ht="22.5" hidden="false" customHeight="false" outlineLevel="0" collapsed="false">
      <c r="A264" s="4" t="s">
        <v>43</v>
      </c>
      <c r="B264" s="4" t="s">
        <v>507</v>
      </c>
      <c r="C264" s="4" t="s">
        <v>508</v>
      </c>
      <c r="D264" s="4" t="s">
        <v>46</v>
      </c>
      <c r="E264" s="4" t="s">
        <v>113</v>
      </c>
      <c r="F264" s="4" t="s">
        <v>114</v>
      </c>
      <c r="G264" s="18" t="s">
        <v>49</v>
      </c>
      <c r="H264" s="18" t="s">
        <v>50</v>
      </c>
      <c r="I264" s="18" t="s">
        <v>50</v>
      </c>
      <c r="J264" s="18" t="s">
        <v>50</v>
      </c>
      <c r="K264" s="18" t="s">
        <v>50</v>
      </c>
      <c r="L264" s="18" t="n">
        <v>0.0060358</v>
      </c>
      <c r="M264" s="18" t="n">
        <v>0.005740964585424</v>
      </c>
      <c r="N264" s="18" t="s">
        <v>50</v>
      </c>
      <c r="O264" s="18" t="n">
        <v>0.005714631186684</v>
      </c>
      <c r="P264" s="18" t="n">
        <v>1</v>
      </c>
      <c r="Q264" s="18" t="n">
        <v>0.005714631186684</v>
      </c>
      <c r="R264" s="18" t="n">
        <v>2.63333987400001E-005</v>
      </c>
      <c r="S264" s="18" t="n">
        <v>0.28134</v>
      </c>
      <c r="T264" s="18" t="n">
        <v>0.267982897258</v>
      </c>
      <c r="U264" s="18" t="s">
        <v>50</v>
      </c>
      <c r="V264" s="18" t="n">
        <v>0.172793831752</v>
      </c>
      <c r="W264" s="18" t="n">
        <v>1</v>
      </c>
      <c r="X264" s="18" t="n">
        <v>0.172793831752</v>
      </c>
      <c r="Y264" s="18" t="n">
        <v>0.095189065506</v>
      </c>
      <c r="Z264" s="18" t="n">
        <v>0.0011516</v>
      </c>
      <c r="AA264" s="18" t="n">
        <v>0.0014070313393</v>
      </c>
      <c r="AB264" s="18" t="s">
        <v>50</v>
      </c>
      <c r="AC264" s="18" t="n">
        <v>0.00140787850296</v>
      </c>
      <c r="AD264" s="18" t="n">
        <v>1</v>
      </c>
      <c r="AE264" s="18" t="n">
        <v>0.00140787850296</v>
      </c>
      <c r="AF264" s="18" t="n">
        <f aca="false">AA264-AC264</f>
        <v>-8.47163660000266E-007</v>
      </c>
    </row>
    <row r="265" customFormat="false" ht="22.5" hidden="false" customHeight="false" outlineLevel="0" collapsed="false">
      <c r="A265" s="4" t="s">
        <v>43</v>
      </c>
      <c r="B265" s="4" t="s">
        <v>507</v>
      </c>
      <c r="C265" s="4" t="s">
        <v>508</v>
      </c>
      <c r="D265" s="4" t="s">
        <v>46</v>
      </c>
      <c r="E265" s="4" t="s">
        <v>115</v>
      </c>
      <c r="F265" s="4" t="s">
        <v>116</v>
      </c>
      <c r="G265" s="18" t="s">
        <v>49</v>
      </c>
      <c r="H265" s="18" t="s">
        <v>50</v>
      </c>
      <c r="I265" s="18" t="s">
        <v>50</v>
      </c>
      <c r="J265" s="18" t="s">
        <v>50</v>
      </c>
      <c r="K265" s="18" t="s">
        <v>50</v>
      </c>
      <c r="L265" s="18" t="n">
        <v>0.0058019</v>
      </c>
      <c r="M265" s="18" t="n">
        <v>0.0060733251772</v>
      </c>
      <c r="N265" s="18" t="s">
        <v>50</v>
      </c>
      <c r="O265" s="18" t="n">
        <v>0.00596507323</v>
      </c>
      <c r="P265" s="18" t="n">
        <v>1</v>
      </c>
      <c r="Q265" s="18" t="n">
        <v>0.00596507323</v>
      </c>
      <c r="R265" s="18" t="n">
        <v>0.0001082519472</v>
      </c>
      <c r="S265" s="18" t="n">
        <v>0.31378</v>
      </c>
      <c r="T265" s="18" t="n">
        <v>0.212546299</v>
      </c>
      <c r="U265" s="18" t="s">
        <v>50</v>
      </c>
      <c r="V265" s="18" t="n">
        <v>0.1095716731</v>
      </c>
      <c r="W265" s="18" t="n">
        <v>1</v>
      </c>
      <c r="X265" s="18" t="n">
        <v>0.1095716731</v>
      </c>
      <c r="Y265" s="18" t="n">
        <v>0.1029746259</v>
      </c>
      <c r="Z265" s="18" t="n">
        <v>0.001042</v>
      </c>
      <c r="AA265" s="18" t="n">
        <v>0.001280805148</v>
      </c>
      <c r="AB265" s="18" t="s">
        <v>50</v>
      </c>
      <c r="AC265" s="18" t="n">
        <v>0.00128633129</v>
      </c>
      <c r="AD265" s="18" t="n">
        <v>1</v>
      </c>
      <c r="AE265" s="18" t="n">
        <v>0.00128633129</v>
      </c>
      <c r="AF265" s="18" t="n">
        <f aca="false">AA265-AC265</f>
        <v>-5.52614199999992E-006</v>
      </c>
    </row>
    <row r="266" customFormat="false" ht="22.5" hidden="false" customHeight="false" outlineLevel="0" collapsed="false">
      <c r="A266" s="4" t="s">
        <v>43</v>
      </c>
      <c r="B266" s="4" t="s">
        <v>507</v>
      </c>
      <c r="C266" s="4" t="s">
        <v>508</v>
      </c>
      <c r="D266" s="4" t="s">
        <v>46</v>
      </c>
      <c r="E266" s="4" t="s">
        <v>117</v>
      </c>
      <c r="F266" s="4" t="s">
        <v>118</v>
      </c>
      <c r="G266" s="18" t="s">
        <v>49</v>
      </c>
      <c r="H266" s="18" t="s">
        <v>50</v>
      </c>
      <c r="I266" s="18" t="s">
        <v>50</v>
      </c>
      <c r="J266" s="18" t="s">
        <v>50</v>
      </c>
      <c r="K266" s="18" t="s">
        <v>50</v>
      </c>
      <c r="L266" s="18" t="n">
        <v>4.0595E-005</v>
      </c>
      <c r="M266" s="18" t="n">
        <v>4.017539904E-005</v>
      </c>
      <c r="N266" s="18" t="s">
        <v>50</v>
      </c>
      <c r="O266" s="18" t="n">
        <v>4.017539904E-005</v>
      </c>
      <c r="P266" s="18" t="n">
        <v>1</v>
      </c>
      <c r="Q266" s="18" t="n">
        <v>4.017539904E-005</v>
      </c>
      <c r="R266" s="18" t="n">
        <v>0</v>
      </c>
      <c r="S266" s="18" t="n">
        <v>0.0018081</v>
      </c>
      <c r="T266" s="18" t="n">
        <v>0.0017828296</v>
      </c>
      <c r="U266" s="18" t="s">
        <v>50</v>
      </c>
      <c r="V266" s="18" t="n">
        <v>0.00080914394</v>
      </c>
      <c r="W266" s="18" t="n">
        <v>1</v>
      </c>
      <c r="X266" s="18" t="n">
        <v>0.00080914394</v>
      </c>
      <c r="Y266" s="18" t="n">
        <v>0.00097368566</v>
      </c>
      <c r="Z266" s="18" t="n">
        <v>7.7753E-006</v>
      </c>
      <c r="AA266" s="18" t="n">
        <v>9.622825E-006</v>
      </c>
      <c r="AB266" s="18" t="s">
        <v>50</v>
      </c>
      <c r="AC266" s="18" t="n">
        <v>9.6364492E-006</v>
      </c>
      <c r="AD266" s="18" t="n">
        <v>1</v>
      </c>
      <c r="AE266" s="18" t="n">
        <v>9.6364492E-006</v>
      </c>
      <c r="AF266" s="18" t="n">
        <f aca="false">AA266-AC266</f>
        <v>-1.36241999999999E-008</v>
      </c>
    </row>
    <row r="267" customFormat="false" ht="22.5" hidden="false" customHeight="false" outlineLevel="0" collapsed="false">
      <c r="A267" s="4" t="s">
        <v>43</v>
      </c>
      <c r="B267" s="4" t="s">
        <v>507</v>
      </c>
      <c r="C267" s="4" t="s">
        <v>508</v>
      </c>
      <c r="D267" s="4" t="s">
        <v>46</v>
      </c>
      <c r="E267" s="4" t="s">
        <v>119</v>
      </c>
      <c r="F267" s="4" t="s">
        <v>120</v>
      </c>
      <c r="G267" s="18" t="s">
        <v>49</v>
      </c>
      <c r="H267" s="18" t="s">
        <v>50</v>
      </c>
      <c r="I267" s="18" t="s">
        <v>50</v>
      </c>
      <c r="J267" s="18" t="s">
        <v>50</v>
      </c>
      <c r="K267" s="18" t="s">
        <v>50</v>
      </c>
      <c r="L267" s="18" t="n">
        <v>0.018773</v>
      </c>
      <c r="M267" s="18" t="n">
        <v>0.02127133472</v>
      </c>
      <c r="N267" s="18" t="s">
        <v>50</v>
      </c>
      <c r="O267" s="18" t="n">
        <v>0.0189219804</v>
      </c>
      <c r="P267" s="18" t="n">
        <v>1</v>
      </c>
      <c r="Q267" s="18" t="n">
        <v>0.0189219804</v>
      </c>
      <c r="R267" s="18" t="n">
        <v>0.00234935432</v>
      </c>
      <c r="S267" s="18" t="n">
        <v>0.44334</v>
      </c>
      <c r="T267" s="18" t="n">
        <v>0.435268549</v>
      </c>
      <c r="U267" s="18" t="s">
        <v>50</v>
      </c>
      <c r="V267" s="18" t="n">
        <v>0.208449123</v>
      </c>
      <c r="W267" s="18" t="n">
        <v>1</v>
      </c>
      <c r="X267" s="18" t="n">
        <v>0.208449123</v>
      </c>
      <c r="Y267" s="18" t="n">
        <v>0.226819426</v>
      </c>
      <c r="Z267" s="18" t="n">
        <v>0.0018619</v>
      </c>
      <c r="AA267" s="18" t="n">
        <v>0.00234584055</v>
      </c>
      <c r="AB267" s="18" t="s">
        <v>50</v>
      </c>
      <c r="AC267" s="18" t="n">
        <v>0.0024202113</v>
      </c>
      <c r="AD267" s="18" t="n">
        <v>1</v>
      </c>
      <c r="AE267" s="18" t="n">
        <v>0.0024202113</v>
      </c>
      <c r="AF267" s="18" t="n">
        <f aca="false">AA267-AC267</f>
        <v>-7.43707499999999E-005</v>
      </c>
    </row>
    <row r="268" customFormat="false" ht="22.5" hidden="false" customHeight="false" outlineLevel="0" collapsed="false">
      <c r="A268" s="4" t="s">
        <v>43</v>
      </c>
      <c r="B268" s="4" t="s">
        <v>507</v>
      </c>
      <c r="C268" s="4" t="s">
        <v>508</v>
      </c>
      <c r="D268" s="4" t="s">
        <v>46</v>
      </c>
      <c r="E268" s="4" t="s">
        <v>121</v>
      </c>
      <c r="F268" s="4" t="s">
        <v>122</v>
      </c>
      <c r="G268" s="18" t="s">
        <v>49</v>
      </c>
      <c r="H268" s="18" t="s">
        <v>50</v>
      </c>
      <c r="I268" s="18" t="s">
        <v>50</v>
      </c>
      <c r="J268" s="18" t="s">
        <v>50</v>
      </c>
      <c r="K268" s="18" t="s">
        <v>50</v>
      </c>
      <c r="L268" s="18" t="n">
        <v>0.0099565</v>
      </c>
      <c r="M268" s="18" t="n">
        <v>0.0104387616828</v>
      </c>
      <c r="N268" s="18" t="s">
        <v>50</v>
      </c>
      <c r="O268" s="18" t="n">
        <v>0.0104387616828</v>
      </c>
      <c r="P268" s="18" t="n">
        <v>1</v>
      </c>
      <c r="Q268" s="18" t="n">
        <v>0.0104387616828</v>
      </c>
      <c r="R268" s="18" t="n">
        <v>0</v>
      </c>
      <c r="S268" s="18" t="n">
        <v>0.50339</v>
      </c>
      <c r="T268" s="18" t="n">
        <v>0.3780746059</v>
      </c>
      <c r="U268" s="18" t="s">
        <v>50</v>
      </c>
      <c r="V268" s="18" t="n">
        <v>0.1970592459</v>
      </c>
      <c r="W268" s="18" t="n">
        <v>1</v>
      </c>
      <c r="X268" s="18" t="n">
        <v>0.1970592459</v>
      </c>
      <c r="Y268" s="18" t="n">
        <v>0.18101536</v>
      </c>
      <c r="Z268" s="18" t="n">
        <v>0.0018301</v>
      </c>
      <c r="AA268" s="18" t="n">
        <v>0.00226965148</v>
      </c>
      <c r="AB268" s="18" t="s">
        <v>50</v>
      </c>
      <c r="AC268" s="18" t="n">
        <v>0.00227515654</v>
      </c>
      <c r="AD268" s="18" t="n">
        <v>1</v>
      </c>
      <c r="AE268" s="18" t="n">
        <v>0.00227515654</v>
      </c>
      <c r="AF268" s="18" t="n">
        <f aca="false">AA268-AC268</f>
        <v>-5.50506000000003E-006</v>
      </c>
    </row>
    <row r="269" customFormat="false" ht="22.5" hidden="false" customHeight="false" outlineLevel="0" collapsed="false">
      <c r="A269" s="4" t="s">
        <v>43</v>
      </c>
      <c r="B269" s="4" t="s">
        <v>507</v>
      </c>
      <c r="C269" s="4" t="s">
        <v>508</v>
      </c>
      <c r="D269" s="4" t="s">
        <v>46</v>
      </c>
      <c r="E269" s="4" t="s">
        <v>123</v>
      </c>
      <c r="F269" s="4" t="s">
        <v>124</v>
      </c>
      <c r="G269" s="18" t="s">
        <v>49</v>
      </c>
      <c r="H269" s="18" t="s">
        <v>50</v>
      </c>
      <c r="I269" s="18" t="s">
        <v>50</v>
      </c>
      <c r="J269" s="18" t="s">
        <v>50</v>
      </c>
      <c r="K269" s="18" t="s">
        <v>50</v>
      </c>
      <c r="L269" s="18" t="n">
        <v>0.025603</v>
      </c>
      <c r="M269" s="18" t="n">
        <v>0.02700813192512</v>
      </c>
      <c r="N269" s="18" t="s">
        <v>50</v>
      </c>
      <c r="O269" s="18" t="n">
        <v>0.02529655840512</v>
      </c>
      <c r="P269" s="18" t="n">
        <v>1</v>
      </c>
      <c r="Q269" s="18" t="n">
        <v>0.02529655840512</v>
      </c>
      <c r="R269" s="18" t="n">
        <v>0.00171157352</v>
      </c>
      <c r="S269" s="18" t="n">
        <v>0.87963</v>
      </c>
      <c r="T269" s="18" t="n">
        <v>0.8267189025</v>
      </c>
      <c r="U269" s="18" t="s">
        <v>50</v>
      </c>
      <c r="V269" s="18" t="n">
        <v>0.3872580985</v>
      </c>
      <c r="W269" s="18" t="n">
        <v>1</v>
      </c>
      <c r="X269" s="18" t="n">
        <v>0.3872580985</v>
      </c>
      <c r="Y269" s="18" t="n">
        <v>0.439460804</v>
      </c>
      <c r="Z269" s="18" t="n">
        <v>0.00362</v>
      </c>
      <c r="AA269" s="18" t="n">
        <v>0.0044818352658</v>
      </c>
      <c r="AB269" s="18" t="s">
        <v>50</v>
      </c>
      <c r="AC269" s="18" t="n">
        <v>0.0045397460658</v>
      </c>
      <c r="AD269" s="18" t="n">
        <v>1</v>
      </c>
      <c r="AE269" s="18" t="n">
        <v>0.0045397460658</v>
      </c>
      <c r="AF269" s="18" t="n">
        <f aca="false">AA269-AC269</f>
        <v>-5.79107999999998E-005</v>
      </c>
    </row>
    <row r="270" customFormat="false" ht="22.5" hidden="false" customHeight="false" outlineLevel="0" collapsed="false">
      <c r="A270" s="4" t="s">
        <v>43</v>
      </c>
      <c r="B270" s="4" t="s">
        <v>507</v>
      </c>
      <c r="C270" s="4" t="s">
        <v>508</v>
      </c>
      <c r="D270" s="4" t="s">
        <v>46</v>
      </c>
      <c r="E270" s="4" t="s">
        <v>125</v>
      </c>
      <c r="F270" s="4" t="s">
        <v>126</v>
      </c>
      <c r="G270" s="18" t="s">
        <v>49</v>
      </c>
      <c r="H270" s="18" t="s">
        <v>50</v>
      </c>
      <c r="I270" s="18" t="s">
        <v>50</v>
      </c>
      <c r="J270" s="18" t="s">
        <v>50</v>
      </c>
      <c r="K270" s="18" t="s">
        <v>50</v>
      </c>
      <c r="L270" s="18" t="n">
        <v>0.011333</v>
      </c>
      <c r="M270" s="18" t="n">
        <v>0.01199342847416</v>
      </c>
      <c r="N270" s="18" t="s">
        <v>50</v>
      </c>
      <c r="O270" s="18" t="n">
        <v>0.01122836733016</v>
      </c>
      <c r="P270" s="18" t="n">
        <v>1</v>
      </c>
      <c r="Q270" s="18" t="n">
        <v>0.01122836733016</v>
      </c>
      <c r="R270" s="18" t="n">
        <v>0.000765061144</v>
      </c>
      <c r="S270" s="18" t="n">
        <v>0.34969</v>
      </c>
      <c r="T270" s="18" t="n">
        <v>0.347832941</v>
      </c>
      <c r="U270" s="18" t="s">
        <v>50</v>
      </c>
      <c r="V270" s="18" t="n">
        <v>0.167947488</v>
      </c>
      <c r="W270" s="18" t="n">
        <v>1</v>
      </c>
      <c r="X270" s="18" t="n">
        <v>0.167947488</v>
      </c>
      <c r="Y270" s="18" t="n">
        <v>0.179885453</v>
      </c>
      <c r="Z270" s="18" t="n">
        <v>0.0015025</v>
      </c>
      <c r="AA270" s="18" t="n">
        <v>0.001887816675</v>
      </c>
      <c r="AB270" s="18" t="s">
        <v>50</v>
      </c>
      <c r="AC270" s="18" t="n">
        <v>0.001914794005</v>
      </c>
      <c r="AD270" s="18" t="n">
        <v>1</v>
      </c>
      <c r="AE270" s="18" t="n">
        <v>0.001914794005</v>
      </c>
      <c r="AF270" s="18" t="n">
        <f aca="false">AA270-AC270</f>
        <v>-2.69773299999998E-005</v>
      </c>
    </row>
    <row r="271" customFormat="false" ht="22.5" hidden="false" customHeight="false" outlineLevel="0" collapsed="false">
      <c r="A271" s="4" t="s">
        <v>43</v>
      </c>
      <c r="B271" s="4" t="s">
        <v>507</v>
      </c>
      <c r="C271" s="4" t="s">
        <v>508</v>
      </c>
      <c r="D271" s="4" t="s">
        <v>46</v>
      </c>
      <c r="E271" s="4" t="s">
        <v>127</v>
      </c>
      <c r="F271" s="4" t="s">
        <v>128</v>
      </c>
      <c r="G271" s="18" t="s">
        <v>49</v>
      </c>
      <c r="H271" s="18" t="s">
        <v>50</v>
      </c>
      <c r="I271" s="18" t="s">
        <v>50</v>
      </c>
      <c r="J271" s="18" t="s">
        <v>50</v>
      </c>
      <c r="K271" s="18" t="s">
        <v>50</v>
      </c>
      <c r="L271" s="18" t="n">
        <v>0.00075014</v>
      </c>
      <c r="M271" s="18" t="n">
        <v>0.00080152824936</v>
      </c>
      <c r="N271" s="18" t="s">
        <v>50</v>
      </c>
      <c r="O271" s="18" t="n">
        <v>0.00072163758376</v>
      </c>
      <c r="P271" s="18" t="n">
        <v>1</v>
      </c>
      <c r="Q271" s="18" t="n">
        <v>0.00072163758376</v>
      </c>
      <c r="R271" s="18" t="n">
        <v>7.98906656E-005</v>
      </c>
      <c r="S271" s="18" t="n">
        <v>0.017309</v>
      </c>
      <c r="T271" s="18" t="n">
        <v>0.01814777095</v>
      </c>
      <c r="U271" s="18" t="s">
        <v>50</v>
      </c>
      <c r="V271" s="18" t="n">
        <v>0.00881685223</v>
      </c>
      <c r="W271" s="18" t="n">
        <v>1</v>
      </c>
      <c r="X271" s="18" t="n">
        <v>0.00881685223</v>
      </c>
      <c r="Y271" s="18" t="n">
        <v>0.00933091872</v>
      </c>
      <c r="Z271" s="18" t="n">
        <v>7.6697E-005</v>
      </c>
      <c r="AA271" s="18" t="n">
        <v>9.67740502E-005</v>
      </c>
      <c r="AB271" s="18" t="s">
        <v>50</v>
      </c>
      <c r="AC271" s="18" t="n">
        <v>9.93674103E-005</v>
      </c>
      <c r="AD271" s="18" t="n">
        <v>1</v>
      </c>
      <c r="AE271" s="18" t="n">
        <v>9.93674103E-005</v>
      </c>
      <c r="AF271" s="18" t="n">
        <f aca="false">AA271-AC271</f>
        <v>-2.59336010000001E-006</v>
      </c>
    </row>
    <row r="272" customFormat="false" ht="22.5" hidden="false" customHeight="false" outlineLevel="0" collapsed="false">
      <c r="A272" s="4" t="s">
        <v>43</v>
      </c>
      <c r="B272" s="4" t="s">
        <v>507</v>
      </c>
      <c r="C272" s="4" t="s">
        <v>508</v>
      </c>
      <c r="D272" s="4" t="s">
        <v>46</v>
      </c>
      <c r="E272" s="4" t="s">
        <v>129</v>
      </c>
      <c r="F272" s="4" t="s">
        <v>130</v>
      </c>
      <c r="G272" s="18" t="s">
        <v>49</v>
      </c>
      <c r="H272" s="18" t="s">
        <v>50</v>
      </c>
      <c r="I272" s="18" t="s">
        <v>50</v>
      </c>
      <c r="J272" s="18" t="s">
        <v>50</v>
      </c>
      <c r="K272" s="18" t="s">
        <v>50</v>
      </c>
      <c r="L272" s="18" t="n">
        <v>0.023099</v>
      </c>
      <c r="M272" s="18" t="n">
        <v>0.02438530471632</v>
      </c>
      <c r="N272" s="18" t="s">
        <v>50</v>
      </c>
      <c r="O272" s="18" t="n">
        <v>0.02281920330108</v>
      </c>
      <c r="P272" s="18" t="n">
        <v>1</v>
      </c>
      <c r="Q272" s="18" t="n">
        <v>0.02281920330108</v>
      </c>
      <c r="R272" s="18" t="n">
        <v>0.00156610141524</v>
      </c>
      <c r="S272" s="18" t="n">
        <v>0.97539</v>
      </c>
      <c r="T272" s="18" t="n">
        <v>0.65644882118</v>
      </c>
      <c r="U272" s="18" t="s">
        <v>50</v>
      </c>
      <c r="V272" s="18" t="n">
        <v>0.34388341509</v>
      </c>
      <c r="W272" s="18" t="n">
        <v>1</v>
      </c>
      <c r="X272" s="18" t="n">
        <v>0.34388341509</v>
      </c>
      <c r="Y272" s="18" t="n">
        <v>0.31256540609</v>
      </c>
      <c r="Z272" s="18" t="n">
        <v>0.0032005</v>
      </c>
      <c r="AA272" s="18" t="n">
        <v>0.0039350463585</v>
      </c>
      <c r="AB272" s="18" t="s">
        <v>50</v>
      </c>
      <c r="AC272" s="18" t="n">
        <v>0.0039889523239</v>
      </c>
      <c r="AD272" s="18" t="n">
        <v>1</v>
      </c>
      <c r="AE272" s="18" t="n">
        <v>0.0039889523239</v>
      </c>
      <c r="AF272" s="18" t="n">
        <f aca="false">AA272-AC272</f>
        <v>-5.39059654000003E-005</v>
      </c>
    </row>
    <row r="273" customFormat="false" ht="22.5" hidden="false" customHeight="false" outlineLevel="0" collapsed="false">
      <c r="A273" s="4" t="s">
        <v>43</v>
      </c>
      <c r="B273" s="4" t="s">
        <v>507</v>
      </c>
      <c r="C273" s="4" t="s">
        <v>508</v>
      </c>
      <c r="D273" s="4" t="s">
        <v>46</v>
      </c>
      <c r="E273" s="4" t="s">
        <v>131</v>
      </c>
      <c r="F273" s="4" t="s">
        <v>132</v>
      </c>
      <c r="G273" s="18" t="s">
        <v>49</v>
      </c>
      <c r="H273" s="18" t="s">
        <v>50</v>
      </c>
      <c r="I273" s="18" t="s">
        <v>50</v>
      </c>
      <c r="J273" s="18" t="s">
        <v>50</v>
      </c>
      <c r="K273" s="18" t="s">
        <v>50</v>
      </c>
      <c r="L273" s="18" t="n">
        <v>0.010726</v>
      </c>
      <c r="M273" s="18" t="n">
        <v>0.0123051746344</v>
      </c>
      <c r="N273" s="18" t="s">
        <v>50</v>
      </c>
      <c r="O273" s="18" t="n">
        <v>0.0108874146972</v>
      </c>
      <c r="P273" s="18" t="n">
        <v>1</v>
      </c>
      <c r="Q273" s="18" t="n">
        <v>0.0108874146972</v>
      </c>
      <c r="R273" s="18" t="n">
        <v>0.0014177599372</v>
      </c>
      <c r="S273" s="18" t="n">
        <v>0.37167</v>
      </c>
      <c r="T273" s="18" t="n">
        <v>0.2556168994</v>
      </c>
      <c r="U273" s="18" t="s">
        <v>50</v>
      </c>
      <c r="V273" s="18" t="n">
        <v>0.1535995887</v>
      </c>
      <c r="W273" s="18" t="n">
        <v>1</v>
      </c>
      <c r="X273" s="18" t="n">
        <v>0.1535995887</v>
      </c>
      <c r="Y273" s="18" t="n">
        <v>0.1020173107</v>
      </c>
      <c r="Z273" s="18" t="n">
        <v>0.0010723</v>
      </c>
      <c r="AA273" s="18" t="n">
        <v>0.001319240341</v>
      </c>
      <c r="AB273" s="18" t="s">
        <v>50</v>
      </c>
      <c r="AC273" s="18" t="n">
        <v>0.001363597708</v>
      </c>
      <c r="AD273" s="18" t="n">
        <v>1</v>
      </c>
      <c r="AE273" s="18" t="n">
        <v>0.001363597708</v>
      </c>
      <c r="AF273" s="18" t="n">
        <f aca="false">AA273-AC273</f>
        <v>-4.43573669999999E-005</v>
      </c>
    </row>
    <row r="274" customFormat="false" ht="22.5" hidden="false" customHeight="false" outlineLevel="0" collapsed="false">
      <c r="A274" s="4" t="s">
        <v>43</v>
      </c>
      <c r="B274" s="4" t="s">
        <v>507</v>
      </c>
      <c r="C274" s="4" t="s">
        <v>508</v>
      </c>
      <c r="D274" s="4" t="s">
        <v>46</v>
      </c>
      <c r="E274" s="4" t="s">
        <v>133</v>
      </c>
      <c r="F274" s="4" t="s">
        <v>134</v>
      </c>
      <c r="G274" s="18" t="s">
        <v>49</v>
      </c>
      <c r="H274" s="18" t="s">
        <v>50</v>
      </c>
      <c r="I274" s="18" t="s">
        <v>50</v>
      </c>
      <c r="J274" s="18" t="s">
        <v>50</v>
      </c>
      <c r="K274" s="18" t="s">
        <v>50</v>
      </c>
      <c r="L274" s="18" t="n">
        <v>0.038497</v>
      </c>
      <c r="M274" s="18" t="n">
        <v>0.040398590856</v>
      </c>
      <c r="N274" s="18" t="s">
        <v>50</v>
      </c>
      <c r="O274" s="18" t="n">
        <v>0.040398590856</v>
      </c>
      <c r="P274" s="18" t="n">
        <v>1</v>
      </c>
      <c r="Q274" s="18" t="n">
        <v>0.040398590856</v>
      </c>
      <c r="R274" s="18" t="n">
        <v>0</v>
      </c>
      <c r="S274" s="18" t="n">
        <v>1.5783</v>
      </c>
      <c r="T274" s="18" t="n">
        <v>1.473724919</v>
      </c>
      <c r="U274" s="18" t="s">
        <v>50</v>
      </c>
      <c r="V274" s="18" t="n">
        <v>0.745575211</v>
      </c>
      <c r="W274" s="18" t="n">
        <v>1</v>
      </c>
      <c r="X274" s="18" t="n">
        <v>0.745575211</v>
      </c>
      <c r="Y274" s="18" t="n">
        <v>0.728149708</v>
      </c>
      <c r="Z274" s="18" t="n">
        <v>0.006638</v>
      </c>
      <c r="AA274" s="18" t="n">
        <v>0.00832534041</v>
      </c>
      <c r="AB274" s="18" t="s">
        <v>50</v>
      </c>
      <c r="AC274" s="18" t="n">
        <v>0.00835132701</v>
      </c>
      <c r="AD274" s="18" t="n">
        <v>1</v>
      </c>
      <c r="AE274" s="18" t="n">
        <v>0.00835132701</v>
      </c>
      <c r="AF274" s="18" t="n">
        <f aca="false">AA274-AC274</f>
        <v>-2.59865999999998E-005</v>
      </c>
    </row>
    <row r="275" customFormat="false" ht="22.5" hidden="false" customHeight="false" outlineLevel="0" collapsed="false">
      <c r="A275" s="4" t="s">
        <v>43</v>
      </c>
      <c r="B275" s="4" t="s">
        <v>507</v>
      </c>
      <c r="C275" s="4" t="s">
        <v>508</v>
      </c>
      <c r="D275" s="4" t="s">
        <v>46</v>
      </c>
      <c r="E275" s="4" t="s">
        <v>135</v>
      </c>
      <c r="F275" s="4" t="s">
        <v>136</v>
      </c>
      <c r="G275" s="18" t="s">
        <v>49</v>
      </c>
      <c r="H275" s="18" t="s">
        <v>50</v>
      </c>
      <c r="I275" s="18" t="s">
        <v>50</v>
      </c>
      <c r="J275" s="18" t="s">
        <v>50</v>
      </c>
      <c r="K275" s="18" t="s">
        <v>50</v>
      </c>
      <c r="L275" s="18" t="n">
        <v>0.023117</v>
      </c>
      <c r="M275" s="18" t="n">
        <v>0.0239003210804</v>
      </c>
      <c r="N275" s="18" t="s">
        <v>50</v>
      </c>
      <c r="O275" s="18" t="n">
        <v>0.0223521414372</v>
      </c>
      <c r="P275" s="18" t="n">
        <v>1</v>
      </c>
      <c r="Q275" s="18" t="n">
        <v>0.0223521414372</v>
      </c>
      <c r="R275" s="18" t="n">
        <v>0.0015481796432</v>
      </c>
      <c r="S275" s="18" t="n">
        <v>0.80658</v>
      </c>
      <c r="T275" s="18" t="n">
        <v>0.7298862195</v>
      </c>
      <c r="U275" s="18" t="s">
        <v>50</v>
      </c>
      <c r="V275" s="18" t="n">
        <v>0.33937430555</v>
      </c>
      <c r="W275" s="18" t="n">
        <v>1</v>
      </c>
      <c r="X275" s="18" t="n">
        <v>0.33937430555</v>
      </c>
      <c r="Y275" s="18" t="n">
        <v>0.39051191395</v>
      </c>
      <c r="Z275" s="18" t="n">
        <v>0.0032703</v>
      </c>
      <c r="AA275" s="18" t="n">
        <v>0.003951368252</v>
      </c>
      <c r="AB275" s="18" t="s">
        <v>50</v>
      </c>
      <c r="AC275" s="18" t="n">
        <v>0.00400286512</v>
      </c>
      <c r="AD275" s="18" t="n">
        <v>1</v>
      </c>
      <c r="AE275" s="18" t="n">
        <v>0.00400286512</v>
      </c>
      <c r="AF275" s="18" t="n">
        <f aca="false">AA275-AC275</f>
        <v>-5.14968679999998E-005</v>
      </c>
    </row>
    <row r="276" customFormat="false" ht="22.5" hidden="false" customHeight="false" outlineLevel="0" collapsed="false">
      <c r="A276" s="4" t="s">
        <v>43</v>
      </c>
      <c r="B276" s="4" t="s">
        <v>507</v>
      </c>
      <c r="C276" s="4" t="s">
        <v>508</v>
      </c>
      <c r="D276" s="4" t="s">
        <v>46</v>
      </c>
      <c r="E276" s="4" t="s">
        <v>137</v>
      </c>
      <c r="F276" s="4" t="s">
        <v>138</v>
      </c>
      <c r="G276" s="18" t="s">
        <v>49</v>
      </c>
      <c r="H276" s="18" t="s">
        <v>50</v>
      </c>
      <c r="I276" s="18" t="s">
        <v>50</v>
      </c>
      <c r="J276" s="18" t="s">
        <v>50</v>
      </c>
      <c r="K276" s="18" t="s">
        <v>50</v>
      </c>
      <c r="L276" s="18" t="n">
        <v>0.0011019</v>
      </c>
      <c r="M276" s="18" t="n">
        <v>0.001154337730724</v>
      </c>
      <c r="N276" s="18" t="s">
        <v>50</v>
      </c>
      <c r="O276" s="18" t="n">
        <v>0.001154337730724</v>
      </c>
      <c r="P276" s="18" t="n">
        <v>1</v>
      </c>
      <c r="Q276" s="18" t="n">
        <v>0.001154337730724</v>
      </c>
      <c r="R276" s="18" t="n">
        <v>0</v>
      </c>
      <c r="S276" s="18" t="n">
        <v>0.17193</v>
      </c>
      <c r="T276" s="18" t="n">
        <v>0.035315232301</v>
      </c>
      <c r="U276" s="18" t="s">
        <v>50</v>
      </c>
      <c r="V276" s="18" t="n">
        <v>0.030851078761</v>
      </c>
      <c r="W276" s="18" t="n">
        <v>1</v>
      </c>
      <c r="X276" s="18" t="n">
        <v>0.030851078761</v>
      </c>
      <c r="Y276" s="18" t="n">
        <v>0.00446415354</v>
      </c>
      <c r="Z276" s="18" t="n">
        <v>0.00026973</v>
      </c>
      <c r="AA276" s="18" t="n">
        <v>0.00029949499835</v>
      </c>
      <c r="AB276" s="18" t="s">
        <v>50</v>
      </c>
      <c r="AC276" s="18" t="n">
        <v>0.00029958899995</v>
      </c>
      <c r="AD276" s="18" t="n">
        <v>1</v>
      </c>
      <c r="AE276" s="18" t="n">
        <v>0.00029958899995</v>
      </c>
      <c r="AF276" s="18" t="n">
        <f aca="false">AA276-AC276</f>
        <v>-9.40015999999883E-008</v>
      </c>
    </row>
    <row r="277" customFormat="false" ht="22.5" hidden="false" customHeight="false" outlineLevel="0" collapsed="false">
      <c r="A277" s="4" t="s">
        <v>43</v>
      </c>
      <c r="B277" s="4" t="s">
        <v>507</v>
      </c>
      <c r="C277" s="4" t="s">
        <v>508</v>
      </c>
      <c r="D277" s="4" t="s">
        <v>46</v>
      </c>
      <c r="E277" s="4" t="s">
        <v>139</v>
      </c>
      <c r="F277" s="4" t="s">
        <v>140</v>
      </c>
      <c r="G277" s="18" t="s">
        <v>49</v>
      </c>
      <c r="H277" s="18" t="s">
        <v>50</v>
      </c>
      <c r="I277" s="18" t="s">
        <v>50</v>
      </c>
      <c r="J277" s="18" t="s">
        <v>50</v>
      </c>
      <c r="K277" s="18" t="s">
        <v>50</v>
      </c>
      <c r="L277" s="18" t="n">
        <v>0.0029526</v>
      </c>
      <c r="M277" s="18" t="n">
        <v>0.0031393681732</v>
      </c>
      <c r="N277" s="18" t="s">
        <v>50</v>
      </c>
      <c r="O277" s="18" t="n">
        <v>0.0029668489452</v>
      </c>
      <c r="P277" s="18" t="n">
        <v>1</v>
      </c>
      <c r="Q277" s="18" t="n">
        <v>0.0029668489452</v>
      </c>
      <c r="R277" s="18" t="n">
        <v>0.000172519228</v>
      </c>
      <c r="S277" s="18" t="n">
        <v>0.11344</v>
      </c>
      <c r="T277" s="18" t="n">
        <v>0.0954741534</v>
      </c>
      <c r="U277" s="18" t="s">
        <v>50</v>
      </c>
      <c r="V277" s="18" t="n">
        <v>0.0474904093</v>
      </c>
      <c r="W277" s="18" t="n">
        <v>1</v>
      </c>
      <c r="X277" s="18" t="n">
        <v>0.0474904093</v>
      </c>
      <c r="Y277" s="18" t="n">
        <v>0.0479837441</v>
      </c>
      <c r="Z277" s="18" t="n">
        <v>0.00042698</v>
      </c>
      <c r="AA277" s="18" t="n">
        <v>0.00053171717</v>
      </c>
      <c r="AB277" s="18" t="s">
        <v>50</v>
      </c>
      <c r="AC277" s="18" t="n">
        <v>0.000537915205</v>
      </c>
      <c r="AD277" s="18" t="n">
        <v>1</v>
      </c>
      <c r="AE277" s="18" t="n">
        <v>0.000537915205</v>
      </c>
      <c r="AF277" s="18" t="n">
        <f aca="false">AA277-AC277</f>
        <v>-6.19803499999998E-006</v>
      </c>
    </row>
    <row r="278" customFormat="false" ht="22.5" hidden="false" customHeight="false" outlineLevel="0" collapsed="false">
      <c r="A278" s="4" t="s">
        <v>43</v>
      </c>
      <c r="B278" s="4" t="s">
        <v>507</v>
      </c>
      <c r="C278" s="4" t="s">
        <v>508</v>
      </c>
      <c r="D278" s="4" t="s">
        <v>46</v>
      </c>
      <c r="E278" s="4" t="s">
        <v>141</v>
      </c>
      <c r="F278" s="4" t="s">
        <v>142</v>
      </c>
      <c r="G278" s="18" t="s">
        <v>49</v>
      </c>
      <c r="H278" s="18" t="s">
        <v>50</v>
      </c>
      <c r="I278" s="18" t="s">
        <v>50</v>
      </c>
      <c r="J278" s="18" t="s">
        <v>50</v>
      </c>
      <c r="K278" s="18" t="s">
        <v>50</v>
      </c>
      <c r="L278" s="18" t="n">
        <v>0.0016934</v>
      </c>
      <c r="M278" s="18" t="n">
        <v>0.00177729531068</v>
      </c>
      <c r="N278" s="18" t="s">
        <v>50</v>
      </c>
      <c r="O278" s="18" t="n">
        <v>0.00177729531068</v>
      </c>
      <c r="P278" s="18" t="n">
        <v>1</v>
      </c>
      <c r="Q278" s="18" t="n">
        <v>0.00177729531068</v>
      </c>
      <c r="R278" s="18" t="n">
        <v>0</v>
      </c>
      <c r="S278" s="18" t="n">
        <v>0.27387</v>
      </c>
      <c r="T278" s="18" t="n">
        <v>0.03758898087</v>
      </c>
      <c r="U278" s="18" t="s">
        <v>50</v>
      </c>
      <c r="V278" s="18" t="n">
        <v>0.03677550391</v>
      </c>
      <c r="W278" s="18" t="n">
        <v>1</v>
      </c>
      <c r="X278" s="18" t="n">
        <v>0.03677550391</v>
      </c>
      <c r="Y278" s="18" t="n">
        <v>0.000813476960000004</v>
      </c>
      <c r="Z278" s="18" t="n">
        <v>0.00042425</v>
      </c>
      <c r="AA278" s="18" t="n">
        <v>0.0004676221486</v>
      </c>
      <c r="AB278" s="18" t="s">
        <v>50</v>
      </c>
      <c r="AC278" s="18" t="n">
        <v>0.0004676363349</v>
      </c>
      <c r="AD278" s="18" t="n">
        <v>1</v>
      </c>
      <c r="AE278" s="18" t="n">
        <v>0.0004676363349</v>
      </c>
      <c r="AF278" s="18" t="n">
        <f aca="false">AA278-AC278</f>
        <v>-1.41863000000073E-008</v>
      </c>
    </row>
    <row r="279" customFormat="false" ht="22.5" hidden="false" customHeight="false" outlineLevel="0" collapsed="false">
      <c r="A279" s="4" t="s">
        <v>43</v>
      </c>
      <c r="B279" s="4" t="s">
        <v>507</v>
      </c>
      <c r="C279" s="4" t="s">
        <v>508</v>
      </c>
      <c r="D279" s="4" t="s">
        <v>46</v>
      </c>
      <c r="E279" s="4" t="s">
        <v>143</v>
      </c>
      <c r="F279" s="4" t="s">
        <v>144</v>
      </c>
      <c r="G279" s="18" t="s">
        <v>49</v>
      </c>
      <c r="H279" s="18" t="s">
        <v>50</v>
      </c>
      <c r="I279" s="18" t="s">
        <v>50</v>
      </c>
      <c r="J279" s="18" t="s">
        <v>50</v>
      </c>
      <c r="K279" s="18" t="s">
        <v>50</v>
      </c>
      <c r="L279" s="18" t="n">
        <v>0.0041525</v>
      </c>
      <c r="M279" s="18" t="n">
        <v>0.0043583943196</v>
      </c>
      <c r="N279" s="18" t="s">
        <v>50</v>
      </c>
      <c r="O279" s="18" t="n">
        <v>0.0043583943196</v>
      </c>
      <c r="P279" s="18" t="n">
        <v>1</v>
      </c>
      <c r="Q279" s="18" t="n">
        <v>0.0043583943196</v>
      </c>
      <c r="R279" s="18" t="n">
        <v>0</v>
      </c>
      <c r="S279" s="18" t="n">
        <v>0.60633</v>
      </c>
      <c r="T279" s="18" t="n">
        <v>0.08615735333</v>
      </c>
      <c r="U279" s="18" t="s">
        <v>50</v>
      </c>
      <c r="V279" s="18" t="n">
        <v>0.08615735333</v>
      </c>
      <c r="W279" s="18" t="n">
        <v>1</v>
      </c>
      <c r="X279" s="18" t="n">
        <v>0.08615735333</v>
      </c>
      <c r="Y279" s="18" t="n">
        <v>0</v>
      </c>
      <c r="Z279" s="18" t="n">
        <v>0.001019</v>
      </c>
      <c r="AA279" s="18" t="n">
        <v>0.00114350039</v>
      </c>
      <c r="AB279" s="18" t="s">
        <v>50</v>
      </c>
      <c r="AC279" s="18" t="n">
        <v>0.00114350039</v>
      </c>
      <c r="AD279" s="18" t="n">
        <v>1</v>
      </c>
      <c r="AE279" s="18" t="n">
        <v>0.00114350039</v>
      </c>
      <c r="AF279" s="18" t="n">
        <f aca="false">AA279-AC279</f>
        <v>0</v>
      </c>
    </row>
    <row r="280" customFormat="false" ht="22.5" hidden="false" customHeight="false" outlineLevel="0" collapsed="false">
      <c r="A280" s="4" t="s">
        <v>43</v>
      </c>
      <c r="B280" s="4" t="s">
        <v>507</v>
      </c>
      <c r="C280" s="4" t="s">
        <v>508</v>
      </c>
      <c r="D280" s="4" t="s">
        <v>46</v>
      </c>
      <c r="E280" s="4" t="s">
        <v>145</v>
      </c>
      <c r="F280" s="4" t="s">
        <v>146</v>
      </c>
      <c r="G280" s="18" t="s">
        <v>49</v>
      </c>
      <c r="H280" s="18" t="s">
        <v>50</v>
      </c>
      <c r="I280" s="18" t="s">
        <v>50</v>
      </c>
      <c r="J280" s="18" t="s">
        <v>50</v>
      </c>
      <c r="K280" s="18" t="s">
        <v>50</v>
      </c>
      <c r="L280" s="18" t="n">
        <v>0.011735</v>
      </c>
      <c r="M280" s="18" t="n">
        <v>0.01229223255924</v>
      </c>
      <c r="N280" s="18" t="s">
        <v>50</v>
      </c>
      <c r="O280" s="18" t="n">
        <v>0.01229223255924</v>
      </c>
      <c r="P280" s="18" t="n">
        <v>1</v>
      </c>
      <c r="Q280" s="18" t="n">
        <v>0.01229223255924</v>
      </c>
      <c r="R280" s="18" t="n">
        <v>0</v>
      </c>
      <c r="S280" s="18" t="n">
        <v>0.51764</v>
      </c>
      <c r="T280" s="18" t="n">
        <v>0.4947466849</v>
      </c>
      <c r="U280" s="18" t="s">
        <v>50</v>
      </c>
      <c r="V280" s="18" t="n">
        <v>0.2370630517</v>
      </c>
      <c r="W280" s="18" t="n">
        <v>1</v>
      </c>
      <c r="X280" s="18" t="n">
        <v>0.2370630517</v>
      </c>
      <c r="Y280" s="18" t="n">
        <v>0.2576836332</v>
      </c>
      <c r="Z280" s="18" t="n">
        <v>0.0021842</v>
      </c>
      <c r="AA280" s="18" t="n">
        <v>0.0027379944949</v>
      </c>
      <c r="AB280" s="18" t="s">
        <v>50</v>
      </c>
      <c r="AC280" s="18" t="n">
        <v>0.0027440409679</v>
      </c>
      <c r="AD280" s="18" t="n">
        <v>1</v>
      </c>
      <c r="AE280" s="18" t="n">
        <v>0.0027440409679</v>
      </c>
      <c r="AF280" s="18" t="n">
        <f aca="false">AA280-AC280</f>
        <v>-6.04647299999985E-006</v>
      </c>
    </row>
    <row r="281" customFormat="false" ht="22.5" hidden="false" customHeight="false" outlineLevel="0" collapsed="false">
      <c r="A281" s="4" t="s">
        <v>43</v>
      </c>
      <c r="B281" s="4" t="s">
        <v>507</v>
      </c>
      <c r="C281" s="4" t="s">
        <v>508</v>
      </c>
      <c r="D281" s="4" t="s">
        <v>46</v>
      </c>
      <c r="E281" s="4" t="s">
        <v>147</v>
      </c>
      <c r="F281" s="4" t="s">
        <v>148</v>
      </c>
      <c r="G281" s="18" t="s">
        <v>49</v>
      </c>
      <c r="H281" s="18" t="s">
        <v>50</v>
      </c>
      <c r="I281" s="18" t="s">
        <v>50</v>
      </c>
      <c r="J281" s="18" t="s">
        <v>50</v>
      </c>
      <c r="K281" s="18" t="s">
        <v>50</v>
      </c>
      <c r="L281" s="18" t="n">
        <v>0.0071147</v>
      </c>
      <c r="M281" s="18" t="n">
        <v>0.007284831078</v>
      </c>
      <c r="N281" s="18" t="s">
        <v>50</v>
      </c>
      <c r="O281" s="18" t="n">
        <v>0.007284831078</v>
      </c>
      <c r="P281" s="18" t="n">
        <v>1</v>
      </c>
      <c r="Q281" s="18" t="n">
        <v>0.007284831078</v>
      </c>
      <c r="R281" s="18" t="n">
        <v>0</v>
      </c>
      <c r="S281" s="18" t="n">
        <v>0.75161</v>
      </c>
      <c r="T281" s="18" t="n">
        <v>0.2637251544</v>
      </c>
      <c r="U281" s="18" t="s">
        <v>50</v>
      </c>
      <c r="V281" s="18" t="n">
        <v>0.1752156777</v>
      </c>
      <c r="W281" s="18" t="n">
        <v>1</v>
      </c>
      <c r="X281" s="18" t="n">
        <v>0.1752156777</v>
      </c>
      <c r="Y281" s="18" t="n">
        <v>0.0885094767000001</v>
      </c>
      <c r="Z281" s="18" t="n">
        <v>0.0015743</v>
      </c>
      <c r="AA281" s="18" t="n">
        <v>0.001829639239</v>
      </c>
      <c r="AB281" s="18" t="s">
        <v>50</v>
      </c>
      <c r="AC281" s="18" t="n">
        <v>0.001830997526</v>
      </c>
      <c r="AD281" s="18" t="n">
        <v>1</v>
      </c>
      <c r="AE281" s="18" t="n">
        <v>0.001830997526</v>
      </c>
      <c r="AF281" s="18" t="n">
        <f aca="false">AA281-AC281</f>
        <v>-1.35828699999985E-006</v>
      </c>
    </row>
    <row r="282" customFormat="false" ht="22.5" hidden="false" customHeight="false" outlineLevel="0" collapsed="false">
      <c r="A282" s="4" t="s">
        <v>43</v>
      </c>
      <c r="B282" s="4" t="s">
        <v>507</v>
      </c>
      <c r="C282" s="4" t="s">
        <v>508</v>
      </c>
      <c r="D282" s="4" t="s">
        <v>46</v>
      </c>
      <c r="E282" s="4" t="s">
        <v>149</v>
      </c>
      <c r="F282" s="4" t="s">
        <v>150</v>
      </c>
      <c r="G282" s="18" t="s">
        <v>49</v>
      </c>
      <c r="H282" s="18" t="s">
        <v>50</v>
      </c>
      <c r="I282" s="18" t="s">
        <v>50</v>
      </c>
      <c r="J282" s="18" t="s">
        <v>50</v>
      </c>
      <c r="K282" s="18" t="s">
        <v>50</v>
      </c>
      <c r="L282" s="18" t="n">
        <v>0.0030642</v>
      </c>
      <c r="M282" s="18" t="n">
        <v>0.00293626651588</v>
      </c>
      <c r="N282" s="18" t="s">
        <v>50</v>
      </c>
      <c r="O282" s="18" t="n">
        <v>0.00284449957028</v>
      </c>
      <c r="P282" s="18" t="n">
        <v>1</v>
      </c>
      <c r="Q282" s="18" t="n">
        <v>0.00284449957028</v>
      </c>
      <c r="R282" s="18" t="n">
        <v>9.17669455999999E-005</v>
      </c>
      <c r="S282" s="18" t="n">
        <v>0.13014</v>
      </c>
      <c r="T282" s="18" t="n">
        <v>0.1139204949</v>
      </c>
      <c r="U282" s="18" t="s">
        <v>50</v>
      </c>
      <c r="V282" s="18" t="n">
        <v>0.0552162745</v>
      </c>
      <c r="W282" s="18" t="n">
        <v>1</v>
      </c>
      <c r="X282" s="18" t="n">
        <v>0.0552162745</v>
      </c>
      <c r="Y282" s="18" t="n">
        <v>0.0587042204</v>
      </c>
      <c r="Z282" s="18" t="n">
        <v>0.00051528</v>
      </c>
      <c r="AA282" s="18" t="n">
        <v>0.000611149457</v>
      </c>
      <c r="AB282" s="18" t="s">
        <v>50</v>
      </c>
      <c r="AC282" s="18" t="n">
        <v>0.000614525079</v>
      </c>
      <c r="AD282" s="18" t="n">
        <v>1</v>
      </c>
      <c r="AE282" s="18" t="n">
        <v>0.000614525079</v>
      </c>
      <c r="AF282" s="18" t="n">
        <f aca="false">AA282-AC282</f>
        <v>-3.37562200000002E-006</v>
      </c>
    </row>
    <row r="283" customFormat="false" ht="22.5" hidden="false" customHeight="false" outlineLevel="0" collapsed="false">
      <c r="A283" s="4" t="s">
        <v>43</v>
      </c>
      <c r="B283" s="4" t="s">
        <v>507</v>
      </c>
      <c r="C283" s="4" t="s">
        <v>508</v>
      </c>
      <c r="D283" s="4" t="s">
        <v>46</v>
      </c>
      <c r="E283" s="4" t="s">
        <v>151</v>
      </c>
      <c r="F283" s="4" t="s">
        <v>152</v>
      </c>
      <c r="G283" s="18" t="s">
        <v>49</v>
      </c>
      <c r="H283" s="18" t="s">
        <v>50</v>
      </c>
      <c r="I283" s="18" t="s">
        <v>50</v>
      </c>
      <c r="J283" s="18" t="s">
        <v>50</v>
      </c>
      <c r="K283" s="18" t="s">
        <v>50</v>
      </c>
      <c r="L283" s="18" t="n">
        <v>0.0014449</v>
      </c>
      <c r="M283" s="18" t="n">
        <v>0.00151620828712</v>
      </c>
      <c r="N283" s="18" t="s">
        <v>50</v>
      </c>
      <c r="O283" s="18" t="n">
        <v>0.00151620828712</v>
      </c>
      <c r="P283" s="18" t="n">
        <v>1</v>
      </c>
      <c r="Q283" s="18" t="n">
        <v>0.00151620828712</v>
      </c>
      <c r="R283" s="18" t="n">
        <v>0</v>
      </c>
      <c r="S283" s="18" t="n">
        <v>0.26438</v>
      </c>
      <c r="T283" s="18" t="n">
        <v>0.04904588074</v>
      </c>
      <c r="U283" s="18" t="s">
        <v>50</v>
      </c>
      <c r="V283" s="18" t="n">
        <v>0.04879498912</v>
      </c>
      <c r="W283" s="18" t="n">
        <v>1</v>
      </c>
      <c r="X283" s="18" t="n">
        <v>0.04879498912</v>
      </c>
      <c r="Y283" s="18" t="n">
        <v>0.000250891619999999</v>
      </c>
      <c r="Z283" s="18" t="n">
        <v>0.00037281</v>
      </c>
      <c r="AA283" s="18" t="n">
        <v>0.0004059081967</v>
      </c>
      <c r="AB283" s="18" t="s">
        <v>50</v>
      </c>
      <c r="AC283" s="18" t="n">
        <v>0.0004059119416</v>
      </c>
      <c r="AD283" s="18" t="n">
        <v>1</v>
      </c>
      <c r="AE283" s="18" t="n">
        <v>0.0004059119416</v>
      </c>
      <c r="AF283" s="18" t="n">
        <f aca="false">AA283-AC283</f>
        <v>-3.74490000001979E-009</v>
      </c>
    </row>
    <row r="284" customFormat="false" ht="11.25" hidden="false" customHeight="false" outlineLevel="0" collapsed="false">
      <c r="A284" s="4" t="s">
        <v>43</v>
      </c>
      <c r="B284" s="4" t="s">
        <v>507</v>
      </c>
      <c r="C284" s="4" t="s">
        <v>508</v>
      </c>
      <c r="D284" s="4" t="s">
        <v>46</v>
      </c>
      <c r="E284" s="4" t="s">
        <v>153</v>
      </c>
      <c r="F284" s="4" t="s">
        <v>154</v>
      </c>
      <c r="G284" s="18" t="s">
        <v>49</v>
      </c>
      <c r="H284" s="18" t="s">
        <v>50</v>
      </c>
      <c r="I284" s="18" t="s">
        <v>50</v>
      </c>
      <c r="J284" s="18" t="s">
        <v>50</v>
      </c>
      <c r="K284" s="18" t="s">
        <v>50</v>
      </c>
      <c r="L284" s="18" t="n">
        <v>0.023453</v>
      </c>
      <c r="M284" s="18" t="n">
        <v>0.001903350644504</v>
      </c>
      <c r="N284" s="18" t="s">
        <v>50</v>
      </c>
      <c r="O284" s="18" t="n">
        <v>0.001903350644504</v>
      </c>
      <c r="P284" s="18" t="n">
        <v>1</v>
      </c>
      <c r="Q284" s="18" t="n">
        <v>0.001903350644504</v>
      </c>
      <c r="R284" s="18" t="n">
        <v>0</v>
      </c>
      <c r="S284" s="18" t="n">
        <v>3.3792</v>
      </c>
      <c r="T284" s="18" t="n">
        <v>0.20095038483</v>
      </c>
      <c r="U284" s="18" t="s">
        <v>50</v>
      </c>
      <c r="V284" s="18" t="n">
        <v>0.194884609447</v>
      </c>
      <c r="W284" s="18" t="n">
        <v>1</v>
      </c>
      <c r="X284" s="18" t="n">
        <v>0.194884609447</v>
      </c>
      <c r="Y284" s="18" t="n">
        <v>0.00606577538299999</v>
      </c>
      <c r="Z284" s="18" t="n">
        <v>0.0054232</v>
      </c>
      <c r="AA284" s="18" t="n">
        <v>0.00048927759661</v>
      </c>
      <c r="AB284" s="18" t="s">
        <v>50</v>
      </c>
      <c r="AC284" s="18" t="n">
        <v>0.00048949629341</v>
      </c>
      <c r="AD284" s="18" t="n">
        <v>1</v>
      </c>
      <c r="AE284" s="18" t="n">
        <v>0.00048949629341</v>
      </c>
      <c r="AF284" s="18" t="n">
        <f aca="false">AA284-AC284</f>
        <v>-2.18696800000041E-007</v>
      </c>
    </row>
    <row r="285" customFormat="false" ht="11.25" hidden="false" customHeight="false" outlineLevel="0" collapsed="false">
      <c r="A285" s="4" t="s">
        <v>43</v>
      </c>
      <c r="B285" s="4" t="s">
        <v>507</v>
      </c>
      <c r="C285" s="4" t="s">
        <v>508</v>
      </c>
      <c r="D285" s="4" t="s">
        <v>46</v>
      </c>
      <c r="E285" s="4" t="s">
        <v>155</v>
      </c>
      <c r="F285" s="4" t="s">
        <v>156</v>
      </c>
      <c r="G285" s="18" t="s">
        <v>49</v>
      </c>
      <c r="H285" s="18" t="s">
        <v>50</v>
      </c>
      <c r="I285" s="18" t="s">
        <v>50</v>
      </c>
      <c r="J285" s="18" t="s">
        <v>50</v>
      </c>
      <c r="K285" s="18" t="s">
        <v>50</v>
      </c>
      <c r="L285" s="18" t="n">
        <v>0.072247</v>
      </c>
      <c r="M285" s="18" t="n">
        <v>0.00533386667548</v>
      </c>
      <c r="N285" s="18" t="s">
        <v>50</v>
      </c>
      <c r="O285" s="18" t="n">
        <v>0.00533386667548</v>
      </c>
      <c r="P285" s="18" t="n">
        <v>1</v>
      </c>
      <c r="Q285" s="18" t="n">
        <v>0.00533386667548</v>
      </c>
      <c r="R285" s="18" t="n">
        <v>0</v>
      </c>
      <c r="S285" s="18" t="n">
        <v>11.903</v>
      </c>
      <c r="T285" s="18" t="n">
        <v>0.10243538815</v>
      </c>
      <c r="U285" s="18" t="s">
        <v>50</v>
      </c>
      <c r="V285" s="18" t="n">
        <v>0.10243538815</v>
      </c>
      <c r="W285" s="18" t="n">
        <v>1</v>
      </c>
      <c r="X285" s="18" t="n">
        <v>0.10243538815</v>
      </c>
      <c r="Y285" s="18" t="n">
        <v>0</v>
      </c>
      <c r="Z285" s="18" t="n">
        <v>0.017893</v>
      </c>
      <c r="AA285" s="18" t="n">
        <v>0.0012961849451</v>
      </c>
      <c r="AB285" s="18" t="s">
        <v>50</v>
      </c>
      <c r="AC285" s="18" t="n">
        <v>0.0012961849451</v>
      </c>
      <c r="AD285" s="18" t="n">
        <v>1</v>
      </c>
      <c r="AE285" s="18" t="n">
        <v>0.0012961849451</v>
      </c>
      <c r="AF285" s="18" t="n">
        <f aca="false">AA285-AC285</f>
        <v>0</v>
      </c>
    </row>
    <row r="286" customFormat="false" ht="22.5" hidden="false" customHeight="false" outlineLevel="0" collapsed="false">
      <c r="A286" s="4" t="s">
        <v>43</v>
      </c>
      <c r="B286" s="4" t="s">
        <v>507</v>
      </c>
      <c r="C286" s="4" t="s">
        <v>508</v>
      </c>
      <c r="D286" s="4" t="s">
        <v>46</v>
      </c>
      <c r="E286" s="4" t="s">
        <v>157</v>
      </c>
      <c r="F286" s="4" t="s">
        <v>158</v>
      </c>
      <c r="G286" s="18" t="s">
        <v>49</v>
      </c>
      <c r="H286" s="18" t="s">
        <v>50</v>
      </c>
      <c r="I286" s="18" t="s">
        <v>50</v>
      </c>
      <c r="J286" s="18" t="s">
        <v>50</v>
      </c>
      <c r="K286" s="18" t="s">
        <v>50</v>
      </c>
      <c r="L286" s="18" t="n">
        <v>0.023359</v>
      </c>
      <c r="M286" s="18" t="n">
        <v>0.00069906053076</v>
      </c>
      <c r="N286" s="18" t="s">
        <v>50</v>
      </c>
      <c r="O286" s="18" t="n">
        <v>0.000698200602528</v>
      </c>
      <c r="P286" s="18" t="n">
        <v>1</v>
      </c>
      <c r="Q286" s="18" t="n">
        <v>0.000698200602528</v>
      </c>
      <c r="R286" s="18" t="n">
        <v>8.59928231999917E-007</v>
      </c>
      <c r="S286" s="18" t="n">
        <v>1.7559</v>
      </c>
      <c r="T286" s="18" t="n">
        <v>0.015295204138</v>
      </c>
      <c r="U286" s="18" t="s">
        <v>50</v>
      </c>
      <c r="V286" s="18" t="n">
        <v>0.013139904526</v>
      </c>
      <c r="W286" s="18" t="n">
        <v>1</v>
      </c>
      <c r="X286" s="18" t="n">
        <v>0.013139904526</v>
      </c>
      <c r="Y286" s="18" t="n">
        <v>0.002155299612</v>
      </c>
      <c r="Z286" s="18" t="n">
        <v>0.0042339</v>
      </c>
      <c r="AA286" s="18" t="n">
        <v>0.0001613172535</v>
      </c>
      <c r="AB286" s="18" t="s">
        <v>50</v>
      </c>
      <c r="AC286" s="18" t="n">
        <v>0.00016144971125</v>
      </c>
      <c r="AD286" s="18" t="n">
        <v>1</v>
      </c>
      <c r="AE286" s="18" t="n">
        <v>0.00016144971125</v>
      </c>
      <c r="AF286" s="18" t="n">
        <f aca="false">AA286-AC286</f>
        <v>-1.32457750000005E-007</v>
      </c>
    </row>
    <row r="287" customFormat="false" ht="22.5" hidden="false" customHeight="false" outlineLevel="0" collapsed="false">
      <c r="A287" s="4" t="s">
        <v>43</v>
      </c>
      <c r="B287" s="4" t="s">
        <v>507</v>
      </c>
      <c r="C287" s="4" t="s">
        <v>508</v>
      </c>
      <c r="D287" s="4" t="s">
        <v>46</v>
      </c>
      <c r="E287" s="4" t="s">
        <v>159</v>
      </c>
      <c r="F287" s="4" t="s">
        <v>160</v>
      </c>
      <c r="G287" s="18" t="s">
        <v>49</v>
      </c>
      <c r="H287" s="18" t="s">
        <v>50</v>
      </c>
      <c r="I287" s="18" t="s">
        <v>50</v>
      </c>
      <c r="J287" s="18" t="s">
        <v>50</v>
      </c>
      <c r="K287" s="18" t="s">
        <v>50</v>
      </c>
      <c r="L287" s="18" t="n">
        <v>0.089017</v>
      </c>
      <c r="M287" s="18" t="n">
        <v>0.000495980111272</v>
      </c>
      <c r="N287" s="18" t="s">
        <v>50</v>
      </c>
      <c r="O287" s="18" t="n">
        <v>0.000488837137432</v>
      </c>
      <c r="P287" s="18" t="n">
        <v>1</v>
      </c>
      <c r="Q287" s="18" t="n">
        <v>0.000488837137432</v>
      </c>
      <c r="R287" s="18" t="n">
        <v>7.14297383999998E-006</v>
      </c>
      <c r="S287" s="18" t="n">
        <v>1.9875</v>
      </c>
      <c r="T287" s="18" t="n">
        <v>0.012990719082</v>
      </c>
      <c r="U287" s="18" t="s">
        <v>50</v>
      </c>
      <c r="V287" s="18" t="n">
        <v>0.008521475922</v>
      </c>
      <c r="W287" s="18" t="n">
        <v>1</v>
      </c>
      <c r="X287" s="18" t="n">
        <v>0.008521475922</v>
      </c>
      <c r="Y287" s="18" t="n">
        <v>0.00446924316</v>
      </c>
      <c r="Z287" s="18" t="n">
        <v>0.0073003</v>
      </c>
      <c r="AA287" s="18" t="n">
        <v>9.745254045E-005</v>
      </c>
      <c r="AB287" s="18" t="s">
        <v>50</v>
      </c>
      <c r="AC287" s="18" t="n">
        <v>9.788823645E-005</v>
      </c>
      <c r="AD287" s="18" t="n">
        <v>1</v>
      </c>
      <c r="AE287" s="18" t="n">
        <v>9.788823645E-005</v>
      </c>
      <c r="AF287" s="18" t="n">
        <f aca="false">AA287-AC287</f>
        <v>-4.35695999999989E-007</v>
      </c>
    </row>
    <row r="288" customFormat="false" ht="22.5" hidden="false" customHeight="false" outlineLevel="0" collapsed="false">
      <c r="A288" s="4" t="s">
        <v>43</v>
      </c>
      <c r="B288" s="4" t="s">
        <v>507</v>
      </c>
      <c r="C288" s="4" t="s">
        <v>508</v>
      </c>
      <c r="D288" s="4" t="s">
        <v>46</v>
      </c>
      <c r="E288" s="4" t="s">
        <v>161</v>
      </c>
      <c r="F288" s="4" t="s">
        <v>162</v>
      </c>
      <c r="G288" s="18" t="s">
        <v>49</v>
      </c>
      <c r="H288" s="18" t="s">
        <v>50</v>
      </c>
      <c r="I288" s="18" t="s">
        <v>50</v>
      </c>
      <c r="J288" s="18" t="s">
        <v>50</v>
      </c>
      <c r="K288" s="18" t="s">
        <v>50</v>
      </c>
      <c r="L288" s="18" t="n">
        <v>0.0016778</v>
      </c>
      <c r="M288" s="18" t="n">
        <v>0.000104495437332</v>
      </c>
      <c r="N288" s="18" t="s">
        <v>50</v>
      </c>
      <c r="O288" s="18" t="n">
        <v>0.00010447767174192</v>
      </c>
      <c r="P288" s="18" t="n">
        <v>1</v>
      </c>
      <c r="Q288" s="18" t="n">
        <v>0.00010447767174192</v>
      </c>
      <c r="R288" s="18" t="n">
        <v>1.77655900800031E-008</v>
      </c>
      <c r="S288" s="18" t="n">
        <v>0.21913</v>
      </c>
      <c r="T288" s="18" t="n">
        <v>0.0076481698507</v>
      </c>
      <c r="U288" s="18" t="s">
        <v>50</v>
      </c>
      <c r="V288" s="18" t="n">
        <v>0.00725702197442</v>
      </c>
      <c r="W288" s="18" t="n">
        <v>1</v>
      </c>
      <c r="X288" s="18" t="n">
        <v>0.00725702197442</v>
      </c>
      <c r="Y288" s="18" t="n">
        <v>0.00039114787628</v>
      </c>
      <c r="Z288" s="18" t="n">
        <v>0.00037957</v>
      </c>
      <c r="AA288" s="18" t="n">
        <v>2.58246962358E-005</v>
      </c>
      <c r="AB288" s="18" t="s">
        <v>50</v>
      </c>
      <c r="AC288" s="18" t="n">
        <v>2.584065433E-005</v>
      </c>
      <c r="AD288" s="18" t="n">
        <v>1</v>
      </c>
      <c r="AE288" s="18" t="n">
        <v>2.584065433E-005</v>
      </c>
      <c r="AF288" s="18" t="n">
        <f aca="false">AA288-AC288</f>
        <v>-1.59580942000007E-008</v>
      </c>
    </row>
    <row r="289" customFormat="false" ht="11.25" hidden="false" customHeight="false" outlineLevel="0" collapsed="false">
      <c r="A289" s="4" t="s">
        <v>43</v>
      </c>
      <c r="B289" s="4" t="s">
        <v>507</v>
      </c>
      <c r="C289" s="4" t="s">
        <v>508</v>
      </c>
      <c r="D289" s="4" t="s">
        <v>46</v>
      </c>
      <c r="E289" s="4" t="s">
        <v>163</v>
      </c>
      <c r="F289" s="4" t="s">
        <v>164</v>
      </c>
      <c r="G289" s="18" t="s">
        <v>49</v>
      </c>
      <c r="H289" s="18" t="s">
        <v>50</v>
      </c>
      <c r="I289" s="18" t="s">
        <v>50</v>
      </c>
      <c r="J289" s="18" t="s">
        <v>50</v>
      </c>
      <c r="K289" s="18" t="s">
        <v>50</v>
      </c>
      <c r="L289" s="18" t="n">
        <v>0.0011051</v>
      </c>
      <c r="M289" s="18" t="n">
        <v>2.555988551E-005</v>
      </c>
      <c r="N289" s="18" t="s">
        <v>50</v>
      </c>
      <c r="O289" s="18" t="n">
        <v>2.555988551E-005</v>
      </c>
      <c r="P289" s="18" t="n">
        <v>1</v>
      </c>
      <c r="Q289" s="18" t="n">
        <v>2.555988551E-005</v>
      </c>
      <c r="R289" s="18" t="n">
        <v>0</v>
      </c>
      <c r="S289" s="18" t="n">
        <v>0.04699</v>
      </c>
      <c r="T289" s="18" t="n">
        <v>0.0009319750446</v>
      </c>
      <c r="U289" s="18" t="s">
        <v>50</v>
      </c>
      <c r="V289" s="18" t="n">
        <v>0.0004614719808</v>
      </c>
      <c r="W289" s="18" t="n">
        <v>1</v>
      </c>
      <c r="X289" s="18" t="n">
        <v>0.0004614719808</v>
      </c>
      <c r="Y289" s="18" t="n">
        <v>0.0004705030638</v>
      </c>
      <c r="Z289" s="18" t="n">
        <v>0.00020827</v>
      </c>
      <c r="AA289" s="18" t="n">
        <v>5.003233188E-006</v>
      </c>
      <c r="AB289" s="18" t="s">
        <v>50</v>
      </c>
      <c r="AC289" s="18" t="n">
        <v>5.022426175E-006</v>
      </c>
      <c r="AD289" s="18" t="n">
        <v>1</v>
      </c>
      <c r="AE289" s="18" t="n">
        <v>5.022426175E-006</v>
      </c>
      <c r="AF289" s="18" t="n">
        <f aca="false">AA289-AC289</f>
        <v>-1.91929870000007E-008</v>
      </c>
    </row>
    <row r="290" customFormat="false" ht="11.25" hidden="false" customHeight="false" outlineLevel="0" collapsed="false">
      <c r="A290" s="4" t="s">
        <v>43</v>
      </c>
      <c r="B290" s="4" t="s">
        <v>507</v>
      </c>
      <c r="C290" s="4" t="s">
        <v>508</v>
      </c>
      <c r="D290" s="4" t="s">
        <v>46</v>
      </c>
      <c r="E290" s="4" t="s">
        <v>165</v>
      </c>
      <c r="F290" s="4" t="s">
        <v>166</v>
      </c>
      <c r="G290" s="18" t="s">
        <v>49</v>
      </c>
      <c r="H290" s="18" t="s">
        <v>50</v>
      </c>
      <c r="I290" s="18" t="s">
        <v>50</v>
      </c>
      <c r="J290" s="18" t="s">
        <v>50</v>
      </c>
      <c r="K290" s="18" t="s">
        <v>50</v>
      </c>
      <c r="L290" s="18" t="n">
        <v>0.0074838</v>
      </c>
      <c r="M290" s="18" t="n">
        <v>0.0002918207896508</v>
      </c>
      <c r="N290" s="18" t="s">
        <v>50</v>
      </c>
      <c r="O290" s="18" t="n">
        <v>0.0002918207896508</v>
      </c>
      <c r="P290" s="18" t="n">
        <v>1</v>
      </c>
      <c r="Q290" s="18" t="n">
        <v>0.0002918207896508</v>
      </c>
      <c r="R290" s="18" t="n">
        <v>0</v>
      </c>
      <c r="S290" s="18" t="n">
        <v>0.79264</v>
      </c>
      <c r="T290" s="18" t="n">
        <v>0.0055979954957</v>
      </c>
      <c r="U290" s="18" t="s">
        <v>50</v>
      </c>
      <c r="V290" s="18" t="n">
        <v>0.0055979954957</v>
      </c>
      <c r="W290" s="18" t="n">
        <v>1</v>
      </c>
      <c r="X290" s="18" t="n">
        <v>0.0055979954957</v>
      </c>
      <c r="Y290" s="18" t="n">
        <v>0</v>
      </c>
      <c r="Z290" s="18" t="n">
        <v>0.0017229</v>
      </c>
      <c r="AA290" s="18" t="n">
        <v>7.069768862E-005</v>
      </c>
      <c r="AB290" s="18" t="s">
        <v>50</v>
      </c>
      <c r="AC290" s="18" t="n">
        <v>7.069768862E-005</v>
      </c>
      <c r="AD290" s="18" t="n">
        <v>1</v>
      </c>
      <c r="AE290" s="18" t="n">
        <v>7.069768862E-005</v>
      </c>
      <c r="AF290" s="18" t="n">
        <f aca="false">AA290-AC290</f>
        <v>0</v>
      </c>
    </row>
    <row r="291" customFormat="false" ht="22.5" hidden="false" customHeight="false" outlineLevel="0" collapsed="false">
      <c r="A291" s="4" t="s">
        <v>43</v>
      </c>
      <c r="B291" s="4" t="s">
        <v>507</v>
      </c>
      <c r="C291" s="4" t="s">
        <v>508</v>
      </c>
      <c r="D291" s="4" t="s">
        <v>46</v>
      </c>
      <c r="E291" s="4" t="s">
        <v>167</v>
      </c>
      <c r="F291" s="4" t="s">
        <v>168</v>
      </c>
      <c r="G291" s="18" t="s">
        <v>49</v>
      </c>
      <c r="H291" s="18" t="s">
        <v>50</v>
      </c>
      <c r="I291" s="18" t="s">
        <v>50</v>
      </c>
      <c r="J291" s="18" t="s">
        <v>50</v>
      </c>
      <c r="K291" s="18" t="s">
        <v>50</v>
      </c>
      <c r="L291" s="18" t="n">
        <v>0.74916</v>
      </c>
      <c r="M291" s="18" t="n">
        <v>1.1392838386384</v>
      </c>
      <c r="N291" s="18" t="s">
        <v>50</v>
      </c>
      <c r="O291" s="18" t="n">
        <v>1.0019521349</v>
      </c>
      <c r="P291" s="18" t="n">
        <v>1</v>
      </c>
      <c r="Q291" s="18" t="n">
        <v>1.0019521349</v>
      </c>
      <c r="R291" s="18" t="n">
        <v>0.1373317037384</v>
      </c>
      <c r="S291" s="18" t="n">
        <v>15.252</v>
      </c>
      <c r="T291" s="18" t="n">
        <v>19.3636113608</v>
      </c>
      <c r="U291" s="18" t="s">
        <v>50</v>
      </c>
      <c r="V291" s="18" t="n">
        <v>9.3132677802</v>
      </c>
      <c r="W291" s="18" t="n">
        <v>1</v>
      </c>
      <c r="X291" s="18" t="n">
        <v>9.3132677802</v>
      </c>
      <c r="Y291" s="18" t="n">
        <v>10.0503435806</v>
      </c>
      <c r="Z291" s="18" t="n">
        <v>0.065316</v>
      </c>
      <c r="AA291" s="18" t="n">
        <v>0.106306664905</v>
      </c>
      <c r="AB291" s="18" t="s">
        <v>50</v>
      </c>
      <c r="AC291" s="18" t="n">
        <v>0.110628512802</v>
      </c>
      <c r="AD291" s="18" t="n">
        <v>1</v>
      </c>
      <c r="AE291" s="18" t="n">
        <v>0.110628512802</v>
      </c>
      <c r="AF291" s="18" t="n">
        <f aca="false">AA291-AC291</f>
        <v>-0.00432184789700001</v>
      </c>
    </row>
    <row r="292" customFormat="false" ht="22.5" hidden="false" customHeight="false" outlineLevel="0" collapsed="false">
      <c r="A292" s="4" t="s">
        <v>43</v>
      </c>
      <c r="B292" s="4" t="s">
        <v>507</v>
      </c>
      <c r="C292" s="4" t="s">
        <v>508</v>
      </c>
      <c r="D292" s="4" t="s">
        <v>46</v>
      </c>
      <c r="E292" s="4" t="s">
        <v>169</v>
      </c>
      <c r="F292" s="4" t="s">
        <v>170</v>
      </c>
      <c r="G292" s="18" t="s">
        <v>49</v>
      </c>
      <c r="H292" s="18" t="s">
        <v>50</v>
      </c>
      <c r="I292" s="18" t="s">
        <v>50</v>
      </c>
      <c r="J292" s="18" t="s">
        <v>50</v>
      </c>
      <c r="K292" s="18" t="s">
        <v>50</v>
      </c>
      <c r="L292" s="18" t="n">
        <v>0.35479</v>
      </c>
      <c r="M292" s="18" t="n">
        <v>0.5219890775044</v>
      </c>
      <c r="N292" s="18" t="s">
        <v>50</v>
      </c>
      <c r="O292" s="18" t="n">
        <v>0.4510421232724</v>
      </c>
      <c r="P292" s="18" t="n">
        <v>1</v>
      </c>
      <c r="Q292" s="18" t="n">
        <v>0.4510421232724</v>
      </c>
      <c r="R292" s="18" t="n">
        <v>0.0709469542320002</v>
      </c>
      <c r="S292" s="18" t="n">
        <v>5.9392</v>
      </c>
      <c r="T292" s="18" t="n">
        <v>7.8614235993</v>
      </c>
      <c r="U292" s="18" t="s">
        <v>50</v>
      </c>
      <c r="V292" s="18" t="n">
        <v>3.8956251502</v>
      </c>
      <c r="W292" s="18" t="n">
        <v>1</v>
      </c>
      <c r="X292" s="18" t="n">
        <v>3.8956251502</v>
      </c>
      <c r="Y292" s="18" t="n">
        <v>3.9657984491</v>
      </c>
      <c r="Z292" s="18" t="n">
        <v>0.025793</v>
      </c>
      <c r="AA292" s="18" t="n">
        <v>0.042279481442</v>
      </c>
      <c r="AB292" s="18" t="s">
        <v>50</v>
      </c>
      <c r="AC292" s="18" t="n">
        <v>0.044483122857</v>
      </c>
      <c r="AD292" s="18" t="n">
        <v>1</v>
      </c>
      <c r="AE292" s="18" t="n">
        <v>0.044483122857</v>
      </c>
      <c r="AF292" s="18" t="n">
        <f aca="false">AA292-AC292</f>
        <v>-0.00220364141500001</v>
      </c>
    </row>
    <row r="293" customFormat="false" ht="22.5" hidden="false" customHeight="false" outlineLevel="0" collapsed="false">
      <c r="A293" s="4" t="s">
        <v>43</v>
      </c>
      <c r="B293" s="4" t="s">
        <v>507</v>
      </c>
      <c r="C293" s="4" t="s">
        <v>508</v>
      </c>
      <c r="D293" s="4" t="s">
        <v>46</v>
      </c>
      <c r="E293" s="4" t="s">
        <v>171</v>
      </c>
      <c r="F293" s="4" t="s">
        <v>172</v>
      </c>
      <c r="G293" s="18" t="s">
        <v>49</v>
      </c>
      <c r="H293" s="18" t="s">
        <v>50</v>
      </c>
      <c r="I293" s="18" t="s">
        <v>50</v>
      </c>
      <c r="J293" s="18" t="s">
        <v>50</v>
      </c>
      <c r="K293" s="18" t="s">
        <v>50</v>
      </c>
      <c r="L293" s="18" t="n">
        <v>0.065582</v>
      </c>
      <c r="M293" s="18" t="n">
        <v>0.0955652392</v>
      </c>
      <c r="N293" s="18" t="s">
        <v>50</v>
      </c>
      <c r="O293" s="18" t="n">
        <v>0.08403955004</v>
      </c>
      <c r="P293" s="18" t="n">
        <v>1</v>
      </c>
      <c r="Q293" s="18" t="n">
        <v>0.08403955004</v>
      </c>
      <c r="R293" s="18" t="n">
        <v>0.01152568916</v>
      </c>
      <c r="S293" s="18" t="n">
        <v>1.2891</v>
      </c>
      <c r="T293" s="18" t="n">
        <v>1.6231951</v>
      </c>
      <c r="U293" s="18" t="s">
        <v>50</v>
      </c>
      <c r="V293" s="18" t="n">
        <v>0.78063411</v>
      </c>
      <c r="W293" s="18" t="n">
        <v>1</v>
      </c>
      <c r="X293" s="18" t="n">
        <v>0.78063411</v>
      </c>
      <c r="Y293" s="18" t="n">
        <v>0.84256099</v>
      </c>
      <c r="Z293" s="18" t="n">
        <v>0.0055198</v>
      </c>
      <c r="AA293" s="18" t="n">
        <v>0.0089109875</v>
      </c>
      <c r="AB293" s="18" t="s">
        <v>50</v>
      </c>
      <c r="AC293" s="18" t="n">
        <v>0.0092736902</v>
      </c>
      <c r="AD293" s="18" t="n">
        <v>1</v>
      </c>
      <c r="AE293" s="18" t="n">
        <v>0.0092736902</v>
      </c>
      <c r="AF293" s="18" t="n">
        <f aca="false">AA293-AC293</f>
        <v>-0.0003627027</v>
      </c>
    </row>
    <row r="294" customFormat="false" ht="22.5" hidden="false" customHeight="false" outlineLevel="0" collapsed="false">
      <c r="A294" s="4" t="s">
        <v>43</v>
      </c>
      <c r="B294" s="4" t="s">
        <v>507</v>
      </c>
      <c r="C294" s="4" t="s">
        <v>508</v>
      </c>
      <c r="D294" s="4" t="s">
        <v>46</v>
      </c>
      <c r="E294" s="4" t="s">
        <v>173</v>
      </c>
      <c r="F294" s="4" t="s">
        <v>174</v>
      </c>
      <c r="G294" s="18" t="s">
        <v>49</v>
      </c>
      <c r="H294" s="18" t="s">
        <v>50</v>
      </c>
      <c r="I294" s="18" t="s">
        <v>50</v>
      </c>
      <c r="J294" s="18" t="s">
        <v>50</v>
      </c>
      <c r="K294" s="18" t="s">
        <v>50</v>
      </c>
      <c r="L294" s="18" t="n">
        <v>0.15657</v>
      </c>
      <c r="M294" s="18" t="n">
        <v>0.2430900728</v>
      </c>
      <c r="N294" s="18" t="s">
        <v>50</v>
      </c>
      <c r="O294" s="18" t="n">
        <v>0.2129202736</v>
      </c>
      <c r="P294" s="18" t="n">
        <v>1</v>
      </c>
      <c r="Q294" s="18" t="n">
        <v>0.2129202736</v>
      </c>
      <c r="R294" s="18" t="n">
        <v>0.0301697992</v>
      </c>
      <c r="S294" s="18" t="n">
        <v>3.1292</v>
      </c>
      <c r="T294" s="18" t="n">
        <v>4.0217609</v>
      </c>
      <c r="U294" s="18" t="s">
        <v>50</v>
      </c>
      <c r="V294" s="18" t="n">
        <v>1.9463997</v>
      </c>
      <c r="W294" s="18" t="n">
        <v>1</v>
      </c>
      <c r="X294" s="18" t="n">
        <v>1.9463997</v>
      </c>
      <c r="Y294" s="18" t="n">
        <v>2.0753612</v>
      </c>
      <c r="Z294" s="18" t="n">
        <v>0.013415</v>
      </c>
      <c r="AA294" s="18" t="n">
        <v>0.021985166</v>
      </c>
      <c r="AB294" s="18" t="s">
        <v>50</v>
      </c>
      <c r="AC294" s="18" t="n">
        <v>0.022931488</v>
      </c>
      <c r="AD294" s="18" t="n">
        <v>1</v>
      </c>
      <c r="AE294" s="18" t="n">
        <v>0.022931488</v>
      </c>
      <c r="AF294" s="18" t="n">
        <f aca="false">AA294-AC294</f>
        <v>-0.000946321999999999</v>
      </c>
    </row>
    <row r="295" customFormat="false" ht="22.5" hidden="false" customHeight="false" outlineLevel="0" collapsed="false">
      <c r="A295" s="4" t="s">
        <v>43</v>
      </c>
      <c r="B295" s="4" t="s">
        <v>507</v>
      </c>
      <c r="C295" s="4" t="s">
        <v>508</v>
      </c>
      <c r="D295" s="4" t="s">
        <v>46</v>
      </c>
      <c r="E295" s="4" t="s">
        <v>175</v>
      </c>
      <c r="F295" s="4" t="s">
        <v>176</v>
      </c>
      <c r="G295" s="18" t="s">
        <v>49</v>
      </c>
      <c r="H295" s="18" t="s">
        <v>50</v>
      </c>
      <c r="I295" s="18" t="s">
        <v>50</v>
      </c>
      <c r="J295" s="18" t="s">
        <v>50</v>
      </c>
      <c r="K295" s="18" t="s">
        <v>50</v>
      </c>
      <c r="L295" s="18" t="n">
        <v>0.0043952</v>
      </c>
      <c r="M295" s="18" t="n">
        <v>0.006518238272</v>
      </c>
      <c r="N295" s="18" t="s">
        <v>50</v>
      </c>
      <c r="O295" s="18" t="n">
        <v>0.005706552632</v>
      </c>
      <c r="P295" s="18" t="n">
        <v>1</v>
      </c>
      <c r="Q295" s="18" t="n">
        <v>0.005706552632</v>
      </c>
      <c r="R295" s="18" t="n">
        <v>0.00081168564</v>
      </c>
      <c r="S295" s="18" t="n">
        <v>0.084256</v>
      </c>
      <c r="T295" s="18" t="n">
        <v>0.10749891</v>
      </c>
      <c r="U295" s="18" t="s">
        <v>50</v>
      </c>
      <c r="V295" s="18" t="n">
        <v>0.052065894</v>
      </c>
      <c r="W295" s="18" t="n">
        <v>1</v>
      </c>
      <c r="X295" s="18" t="n">
        <v>0.052065894</v>
      </c>
      <c r="Y295" s="18" t="n">
        <v>0.055433016</v>
      </c>
      <c r="Z295" s="18" t="n">
        <v>0.00036104</v>
      </c>
      <c r="AA295" s="18" t="n">
        <v>0.00058734312</v>
      </c>
      <c r="AB295" s="18" t="s">
        <v>50</v>
      </c>
      <c r="AC295" s="18" t="n">
        <v>0.00061279332</v>
      </c>
      <c r="AD295" s="18" t="n">
        <v>1</v>
      </c>
      <c r="AE295" s="18" t="n">
        <v>0.00061279332</v>
      </c>
      <c r="AF295" s="18" t="n">
        <f aca="false">AA295-AC295</f>
        <v>-2.54502E-005</v>
      </c>
    </row>
    <row r="296" customFormat="false" ht="22.5" hidden="false" customHeight="false" outlineLevel="0" collapsed="false">
      <c r="A296" s="4" t="s">
        <v>43</v>
      </c>
      <c r="B296" s="4" t="s">
        <v>507</v>
      </c>
      <c r="C296" s="4" t="s">
        <v>508</v>
      </c>
      <c r="D296" s="4" t="s">
        <v>46</v>
      </c>
      <c r="E296" s="4" t="s">
        <v>177</v>
      </c>
      <c r="F296" s="4" t="s">
        <v>178</v>
      </c>
      <c r="G296" s="18" t="s">
        <v>49</v>
      </c>
      <c r="H296" s="18" t="s">
        <v>50</v>
      </c>
      <c r="I296" s="18" t="s">
        <v>50</v>
      </c>
      <c r="J296" s="18" t="s">
        <v>50</v>
      </c>
      <c r="K296" s="18" t="s">
        <v>50</v>
      </c>
      <c r="L296" s="18" t="n">
        <v>0.0061589</v>
      </c>
      <c r="M296" s="18" t="n">
        <v>0.0087300885916</v>
      </c>
      <c r="N296" s="18" t="s">
        <v>50</v>
      </c>
      <c r="O296" s="18" t="n">
        <v>0.0078228902076</v>
      </c>
      <c r="P296" s="18" t="n">
        <v>1</v>
      </c>
      <c r="Q296" s="18" t="n">
        <v>0.0078228902076</v>
      </c>
      <c r="R296" s="18" t="n">
        <v>0.000907198384000002</v>
      </c>
      <c r="S296" s="18" t="n">
        <v>0.13694</v>
      </c>
      <c r="T296" s="18" t="n">
        <v>0.1855699231</v>
      </c>
      <c r="U296" s="18" t="s">
        <v>50</v>
      </c>
      <c r="V296" s="18" t="n">
        <v>0.0892253196</v>
      </c>
      <c r="W296" s="18" t="n">
        <v>1</v>
      </c>
      <c r="X296" s="18" t="n">
        <v>0.0892253196</v>
      </c>
      <c r="Y296" s="18" t="n">
        <v>0.0963446035</v>
      </c>
      <c r="Z296" s="18" t="n">
        <v>0.00061498</v>
      </c>
      <c r="AA296" s="18" t="n">
        <v>0.001000850002</v>
      </c>
      <c r="AB296" s="18" t="s">
        <v>50</v>
      </c>
      <c r="AC296" s="18" t="n">
        <v>0.001029985089</v>
      </c>
      <c r="AD296" s="18" t="n">
        <v>1</v>
      </c>
      <c r="AE296" s="18" t="n">
        <v>0.001029985089</v>
      </c>
      <c r="AF296" s="18" t="n">
        <f aca="false">AA296-AC296</f>
        <v>-2.91350869999999E-005</v>
      </c>
    </row>
    <row r="297" customFormat="false" ht="22.5" hidden="false" customHeight="false" outlineLevel="0" collapsed="false">
      <c r="A297" s="4" t="s">
        <v>43</v>
      </c>
      <c r="B297" s="4" t="s">
        <v>507</v>
      </c>
      <c r="C297" s="4" t="s">
        <v>508</v>
      </c>
      <c r="D297" s="4" t="s">
        <v>46</v>
      </c>
      <c r="E297" s="4" t="s">
        <v>179</v>
      </c>
      <c r="F297" s="4" t="s">
        <v>180</v>
      </c>
      <c r="G297" s="18" t="s">
        <v>49</v>
      </c>
      <c r="H297" s="18" t="s">
        <v>50</v>
      </c>
      <c r="I297" s="18" t="s">
        <v>50</v>
      </c>
      <c r="J297" s="18" t="s">
        <v>50</v>
      </c>
      <c r="K297" s="18" t="s">
        <v>50</v>
      </c>
      <c r="L297" s="18" t="n">
        <v>0.0086018</v>
      </c>
      <c r="M297" s="18" t="n">
        <v>0.01244096956</v>
      </c>
      <c r="N297" s="18" t="s">
        <v>50</v>
      </c>
      <c r="O297" s="18" t="n">
        <v>0.0108909784</v>
      </c>
      <c r="P297" s="18" t="n">
        <v>1</v>
      </c>
      <c r="Q297" s="18" t="n">
        <v>0.0108909784</v>
      </c>
      <c r="R297" s="18" t="n">
        <v>0.00154999116</v>
      </c>
      <c r="S297" s="18" t="n">
        <v>0.16145</v>
      </c>
      <c r="T297" s="18" t="n">
        <v>0.20507908</v>
      </c>
      <c r="U297" s="18" t="s">
        <v>50</v>
      </c>
      <c r="V297" s="18" t="n">
        <v>0.099339247</v>
      </c>
      <c r="W297" s="18" t="n">
        <v>1</v>
      </c>
      <c r="X297" s="18" t="n">
        <v>0.099339247</v>
      </c>
      <c r="Y297" s="18" t="n">
        <v>0.105739833</v>
      </c>
      <c r="Z297" s="18" t="n">
        <v>0.00069162</v>
      </c>
      <c r="AA297" s="18" t="n">
        <v>0.0011204056</v>
      </c>
      <c r="AB297" s="18" t="s">
        <v>50</v>
      </c>
      <c r="AC297" s="18" t="n">
        <v>0.0011690026</v>
      </c>
      <c r="AD297" s="18" t="n">
        <v>1</v>
      </c>
      <c r="AE297" s="18" t="n">
        <v>0.0011690026</v>
      </c>
      <c r="AF297" s="18" t="n">
        <f aca="false">AA297-AC297</f>
        <v>-4.85969999999998E-005</v>
      </c>
    </row>
    <row r="298" customFormat="false" ht="22.5" hidden="false" customHeight="false" outlineLevel="0" collapsed="false">
      <c r="A298" s="4" t="s">
        <v>43</v>
      </c>
      <c r="B298" s="4" t="s">
        <v>507</v>
      </c>
      <c r="C298" s="4" t="s">
        <v>508</v>
      </c>
      <c r="D298" s="4" t="s">
        <v>46</v>
      </c>
      <c r="E298" s="4" t="s">
        <v>181</v>
      </c>
      <c r="F298" s="4" t="s">
        <v>182</v>
      </c>
      <c r="G298" s="18" t="s">
        <v>49</v>
      </c>
      <c r="H298" s="18" t="s">
        <v>50</v>
      </c>
      <c r="I298" s="18" t="s">
        <v>50</v>
      </c>
      <c r="J298" s="18" t="s">
        <v>50</v>
      </c>
      <c r="K298" s="18" t="s">
        <v>50</v>
      </c>
      <c r="L298" s="18" t="n">
        <v>0.14264</v>
      </c>
      <c r="M298" s="18" t="n">
        <v>0.1914940665584</v>
      </c>
      <c r="N298" s="18" t="s">
        <v>50</v>
      </c>
      <c r="O298" s="18" t="n">
        <v>0.1893015391184</v>
      </c>
      <c r="P298" s="18" t="n">
        <v>1</v>
      </c>
      <c r="Q298" s="18" t="n">
        <v>0.1893015391184</v>
      </c>
      <c r="R298" s="18" t="n">
        <v>0.00219252744000001</v>
      </c>
      <c r="S298" s="18" t="n">
        <v>7.8023</v>
      </c>
      <c r="T298" s="18" t="n">
        <v>6.962225276</v>
      </c>
      <c r="U298" s="18" t="s">
        <v>50</v>
      </c>
      <c r="V298" s="18" t="n">
        <v>3.562200456</v>
      </c>
      <c r="W298" s="18" t="n">
        <v>1</v>
      </c>
      <c r="X298" s="18" t="n">
        <v>3.562200456</v>
      </c>
      <c r="Y298" s="18" t="n">
        <v>3.40002482</v>
      </c>
      <c r="Z298" s="18" t="n">
        <v>0.026583</v>
      </c>
      <c r="AA298" s="18" t="n">
        <v>0.04203307986</v>
      </c>
      <c r="AB298" s="18" t="s">
        <v>50</v>
      </c>
      <c r="AC298" s="18" t="n">
        <v>0.04216952116</v>
      </c>
      <c r="AD298" s="18" t="n">
        <v>1</v>
      </c>
      <c r="AE298" s="18" t="n">
        <v>0.04216952116</v>
      </c>
      <c r="AF298" s="18" t="n">
        <f aca="false">AA298-AC298</f>
        <v>-0.000136441299999998</v>
      </c>
    </row>
    <row r="299" customFormat="false" ht="22.5" hidden="false" customHeight="false" outlineLevel="0" collapsed="false">
      <c r="A299" s="4" t="s">
        <v>43</v>
      </c>
      <c r="B299" s="4" t="s">
        <v>507</v>
      </c>
      <c r="C299" s="4" t="s">
        <v>508</v>
      </c>
      <c r="D299" s="4" t="s">
        <v>46</v>
      </c>
      <c r="E299" s="4" t="s">
        <v>183</v>
      </c>
      <c r="F299" s="4" t="s">
        <v>184</v>
      </c>
      <c r="G299" s="18" t="s">
        <v>49</v>
      </c>
      <c r="H299" s="18" t="s">
        <v>50</v>
      </c>
      <c r="I299" s="18" t="s">
        <v>50</v>
      </c>
      <c r="J299" s="18" t="s">
        <v>50</v>
      </c>
      <c r="K299" s="18" t="s">
        <v>50</v>
      </c>
      <c r="L299" s="18" t="n">
        <v>0.041332</v>
      </c>
      <c r="M299" s="18" t="n">
        <v>0.055545130088</v>
      </c>
      <c r="N299" s="18" t="s">
        <v>50</v>
      </c>
      <c r="O299" s="18" t="n">
        <v>0.055545130088</v>
      </c>
      <c r="P299" s="18" t="n">
        <v>1</v>
      </c>
      <c r="Q299" s="18" t="n">
        <v>0.055545130088</v>
      </c>
      <c r="R299" s="18" t="n">
        <v>0</v>
      </c>
      <c r="S299" s="18" t="n">
        <v>1.8817</v>
      </c>
      <c r="T299" s="18" t="n">
        <v>2.08530373</v>
      </c>
      <c r="U299" s="18" t="s">
        <v>50</v>
      </c>
      <c r="V299" s="18" t="n">
        <v>2.08530373</v>
      </c>
      <c r="W299" s="18" t="n">
        <v>1</v>
      </c>
      <c r="X299" s="18" t="n">
        <v>2.08530373</v>
      </c>
      <c r="Y299" s="18" t="n">
        <v>0</v>
      </c>
      <c r="Z299" s="18" t="n">
        <v>0.010476</v>
      </c>
      <c r="AA299" s="18" t="n">
        <v>0.0165709659</v>
      </c>
      <c r="AB299" s="18" t="s">
        <v>50</v>
      </c>
      <c r="AC299" s="18" t="n">
        <v>0.0165709659</v>
      </c>
      <c r="AD299" s="18" t="n">
        <v>1</v>
      </c>
      <c r="AE299" s="18" t="n">
        <v>0.0165709659</v>
      </c>
      <c r="AF299" s="18" t="n">
        <f aca="false">AA299-AC299</f>
        <v>0</v>
      </c>
    </row>
    <row r="300" customFormat="false" ht="22.5" hidden="false" customHeight="false" outlineLevel="0" collapsed="false">
      <c r="A300" s="4" t="s">
        <v>43</v>
      </c>
      <c r="B300" s="4" t="s">
        <v>507</v>
      </c>
      <c r="C300" s="4" t="s">
        <v>508</v>
      </c>
      <c r="D300" s="4" t="s">
        <v>46</v>
      </c>
      <c r="E300" s="4" t="s">
        <v>185</v>
      </c>
      <c r="F300" s="4" t="s">
        <v>186</v>
      </c>
      <c r="G300" s="18" t="s">
        <v>49</v>
      </c>
      <c r="H300" s="18" t="s">
        <v>50</v>
      </c>
      <c r="I300" s="18" t="s">
        <v>50</v>
      </c>
      <c r="J300" s="18" t="s">
        <v>50</v>
      </c>
      <c r="K300" s="18" t="s">
        <v>50</v>
      </c>
      <c r="L300" s="18" t="n">
        <v>0.036146</v>
      </c>
      <c r="M300" s="18" t="n">
        <v>0.048576182528</v>
      </c>
      <c r="N300" s="18" t="s">
        <v>50</v>
      </c>
      <c r="O300" s="18" t="n">
        <v>0.048576182528</v>
      </c>
      <c r="P300" s="18" t="n">
        <v>1</v>
      </c>
      <c r="Q300" s="18" t="n">
        <v>0.048576182528</v>
      </c>
      <c r="R300" s="18" t="n">
        <v>0</v>
      </c>
      <c r="S300" s="18" t="n">
        <v>1.6457</v>
      </c>
      <c r="T300" s="18" t="n">
        <v>1.82375816</v>
      </c>
      <c r="U300" s="18" t="s">
        <v>50</v>
      </c>
      <c r="V300" s="18" t="n">
        <v>1.82375816</v>
      </c>
      <c r="W300" s="18" t="n">
        <v>1</v>
      </c>
      <c r="X300" s="18" t="n">
        <v>1.82375816</v>
      </c>
      <c r="Y300" s="18" t="n">
        <v>0</v>
      </c>
      <c r="Z300" s="18" t="n">
        <v>0.0091624</v>
      </c>
      <c r="AA300" s="18" t="n">
        <v>0.01449261111</v>
      </c>
      <c r="AB300" s="18" t="s">
        <v>50</v>
      </c>
      <c r="AC300" s="18" t="n">
        <v>0.01449261111</v>
      </c>
      <c r="AD300" s="18" t="n">
        <v>1</v>
      </c>
      <c r="AE300" s="18" t="n">
        <v>0.01449261111</v>
      </c>
      <c r="AF300" s="18" t="n">
        <f aca="false">AA300-AC300</f>
        <v>0</v>
      </c>
    </row>
    <row r="301" customFormat="false" ht="22.5" hidden="false" customHeight="false" outlineLevel="0" collapsed="false">
      <c r="A301" s="4" t="s">
        <v>43</v>
      </c>
      <c r="B301" s="4" t="s">
        <v>507</v>
      </c>
      <c r="C301" s="4" t="s">
        <v>508</v>
      </c>
      <c r="D301" s="4" t="s">
        <v>46</v>
      </c>
      <c r="E301" s="4" t="s">
        <v>187</v>
      </c>
      <c r="F301" s="4" t="s">
        <v>188</v>
      </c>
      <c r="G301" s="18" t="s">
        <v>49</v>
      </c>
      <c r="H301" s="18" t="s">
        <v>50</v>
      </c>
      <c r="I301" s="18" t="s">
        <v>50</v>
      </c>
      <c r="J301" s="18" t="s">
        <v>50</v>
      </c>
      <c r="K301" s="18" t="s">
        <v>50</v>
      </c>
      <c r="L301" s="18" t="n">
        <v>0.071584</v>
      </c>
      <c r="M301" s="18" t="n">
        <v>0.089296782308</v>
      </c>
      <c r="N301" s="18" t="s">
        <v>50</v>
      </c>
      <c r="O301" s="18" t="n">
        <v>0.0892378771184</v>
      </c>
      <c r="P301" s="18" t="n">
        <v>1</v>
      </c>
      <c r="Q301" s="18" t="n">
        <v>0.0892378771184</v>
      </c>
      <c r="R301" s="18" t="n">
        <v>5.89051896000004E-005</v>
      </c>
      <c r="S301" s="18" t="n">
        <v>3.1185</v>
      </c>
      <c r="T301" s="18" t="n">
        <v>4.0258824432</v>
      </c>
      <c r="U301" s="18" t="s">
        <v>50</v>
      </c>
      <c r="V301" s="18" t="n">
        <v>1.8167546574</v>
      </c>
      <c r="W301" s="18" t="n">
        <v>1</v>
      </c>
      <c r="X301" s="18" t="n">
        <v>1.8167546574</v>
      </c>
      <c r="Y301" s="18" t="n">
        <v>2.2091277858</v>
      </c>
      <c r="Z301" s="18" t="n">
        <v>0.013721</v>
      </c>
      <c r="AA301" s="18" t="n">
        <v>0.021739830785</v>
      </c>
      <c r="AB301" s="18" t="s">
        <v>50</v>
      </c>
      <c r="AC301" s="18" t="n">
        <v>0.021767794064</v>
      </c>
      <c r="AD301" s="18" t="n">
        <v>1</v>
      </c>
      <c r="AE301" s="18" t="n">
        <v>0.021767794064</v>
      </c>
      <c r="AF301" s="18" t="n">
        <f aca="false">AA301-AC301</f>
        <v>-2.79632790000026E-005</v>
      </c>
    </row>
    <row r="302" customFormat="false" ht="22.5" hidden="false" customHeight="false" outlineLevel="0" collapsed="false">
      <c r="A302" s="4" t="s">
        <v>43</v>
      </c>
      <c r="B302" s="4" t="s">
        <v>507</v>
      </c>
      <c r="C302" s="4" t="s">
        <v>508</v>
      </c>
      <c r="D302" s="4" t="s">
        <v>46</v>
      </c>
      <c r="E302" s="4" t="s">
        <v>189</v>
      </c>
      <c r="F302" s="4" t="s">
        <v>190</v>
      </c>
      <c r="G302" s="18" t="s">
        <v>49</v>
      </c>
      <c r="H302" s="18" t="s">
        <v>50</v>
      </c>
      <c r="I302" s="18" t="s">
        <v>50</v>
      </c>
      <c r="J302" s="18" t="s">
        <v>50</v>
      </c>
      <c r="K302" s="18" t="s">
        <v>50</v>
      </c>
      <c r="L302" s="18" t="n">
        <v>0.015906</v>
      </c>
      <c r="M302" s="18" t="n">
        <v>0.02109409122484</v>
      </c>
      <c r="N302" s="18" t="s">
        <v>50</v>
      </c>
      <c r="O302" s="18" t="n">
        <v>0.02107304831324</v>
      </c>
      <c r="P302" s="18" t="n">
        <v>1</v>
      </c>
      <c r="Q302" s="18" t="n">
        <v>0.02107304831324</v>
      </c>
      <c r="R302" s="18" t="n">
        <v>2.10429115999992E-005</v>
      </c>
      <c r="S302" s="18" t="n">
        <v>0.64382</v>
      </c>
      <c r="T302" s="18" t="n">
        <v>0.9067983381</v>
      </c>
      <c r="U302" s="18" t="s">
        <v>50</v>
      </c>
      <c r="V302" s="18" t="n">
        <v>0.41640178744</v>
      </c>
      <c r="W302" s="18" t="n">
        <v>1</v>
      </c>
      <c r="X302" s="18" t="n">
        <v>0.41640178744</v>
      </c>
      <c r="Y302" s="18" t="n">
        <v>0.49039655066</v>
      </c>
      <c r="Z302" s="18" t="n">
        <v>0.0030221</v>
      </c>
      <c r="AA302" s="18" t="n">
        <v>0.0048908417926</v>
      </c>
      <c r="AB302" s="18" t="s">
        <v>50</v>
      </c>
      <c r="AC302" s="18" t="n">
        <v>0.00489989108</v>
      </c>
      <c r="AD302" s="18" t="n">
        <v>1</v>
      </c>
      <c r="AE302" s="18" t="n">
        <v>0.00489989108</v>
      </c>
      <c r="AF302" s="18" t="n">
        <f aca="false">AA302-AC302</f>
        <v>-9.04928740000019E-006</v>
      </c>
    </row>
    <row r="303" customFormat="false" ht="22.5" hidden="false" customHeight="false" outlineLevel="0" collapsed="false">
      <c r="A303" s="4" t="s">
        <v>43</v>
      </c>
      <c r="B303" s="4" t="s">
        <v>507</v>
      </c>
      <c r="C303" s="4" t="s">
        <v>508</v>
      </c>
      <c r="D303" s="4" t="s">
        <v>46</v>
      </c>
      <c r="E303" s="4" t="s">
        <v>191</v>
      </c>
      <c r="F303" s="4" t="s">
        <v>192</v>
      </c>
      <c r="G303" s="18" t="s">
        <v>49</v>
      </c>
      <c r="H303" s="18" t="s">
        <v>50</v>
      </c>
      <c r="I303" s="18" t="s">
        <v>50</v>
      </c>
      <c r="J303" s="18" t="s">
        <v>50</v>
      </c>
      <c r="K303" s="18" t="s">
        <v>50</v>
      </c>
      <c r="L303" s="18" t="n">
        <v>0.019222</v>
      </c>
      <c r="M303" s="18" t="n">
        <v>0.0222548404064</v>
      </c>
      <c r="N303" s="18" t="s">
        <v>50</v>
      </c>
      <c r="O303" s="18" t="n">
        <v>0.0222548404064</v>
      </c>
      <c r="P303" s="18" t="n">
        <v>1</v>
      </c>
      <c r="Q303" s="18" t="n">
        <v>0.0222548404064</v>
      </c>
      <c r="R303" s="18" t="n">
        <v>0</v>
      </c>
      <c r="S303" s="18" t="n">
        <v>0.84582</v>
      </c>
      <c r="T303" s="18" t="n">
        <v>1.0241616357</v>
      </c>
      <c r="U303" s="18" t="s">
        <v>50</v>
      </c>
      <c r="V303" s="18" t="n">
        <v>0.4802960837</v>
      </c>
      <c r="W303" s="18" t="n">
        <v>1</v>
      </c>
      <c r="X303" s="18" t="n">
        <v>0.4802960837</v>
      </c>
      <c r="Y303" s="18" t="n">
        <v>0.543865552</v>
      </c>
      <c r="Z303" s="18" t="n">
        <v>0.0036208</v>
      </c>
      <c r="AA303" s="18" t="n">
        <v>0.005521480353</v>
      </c>
      <c r="AB303" s="18" t="s">
        <v>50</v>
      </c>
      <c r="AC303" s="18" t="n">
        <v>0.005526516063</v>
      </c>
      <c r="AD303" s="18" t="n">
        <v>1</v>
      </c>
      <c r="AE303" s="18" t="n">
        <v>0.005526516063</v>
      </c>
      <c r="AF303" s="18" t="n">
        <f aca="false">AA303-AC303</f>
        <v>-5.03571000000022E-006</v>
      </c>
    </row>
    <row r="304" customFormat="false" ht="22.5" hidden="false" customHeight="false" outlineLevel="0" collapsed="false">
      <c r="A304" s="4" t="s">
        <v>43</v>
      </c>
      <c r="B304" s="4" t="s">
        <v>507</v>
      </c>
      <c r="C304" s="4" t="s">
        <v>508</v>
      </c>
      <c r="D304" s="4" t="s">
        <v>46</v>
      </c>
      <c r="E304" s="4" t="s">
        <v>193</v>
      </c>
      <c r="F304" s="4" t="s">
        <v>194</v>
      </c>
      <c r="G304" s="18" t="s">
        <v>49</v>
      </c>
      <c r="H304" s="18" t="s">
        <v>50</v>
      </c>
      <c r="I304" s="18" t="s">
        <v>50</v>
      </c>
      <c r="J304" s="18" t="s">
        <v>50</v>
      </c>
      <c r="K304" s="18" t="s">
        <v>50</v>
      </c>
      <c r="L304" s="18" t="n">
        <v>0.017708</v>
      </c>
      <c r="M304" s="18" t="n">
        <v>0.027649207212</v>
      </c>
      <c r="N304" s="18" t="s">
        <v>50</v>
      </c>
      <c r="O304" s="18" t="n">
        <v>0.024261972096</v>
      </c>
      <c r="P304" s="18" t="n">
        <v>1</v>
      </c>
      <c r="Q304" s="18" t="n">
        <v>0.024261972096</v>
      </c>
      <c r="R304" s="18" t="n">
        <v>0.003387235116</v>
      </c>
      <c r="S304" s="18" t="n">
        <v>0.36155</v>
      </c>
      <c r="T304" s="18" t="n">
        <v>0.46301085</v>
      </c>
      <c r="U304" s="18" t="s">
        <v>50</v>
      </c>
      <c r="V304" s="18" t="n">
        <v>0.223428672</v>
      </c>
      <c r="W304" s="18" t="n">
        <v>1</v>
      </c>
      <c r="X304" s="18" t="n">
        <v>0.223428672</v>
      </c>
      <c r="Y304" s="18" t="n">
        <v>0.239582178</v>
      </c>
      <c r="Z304" s="18" t="n">
        <v>0.001548</v>
      </c>
      <c r="AA304" s="18" t="n">
        <v>0.00253606089</v>
      </c>
      <c r="AB304" s="18" t="s">
        <v>50</v>
      </c>
      <c r="AC304" s="18" t="n">
        <v>0.00264246285</v>
      </c>
      <c r="AD304" s="18" t="n">
        <v>1</v>
      </c>
      <c r="AE304" s="18" t="n">
        <v>0.00264246285</v>
      </c>
      <c r="AF304" s="18" t="n">
        <f aca="false">AA304-AC304</f>
        <v>-0.00010640196</v>
      </c>
    </row>
    <row r="305" customFormat="false" ht="22.5" hidden="false" customHeight="false" outlineLevel="0" collapsed="false">
      <c r="A305" s="4" t="s">
        <v>43</v>
      </c>
      <c r="B305" s="4" t="s">
        <v>507</v>
      </c>
      <c r="C305" s="4" t="s">
        <v>508</v>
      </c>
      <c r="D305" s="4" t="s">
        <v>46</v>
      </c>
      <c r="E305" s="4" t="s">
        <v>195</v>
      </c>
      <c r="F305" s="4" t="s">
        <v>196</v>
      </c>
      <c r="G305" s="18" t="s">
        <v>49</v>
      </c>
      <c r="H305" s="18" t="s">
        <v>50</v>
      </c>
      <c r="I305" s="18" t="s">
        <v>50</v>
      </c>
      <c r="J305" s="18" t="s">
        <v>50</v>
      </c>
      <c r="K305" s="18" t="s">
        <v>50</v>
      </c>
      <c r="L305" s="18" t="n">
        <v>0.9722</v>
      </c>
      <c r="M305" s="18" t="n">
        <v>1.19547050964</v>
      </c>
      <c r="N305" s="18" t="s">
        <v>50</v>
      </c>
      <c r="O305" s="18" t="n">
        <v>1.195172095312</v>
      </c>
      <c r="P305" s="18" t="n">
        <v>1</v>
      </c>
      <c r="Q305" s="18" t="n">
        <v>1.195172095312</v>
      </c>
      <c r="R305" s="18" t="n">
        <v>0.000298414328000041</v>
      </c>
      <c r="S305" s="18" t="n">
        <v>42.234</v>
      </c>
      <c r="T305" s="18" t="n">
        <v>53.975893584</v>
      </c>
      <c r="U305" s="18" t="s">
        <v>50</v>
      </c>
      <c r="V305" s="18" t="n">
        <v>24.314435192</v>
      </c>
      <c r="W305" s="18" t="n">
        <v>1</v>
      </c>
      <c r="X305" s="18" t="n">
        <v>24.314435192</v>
      </c>
      <c r="Y305" s="18" t="n">
        <v>29.661458392</v>
      </c>
      <c r="Z305" s="18" t="n">
        <v>0.18477</v>
      </c>
      <c r="AA305" s="18" t="n">
        <v>0.29147190521</v>
      </c>
      <c r="AB305" s="18" t="s">
        <v>50</v>
      </c>
      <c r="AC305" s="18" t="n">
        <v>0.29183390726</v>
      </c>
      <c r="AD305" s="18" t="n">
        <v>1</v>
      </c>
      <c r="AE305" s="18" t="n">
        <v>0.29183390726</v>
      </c>
      <c r="AF305" s="18" t="n">
        <f aca="false">AA305-AC305</f>
        <v>-0.000362002050000032</v>
      </c>
    </row>
    <row r="306" customFormat="false" ht="22.5" hidden="false" customHeight="false" outlineLevel="0" collapsed="false">
      <c r="A306" s="4" t="s">
        <v>43</v>
      </c>
      <c r="B306" s="4" t="s">
        <v>507</v>
      </c>
      <c r="C306" s="4" t="s">
        <v>508</v>
      </c>
      <c r="D306" s="4" t="s">
        <v>46</v>
      </c>
      <c r="E306" s="4" t="s">
        <v>197</v>
      </c>
      <c r="F306" s="4" t="s">
        <v>198</v>
      </c>
      <c r="G306" s="18" t="s">
        <v>49</v>
      </c>
      <c r="H306" s="18" t="s">
        <v>50</v>
      </c>
      <c r="I306" s="18" t="s">
        <v>50</v>
      </c>
      <c r="J306" s="18" t="s">
        <v>50</v>
      </c>
      <c r="K306" s="18" t="s">
        <v>50</v>
      </c>
      <c r="L306" s="18" t="n">
        <v>0.21618</v>
      </c>
      <c r="M306" s="18" t="n">
        <v>0.2859686485552</v>
      </c>
      <c r="N306" s="18" t="s">
        <v>50</v>
      </c>
      <c r="O306" s="18" t="n">
        <v>0.285842163818</v>
      </c>
      <c r="P306" s="18" t="n">
        <v>1</v>
      </c>
      <c r="Q306" s="18" t="n">
        <v>0.285842163818</v>
      </c>
      <c r="R306" s="18" t="n">
        <v>0.000126484737200006</v>
      </c>
      <c r="S306" s="18" t="n">
        <v>8.7642</v>
      </c>
      <c r="T306" s="18" t="n">
        <v>12.3252865388</v>
      </c>
      <c r="U306" s="18" t="s">
        <v>50</v>
      </c>
      <c r="V306" s="18" t="n">
        <v>5.6591231747</v>
      </c>
      <c r="W306" s="18" t="n">
        <v>1</v>
      </c>
      <c r="X306" s="18" t="n">
        <v>5.6591231747</v>
      </c>
      <c r="Y306" s="18" t="n">
        <v>6.6661633641</v>
      </c>
      <c r="Z306" s="18" t="n">
        <v>0.041107</v>
      </c>
      <c r="AA306" s="18" t="n">
        <v>0.066477917361</v>
      </c>
      <c r="AB306" s="18" t="s">
        <v>50</v>
      </c>
      <c r="AC306" s="18" t="n">
        <v>0.06659615029</v>
      </c>
      <c r="AD306" s="18" t="n">
        <v>1</v>
      </c>
      <c r="AE306" s="18" t="n">
        <v>0.06659615029</v>
      </c>
      <c r="AF306" s="18" t="n">
        <f aca="false">AA306-AC306</f>
        <v>-0.000118232928999998</v>
      </c>
    </row>
    <row r="307" customFormat="false" ht="22.5" hidden="false" customHeight="false" outlineLevel="0" collapsed="false">
      <c r="A307" s="4" t="s">
        <v>43</v>
      </c>
      <c r="B307" s="4" t="s">
        <v>507</v>
      </c>
      <c r="C307" s="4" t="s">
        <v>508</v>
      </c>
      <c r="D307" s="4" t="s">
        <v>46</v>
      </c>
      <c r="E307" s="4" t="s">
        <v>199</v>
      </c>
      <c r="F307" s="4" t="s">
        <v>200</v>
      </c>
      <c r="G307" s="18" t="s">
        <v>49</v>
      </c>
      <c r="H307" s="18" t="s">
        <v>50</v>
      </c>
      <c r="I307" s="18" t="s">
        <v>50</v>
      </c>
      <c r="J307" s="18" t="s">
        <v>50</v>
      </c>
      <c r="K307" s="18" t="s">
        <v>50</v>
      </c>
      <c r="L307" s="18" t="n">
        <v>0.035449</v>
      </c>
      <c r="M307" s="18" t="n">
        <v>0.0475525606188</v>
      </c>
      <c r="N307" s="18" t="s">
        <v>50</v>
      </c>
      <c r="O307" s="18" t="n">
        <v>0.04754636313264</v>
      </c>
      <c r="P307" s="18" t="n">
        <v>1</v>
      </c>
      <c r="Q307" s="18" t="n">
        <v>0.04754636313264</v>
      </c>
      <c r="R307" s="18" t="n">
        <v>6.19748615999366E-006</v>
      </c>
      <c r="S307" s="18" t="n">
        <v>2.5051</v>
      </c>
      <c r="T307" s="18" t="n">
        <v>1.54801945883</v>
      </c>
      <c r="U307" s="18" t="s">
        <v>50</v>
      </c>
      <c r="V307" s="18" t="n">
        <v>0.91764645281</v>
      </c>
      <c r="W307" s="18" t="n">
        <v>1</v>
      </c>
      <c r="X307" s="18" t="n">
        <v>0.91764645281</v>
      </c>
      <c r="Y307" s="18" t="n">
        <v>0.63037300602</v>
      </c>
      <c r="Z307" s="18" t="n">
        <v>0.0071402</v>
      </c>
      <c r="AA307" s="18" t="n">
        <v>0.0110982209832</v>
      </c>
      <c r="AB307" s="18" t="s">
        <v>50</v>
      </c>
      <c r="AC307" s="18" t="n">
        <v>0.0111150788319</v>
      </c>
      <c r="AD307" s="18" t="n">
        <v>1</v>
      </c>
      <c r="AE307" s="18" t="n">
        <v>0.0111150788319</v>
      </c>
      <c r="AF307" s="18" t="n">
        <f aca="false">AA307-AC307</f>
        <v>-1.68578486999995E-005</v>
      </c>
    </row>
    <row r="308" customFormat="false" ht="22.5" hidden="false" customHeight="false" outlineLevel="0" collapsed="false">
      <c r="A308" s="4" t="s">
        <v>43</v>
      </c>
      <c r="B308" s="4" t="s">
        <v>507</v>
      </c>
      <c r="C308" s="4" t="s">
        <v>508</v>
      </c>
      <c r="D308" s="4" t="s">
        <v>46</v>
      </c>
      <c r="E308" s="4" t="s">
        <v>201</v>
      </c>
      <c r="F308" s="4" t="s">
        <v>202</v>
      </c>
      <c r="G308" s="18" t="s">
        <v>49</v>
      </c>
      <c r="H308" s="18" t="s">
        <v>50</v>
      </c>
      <c r="I308" s="18" t="s">
        <v>50</v>
      </c>
      <c r="J308" s="18" t="s">
        <v>50</v>
      </c>
      <c r="K308" s="18" t="s">
        <v>50</v>
      </c>
      <c r="L308" s="18" t="n">
        <v>0.83336</v>
      </c>
      <c r="M308" s="18" t="n">
        <v>1.200231104196</v>
      </c>
      <c r="N308" s="18" t="s">
        <v>50</v>
      </c>
      <c r="O308" s="18" t="n">
        <v>1.142742567396</v>
      </c>
      <c r="P308" s="18" t="n">
        <v>1</v>
      </c>
      <c r="Q308" s="18" t="n">
        <v>1.142742567396</v>
      </c>
      <c r="R308" s="18" t="n">
        <v>0.0574885368</v>
      </c>
      <c r="S308" s="18" t="n">
        <v>29.14</v>
      </c>
      <c r="T308" s="18" t="n">
        <v>37.533018794</v>
      </c>
      <c r="U308" s="18" t="s">
        <v>50</v>
      </c>
      <c r="V308" s="18" t="n">
        <v>18.311035094</v>
      </c>
      <c r="W308" s="18" t="n">
        <v>1</v>
      </c>
      <c r="X308" s="18" t="n">
        <v>18.311035094</v>
      </c>
      <c r="Y308" s="18" t="n">
        <v>19.2219837</v>
      </c>
      <c r="Z308" s="18" t="n">
        <v>0.13092</v>
      </c>
      <c r="AA308" s="18" t="n">
        <v>0.21286800164</v>
      </c>
      <c r="AB308" s="18" t="s">
        <v>50</v>
      </c>
      <c r="AC308" s="18" t="n">
        <v>0.21497329264</v>
      </c>
      <c r="AD308" s="18" t="n">
        <v>1</v>
      </c>
      <c r="AE308" s="18" t="n">
        <v>0.21497329264</v>
      </c>
      <c r="AF308" s="18" t="n">
        <f aca="false">AA308-AC308</f>
        <v>-0.00210529100000001</v>
      </c>
    </row>
    <row r="309" customFormat="false" ht="22.5" hidden="false" customHeight="false" outlineLevel="0" collapsed="false">
      <c r="A309" s="4" t="s">
        <v>43</v>
      </c>
      <c r="B309" s="4" t="s">
        <v>507</v>
      </c>
      <c r="C309" s="4" t="s">
        <v>508</v>
      </c>
      <c r="D309" s="4" t="s">
        <v>46</v>
      </c>
      <c r="E309" s="4" t="s">
        <v>203</v>
      </c>
      <c r="F309" s="4" t="s">
        <v>204</v>
      </c>
      <c r="G309" s="18" t="s">
        <v>49</v>
      </c>
      <c r="H309" s="18" t="s">
        <v>50</v>
      </c>
      <c r="I309" s="18" t="s">
        <v>50</v>
      </c>
      <c r="J309" s="18" t="s">
        <v>50</v>
      </c>
      <c r="K309" s="18" t="s">
        <v>50</v>
      </c>
      <c r="L309" s="18" t="n">
        <v>0.054289</v>
      </c>
      <c r="M309" s="18" t="n">
        <v>0.0773465484484</v>
      </c>
      <c r="N309" s="18" t="s">
        <v>50</v>
      </c>
      <c r="O309" s="18" t="n">
        <v>0.0702488425</v>
      </c>
      <c r="P309" s="18" t="n">
        <v>1</v>
      </c>
      <c r="Q309" s="18" t="n">
        <v>0.0702488425</v>
      </c>
      <c r="R309" s="18" t="n">
        <v>0.00709770594839998</v>
      </c>
      <c r="S309" s="18" t="n">
        <v>1.5079</v>
      </c>
      <c r="T309" s="18" t="n">
        <v>1.862034673</v>
      </c>
      <c r="U309" s="18" t="s">
        <v>50</v>
      </c>
      <c r="V309" s="18" t="n">
        <v>0.8920287565</v>
      </c>
      <c r="W309" s="18" t="n">
        <v>1</v>
      </c>
      <c r="X309" s="18" t="n">
        <v>0.8920287565</v>
      </c>
      <c r="Y309" s="18" t="n">
        <v>0.9700059165</v>
      </c>
      <c r="Z309" s="18" t="n">
        <v>0.006471</v>
      </c>
      <c r="AA309" s="18" t="n">
        <v>0.01014317172</v>
      </c>
      <c r="AB309" s="18" t="s">
        <v>50</v>
      </c>
      <c r="AC309" s="18" t="n">
        <v>0.01036960293</v>
      </c>
      <c r="AD309" s="18" t="n">
        <v>1</v>
      </c>
      <c r="AE309" s="18" t="n">
        <v>0.01036960293</v>
      </c>
      <c r="AF309" s="18" t="n">
        <f aca="false">AA309-AC309</f>
        <v>-0.000226431210000001</v>
      </c>
    </row>
    <row r="310" customFormat="false" ht="22.5" hidden="false" customHeight="false" outlineLevel="0" collapsed="false">
      <c r="A310" s="4" t="s">
        <v>43</v>
      </c>
      <c r="B310" s="4" t="s">
        <v>507</v>
      </c>
      <c r="C310" s="4" t="s">
        <v>508</v>
      </c>
      <c r="D310" s="4" t="s">
        <v>46</v>
      </c>
      <c r="E310" s="4" t="s">
        <v>205</v>
      </c>
      <c r="F310" s="4" t="s">
        <v>206</v>
      </c>
      <c r="G310" s="18" t="s">
        <v>49</v>
      </c>
      <c r="H310" s="18" t="s">
        <v>50</v>
      </c>
      <c r="I310" s="18" t="s">
        <v>50</v>
      </c>
      <c r="J310" s="18" t="s">
        <v>50</v>
      </c>
      <c r="K310" s="18" t="s">
        <v>50</v>
      </c>
      <c r="L310" s="18" t="n">
        <v>0.034508</v>
      </c>
      <c r="M310" s="18" t="n">
        <v>0.04915919334612</v>
      </c>
      <c r="N310" s="18" t="s">
        <v>50</v>
      </c>
      <c r="O310" s="18" t="n">
        <v>0.04465663564292</v>
      </c>
      <c r="P310" s="18" t="n">
        <v>1</v>
      </c>
      <c r="Q310" s="18" t="n">
        <v>0.04465663564292</v>
      </c>
      <c r="R310" s="18" t="n">
        <v>0.00450255770319999</v>
      </c>
      <c r="S310" s="18" t="n">
        <v>0.96917</v>
      </c>
      <c r="T310" s="18" t="n">
        <v>1.18681591568</v>
      </c>
      <c r="U310" s="18" t="s">
        <v>50</v>
      </c>
      <c r="V310" s="18" t="n">
        <v>0.57146667468</v>
      </c>
      <c r="W310" s="18" t="n">
        <v>1</v>
      </c>
      <c r="X310" s="18" t="n">
        <v>0.57146667468</v>
      </c>
      <c r="Y310" s="18" t="n">
        <v>0.615349241</v>
      </c>
      <c r="Z310" s="18" t="n">
        <v>0.0041231</v>
      </c>
      <c r="AA310" s="18" t="n">
        <v>0.0064603412945</v>
      </c>
      <c r="AB310" s="18" t="s">
        <v>50</v>
      </c>
      <c r="AC310" s="18" t="n">
        <v>0.0066039822685</v>
      </c>
      <c r="AD310" s="18" t="n">
        <v>1</v>
      </c>
      <c r="AE310" s="18" t="n">
        <v>0.0066039822685</v>
      </c>
      <c r="AF310" s="18" t="n">
        <f aca="false">AA310-AC310</f>
        <v>-0.000143640974000001</v>
      </c>
    </row>
    <row r="311" customFormat="false" ht="11.25" hidden="false" customHeight="false" outlineLevel="0" collapsed="false">
      <c r="A311" s="4" t="s">
        <v>43</v>
      </c>
      <c r="B311" s="4" t="s">
        <v>507</v>
      </c>
      <c r="C311" s="4" t="s">
        <v>508</v>
      </c>
      <c r="D311" s="4" t="s">
        <v>46</v>
      </c>
      <c r="E311" s="4" t="s">
        <v>207</v>
      </c>
      <c r="F311" s="4" t="s">
        <v>208</v>
      </c>
      <c r="G311" s="18" t="s">
        <v>49</v>
      </c>
      <c r="H311" s="18" t="s">
        <v>50</v>
      </c>
      <c r="I311" s="18" t="s">
        <v>50</v>
      </c>
      <c r="J311" s="18" t="s">
        <v>50</v>
      </c>
      <c r="K311" s="18" t="s">
        <v>50</v>
      </c>
      <c r="L311" s="18" t="n">
        <v>7.4216E-007</v>
      </c>
      <c r="M311" s="18" t="n">
        <v>9.396257804E-007</v>
      </c>
      <c r="N311" s="18" t="s">
        <v>50</v>
      </c>
      <c r="O311" s="18" t="n">
        <v>9.396257804E-007</v>
      </c>
      <c r="P311" s="18" t="n">
        <v>1</v>
      </c>
      <c r="Q311" s="18" t="n">
        <v>9.396257804E-007</v>
      </c>
      <c r="R311" s="18" t="n">
        <v>0</v>
      </c>
      <c r="S311" s="18" t="n">
        <v>2.9103E-005</v>
      </c>
      <c r="T311" s="18" t="n">
        <v>3.9246065E-005</v>
      </c>
      <c r="U311" s="18" t="s">
        <v>50</v>
      </c>
      <c r="V311" s="18" t="n">
        <v>1.82783668E-005</v>
      </c>
      <c r="W311" s="18" t="n">
        <v>1</v>
      </c>
      <c r="X311" s="18" t="n">
        <v>1.82783668E-005</v>
      </c>
      <c r="Y311" s="18" t="n">
        <v>2.09676982E-005</v>
      </c>
      <c r="Z311" s="18" t="n">
        <v>1.3754E-007</v>
      </c>
      <c r="AA311" s="18" t="n">
        <v>2.11502234E-007</v>
      </c>
      <c r="AB311" s="18" t="s">
        <v>50</v>
      </c>
      <c r="AC311" s="18" t="n">
        <v>2.11948433E-007</v>
      </c>
      <c r="AD311" s="18" t="n">
        <v>1</v>
      </c>
      <c r="AE311" s="18" t="n">
        <v>2.11948433E-007</v>
      </c>
      <c r="AF311" s="18" t="n">
        <f aca="false">AA311-AC311</f>
        <v>-4.46198999999984E-010</v>
      </c>
    </row>
    <row r="312" customFormat="false" ht="22.5" hidden="false" customHeight="false" outlineLevel="0" collapsed="false">
      <c r="A312" s="4" t="s">
        <v>43</v>
      </c>
      <c r="B312" s="4" t="s">
        <v>507</v>
      </c>
      <c r="C312" s="4" t="s">
        <v>508</v>
      </c>
      <c r="D312" s="4" t="s">
        <v>46</v>
      </c>
      <c r="E312" s="4" t="s">
        <v>209</v>
      </c>
      <c r="F312" s="4" t="s">
        <v>210</v>
      </c>
      <c r="G312" s="18" t="s">
        <v>49</v>
      </c>
      <c r="H312" s="18" t="s">
        <v>50</v>
      </c>
      <c r="I312" s="18" t="s">
        <v>50</v>
      </c>
      <c r="J312" s="18" t="s">
        <v>50</v>
      </c>
      <c r="K312" s="18" t="s">
        <v>50</v>
      </c>
      <c r="L312" s="18" t="n">
        <v>2.5489E-006</v>
      </c>
      <c r="M312" s="18" t="n">
        <v>3.24271106572E-006</v>
      </c>
      <c r="N312" s="18" t="s">
        <v>50</v>
      </c>
      <c r="O312" s="18" t="n">
        <v>3.24271106572E-006</v>
      </c>
      <c r="P312" s="18" t="n">
        <v>1</v>
      </c>
      <c r="Q312" s="18" t="n">
        <v>3.24271106572E-006</v>
      </c>
      <c r="R312" s="18" t="n">
        <v>0</v>
      </c>
      <c r="S312" s="18" t="n">
        <v>0.00029223</v>
      </c>
      <c r="T312" s="18" t="n">
        <v>8.07630366E-005</v>
      </c>
      <c r="U312" s="18" t="s">
        <v>50</v>
      </c>
      <c r="V312" s="18" t="n">
        <v>6.39080406E-005</v>
      </c>
      <c r="W312" s="18" t="n">
        <v>1</v>
      </c>
      <c r="X312" s="18" t="n">
        <v>6.39080406E-005</v>
      </c>
      <c r="Y312" s="18" t="n">
        <v>1.6854996E-005</v>
      </c>
      <c r="Z312" s="18" t="n">
        <v>5.8716E-007</v>
      </c>
      <c r="AA312" s="18" t="n">
        <v>8.24443578E-007</v>
      </c>
      <c r="AB312" s="18" t="s">
        <v>50</v>
      </c>
      <c r="AC312" s="18" t="n">
        <v>8.24810178E-007</v>
      </c>
      <c r="AD312" s="18" t="n">
        <v>1</v>
      </c>
      <c r="AE312" s="18" t="n">
        <v>8.24810178E-007</v>
      </c>
      <c r="AF312" s="18" t="n">
        <f aca="false">AA312-AC312</f>
        <v>-3.66599999999997E-010</v>
      </c>
    </row>
    <row r="313" customFormat="false" ht="11.25" hidden="false" customHeight="false" outlineLevel="0" collapsed="false">
      <c r="A313" s="4" t="s">
        <v>43</v>
      </c>
      <c r="B313" s="4" t="s">
        <v>507</v>
      </c>
      <c r="C313" s="4" t="s">
        <v>508</v>
      </c>
      <c r="D313" s="4" t="s">
        <v>46</v>
      </c>
      <c r="E313" s="4" t="s">
        <v>211</v>
      </c>
      <c r="F313" s="4" t="s">
        <v>212</v>
      </c>
      <c r="G313" s="18" t="s">
        <v>49</v>
      </c>
      <c r="H313" s="18" t="s">
        <v>50</v>
      </c>
      <c r="I313" s="18" t="s">
        <v>50</v>
      </c>
      <c r="J313" s="18" t="s">
        <v>50</v>
      </c>
      <c r="K313" s="18" t="s">
        <v>50</v>
      </c>
      <c r="L313" s="18" t="n">
        <v>0</v>
      </c>
      <c r="M313" s="18" t="n">
        <v>0</v>
      </c>
      <c r="N313" s="18" t="s">
        <v>50</v>
      </c>
      <c r="O313" s="18" t="n">
        <v>0</v>
      </c>
      <c r="P313" s="18" t="n">
        <v>1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s">
        <v>50</v>
      </c>
      <c r="V313" s="18" t="n">
        <v>0</v>
      </c>
      <c r="W313" s="18" t="n">
        <v>1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s">
        <v>50</v>
      </c>
      <c r="AC313" s="18" t="n">
        <v>0</v>
      </c>
      <c r="AD313" s="18" t="n">
        <v>1</v>
      </c>
      <c r="AE313" s="18" t="n">
        <v>0</v>
      </c>
      <c r="AF313" s="18" t="n">
        <f aca="false">AA313-AC313</f>
        <v>0</v>
      </c>
    </row>
    <row r="314" customFormat="false" ht="11.25" hidden="false" customHeight="false" outlineLevel="0" collapsed="false">
      <c r="A314" s="4" t="s">
        <v>43</v>
      </c>
      <c r="B314" s="4" t="s">
        <v>507</v>
      </c>
      <c r="C314" s="4" t="s">
        <v>508</v>
      </c>
      <c r="D314" s="4" t="s">
        <v>46</v>
      </c>
      <c r="E314" s="4" t="s">
        <v>213</v>
      </c>
      <c r="F314" s="4" t="s">
        <v>214</v>
      </c>
      <c r="G314" s="18" t="s">
        <v>49</v>
      </c>
      <c r="H314" s="18" t="s">
        <v>50</v>
      </c>
      <c r="I314" s="18" t="s">
        <v>50</v>
      </c>
      <c r="J314" s="18" t="s">
        <v>50</v>
      </c>
      <c r="K314" s="18" t="s">
        <v>50</v>
      </c>
      <c r="L314" s="18" t="n">
        <v>1.4674E-006</v>
      </c>
      <c r="M314" s="18" t="n">
        <v>1.8721497956E-006</v>
      </c>
      <c r="N314" s="18" t="s">
        <v>50</v>
      </c>
      <c r="O314" s="18" t="n">
        <v>1.8721497956E-006</v>
      </c>
      <c r="P314" s="18" t="n">
        <v>1</v>
      </c>
      <c r="Q314" s="18" t="n">
        <v>1.8721497956E-006</v>
      </c>
      <c r="R314" s="18" t="n">
        <v>0</v>
      </c>
      <c r="S314" s="18" t="n">
        <v>0.00027044</v>
      </c>
      <c r="T314" s="18" t="n">
        <v>0.00011612844</v>
      </c>
      <c r="U314" s="18" t="s">
        <v>50</v>
      </c>
      <c r="V314" s="18" t="n">
        <v>0.00011612844</v>
      </c>
      <c r="W314" s="18" t="n">
        <v>1</v>
      </c>
      <c r="X314" s="18" t="n">
        <v>0.00011612844</v>
      </c>
      <c r="Y314" s="18" t="n">
        <v>0</v>
      </c>
      <c r="Z314" s="18" t="n">
        <v>3.8442E-007</v>
      </c>
      <c r="AA314" s="18" t="n">
        <v>5.20561282E-007</v>
      </c>
      <c r="AB314" s="18" t="s">
        <v>50</v>
      </c>
      <c r="AC314" s="18" t="n">
        <v>5.20561282E-007</v>
      </c>
      <c r="AD314" s="18" t="n">
        <v>1</v>
      </c>
      <c r="AE314" s="18" t="n">
        <v>5.20561282E-007</v>
      </c>
      <c r="AF314" s="18" t="n">
        <f aca="false">AA314-AC314</f>
        <v>0</v>
      </c>
    </row>
    <row r="315" customFormat="false" ht="22.5" hidden="false" customHeight="false" outlineLevel="0" collapsed="false">
      <c r="A315" s="4" t="s">
        <v>43</v>
      </c>
      <c r="B315" s="4" t="s">
        <v>507</v>
      </c>
      <c r="C315" s="4" t="s">
        <v>508</v>
      </c>
      <c r="D315" s="4" t="s">
        <v>46</v>
      </c>
      <c r="E315" s="4" t="s">
        <v>215</v>
      </c>
      <c r="F315" s="4" t="s">
        <v>216</v>
      </c>
      <c r="G315" s="18" t="s">
        <v>49</v>
      </c>
      <c r="H315" s="18" t="s">
        <v>50</v>
      </c>
      <c r="I315" s="18" t="s">
        <v>50</v>
      </c>
      <c r="J315" s="18" t="s">
        <v>50</v>
      </c>
      <c r="K315" s="18" t="s">
        <v>50</v>
      </c>
      <c r="L315" s="18" t="n">
        <v>6.2442E-007</v>
      </c>
      <c r="M315" s="18" t="n">
        <v>7.22068919136E-007</v>
      </c>
      <c r="N315" s="18" t="s">
        <v>50</v>
      </c>
      <c r="O315" s="18" t="n">
        <v>7.20689193388E-007</v>
      </c>
      <c r="P315" s="18" t="n">
        <v>1</v>
      </c>
      <c r="Q315" s="18" t="n">
        <v>7.20689193388E-007</v>
      </c>
      <c r="R315" s="18" t="n">
        <v>1.37972574800012E-009</v>
      </c>
      <c r="S315" s="18" t="n">
        <v>2.681E-005</v>
      </c>
      <c r="T315" s="18" t="n">
        <v>3.231323133E-005</v>
      </c>
      <c r="U315" s="18" t="s">
        <v>50</v>
      </c>
      <c r="V315" s="18" t="n">
        <v>1.4665417042E-005</v>
      </c>
      <c r="W315" s="18" t="n">
        <v>1</v>
      </c>
      <c r="X315" s="18" t="n">
        <v>1.4665417042E-005</v>
      </c>
      <c r="Y315" s="18" t="n">
        <v>1.7647814288E-005</v>
      </c>
      <c r="Z315" s="18" t="n">
        <v>1.1742E-007</v>
      </c>
      <c r="AA315" s="18" t="n">
        <v>1.7448791408E-007</v>
      </c>
      <c r="AB315" s="18" t="s">
        <v>50</v>
      </c>
      <c r="AC315" s="18" t="n">
        <v>1.7473733105E-007</v>
      </c>
      <c r="AD315" s="18" t="n">
        <v>1</v>
      </c>
      <c r="AE315" s="18" t="n">
        <v>1.7473733105E-007</v>
      </c>
      <c r="AF315" s="18" t="n">
        <f aca="false">AA315-AC315</f>
        <v>-2.49416969999994E-010</v>
      </c>
    </row>
    <row r="316" customFormat="false" ht="11.25" hidden="false" customHeight="false" outlineLevel="0" collapsed="false">
      <c r="A316" s="4" t="s">
        <v>43</v>
      </c>
      <c r="B316" s="4" t="s">
        <v>507</v>
      </c>
      <c r="C316" s="4" t="s">
        <v>508</v>
      </c>
      <c r="D316" s="4" t="s">
        <v>46</v>
      </c>
      <c r="E316" s="4" t="s">
        <v>217</v>
      </c>
      <c r="F316" s="4" t="s">
        <v>218</v>
      </c>
      <c r="G316" s="18" t="s">
        <v>49</v>
      </c>
      <c r="H316" s="18" t="s">
        <v>50</v>
      </c>
      <c r="I316" s="18" t="s">
        <v>50</v>
      </c>
      <c r="J316" s="18" t="s">
        <v>50</v>
      </c>
      <c r="K316" s="18" t="s">
        <v>50</v>
      </c>
      <c r="L316" s="18" t="n">
        <v>8.2568E-006</v>
      </c>
      <c r="M316" s="18" t="n">
        <v>1.05478194212E-005</v>
      </c>
      <c r="N316" s="18" t="s">
        <v>50</v>
      </c>
      <c r="O316" s="18" t="n">
        <v>9.8895506812E-006</v>
      </c>
      <c r="P316" s="18" t="n">
        <v>1</v>
      </c>
      <c r="Q316" s="18" t="n">
        <v>9.8895506812E-006</v>
      </c>
      <c r="R316" s="18" t="n">
        <v>6.58268739999998E-007</v>
      </c>
      <c r="S316" s="18" t="n">
        <v>0.00046308</v>
      </c>
      <c r="T316" s="18" t="n">
        <v>0.000358567857</v>
      </c>
      <c r="U316" s="18" t="s">
        <v>50</v>
      </c>
      <c r="V316" s="18" t="n">
        <v>0.000228915668</v>
      </c>
      <c r="W316" s="18" t="n">
        <v>1</v>
      </c>
      <c r="X316" s="18" t="n">
        <v>0.000228915668</v>
      </c>
      <c r="Y316" s="18" t="n">
        <v>0.000129652189</v>
      </c>
      <c r="Z316" s="18" t="n">
        <v>1.281E-006</v>
      </c>
      <c r="AA316" s="18" t="n">
        <v>1.839928029E-006</v>
      </c>
      <c r="AB316" s="18" t="s">
        <v>50</v>
      </c>
      <c r="AC316" s="18" t="n">
        <v>1.861216929E-006</v>
      </c>
      <c r="AD316" s="18" t="n">
        <v>1</v>
      </c>
      <c r="AE316" s="18" t="n">
        <v>1.861216929E-006</v>
      </c>
      <c r="AF316" s="18" t="n">
        <f aca="false">AA316-AC316</f>
        <v>-2.12888999999997E-008</v>
      </c>
    </row>
    <row r="317" customFormat="false" ht="11.25" hidden="false" customHeight="false" outlineLevel="0" collapsed="false">
      <c r="A317" s="4" t="s">
        <v>43</v>
      </c>
      <c r="B317" s="4" t="s">
        <v>507</v>
      </c>
      <c r="C317" s="4" t="s">
        <v>508</v>
      </c>
      <c r="D317" s="4" t="s">
        <v>46</v>
      </c>
      <c r="E317" s="4" t="s">
        <v>219</v>
      </c>
      <c r="F317" s="4" t="s">
        <v>220</v>
      </c>
      <c r="G317" s="18" t="s">
        <v>49</v>
      </c>
      <c r="H317" s="18" t="s">
        <v>50</v>
      </c>
      <c r="I317" s="18" t="s">
        <v>50</v>
      </c>
      <c r="J317" s="18" t="s">
        <v>50</v>
      </c>
      <c r="K317" s="18" t="s">
        <v>50</v>
      </c>
      <c r="L317" s="18" t="n">
        <v>1.1826E-005</v>
      </c>
      <c r="M317" s="18" t="n">
        <v>1.475300435876E-005</v>
      </c>
      <c r="N317" s="18" t="s">
        <v>50</v>
      </c>
      <c r="O317" s="18" t="n">
        <v>1.475300435876E-005</v>
      </c>
      <c r="P317" s="18" t="n">
        <v>1</v>
      </c>
      <c r="Q317" s="18" t="n">
        <v>1.475300435876E-005</v>
      </c>
      <c r="R317" s="18" t="n">
        <v>0</v>
      </c>
      <c r="S317" s="18" t="n">
        <v>0.00051557</v>
      </c>
      <c r="T317" s="18" t="n">
        <v>0.0007145236364</v>
      </c>
      <c r="U317" s="18" t="s">
        <v>50</v>
      </c>
      <c r="V317" s="18" t="n">
        <v>0.0004798000177</v>
      </c>
      <c r="W317" s="18" t="n">
        <v>1</v>
      </c>
      <c r="X317" s="18" t="n">
        <v>0.0004798000177</v>
      </c>
      <c r="Y317" s="18" t="n">
        <v>0.0002347236187</v>
      </c>
      <c r="Z317" s="18" t="n">
        <v>2.8085E-006</v>
      </c>
      <c r="AA317" s="18" t="n">
        <v>3.828415496E-006</v>
      </c>
      <c r="AB317" s="18" t="s">
        <v>50</v>
      </c>
      <c r="AC317" s="18" t="n">
        <v>3.827037754E-006</v>
      </c>
      <c r="AD317" s="18" t="n">
        <v>1</v>
      </c>
      <c r="AE317" s="18" t="n">
        <v>3.827037754E-006</v>
      </c>
      <c r="AF317" s="18" t="n">
        <f aca="false">AA317-AC317</f>
        <v>1.37774199999962E-009</v>
      </c>
    </row>
    <row r="318" customFormat="false" ht="11.25" hidden="false" customHeight="false" outlineLevel="0" collapsed="false">
      <c r="A318" s="4" t="s">
        <v>43</v>
      </c>
      <c r="B318" s="4" t="s">
        <v>507</v>
      </c>
      <c r="C318" s="4" t="s">
        <v>508</v>
      </c>
      <c r="D318" s="4" t="s">
        <v>46</v>
      </c>
      <c r="E318" s="4" t="s">
        <v>221</v>
      </c>
      <c r="F318" s="4" t="s">
        <v>222</v>
      </c>
      <c r="G318" s="18" t="s">
        <v>49</v>
      </c>
      <c r="H318" s="18" t="s">
        <v>50</v>
      </c>
      <c r="I318" s="18" t="s">
        <v>50</v>
      </c>
      <c r="J318" s="18" t="s">
        <v>50</v>
      </c>
      <c r="K318" s="18" t="s">
        <v>50</v>
      </c>
      <c r="L318" s="18" t="n">
        <v>2.3333E-006</v>
      </c>
      <c r="M318" s="18" t="n">
        <v>2.976895152E-006</v>
      </c>
      <c r="N318" s="18" t="s">
        <v>50</v>
      </c>
      <c r="O318" s="18" t="n">
        <v>2.976895152E-006</v>
      </c>
      <c r="P318" s="18" t="n">
        <v>1</v>
      </c>
      <c r="Q318" s="18" t="n">
        <v>2.976895152E-006</v>
      </c>
      <c r="R318" s="18" t="n">
        <v>0</v>
      </c>
      <c r="S318" s="18" t="n">
        <v>0.00043003</v>
      </c>
      <c r="T318" s="18" t="n">
        <v>0.000184655182</v>
      </c>
      <c r="U318" s="18" t="s">
        <v>50</v>
      </c>
      <c r="V318" s="18" t="n">
        <v>0.000184655182</v>
      </c>
      <c r="W318" s="18" t="n">
        <v>1</v>
      </c>
      <c r="X318" s="18" t="n">
        <v>0.000184655182</v>
      </c>
      <c r="Y318" s="18" t="n">
        <v>0</v>
      </c>
      <c r="Z318" s="18" t="n">
        <v>6.1126E-007</v>
      </c>
      <c r="AA318" s="18" t="n">
        <v>8.2774153E-007</v>
      </c>
      <c r="AB318" s="18" t="s">
        <v>50</v>
      </c>
      <c r="AC318" s="18" t="n">
        <v>8.2774153E-007</v>
      </c>
      <c r="AD318" s="18" t="n">
        <v>1</v>
      </c>
      <c r="AE318" s="18" t="n">
        <v>8.2774153E-007</v>
      </c>
      <c r="AF318" s="18" t="n">
        <f aca="false">AA318-AC318</f>
        <v>0</v>
      </c>
    </row>
    <row r="319" customFormat="false" ht="22.5" hidden="false" customHeight="false" outlineLevel="0" collapsed="false">
      <c r="A319" s="4" t="s">
        <v>43</v>
      </c>
      <c r="B319" s="4" t="s">
        <v>507</v>
      </c>
      <c r="C319" s="4" t="s">
        <v>508</v>
      </c>
      <c r="D319" s="4" t="s">
        <v>46</v>
      </c>
      <c r="E319" s="4" t="s">
        <v>223</v>
      </c>
      <c r="F319" s="4" t="s">
        <v>224</v>
      </c>
      <c r="G319" s="18" t="s">
        <v>49</v>
      </c>
      <c r="H319" s="18" t="s">
        <v>50</v>
      </c>
      <c r="I319" s="18" t="s">
        <v>50</v>
      </c>
      <c r="J319" s="18" t="s">
        <v>50</v>
      </c>
      <c r="K319" s="18" t="s">
        <v>50</v>
      </c>
      <c r="L319" s="18" t="n">
        <v>3.7444E-006</v>
      </c>
      <c r="M319" s="18" t="n">
        <v>4.6201225022E-006</v>
      </c>
      <c r="N319" s="18" t="s">
        <v>50</v>
      </c>
      <c r="O319" s="18" t="n">
        <v>4.600738507E-006</v>
      </c>
      <c r="P319" s="18" t="n">
        <v>1</v>
      </c>
      <c r="Q319" s="18" t="n">
        <v>4.600738507E-006</v>
      </c>
      <c r="R319" s="18" t="n">
        <v>1.93839951999996E-008</v>
      </c>
      <c r="S319" s="18" t="n">
        <v>0.0005122</v>
      </c>
      <c r="T319" s="18" t="n">
        <v>0.0002580139013</v>
      </c>
      <c r="U319" s="18" t="s">
        <v>50</v>
      </c>
      <c r="V319" s="18" t="n">
        <v>0.0002251043496</v>
      </c>
      <c r="W319" s="18" t="n">
        <v>1</v>
      </c>
      <c r="X319" s="18" t="n">
        <v>0.0002251043496</v>
      </c>
      <c r="Y319" s="18" t="n">
        <v>3.29095517E-005</v>
      </c>
      <c r="Z319" s="18" t="n">
        <v>8.7826E-007</v>
      </c>
      <c r="AA319" s="18" t="n">
        <v>1.2151493275E-006</v>
      </c>
      <c r="AB319" s="18" t="s">
        <v>50</v>
      </c>
      <c r="AC319" s="18" t="n">
        <v>1.2160820305E-006</v>
      </c>
      <c r="AD319" s="18" t="n">
        <v>1</v>
      </c>
      <c r="AE319" s="18" t="n">
        <v>1.2160820305E-006</v>
      </c>
      <c r="AF319" s="18" t="n">
        <f aca="false">AA319-AC319</f>
        <v>-9.32703000000007E-010</v>
      </c>
    </row>
    <row r="320" customFormat="false" ht="11.25" hidden="false" customHeight="false" outlineLevel="0" collapsed="false">
      <c r="A320" s="4" t="s">
        <v>43</v>
      </c>
      <c r="B320" s="4" t="s">
        <v>507</v>
      </c>
      <c r="C320" s="4" t="s">
        <v>508</v>
      </c>
      <c r="D320" s="4" t="s">
        <v>46</v>
      </c>
      <c r="E320" s="4" t="s">
        <v>225</v>
      </c>
      <c r="F320" s="4" t="s">
        <v>226</v>
      </c>
      <c r="G320" s="18" t="s">
        <v>49</v>
      </c>
      <c r="H320" s="18" t="s">
        <v>50</v>
      </c>
      <c r="I320" s="18" t="s">
        <v>50</v>
      </c>
      <c r="J320" s="18" t="s">
        <v>50</v>
      </c>
      <c r="K320" s="18" t="s">
        <v>50</v>
      </c>
      <c r="L320" s="18" t="n">
        <v>4.646E-006</v>
      </c>
      <c r="M320" s="18" t="n">
        <v>5.91700143876E-006</v>
      </c>
      <c r="N320" s="18" t="s">
        <v>50</v>
      </c>
      <c r="O320" s="18" t="n">
        <v>5.81216987676E-006</v>
      </c>
      <c r="P320" s="18" t="n">
        <v>1</v>
      </c>
      <c r="Q320" s="18" t="n">
        <v>5.81216987676E-006</v>
      </c>
      <c r="R320" s="18" t="n">
        <v>1.04831561999999E-007</v>
      </c>
      <c r="S320" s="18" t="n">
        <v>0.00051253</v>
      </c>
      <c r="T320" s="18" t="n">
        <v>0.0001132040911</v>
      </c>
      <c r="U320" s="18" t="s">
        <v>50</v>
      </c>
      <c r="V320" s="18" t="n">
        <v>0.0001081852552</v>
      </c>
      <c r="W320" s="18" t="n">
        <v>1</v>
      </c>
      <c r="X320" s="18" t="n">
        <v>0.0001081852552</v>
      </c>
      <c r="Y320" s="18" t="n">
        <v>5.0188359E-006</v>
      </c>
      <c r="Z320" s="18" t="n">
        <v>1.0112E-006</v>
      </c>
      <c r="AA320" s="18" t="n">
        <v>1.417439586E-006</v>
      </c>
      <c r="AB320" s="18" t="s">
        <v>50</v>
      </c>
      <c r="AC320" s="18" t="n">
        <v>1.420695085E-006</v>
      </c>
      <c r="AD320" s="18" t="n">
        <v>1</v>
      </c>
      <c r="AE320" s="18" t="n">
        <v>1.420695085E-006</v>
      </c>
      <c r="AF320" s="18" t="n">
        <f aca="false">AA320-AC320</f>
        <v>-3.25549900000007E-009</v>
      </c>
    </row>
    <row r="321" customFormat="false" ht="11.25" hidden="false" customHeight="false" outlineLevel="0" collapsed="false">
      <c r="A321" s="4" t="s">
        <v>43</v>
      </c>
      <c r="B321" s="4" t="s">
        <v>507</v>
      </c>
      <c r="C321" s="4" t="s">
        <v>508</v>
      </c>
      <c r="D321" s="4" t="s">
        <v>46</v>
      </c>
      <c r="E321" s="4" t="s">
        <v>227</v>
      </c>
      <c r="F321" s="4" t="s">
        <v>228</v>
      </c>
      <c r="G321" s="18" t="s">
        <v>49</v>
      </c>
      <c r="H321" s="18" t="s">
        <v>50</v>
      </c>
      <c r="I321" s="18" t="s">
        <v>50</v>
      </c>
      <c r="J321" s="18" t="s">
        <v>50</v>
      </c>
      <c r="K321" s="18" t="s">
        <v>50</v>
      </c>
      <c r="L321" s="18" t="n">
        <v>1.5705</v>
      </c>
      <c r="M321" s="18" t="n">
        <v>2.248061768</v>
      </c>
      <c r="N321" s="18" t="s">
        <v>50</v>
      </c>
      <c r="O321" s="18" t="n">
        <v>2.1746730644</v>
      </c>
      <c r="P321" s="18" t="n">
        <v>1</v>
      </c>
      <c r="Q321" s="18" t="n">
        <v>2.1746730644</v>
      </c>
      <c r="R321" s="18" t="n">
        <v>0.0733887036000001</v>
      </c>
      <c r="S321" s="18" t="n">
        <v>64.033</v>
      </c>
      <c r="T321" s="18" t="n">
        <v>85.2370665</v>
      </c>
      <c r="U321" s="18" t="s">
        <v>50</v>
      </c>
      <c r="V321" s="18" t="n">
        <v>39.0377808</v>
      </c>
      <c r="W321" s="18" t="n">
        <v>1</v>
      </c>
      <c r="X321" s="18" t="n">
        <v>39.0377808</v>
      </c>
      <c r="Y321" s="18" t="n">
        <v>46.1992857</v>
      </c>
      <c r="Z321" s="18" t="n">
        <v>0.26387</v>
      </c>
      <c r="AA321" s="18" t="n">
        <v>0.460439659</v>
      </c>
      <c r="AB321" s="18" t="s">
        <v>50</v>
      </c>
      <c r="AC321" s="18" t="n">
        <v>0.463203879</v>
      </c>
      <c r="AD321" s="18" t="n">
        <v>1</v>
      </c>
      <c r="AE321" s="18" t="n">
        <v>0.463203879</v>
      </c>
      <c r="AF321" s="18" t="n">
        <f aca="false">AA321-AC321</f>
        <v>-0.00276421999999998</v>
      </c>
    </row>
    <row r="322" customFormat="false" ht="11.25" hidden="false" customHeight="false" outlineLevel="0" collapsed="false">
      <c r="A322" s="4" t="s">
        <v>43</v>
      </c>
      <c r="B322" s="4" t="s">
        <v>507</v>
      </c>
      <c r="C322" s="4" t="s">
        <v>508</v>
      </c>
      <c r="D322" s="4" t="s">
        <v>46</v>
      </c>
      <c r="E322" s="4" t="s">
        <v>229</v>
      </c>
      <c r="F322" s="4" t="s">
        <v>230</v>
      </c>
      <c r="G322" s="18" t="s">
        <v>49</v>
      </c>
      <c r="H322" s="18" t="s">
        <v>50</v>
      </c>
      <c r="I322" s="18" t="s">
        <v>50</v>
      </c>
      <c r="J322" s="18" t="s">
        <v>50</v>
      </c>
      <c r="K322" s="18" t="s">
        <v>50</v>
      </c>
      <c r="L322" s="18" t="n">
        <v>0.57191</v>
      </c>
      <c r="M322" s="18" t="n">
        <v>0.8746731173376</v>
      </c>
      <c r="N322" s="18" t="s">
        <v>50</v>
      </c>
      <c r="O322" s="18" t="n">
        <v>0.7907537165376</v>
      </c>
      <c r="P322" s="18" t="n">
        <v>1</v>
      </c>
      <c r="Q322" s="18" t="n">
        <v>0.7907537165376</v>
      </c>
      <c r="R322" s="18" t="n">
        <v>0.0839194007999998</v>
      </c>
      <c r="S322" s="18" t="n">
        <v>18.11</v>
      </c>
      <c r="T322" s="18" t="n">
        <v>20.0370498337</v>
      </c>
      <c r="U322" s="18" t="s">
        <v>50</v>
      </c>
      <c r="V322" s="18" t="n">
        <v>10.2965241437</v>
      </c>
      <c r="W322" s="18" t="n">
        <v>1</v>
      </c>
      <c r="X322" s="18" t="n">
        <v>10.2965241437</v>
      </c>
      <c r="Y322" s="18" t="n">
        <v>9.74052569</v>
      </c>
      <c r="Z322" s="18" t="n">
        <v>0.063568</v>
      </c>
      <c r="AA322" s="18" t="n">
        <v>0.112749642248</v>
      </c>
      <c r="AB322" s="18" t="s">
        <v>50</v>
      </c>
      <c r="AC322" s="18" t="n">
        <v>0.115442842548</v>
      </c>
      <c r="AD322" s="18" t="n">
        <v>1</v>
      </c>
      <c r="AE322" s="18" t="n">
        <v>0.115442842548</v>
      </c>
      <c r="AF322" s="18" t="n">
        <f aca="false">AA322-AC322</f>
        <v>-0.00269320030000002</v>
      </c>
    </row>
    <row r="323" customFormat="false" ht="11.25" hidden="false" customHeight="false" outlineLevel="0" collapsed="false">
      <c r="A323" s="4" t="s">
        <v>43</v>
      </c>
      <c r="B323" s="4" t="s">
        <v>507</v>
      </c>
      <c r="C323" s="4" t="s">
        <v>508</v>
      </c>
      <c r="D323" s="4" t="s">
        <v>46</v>
      </c>
      <c r="E323" s="4" t="s">
        <v>231</v>
      </c>
      <c r="F323" s="4" t="s">
        <v>232</v>
      </c>
      <c r="G323" s="18" t="s">
        <v>49</v>
      </c>
      <c r="H323" s="18" t="s">
        <v>50</v>
      </c>
      <c r="I323" s="18" t="s">
        <v>50</v>
      </c>
      <c r="J323" s="18" t="s">
        <v>50</v>
      </c>
      <c r="K323" s="18" t="s">
        <v>50</v>
      </c>
      <c r="L323" s="18" t="n">
        <v>0.26508</v>
      </c>
      <c r="M323" s="18" t="n">
        <v>0.40328344762</v>
      </c>
      <c r="N323" s="18" t="s">
        <v>50</v>
      </c>
      <c r="O323" s="18" t="n">
        <v>0.37223415602</v>
      </c>
      <c r="P323" s="18" t="n">
        <v>1</v>
      </c>
      <c r="Q323" s="18" t="n">
        <v>0.37223415602</v>
      </c>
      <c r="R323" s="18" t="n">
        <v>0.0310492916</v>
      </c>
      <c r="S323" s="18" t="n">
        <v>11.547</v>
      </c>
      <c r="T323" s="18" t="n">
        <v>9.540208806</v>
      </c>
      <c r="U323" s="18" t="s">
        <v>50</v>
      </c>
      <c r="V323" s="18" t="n">
        <v>5.243096486</v>
      </c>
      <c r="W323" s="18" t="n">
        <v>1</v>
      </c>
      <c r="X323" s="18" t="n">
        <v>5.243096486</v>
      </c>
      <c r="Y323" s="18" t="n">
        <v>4.29711232</v>
      </c>
      <c r="Z323" s="18" t="n">
        <v>0.034503</v>
      </c>
      <c r="AA323" s="18" t="n">
        <v>0.06006688169</v>
      </c>
      <c r="AB323" s="18" t="s">
        <v>50</v>
      </c>
      <c r="AC323" s="18" t="n">
        <v>0.06109720839</v>
      </c>
      <c r="AD323" s="18" t="n">
        <v>1</v>
      </c>
      <c r="AE323" s="18" t="n">
        <v>0.06109720839</v>
      </c>
      <c r="AF323" s="18" t="n">
        <f aca="false">AA323-AC323</f>
        <v>-0.0010303267</v>
      </c>
    </row>
    <row r="324" customFormat="false" ht="11.25" hidden="false" customHeight="false" outlineLevel="0" collapsed="false">
      <c r="A324" s="4" t="s">
        <v>43</v>
      </c>
      <c r="B324" s="4" t="s">
        <v>507</v>
      </c>
      <c r="C324" s="4" t="s">
        <v>508</v>
      </c>
      <c r="D324" s="4" t="s">
        <v>46</v>
      </c>
      <c r="E324" s="4" t="s">
        <v>233</v>
      </c>
      <c r="F324" s="4" t="s">
        <v>234</v>
      </c>
      <c r="G324" s="18" t="s">
        <v>49</v>
      </c>
      <c r="H324" s="18" t="s">
        <v>50</v>
      </c>
      <c r="I324" s="18" t="s">
        <v>50</v>
      </c>
      <c r="J324" s="18" t="s">
        <v>50</v>
      </c>
      <c r="K324" s="18" t="s">
        <v>50</v>
      </c>
      <c r="L324" s="18" t="n">
        <v>0.40411</v>
      </c>
      <c r="M324" s="18" t="n">
        <v>0.608918727532</v>
      </c>
      <c r="N324" s="18" t="s">
        <v>50</v>
      </c>
      <c r="O324" s="18" t="n">
        <v>0.604030092252</v>
      </c>
      <c r="P324" s="18" t="n">
        <v>1</v>
      </c>
      <c r="Q324" s="18" t="n">
        <v>0.604030092252</v>
      </c>
      <c r="R324" s="18" t="n">
        <v>0.00488863528000005</v>
      </c>
      <c r="S324" s="18" t="n">
        <v>21.162</v>
      </c>
      <c r="T324" s="18" t="n">
        <v>22.422998392</v>
      </c>
      <c r="U324" s="18" t="s">
        <v>50</v>
      </c>
      <c r="V324" s="18" t="n">
        <v>11.312442692</v>
      </c>
      <c r="W324" s="18" t="n">
        <v>1</v>
      </c>
      <c r="X324" s="18" t="n">
        <v>11.312442692</v>
      </c>
      <c r="Y324" s="18" t="n">
        <v>11.1105557</v>
      </c>
      <c r="Z324" s="18" t="n">
        <v>0.074152</v>
      </c>
      <c r="AA324" s="18" t="n">
        <v>0.13116361047</v>
      </c>
      <c r="AB324" s="18" t="s">
        <v>50</v>
      </c>
      <c r="AC324" s="18" t="n">
        <v>0.13158913117</v>
      </c>
      <c r="AD324" s="18" t="n">
        <v>1</v>
      </c>
      <c r="AE324" s="18" t="n">
        <v>0.13158913117</v>
      </c>
      <c r="AF324" s="18" t="n">
        <f aca="false">AA324-AC324</f>
        <v>-0.000425520700000015</v>
      </c>
    </row>
    <row r="325" customFormat="false" ht="22.5" hidden="false" customHeight="false" outlineLevel="0" collapsed="false">
      <c r="A325" s="4" t="s">
        <v>43</v>
      </c>
      <c r="B325" s="4" t="s">
        <v>507</v>
      </c>
      <c r="C325" s="4" t="s">
        <v>508</v>
      </c>
      <c r="D325" s="4" t="s">
        <v>46</v>
      </c>
      <c r="E325" s="4" t="s">
        <v>235</v>
      </c>
      <c r="F325" s="4" t="s">
        <v>236</v>
      </c>
      <c r="G325" s="18" t="s">
        <v>49</v>
      </c>
      <c r="H325" s="18" t="s">
        <v>50</v>
      </c>
      <c r="I325" s="18" t="s">
        <v>50</v>
      </c>
      <c r="J325" s="18" t="s">
        <v>50</v>
      </c>
      <c r="K325" s="18" t="s">
        <v>50</v>
      </c>
      <c r="L325" s="18" t="n">
        <v>0.94071</v>
      </c>
      <c r="M325" s="18" t="n">
        <v>1.4862768772712</v>
      </c>
      <c r="N325" s="18" t="s">
        <v>50</v>
      </c>
      <c r="O325" s="18" t="n">
        <v>1.3563305520732</v>
      </c>
      <c r="P325" s="18" t="n">
        <v>1</v>
      </c>
      <c r="Q325" s="18" t="n">
        <v>1.3563305520732</v>
      </c>
      <c r="R325" s="18" t="n">
        <v>0.129946325198</v>
      </c>
      <c r="S325" s="18" t="n">
        <v>27.11</v>
      </c>
      <c r="T325" s="18" t="n">
        <v>37.8374219085</v>
      </c>
      <c r="U325" s="18" t="s">
        <v>50</v>
      </c>
      <c r="V325" s="18" t="n">
        <v>17.81146374336</v>
      </c>
      <c r="W325" s="18" t="n">
        <v>1</v>
      </c>
      <c r="X325" s="18" t="n">
        <v>17.81146374336</v>
      </c>
      <c r="Y325" s="18" t="n">
        <v>20.02595816514</v>
      </c>
      <c r="Z325" s="18" t="n">
        <v>0.11388</v>
      </c>
      <c r="AA325" s="18" t="n">
        <v>0.2039971390001</v>
      </c>
      <c r="AB325" s="18" t="s">
        <v>50</v>
      </c>
      <c r="AC325" s="18" t="n">
        <v>0.2082177066609</v>
      </c>
      <c r="AD325" s="18" t="n">
        <v>1</v>
      </c>
      <c r="AE325" s="18" t="n">
        <v>0.2082177066609</v>
      </c>
      <c r="AF325" s="18" t="n">
        <f aca="false">AA325-AC325</f>
        <v>-0.00422056766079995</v>
      </c>
    </row>
    <row r="326" customFormat="false" ht="22.5" hidden="false" customHeight="false" outlineLevel="0" collapsed="false">
      <c r="A326" s="4" t="s">
        <v>43</v>
      </c>
      <c r="B326" s="4" t="s">
        <v>507</v>
      </c>
      <c r="C326" s="4" t="s">
        <v>508</v>
      </c>
      <c r="D326" s="4" t="s">
        <v>46</v>
      </c>
      <c r="E326" s="4" t="s">
        <v>237</v>
      </c>
      <c r="F326" s="4" t="s">
        <v>238</v>
      </c>
      <c r="G326" s="18" t="s">
        <v>49</v>
      </c>
      <c r="H326" s="18" t="s">
        <v>50</v>
      </c>
      <c r="I326" s="18" t="s">
        <v>50</v>
      </c>
      <c r="J326" s="18" t="s">
        <v>50</v>
      </c>
      <c r="K326" s="18" t="s">
        <v>50</v>
      </c>
      <c r="L326" s="18" t="n">
        <v>0.037549</v>
      </c>
      <c r="M326" s="18" t="n">
        <v>0.056832256088</v>
      </c>
      <c r="N326" s="18" t="s">
        <v>50</v>
      </c>
      <c r="O326" s="18" t="n">
        <v>0.053807400968</v>
      </c>
      <c r="P326" s="18" t="n">
        <v>1</v>
      </c>
      <c r="Q326" s="18" t="n">
        <v>0.053807400968</v>
      </c>
      <c r="R326" s="18" t="n">
        <v>0.00302485512</v>
      </c>
      <c r="S326" s="18" t="n">
        <v>1.2625</v>
      </c>
      <c r="T326" s="18" t="n">
        <v>1.7775631106</v>
      </c>
      <c r="U326" s="18" t="s">
        <v>50</v>
      </c>
      <c r="V326" s="18" t="n">
        <v>0.8512376906</v>
      </c>
      <c r="W326" s="18" t="n">
        <v>1</v>
      </c>
      <c r="X326" s="18" t="n">
        <v>0.8512376906</v>
      </c>
      <c r="Y326" s="18" t="n">
        <v>0.92632542</v>
      </c>
      <c r="Z326" s="18" t="n">
        <v>0.0053851</v>
      </c>
      <c r="AA326" s="18" t="n">
        <v>0.009668582464</v>
      </c>
      <c r="AB326" s="18" t="s">
        <v>50</v>
      </c>
      <c r="AC326" s="18" t="n">
        <v>0.009778946164</v>
      </c>
      <c r="AD326" s="18" t="n">
        <v>1</v>
      </c>
      <c r="AE326" s="18" t="n">
        <v>0.009778946164</v>
      </c>
      <c r="AF326" s="18" t="n">
        <f aca="false">AA326-AC326</f>
        <v>-0.000110363699999999</v>
      </c>
    </row>
    <row r="327" customFormat="false" ht="11.25" hidden="false" customHeight="false" outlineLevel="0" collapsed="false">
      <c r="A327" s="4" t="s">
        <v>43</v>
      </c>
      <c r="B327" s="4" t="s">
        <v>507</v>
      </c>
      <c r="C327" s="4" t="s">
        <v>508</v>
      </c>
      <c r="D327" s="4" t="s">
        <v>46</v>
      </c>
      <c r="E327" s="4" t="s">
        <v>239</v>
      </c>
      <c r="F327" s="4" t="s">
        <v>240</v>
      </c>
      <c r="G327" s="18" t="s">
        <v>49</v>
      </c>
      <c r="H327" s="18" t="s">
        <v>50</v>
      </c>
      <c r="I327" s="18" t="s">
        <v>50</v>
      </c>
      <c r="J327" s="18" t="s">
        <v>50</v>
      </c>
      <c r="K327" s="18" t="s">
        <v>50</v>
      </c>
      <c r="L327" s="18" t="n">
        <v>0</v>
      </c>
      <c r="M327" s="18" t="n">
        <v>0</v>
      </c>
      <c r="N327" s="18" t="s">
        <v>50</v>
      </c>
      <c r="O327" s="18" t="n">
        <v>0</v>
      </c>
      <c r="P327" s="18" t="n">
        <v>1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s">
        <v>50</v>
      </c>
      <c r="V327" s="18" t="n">
        <v>0</v>
      </c>
      <c r="W327" s="18" t="n">
        <v>1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s">
        <v>50</v>
      </c>
      <c r="AC327" s="18" t="n">
        <v>0</v>
      </c>
      <c r="AD327" s="18" t="n">
        <v>1</v>
      </c>
      <c r="AE327" s="18" t="n">
        <v>0</v>
      </c>
      <c r="AF327" s="18" t="n">
        <f aca="false">AA327-AC327</f>
        <v>0</v>
      </c>
    </row>
    <row r="328" customFormat="false" ht="22.5" hidden="false" customHeight="false" outlineLevel="0" collapsed="false">
      <c r="A328" s="4" t="s">
        <v>43</v>
      </c>
      <c r="B328" s="4" t="s">
        <v>507</v>
      </c>
      <c r="C328" s="4" t="s">
        <v>508</v>
      </c>
      <c r="D328" s="4" t="s">
        <v>46</v>
      </c>
      <c r="E328" s="4" t="s">
        <v>241</v>
      </c>
      <c r="F328" s="4" t="s">
        <v>242</v>
      </c>
      <c r="G328" s="18" t="s">
        <v>49</v>
      </c>
      <c r="H328" s="18" t="s">
        <v>50</v>
      </c>
      <c r="I328" s="18" t="s">
        <v>50</v>
      </c>
      <c r="J328" s="18" t="s">
        <v>50</v>
      </c>
      <c r="K328" s="18" t="s">
        <v>50</v>
      </c>
      <c r="L328" s="18" t="n">
        <v>0</v>
      </c>
      <c r="M328" s="18" t="n">
        <v>0</v>
      </c>
      <c r="N328" s="18" t="s">
        <v>50</v>
      </c>
      <c r="O328" s="18" t="n">
        <v>0</v>
      </c>
      <c r="P328" s="18" t="n">
        <v>1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s">
        <v>50</v>
      </c>
      <c r="V328" s="18" t="n">
        <v>0</v>
      </c>
      <c r="W328" s="18" t="n">
        <v>1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s">
        <v>50</v>
      </c>
      <c r="AC328" s="18" t="n">
        <v>0</v>
      </c>
      <c r="AD328" s="18" t="n">
        <v>1</v>
      </c>
      <c r="AE328" s="18" t="n">
        <v>0</v>
      </c>
      <c r="AF328" s="18" t="n">
        <f aca="false">AA328-AC328</f>
        <v>0</v>
      </c>
    </row>
    <row r="329" customFormat="false" ht="22.5" hidden="false" customHeight="false" outlineLevel="0" collapsed="false">
      <c r="A329" s="4" t="s">
        <v>43</v>
      </c>
      <c r="B329" s="4" t="s">
        <v>507</v>
      </c>
      <c r="C329" s="4" t="s">
        <v>508</v>
      </c>
      <c r="D329" s="4" t="s">
        <v>46</v>
      </c>
      <c r="E329" s="4" t="s">
        <v>243</v>
      </c>
      <c r="F329" s="4" t="s">
        <v>244</v>
      </c>
      <c r="G329" s="18" t="s">
        <v>49</v>
      </c>
      <c r="H329" s="18" t="s">
        <v>50</v>
      </c>
      <c r="I329" s="18" t="s">
        <v>50</v>
      </c>
      <c r="J329" s="18" t="s">
        <v>50</v>
      </c>
      <c r="K329" s="18" t="s">
        <v>50</v>
      </c>
      <c r="L329" s="18" t="n">
        <v>0</v>
      </c>
      <c r="M329" s="18" t="n">
        <v>0</v>
      </c>
      <c r="N329" s="18" t="s">
        <v>50</v>
      </c>
      <c r="O329" s="18" t="n">
        <v>0</v>
      </c>
      <c r="P329" s="18" t="n">
        <v>1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s">
        <v>50</v>
      </c>
      <c r="V329" s="18" t="n">
        <v>0</v>
      </c>
      <c r="W329" s="18" t="n">
        <v>1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s">
        <v>50</v>
      </c>
      <c r="AC329" s="18" t="n">
        <v>0</v>
      </c>
      <c r="AD329" s="18" t="n">
        <v>1</v>
      </c>
      <c r="AE329" s="18" t="n">
        <v>0</v>
      </c>
      <c r="AF329" s="18" t="n">
        <f aca="false">AA329-AC329</f>
        <v>0</v>
      </c>
    </row>
    <row r="330" customFormat="false" ht="22.5" hidden="false" customHeight="false" outlineLevel="0" collapsed="false">
      <c r="A330" s="4" t="s">
        <v>43</v>
      </c>
      <c r="B330" s="4" t="s">
        <v>507</v>
      </c>
      <c r="C330" s="4" t="s">
        <v>508</v>
      </c>
      <c r="D330" s="4" t="s">
        <v>46</v>
      </c>
      <c r="E330" s="4" t="s">
        <v>245</v>
      </c>
      <c r="F330" s="4" t="s">
        <v>246</v>
      </c>
      <c r="G330" s="18" t="s">
        <v>49</v>
      </c>
      <c r="H330" s="18" t="s">
        <v>50</v>
      </c>
      <c r="I330" s="18" t="s">
        <v>50</v>
      </c>
      <c r="J330" s="18" t="s">
        <v>50</v>
      </c>
      <c r="K330" s="18" t="s">
        <v>50</v>
      </c>
      <c r="L330" s="18" t="n">
        <v>0.00034485</v>
      </c>
      <c r="M330" s="18" t="n">
        <v>0.0003939987675</v>
      </c>
      <c r="N330" s="18" t="s">
        <v>50</v>
      </c>
      <c r="O330" s="18" t="n">
        <v>0.0003939987675</v>
      </c>
      <c r="P330" s="18" t="n">
        <v>1</v>
      </c>
      <c r="Q330" s="18" t="n">
        <v>0.0003939987675</v>
      </c>
      <c r="R330" s="18" t="n">
        <v>0</v>
      </c>
      <c r="S330" s="18" t="n">
        <v>0.063718</v>
      </c>
      <c r="T330" s="18" t="n">
        <v>0.023354091013</v>
      </c>
      <c r="U330" s="18" t="s">
        <v>50</v>
      </c>
      <c r="V330" s="18" t="n">
        <v>0.023354091013</v>
      </c>
      <c r="W330" s="18" t="n">
        <v>1</v>
      </c>
      <c r="X330" s="18" t="n">
        <v>0.023354091013</v>
      </c>
      <c r="Y330" s="18" t="n">
        <v>0</v>
      </c>
      <c r="Z330" s="18" t="n">
        <v>7.7359E-005</v>
      </c>
      <c r="AA330" s="18" t="n">
        <v>7.731443445E-005</v>
      </c>
      <c r="AB330" s="18" t="s">
        <v>50</v>
      </c>
      <c r="AC330" s="18" t="n">
        <v>7.731443445E-005</v>
      </c>
      <c r="AD330" s="18" t="n">
        <v>1</v>
      </c>
      <c r="AE330" s="18" t="n">
        <v>7.731443445E-005</v>
      </c>
      <c r="AF330" s="18" t="n">
        <f aca="false">AA330-AC330</f>
        <v>0</v>
      </c>
    </row>
    <row r="331" customFormat="false" ht="11.25" hidden="false" customHeight="false" outlineLevel="0" collapsed="false">
      <c r="A331" s="4" t="s">
        <v>43</v>
      </c>
      <c r="B331" s="4" t="s">
        <v>507</v>
      </c>
      <c r="C331" s="4" t="s">
        <v>508</v>
      </c>
      <c r="D331" s="4" t="s">
        <v>46</v>
      </c>
      <c r="E331" s="4" t="s">
        <v>247</v>
      </c>
      <c r="F331" s="4" t="s">
        <v>248</v>
      </c>
      <c r="G331" s="18" t="s">
        <v>49</v>
      </c>
      <c r="H331" s="18" t="s">
        <v>50</v>
      </c>
      <c r="I331" s="18" t="s">
        <v>50</v>
      </c>
      <c r="J331" s="18" t="s">
        <v>50</v>
      </c>
      <c r="K331" s="18" t="s">
        <v>50</v>
      </c>
      <c r="L331" s="18" t="n">
        <v>0.00090869</v>
      </c>
      <c r="M331" s="18" t="n">
        <v>0.00121832823</v>
      </c>
      <c r="N331" s="18" t="s">
        <v>50</v>
      </c>
      <c r="O331" s="18" t="n">
        <v>0.00121832823</v>
      </c>
      <c r="P331" s="18" t="n">
        <v>1</v>
      </c>
      <c r="Q331" s="18" t="n">
        <v>0.00121832823</v>
      </c>
      <c r="R331" s="18" t="n">
        <v>0</v>
      </c>
      <c r="S331" s="18" t="n">
        <v>0.12728</v>
      </c>
      <c r="T331" s="18" t="n">
        <v>0.02023033</v>
      </c>
      <c r="U331" s="18" t="s">
        <v>50</v>
      </c>
      <c r="V331" s="18" t="n">
        <v>0.02023033</v>
      </c>
      <c r="W331" s="18" t="n">
        <v>1</v>
      </c>
      <c r="X331" s="18" t="n">
        <v>0.02023033</v>
      </c>
      <c r="Y331" s="18" t="n">
        <v>0</v>
      </c>
      <c r="Z331" s="18" t="n">
        <v>0.00019125</v>
      </c>
      <c r="AA331" s="18" t="n">
        <v>0.00022658159</v>
      </c>
      <c r="AB331" s="18" t="s">
        <v>50</v>
      </c>
      <c r="AC331" s="18" t="n">
        <v>0.00022658159</v>
      </c>
      <c r="AD331" s="18" t="n">
        <v>1</v>
      </c>
      <c r="AE331" s="18" t="n">
        <v>0.00022658159</v>
      </c>
      <c r="AF331" s="18" t="n">
        <f aca="false">AA331-AC331</f>
        <v>0</v>
      </c>
    </row>
    <row r="332" customFormat="false" ht="11.25" hidden="false" customHeight="false" outlineLevel="0" collapsed="false">
      <c r="A332" s="4" t="s">
        <v>43</v>
      </c>
      <c r="B332" s="4" t="s">
        <v>507</v>
      </c>
      <c r="C332" s="4" t="s">
        <v>508</v>
      </c>
      <c r="D332" s="4" t="s">
        <v>46</v>
      </c>
      <c r="E332" s="4" t="s">
        <v>249</v>
      </c>
      <c r="F332" s="4" t="s">
        <v>250</v>
      </c>
      <c r="G332" s="18" t="s">
        <v>49</v>
      </c>
      <c r="H332" s="18" t="s">
        <v>50</v>
      </c>
      <c r="I332" s="18" t="s">
        <v>50</v>
      </c>
      <c r="J332" s="18" t="s">
        <v>50</v>
      </c>
      <c r="K332" s="18" t="s">
        <v>50</v>
      </c>
      <c r="L332" s="18" t="n">
        <v>0.001543</v>
      </c>
      <c r="M332" s="18" t="n">
        <v>0.00206768274</v>
      </c>
      <c r="N332" s="18" t="s">
        <v>50</v>
      </c>
      <c r="O332" s="18" t="n">
        <v>0.00206768274</v>
      </c>
      <c r="P332" s="18" t="n">
        <v>1</v>
      </c>
      <c r="Q332" s="18" t="n">
        <v>0.00206768274</v>
      </c>
      <c r="R332" s="18" t="n">
        <v>0</v>
      </c>
      <c r="S332" s="18" t="n">
        <v>0.17305</v>
      </c>
      <c r="T332" s="18" t="n">
        <v>0.033091387</v>
      </c>
      <c r="U332" s="18" t="s">
        <v>50</v>
      </c>
      <c r="V332" s="18" t="n">
        <v>0.033091387</v>
      </c>
      <c r="W332" s="18" t="n">
        <v>1</v>
      </c>
      <c r="X332" s="18" t="n">
        <v>0.033091387</v>
      </c>
      <c r="Y332" s="18" t="n">
        <v>0</v>
      </c>
      <c r="Z332" s="18" t="n">
        <v>0.00031081</v>
      </c>
      <c r="AA332" s="18" t="n">
        <v>0.00038156428</v>
      </c>
      <c r="AB332" s="18" t="s">
        <v>50</v>
      </c>
      <c r="AC332" s="18" t="n">
        <v>0.00038156428</v>
      </c>
      <c r="AD332" s="18" t="n">
        <v>1</v>
      </c>
      <c r="AE332" s="18" t="n">
        <v>0.00038156428</v>
      </c>
      <c r="AF332" s="18" t="n">
        <f aca="false">AA332-AC332</f>
        <v>0</v>
      </c>
    </row>
    <row r="333" customFormat="false" ht="22.5" hidden="false" customHeight="false" outlineLevel="0" collapsed="false">
      <c r="A333" s="4" t="s">
        <v>43</v>
      </c>
      <c r="B333" s="4" t="s">
        <v>507</v>
      </c>
      <c r="C333" s="4" t="s">
        <v>508</v>
      </c>
      <c r="D333" s="4" t="s">
        <v>46</v>
      </c>
      <c r="E333" s="4" t="s">
        <v>251</v>
      </c>
      <c r="F333" s="4" t="s">
        <v>252</v>
      </c>
      <c r="G333" s="18" t="s">
        <v>49</v>
      </c>
      <c r="H333" s="18" t="s">
        <v>50</v>
      </c>
      <c r="I333" s="18" t="s">
        <v>50</v>
      </c>
      <c r="J333" s="18" t="s">
        <v>50</v>
      </c>
      <c r="K333" s="18" t="s">
        <v>50</v>
      </c>
      <c r="L333" s="18" t="n">
        <v>0.00023774</v>
      </c>
      <c r="M333" s="18" t="n">
        <v>0.000319020034</v>
      </c>
      <c r="N333" s="18" t="s">
        <v>50</v>
      </c>
      <c r="O333" s="18" t="n">
        <v>0.000319020034</v>
      </c>
      <c r="P333" s="18" t="n">
        <v>1</v>
      </c>
      <c r="Q333" s="18" t="n">
        <v>0.000319020034</v>
      </c>
      <c r="R333" s="18" t="n">
        <v>0</v>
      </c>
      <c r="S333" s="18" t="n">
        <v>0.039825</v>
      </c>
      <c r="T333" s="18" t="n">
        <v>0.0082946289</v>
      </c>
      <c r="U333" s="18" t="s">
        <v>50</v>
      </c>
      <c r="V333" s="18" t="n">
        <v>0.0082946289</v>
      </c>
      <c r="W333" s="18" t="n">
        <v>1</v>
      </c>
      <c r="X333" s="18" t="n">
        <v>0.0082946289</v>
      </c>
      <c r="Y333" s="18" t="n">
        <v>0</v>
      </c>
      <c r="Z333" s="18" t="n">
        <v>5.2205E-005</v>
      </c>
      <c r="AA333" s="18" t="n">
        <v>6.03894955E-005</v>
      </c>
      <c r="AB333" s="18" t="s">
        <v>50</v>
      </c>
      <c r="AC333" s="18" t="n">
        <v>6.03894955E-005</v>
      </c>
      <c r="AD333" s="18" t="n">
        <v>1</v>
      </c>
      <c r="AE333" s="18" t="n">
        <v>6.03894955E-005</v>
      </c>
      <c r="AF333" s="18" t="n">
        <f aca="false">AA333-AC333</f>
        <v>0</v>
      </c>
    </row>
    <row r="334" customFormat="false" ht="22.5" hidden="false" customHeight="false" outlineLevel="0" collapsed="false">
      <c r="A334" s="4" t="s">
        <v>43</v>
      </c>
      <c r="B334" s="4" t="s">
        <v>507</v>
      </c>
      <c r="C334" s="4" t="s">
        <v>508</v>
      </c>
      <c r="D334" s="4" t="s">
        <v>46</v>
      </c>
      <c r="E334" s="4" t="s">
        <v>253</v>
      </c>
      <c r="F334" s="4" t="s">
        <v>254</v>
      </c>
      <c r="G334" s="18" t="s">
        <v>49</v>
      </c>
      <c r="H334" s="18" t="s">
        <v>50</v>
      </c>
      <c r="I334" s="18" t="s">
        <v>50</v>
      </c>
      <c r="J334" s="18" t="s">
        <v>50</v>
      </c>
      <c r="K334" s="18" t="s">
        <v>50</v>
      </c>
      <c r="L334" s="18" t="n">
        <v>0.00016173</v>
      </c>
      <c r="M334" s="18" t="n">
        <v>0.000216807024</v>
      </c>
      <c r="N334" s="18" t="s">
        <v>50</v>
      </c>
      <c r="O334" s="18" t="n">
        <v>0.000216807024</v>
      </c>
      <c r="P334" s="18" t="n">
        <v>1</v>
      </c>
      <c r="Q334" s="18" t="n">
        <v>0.000216807024</v>
      </c>
      <c r="R334" s="18" t="n">
        <v>0</v>
      </c>
      <c r="S334" s="18" t="n">
        <v>0.02184</v>
      </c>
      <c r="T334" s="18" t="n">
        <v>0.0036558879</v>
      </c>
      <c r="U334" s="18" t="s">
        <v>50</v>
      </c>
      <c r="V334" s="18" t="n">
        <v>0.0036558879</v>
      </c>
      <c r="W334" s="18" t="n">
        <v>1</v>
      </c>
      <c r="X334" s="18" t="n">
        <v>0.0036558879</v>
      </c>
      <c r="Y334" s="18" t="n">
        <v>0</v>
      </c>
      <c r="Z334" s="18" t="n">
        <v>3.3744E-005</v>
      </c>
      <c r="AA334" s="18" t="n">
        <v>4.0240497E-005</v>
      </c>
      <c r="AB334" s="18" t="s">
        <v>50</v>
      </c>
      <c r="AC334" s="18" t="n">
        <v>4.0240497E-005</v>
      </c>
      <c r="AD334" s="18" t="n">
        <v>1</v>
      </c>
      <c r="AE334" s="18" t="n">
        <v>4.0240497E-005</v>
      </c>
      <c r="AF334" s="18" t="n">
        <f aca="false">AA334-AC334</f>
        <v>0</v>
      </c>
    </row>
    <row r="335" customFormat="false" ht="22.5" hidden="false" customHeight="false" outlineLevel="0" collapsed="false">
      <c r="A335" s="4" t="s">
        <v>43</v>
      </c>
      <c r="B335" s="4" t="s">
        <v>507</v>
      </c>
      <c r="C335" s="4" t="s">
        <v>508</v>
      </c>
      <c r="D335" s="4" t="s">
        <v>46</v>
      </c>
      <c r="E335" s="4" t="s">
        <v>255</v>
      </c>
      <c r="F335" s="4" t="s">
        <v>256</v>
      </c>
      <c r="G335" s="18" t="s">
        <v>49</v>
      </c>
      <c r="H335" s="18" t="s">
        <v>50</v>
      </c>
      <c r="I335" s="18" t="s">
        <v>50</v>
      </c>
      <c r="J335" s="18" t="s">
        <v>50</v>
      </c>
      <c r="K335" s="18" t="s">
        <v>50</v>
      </c>
      <c r="L335" s="18" t="n">
        <v>0.0027799</v>
      </c>
      <c r="M335" s="18" t="n">
        <v>0.00372741269</v>
      </c>
      <c r="N335" s="18" t="s">
        <v>50</v>
      </c>
      <c r="O335" s="18" t="n">
        <v>0.00372741269</v>
      </c>
      <c r="P335" s="18" t="n">
        <v>1</v>
      </c>
      <c r="Q335" s="18" t="n">
        <v>0.00372741269</v>
      </c>
      <c r="R335" s="18" t="n">
        <v>0</v>
      </c>
      <c r="S335" s="18" t="n">
        <v>0.39848</v>
      </c>
      <c r="T335" s="18" t="n">
        <v>0.061479621</v>
      </c>
      <c r="U335" s="18" t="s">
        <v>50</v>
      </c>
      <c r="V335" s="18" t="n">
        <v>0.061479621</v>
      </c>
      <c r="W335" s="18" t="n">
        <v>1</v>
      </c>
      <c r="X335" s="18" t="n">
        <v>0.061479621</v>
      </c>
      <c r="Y335" s="18" t="n">
        <v>0</v>
      </c>
      <c r="Z335" s="18" t="n">
        <v>0.00058769</v>
      </c>
      <c r="AA335" s="18" t="n">
        <v>0.00069325899</v>
      </c>
      <c r="AB335" s="18" t="s">
        <v>50</v>
      </c>
      <c r="AC335" s="18" t="n">
        <v>0.00069325899</v>
      </c>
      <c r="AD335" s="18" t="n">
        <v>1</v>
      </c>
      <c r="AE335" s="18" t="n">
        <v>0.00069325899</v>
      </c>
      <c r="AF335" s="18" t="n">
        <f aca="false">AA335-AC335</f>
        <v>0</v>
      </c>
    </row>
    <row r="336" customFormat="false" ht="22.5" hidden="false" customHeight="false" outlineLevel="0" collapsed="false">
      <c r="A336" s="4" t="s">
        <v>43</v>
      </c>
      <c r="B336" s="4" t="s">
        <v>507</v>
      </c>
      <c r="C336" s="4" t="s">
        <v>508</v>
      </c>
      <c r="D336" s="4" t="s">
        <v>46</v>
      </c>
      <c r="E336" s="4" t="s">
        <v>257</v>
      </c>
      <c r="F336" s="4" t="s">
        <v>258</v>
      </c>
      <c r="G336" s="18" t="s">
        <v>49</v>
      </c>
      <c r="H336" s="18" t="s">
        <v>50</v>
      </c>
      <c r="I336" s="18" t="s">
        <v>50</v>
      </c>
      <c r="J336" s="18" t="s">
        <v>50</v>
      </c>
      <c r="K336" s="18" t="s">
        <v>50</v>
      </c>
      <c r="L336" s="18" t="n">
        <v>0.00089948</v>
      </c>
      <c r="M336" s="18" t="n">
        <v>0.00120826209</v>
      </c>
      <c r="N336" s="18" t="s">
        <v>50</v>
      </c>
      <c r="O336" s="18" t="n">
        <v>0.00120826209</v>
      </c>
      <c r="P336" s="18" t="n">
        <v>1</v>
      </c>
      <c r="Q336" s="18" t="n">
        <v>0.00120826209</v>
      </c>
      <c r="R336" s="18" t="n">
        <v>0</v>
      </c>
      <c r="S336" s="18" t="n">
        <v>0.16352</v>
      </c>
      <c r="T336" s="18" t="n">
        <v>0.062575225</v>
      </c>
      <c r="U336" s="18" t="s">
        <v>50</v>
      </c>
      <c r="V336" s="18" t="n">
        <v>0.062575225</v>
      </c>
      <c r="W336" s="18" t="n">
        <v>1</v>
      </c>
      <c r="X336" s="18" t="n">
        <v>0.062575225</v>
      </c>
      <c r="Y336" s="18" t="n">
        <v>0</v>
      </c>
      <c r="Z336" s="18" t="n">
        <v>0.00020219</v>
      </c>
      <c r="AA336" s="18" t="n">
        <v>0.000236335965</v>
      </c>
      <c r="AB336" s="18" t="s">
        <v>50</v>
      </c>
      <c r="AC336" s="18" t="n">
        <v>0.000236335965</v>
      </c>
      <c r="AD336" s="18" t="n">
        <v>1</v>
      </c>
      <c r="AE336" s="18" t="n">
        <v>0.000236335965</v>
      </c>
      <c r="AF336" s="18" t="n">
        <f aca="false">AA336-AC336</f>
        <v>0</v>
      </c>
    </row>
    <row r="337" customFormat="false" ht="22.5" hidden="false" customHeight="false" outlineLevel="0" collapsed="false">
      <c r="A337" s="4" t="s">
        <v>43</v>
      </c>
      <c r="B337" s="4" t="s">
        <v>507</v>
      </c>
      <c r="C337" s="4" t="s">
        <v>508</v>
      </c>
      <c r="D337" s="4" t="s">
        <v>46</v>
      </c>
      <c r="E337" s="4" t="s">
        <v>259</v>
      </c>
      <c r="F337" s="4" t="s">
        <v>260</v>
      </c>
      <c r="G337" s="18" t="s">
        <v>49</v>
      </c>
      <c r="H337" s="18" t="s">
        <v>50</v>
      </c>
      <c r="I337" s="18" t="s">
        <v>50</v>
      </c>
      <c r="J337" s="18" t="s">
        <v>50</v>
      </c>
      <c r="K337" s="18" t="s">
        <v>50</v>
      </c>
      <c r="L337" s="18" t="n">
        <v>0.0026941</v>
      </c>
      <c r="M337" s="18" t="n">
        <v>0.0036091841</v>
      </c>
      <c r="N337" s="18" t="s">
        <v>50</v>
      </c>
      <c r="O337" s="18" t="n">
        <v>0.0036091841</v>
      </c>
      <c r="P337" s="18" t="n">
        <v>1</v>
      </c>
      <c r="Q337" s="18" t="n">
        <v>0.0036091841</v>
      </c>
      <c r="R337" s="18" t="n">
        <v>0</v>
      </c>
      <c r="S337" s="18" t="n">
        <v>0.23691</v>
      </c>
      <c r="T337" s="18" t="n">
        <v>0.057529198</v>
      </c>
      <c r="U337" s="18" t="s">
        <v>50</v>
      </c>
      <c r="V337" s="18" t="n">
        <v>0.057529198</v>
      </c>
      <c r="W337" s="18" t="n">
        <v>1</v>
      </c>
      <c r="X337" s="18" t="n">
        <v>0.057529198</v>
      </c>
      <c r="Y337" s="18" t="n">
        <v>0</v>
      </c>
      <c r="Z337" s="18" t="n">
        <v>0.00051998</v>
      </c>
      <c r="AA337" s="18" t="n">
        <v>0.00065909294</v>
      </c>
      <c r="AB337" s="18" t="s">
        <v>50</v>
      </c>
      <c r="AC337" s="18" t="n">
        <v>0.00065909294</v>
      </c>
      <c r="AD337" s="18" t="n">
        <v>1</v>
      </c>
      <c r="AE337" s="18" t="n">
        <v>0.00065909294</v>
      </c>
      <c r="AF337" s="18" t="n">
        <f aca="false">AA337-AC337</f>
        <v>0</v>
      </c>
    </row>
    <row r="338" customFormat="false" ht="11.25" hidden="false" customHeight="false" outlineLevel="0" collapsed="false">
      <c r="A338" s="4" t="s">
        <v>43</v>
      </c>
      <c r="B338" s="4" t="s">
        <v>507</v>
      </c>
      <c r="C338" s="4" t="s">
        <v>508</v>
      </c>
      <c r="D338" s="4" t="s">
        <v>46</v>
      </c>
      <c r="E338" s="4" t="s">
        <v>261</v>
      </c>
      <c r="F338" s="4" t="s">
        <v>262</v>
      </c>
      <c r="G338" s="18" t="s">
        <v>49</v>
      </c>
      <c r="H338" s="18" t="s">
        <v>50</v>
      </c>
      <c r="I338" s="18" t="s">
        <v>50</v>
      </c>
      <c r="J338" s="18" t="s">
        <v>50</v>
      </c>
      <c r="K338" s="18" t="s">
        <v>50</v>
      </c>
      <c r="L338" s="18" t="n">
        <v>0.00096465</v>
      </c>
      <c r="M338" s="18" t="n">
        <v>0.0012943097843</v>
      </c>
      <c r="N338" s="18" t="s">
        <v>50</v>
      </c>
      <c r="O338" s="18" t="n">
        <v>0.0012943097843</v>
      </c>
      <c r="P338" s="18" t="n">
        <v>1</v>
      </c>
      <c r="Q338" s="18" t="n">
        <v>0.0012943097843</v>
      </c>
      <c r="R338" s="18" t="n">
        <v>0</v>
      </c>
      <c r="S338" s="18" t="n">
        <v>0.16126</v>
      </c>
      <c r="T338" s="18" t="n">
        <v>0.029489270785</v>
      </c>
      <c r="U338" s="18" t="s">
        <v>50</v>
      </c>
      <c r="V338" s="18" t="n">
        <v>0.029489270785</v>
      </c>
      <c r="W338" s="18" t="n">
        <v>1</v>
      </c>
      <c r="X338" s="18" t="n">
        <v>0.029489270785</v>
      </c>
      <c r="Y338" s="18" t="n">
        <v>0</v>
      </c>
      <c r="Z338" s="18" t="n">
        <v>0.00021164</v>
      </c>
      <c r="AA338" s="18" t="n">
        <v>0.00024406584549</v>
      </c>
      <c r="AB338" s="18" t="s">
        <v>50</v>
      </c>
      <c r="AC338" s="18" t="n">
        <v>0.00024406584549</v>
      </c>
      <c r="AD338" s="18" t="n">
        <v>1</v>
      </c>
      <c r="AE338" s="18" t="n">
        <v>0.00024406584549</v>
      </c>
      <c r="AF338" s="18" t="n">
        <f aca="false">AA338-AC338</f>
        <v>0</v>
      </c>
    </row>
    <row r="339" customFormat="false" ht="22.5" hidden="false" customHeight="false" outlineLevel="0" collapsed="false">
      <c r="A339" s="4" t="s">
        <v>43</v>
      </c>
      <c r="B339" s="4" t="s">
        <v>507</v>
      </c>
      <c r="C339" s="4" t="s">
        <v>508</v>
      </c>
      <c r="D339" s="4" t="s">
        <v>46</v>
      </c>
      <c r="E339" s="4" t="s">
        <v>263</v>
      </c>
      <c r="F339" s="4" t="s">
        <v>264</v>
      </c>
      <c r="G339" s="18" t="s">
        <v>49</v>
      </c>
      <c r="H339" s="18" t="s">
        <v>50</v>
      </c>
      <c r="I339" s="18" t="s">
        <v>50</v>
      </c>
      <c r="J339" s="18" t="s">
        <v>50</v>
      </c>
      <c r="K339" s="18" t="s">
        <v>50</v>
      </c>
      <c r="L339" s="18" t="n">
        <v>0.00015876</v>
      </c>
      <c r="M339" s="18" t="n">
        <v>0.0002129955</v>
      </c>
      <c r="N339" s="18" t="s">
        <v>50</v>
      </c>
      <c r="O339" s="18" t="n">
        <v>0.0002129955</v>
      </c>
      <c r="P339" s="18" t="n">
        <v>1</v>
      </c>
      <c r="Q339" s="18" t="n">
        <v>0.0002129955</v>
      </c>
      <c r="R339" s="18" t="n">
        <v>0</v>
      </c>
      <c r="S339" s="18" t="n">
        <v>0.026235</v>
      </c>
      <c r="T339" s="18" t="n">
        <v>0.0045772349</v>
      </c>
      <c r="U339" s="18" t="s">
        <v>50</v>
      </c>
      <c r="V339" s="18" t="n">
        <v>0.0045772349</v>
      </c>
      <c r="W339" s="18" t="n">
        <v>1</v>
      </c>
      <c r="X339" s="18" t="n">
        <v>0.0045772349</v>
      </c>
      <c r="Y339" s="18" t="n">
        <v>0</v>
      </c>
      <c r="Z339" s="18" t="n">
        <v>3.4733E-005</v>
      </c>
      <c r="AA339" s="18" t="n">
        <v>4.0091767E-005</v>
      </c>
      <c r="AB339" s="18" t="s">
        <v>50</v>
      </c>
      <c r="AC339" s="18" t="n">
        <v>4.0091767E-005</v>
      </c>
      <c r="AD339" s="18" t="n">
        <v>1</v>
      </c>
      <c r="AE339" s="18" t="n">
        <v>4.0091767E-005</v>
      </c>
      <c r="AF339" s="18" t="n">
        <f aca="false">AA339-AC339</f>
        <v>0</v>
      </c>
    </row>
    <row r="340" customFormat="false" ht="22.5" hidden="false" customHeight="false" outlineLevel="0" collapsed="false">
      <c r="A340" s="4" t="s">
        <v>43</v>
      </c>
      <c r="B340" s="4" t="s">
        <v>507</v>
      </c>
      <c r="C340" s="4" t="s">
        <v>508</v>
      </c>
      <c r="D340" s="4" t="s">
        <v>46</v>
      </c>
      <c r="E340" s="4" t="s">
        <v>265</v>
      </c>
      <c r="F340" s="4" t="s">
        <v>266</v>
      </c>
      <c r="G340" s="18" t="s">
        <v>49</v>
      </c>
      <c r="H340" s="18" t="s">
        <v>50</v>
      </c>
      <c r="I340" s="18" t="s">
        <v>50</v>
      </c>
      <c r="J340" s="18" t="s">
        <v>50</v>
      </c>
      <c r="K340" s="18" t="s">
        <v>50</v>
      </c>
      <c r="L340" s="18" t="n">
        <v>0.0017633</v>
      </c>
      <c r="M340" s="18" t="n">
        <v>0.002364721244</v>
      </c>
      <c r="N340" s="18" t="s">
        <v>50</v>
      </c>
      <c r="O340" s="18" t="n">
        <v>0.002364721244</v>
      </c>
      <c r="P340" s="18" t="n">
        <v>1</v>
      </c>
      <c r="Q340" s="18" t="n">
        <v>0.002364721244</v>
      </c>
      <c r="R340" s="18" t="n">
        <v>0</v>
      </c>
      <c r="S340" s="18" t="n">
        <v>0.26832</v>
      </c>
      <c r="T340" s="18" t="n">
        <v>0.03979349046</v>
      </c>
      <c r="U340" s="18" t="s">
        <v>50</v>
      </c>
      <c r="V340" s="18" t="n">
        <v>0.03979349046</v>
      </c>
      <c r="W340" s="18" t="n">
        <v>1</v>
      </c>
      <c r="X340" s="18" t="n">
        <v>0.03979349046</v>
      </c>
      <c r="Y340" s="18" t="n">
        <v>0</v>
      </c>
      <c r="Z340" s="18" t="n">
        <v>0.00037795</v>
      </c>
      <c r="AA340" s="18" t="n">
        <v>0.0004411351159</v>
      </c>
      <c r="AB340" s="18" t="s">
        <v>50</v>
      </c>
      <c r="AC340" s="18" t="n">
        <v>0.0004411351159</v>
      </c>
      <c r="AD340" s="18" t="n">
        <v>1</v>
      </c>
      <c r="AE340" s="18" t="n">
        <v>0.0004411351159</v>
      </c>
      <c r="AF340" s="18" t="n">
        <f aca="false">AA340-AC340</f>
        <v>0</v>
      </c>
    </row>
    <row r="341" customFormat="false" ht="22.5" hidden="false" customHeight="false" outlineLevel="0" collapsed="false">
      <c r="A341" s="4" t="s">
        <v>43</v>
      </c>
      <c r="B341" s="4" t="s">
        <v>507</v>
      </c>
      <c r="C341" s="4" t="s">
        <v>508</v>
      </c>
      <c r="D341" s="4" t="s">
        <v>46</v>
      </c>
      <c r="E341" s="4" t="s">
        <v>267</v>
      </c>
      <c r="F341" s="4" t="s">
        <v>268</v>
      </c>
      <c r="G341" s="18" t="s">
        <v>49</v>
      </c>
      <c r="H341" s="18" t="s">
        <v>50</v>
      </c>
      <c r="I341" s="18" t="s">
        <v>50</v>
      </c>
      <c r="J341" s="18" t="s">
        <v>50</v>
      </c>
      <c r="K341" s="18" t="s">
        <v>50</v>
      </c>
      <c r="L341" s="18" t="n">
        <v>0.0044174</v>
      </c>
      <c r="M341" s="18" t="n">
        <v>0.005921041323</v>
      </c>
      <c r="N341" s="18" t="s">
        <v>50</v>
      </c>
      <c r="O341" s="18" t="n">
        <v>0.005921041323</v>
      </c>
      <c r="P341" s="18" t="n">
        <v>1</v>
      </c>
      <c r="Q341" s="18" t="n">
        <v>0.005921041323</v>
      </c>
      <c r="R341" s="18" t="n">
        <v>0</v>
      </c>
      <c r="S341" s="18" t="n">
        <v>0.5983</v>
      </c>
      <c r="T341" s="18" t="n">
        <v>0.0949353492</v>
      </c>
      <c r="U341" s="18" t="s">
        <v>50</v>
      </c>
      <c r="V341" s="18" t="n">
        <v>0.0949353492</v>
      </c>
      <c r="W341" s="18" t="n">
        <v>1</v>
      </c>
      <c r="X341" s="18" t="n">
        <v>0.0949353492</v>
      </c>
      <c r="Y341" s="18" t="n">
        <v>0</v>
      </c>
      <c r="Z341" s="18" t="n">
        <v>0.00092167</v>
      </c>
      <c r="AA341" s="18" t="n">
        <v>0.001097855727</v>
      </c>
      <c r="AB341" s="18" t="s">
        <v>50</v>
      </c>
      <c r="AC341" s="18" t="n">
        <v>0.001097855727</v>
      </c>
      <c r="AD341" s="18" t="n">
        <v>1</v>
      </c>
      <c r="AE341" s="18" t="n">
        <v>0.001097855727</v>
      </c>
      <c r="AF341" s="18" t="n">
        <f aca="false">AA341-AC341</f>
        <v>0</v>
      </c>
    </row>
    <row r="342" customFormat="false" ht="22.5" hidden="false" customHeight="false" outlineLevel="0" collapsed="false">
      <c r="A342" s="4" t="s">
        <v>43</v>
      </c>
      <c r="B342" s="4" t="s">
        <v>507</v>
      </c>
      <c r="C342" s="4" t="s">
        <v>508</v>
      </c>
      <c r="D342" s="4" t="s">
        <v>46</v>
      </c>
      <c r="E342" s="4" t="s">
        <v>269</v>
      </c>
      <c r="F342" s="4" t="s">
        <v>270</v>
      </c>
      <c r="G342" s="18" t="s">
        <v>49</v>
      </c>
      <c r="H342" s="18" t="s">
        <v>50</v>
      </c>
      <c r="I342" s="18" t="s">
        <v>50</v>
      </c>
      <c r="J342" s="18" t="s">
        <v>50</v>
      </c>
      <c r="K342" s="18" t="s">
        <v>50</v>
      </c>
      <c r="L342" s="18" t="n">
        <v>0.00047694</v>
      </c>
      <c r="M342" s="18" t="n">
        <v>0.000639137595</v>
      </c>
      <c r="N342" s="18" t="s">
        <v>50</v>
      </c>
      <c r="O342" s="18" t="n">
        <v>0.000639137595</v>
      </c>
      <c r="P342" s="18" t="n">
        <v>1</v>
      </c>
      <c r="Q342" s="18" t="n">
        <v>0.000639137595</v>
      </c>
      <c r="R342" s="18" t="n">
        <v>0</v>
      </c>
      <c r="S342" s="18" t="n">
        <v>0.058124</v>
      </c>
      <c r="T342" s="18" t="n">
        <v>0.01023225311</v>
      </c>
      <c r="U342" s="18" t="s">
        <v>50</v>
      </c>
      <c r="V342" s="18" t="n">
        <v>0.01023225311</v>
      </c>
      <c r="W342" s="18" t="n">
        <v>1</v>
      </c>
      <c r="X342" s="18" t="n">
        <v>0.01023225311</v>
      </c>
      <c r="Y342" s="18" t="n">
        <v>0</v>
      </c>
      <c r="Z342" s="18" t="n">
        <v>9.7401E-005</v>
      </c>
      <c r="AA342" s="18" t="n">
        <v>0.0001180471241</v>
      </c>
      <c r="AB342" s="18" t="s">
        <v>50</v>
      </c>
      <c r="AC342" s="18" t="n">
        <v>0.0001180471241</v>
      </c>
      <c r="AD342" s="18" t="n">
        <v>1</v>
      </c>
      <c r="AE342" s="18" t="n">
        <v>0.0001180471241</v>
      </c>
      <c r="AF342" s="18" t="n">
        <f aca="false">AA342-AC342</f>
        <v>0</v>
      </c>
    </row>
    <row r="343" customFormat="false" ht="22.5" hidden="false" customHeight="false" outlineLevel="0" collapsed="false">
      <c r="A343" s="4" t="s">
        <v>43</v>
      </c>
      <c r="B343" s="4" t="s">
        <v>507</v>
      </c>
      <c r="C343" s="4" t="s">
        <v>508</v>
      </c>
      <c r="D343" s="4" t="s">
        <v>46</v>
      </c>
      <c r="E343" s="4" t="s">
        <v>271</v>
      </c>
      <c r="F343" s="4" t="s">
        <v>272</v>
      </c>
      <c r="G343" s="18" t="s">
        <v>49</v>
      </c>
      <c r="H343" s="18" t="s">
        <v>50</v>
      </c>
      <c r="I343" s="18" t="s">
        <v>50</v>
      </c>
      <c r="J343" s="18" t="s">
        <v>50</v>
      </c>
      <c r="K343" s="18" t="s">
        <v>50</v>
      </c>
      <c r="L343" s="18" t="n">
        <v>0.0036158</v>
      </c>
      <c r="M343" s="18" t="n">
        <v>0.0048506444</v>
      </c>
      <c r="N343" s="18" t="s">
        <v>50</v>
      </c>
      <c r="O343" s="18" t="n">
        <v>0.0048506444</v>
      </c>
      <c r="P343" s="18" t="n">
        <v>1</v>
      </c>
      <c r="Q343" s="18" t="n">
        <v>0.0048506444</v>
      </c>
      <c r="R343" s="18" t="n">
        <v>0</v>
      </c>
      <c r="S343" s="18" t="n">
        <v>0.57985</v>
      </c>
      <c r="T343" s="18" t="n">
        <v>0.110449389</v>
      </c>
      <c r="U343" s="18" t="s">
        <v>50</v>
      </c>
      <c r="V343" s="18" t="n">
        <v>0.110449389</v>
      </c>
      <c r="W343" s="18" t="n">
        <v>1</v>
      </c>
      <c r="X343" s="18" t="n">
        <v>0.110449389</v>
      </c>
      <c r="Y343" s="18" t="n">
        <v>0</v>
      </c>
      <c r="Z343" s="18" t="n">
        <v>0.00078523</v>
      </c>
      <c r="AA343" s="18" t="n">
        <v>0.00091318602</v>
      </c>
      <c r="AB343" s="18" t="s">
        <v>50</v>
      </c>
      <c r="AC343" s="18" t="n">
        <v>0.00091318602</v>
      </c>
      <c r="AD343" s="18" t="n">
        <v>1</v>
      </c>
      <c r="AE343" s="18" t="n">
        <v>0.00091318602</v>
      </c>
      <c r="AF343" s="18" t="n">
        <f aca="false">AA343-AC343</f>
        <v>0</v>
      </c>
    </row>
    <row r="344" customFormat="false" ht="22.5" hidden="false" customHeight="false" outlineLevel="0" collapsed="false">
      <c r="A344" s="4" t="s">
        <v>43</v>
      </c>
      <c r="B344" s="4" t="s">
        <v>507</v>
      </c>
      <c r="C344" s="4" t="s">
        <v>508</v>
      </c>
      <c r="D344" s="4" t="s">
        <v>46</v>
      </c>
      <c r="E344" s="4" t="s">
        <v>273</v>
      </c>
      <c r="F344" s="4" t="s">
        <v>274</v>
      </c>
      <c r="G344" s="18" t="s">
        <v>49</v>
      </c>
      <c r="H344" s="18" t="s">
        <v>50</v>
      </c>
      <c r="I344" s="18" t="s">
        <v>50</v>
      </c>
      <c r="J344" s="18" t="s">
        <v>50</v>
      </c>
      <c r="K344" s="18" t="s">
        <v>50</v>
      </c>
      <c r="L344" s="18" t="n">
        <v>0.0014538</v>
      </c>
      <c r="M344" s="18" t="n">
        <v>0.0019509107</v>
      </c>
      <c r="N344" s="18" t="s">
        <v>50</v>
      </c>
      <c r="O344" s="18" t="n">
        <v>0.0019509107</v>
      </c>
      <c r="P344" s="18" t="n">
        <v>1</v>
      </c>
      <c r="Q344" s="18" t="n">
        <v>0.0019509107</v>
      </c>
      <c r="R344" s="18" t="n">
        <v>0</v>
      </c>
      <c r="S344" s="18" t="n">
        <v>0.24815</v>
      </c>
      <c r="T344" s="18" t="n">
        <v>0.050631531</v>
      </c>
      <c r="U344" s="18" t="s">
        <v>50</v>
      </c>
      <c r="V344" s="18" t="n">
        <v>0.050631531</v>
      </c>
      <c r="W344" s="18" t="n">
        <v>1</v>
      </c>
      <c r="X344" s="18" t="n">
        <v>0.050631531</v>
      </c>
      <c r="Y344" s="18" t="n">
        <v>0</v>
      </c>
      <c r="Z344" s="18" t="n">
        <v>0.00032085</v>
      </c>
      <c r="AA344" s="18" t="n">
        <v>0.00036973663</v>
      </c>
      <c r="AB344" s="18" t="s">
        <v>50</v>
      </c>
      <c r="AC344" s="18" t="n">
        <v>0.00036973663</v>
      </c>
      <c r="AD344" s="18" t="n">
        <v>1</v>
      </c>
      <c r="AE344" s="18" t="n">
        <v>0.00036973663</v>
      </c>
      <c r="AF344" s="18" t="n">
        <f aca="false">AA344-AC344</f>
        <v>0</v>
      </c>
    </row>
    <row r="345" customFormat="false" ht="11.25" hidden="false" customHeight="false" outlineLevel="0" collapsed="false">
      <c r="A345" s="4" t="s">
        <v>43</v>
      </c>
      <c r="B345" s="4" t="s">
        <v>507</v>
      </c>
      <c r="C345" s="4" t="s">
        <v>508</v>
      </c>
      <c r="D345" s="4" t="s">
        <v>46</v>
      </c>
      <c r="E345" s="4" t="s">
        <v>275</v>
      </c>
      <c r="F345" s="4" t="s">
        <v>276</v>
      </c>
      <c r="G345" s="18" t="s">
        <v>49</v>
      </c>
      <c r="H345" s="18" t="s">
        <v>50</v>
      </c>
      <c r="I345" s="18" t="s">
        <v>50</v>
      </c>
      <c r="J345" s="18" t="s">
        <v>50</v>
      </c>
      <c r="K345" s="18" t="s">
        <v>50</v>
      </c>
      <c r="L345" s="18" t="n">
        <v>0.028003</v>
      </c>
      <c r="M345" s="18" t="n">
        <v>0.0408279698</v>
      </c>
      <c r="N345" s="18" t="s">
        <v>50</v>
      </c>
      <c r="O345" s="18" t="n">
        <v>0.0408279698</v>
      </c>
      <c r="P345" s="18" t="n">
        <v>1</v>
      </c>
      <c r="Q345" s="18" t="n">
        <v>0.0408279698</v>
      </c>
      <c r="R345" s="18" t="n">
        <v>0</v>
      </c>
      <c r="S345" s="18" t="n">
        <v>4.6423</v>
      </c>
      <c r="T345" s="18" t="n">
        <v>1.049536615</v>
      </c>
      <c r="U345" s="18" t="s">
        <v>50</v>
      </c>
      <c r="V345" s="18" t="n">
        <v>1.049536615</v>
      </c>
      <c r="W345" s="18" t="n">
        <v>1</v>
      </c>
      <c r="X345" s="18" t="n">
        <v>1.049536615</v>
      </c>
      <c r="Y345" s="18" t="n">
        <v>0</v>
      </c>
      <c r="Z345" s="18" t="n">
        <v>0.0061488</v>
      </c>
      <c r="AA345" s="18" t="n">
        <v>0.00773210359</v>
      </c>
      <c r="AB345" s="18" t="s">
        <v>50</v>
      </c>
      <c r="AC345" s="18" t="n">
        <v>0.00773210359</v>
      </c>
      <c r="AD345" s="18" t="n">
        <v>1</v>
      </c>
      <c r="AE345" s="18" t="n">
        <v>0.00773210359</v>
      </c>
      <c r="AF345" s="18" t="n">
        <f aca="false">AA345-AC345</f>
        <v>0</v>
      </c>
    </row>
    <row r="346" customFormat="false" ht="11.25" hidden="false" customHeight="false" outlineLevel="0" collapsed="false">
      <c r="A346" s="4" t="s">
        <v>43</v>
      </c>
      <c r="B346" s="4" t="s">
        <v>507</v>
      </c>
      <c r="C346" s="4" t="s">
        <v>508</v>
      </c>
      <c r="D346" s="4" t="s">
        <v>46</v>
      </c>
      <c r="E346" s="4" t="s">
        <v>277</v>
      </c>
      <c r="F346" s="4" t="s">
        <v>278</v>
      </c>
      <c r="G346" s="18" t="s">
        <v>49</v>
      </c>
      <c r="H346" s="18" t="s">
        <v>50</v>
      </c>
      <c r="I346" s="18" t="s">
        <v>50</v>
      </c>
      <c r="J346" s="18" t="s">
        <v>50</v>
      </c>
      <c r="K346" s="18" t="s">
        <v>50</v>
      </c>
      <c r="L346" s="18" t="n">
        <v>2.6674</v>
      </c>
      <c r="M346" s="18" t="n">
        <v>3.880896577</v>
      </c>
      <c r="N346" s="18" t="s">
        <v>50</v>
      </c>
      <c r="O346" s="18" t="n">
        <v>3.880896577</v>
      </c>
      <c r="P346" s="18" t="n">
        <v>1</v>
      </c>
      <c r="Q346" s="18" t="n">
        <v>3.880896577</v>
      </c>
      <c r="R346" s="18" t="n">
        <v>0</v>
      </c>
      <c r="S346" s="18" t="n">
        <v>360.13</v>
      </c>
      <c r="T346" s="18" t="n">
        <v>62.25508446</v>
      </c>
      <c r="U346" s="18" t="s">
        <v>50</v>
      </c>
      <c r="V346" s="18" t="n">
        <v>62.25508446</v>
      </c>
      <c r="W346" s="18" t="n">
        <v>1</v>
      </c>
      <c r="X346" s="18" t="n">
        <v>62.25508446</v>
      </c>
      <c r="Y346" s="18" t="n">
        <v>0</v>
      </c>
      <c r="Z346" s="18" t="n">
        <v>0.5573</v>
      </c>
      <c r="AA346" s="18" t="n">
        <v>0.7204904353</v>
      </c>
      <c r="AB346" s="18" t="s">
        <v>50</v>
      </c>
      <c r="AC346" s="18" t="n">
        <v>0.7204904353</v>
      </c>
      <c r="AD346" s="18" t="n">
        <v>1</v>
      </c>
      <c r="AE346" s="18" t="n">
        <v>0.7204904353</v>
      </c>
      <c r="AF346" s="18" t="n">
        <f aca="false">AA346-AC346</f>
        <v>0</v>
      </c>
    </row>
    <row r="347" customFormat="false" ht="11.25" hidden="false" customHeight="false" outlineLevel="0" collapsed="false">
      <c r="A347" s="4" t="s">
        <v>43</v>
      </c>
      <c r="B347" s="4" t="s">
        <v>507</v>
      </c>
      <c r="C347" s="4" t="s">
        <v>508</v>
      </c>
      <c r="D347" s="4" t="s">
        <v>46</v>
      </c>
      <c r="E347" s="4" t="s">
        <v>279</v>
      </c>
      <c r="F347" s="4" t="s">
        <v>280</v>
      </c>
      <c r="G347" s="18" t="s">
        <v>49</v>
      </c>
      <c r="H347" s="18" t="s">
        <v>50</v>
      </c>
      <c r="I347" s="18" t="s">
        <v>50</v>
      </c>
      <c r="J347" s="18" t="s">
        <v>50</v>
      </c>
      <c r="K347" s="18" t="s">
        <v>50</v>
      </c>
      <c r="L347" s="18" t="n">
        <v>0.020622</v>
      </c>
      <c r="M347" s="18" t="n">
        <v>0.02998722054</v>
      </c>
      <c r="N347" s="18" t="s">
        <v>50</v>
      </c>
      <c r="O347" s="18" t="n">
        <v>0.02998722054</v>
      </c>
      <c r="P347" s="18" t="n">
        <v>1</v>
      </c>
      <c r="Q347" s="18" t="n">
        <v>0.02998722054</v>
      </c>
      <c r="R347" s="18" t="n">
        <v>0</v>
      </c>
      <c r="S347" s="18" t="n">
        <v>2.1839</v>
      </c>
      <c r="T347" s="18" t="n">
        <v>0.4792285585</v>
      </c>
      <c r="U347" s="18" t="s">
        <v>50</v>
      </c>
      <c r="V347" s="18" t="n">
        <v>0.4792285585</v>
      </c>
      <c r="W347" s="18" t="n">
        <v>1</v>
      </c>
      <c r="X347" s="18" t="n">
        <v>0.4792285585</v>
      </c>
      <c r="Y347" s="18" t="n">
        <v>0</v>
      </c>
      <c r="Z347" s="18" t="n">
        <v>0.0041076</v>
      </c>
      <c r="AA347" s="18" t="n">
        <v>0.005513182378</v>
      </c>
      <c r="AB347" s="18" t="s">
        <v>50</v>
      </c>
      <c r="AC347" s="18" t="n">
        <v>0.005513182378</v>
      </c>
      <c r="AD347" s="18" t="n">
        <v>1</v>
      </c>
      <c r="AE347" s="18" t="n">
        <v>0.005513182378</v>
      </c>
      <c r="AF347" s="18" t="n">
        <f aca="false">AA347-AC347</f>
        <v>0</v>
      </c>
    </row>
    <row r="348" customFormat="false" ht="22.5" hidden="false" customHeight="false" outlineLevel="0" collapsed="false">
      <c r="A348" s="4" t="s">
        <v>43</v>
      </c>
      <c r="B348" s="4" t="s">
        <v>507</v>
      </c>
      <c r="C348" s="4" t="s">
        <v>508</v>
      </c>
      <c r="D348" s="4" t="s">
        <v>46</v>
      </c>
      <c r="E348" s="4" t="s">
        <v>281</v>
      </c>
      <c r="F348" s="4" t="s">
        <v>282</v>
      </c>
      <c r="G348" s="18" t="s">
        <v>49</v>
      </c>
      <c r="H348" s="18" t="s">
        <v>50</v>
      </c>
      <c r="I348" s="18" t="s">
        <v>50</v>
      </c>
      <c r="J348" s="18" t="s">
        <v>50</v>
      </c>
      <c r="K348" s="18" t="s">
        <v>50</v>
      </c>
      <c r="L348" s="18" t="n">
        <v>0.0062289</v>
      </c>
      <c r="M348" s="18" t="n">
        <v>0.00906064818</v>
      </c>
      <c r="N348" s="18" t="s">
        <v>50</v>
      </c>
      <c r="O348" s="18" t="n">
        <v>0.00906064818</v>
      </c>
      <c r="P348" s="18" t="n">
        <v>1</v>
      </c>
      <c r="Q348" s="18" t="n">
        <v>0.00906064818</v>
      </c>
      <c r="R348" s="18" t="n">
        <v>0</v>
      </c>
      <c r="S348" s="18" t="n">
        <v>0.75337</v>
      </c>
      <c r="T348" s="18" t="n">
        <v>0.14518839</v>
      </c>
      <c r="U348" s="18" t="s">
        <v>50</v>
      </c>
      <c r="V348" s="18" t="n">
        <v>0.14518839</v>
      </c>
      <c r="W348" s="18" t="n">
        <v>1</v>
      </c>
      <c r="X348" s="18" t="n">
        <v>0.14518839</v>
      </c>
      <c r="Y348" s="18" t="n">
        <v>0</v>
      </c>
      <c r="Z348" s="18" t="n">
        <v>0.0012743</v>
      </c>
      <c r="AA348" s="18" t="n">
        <v>0.001677423286</v>
      </c>
      <c r="AB348" s="18" t="s">
        <v>50</v>
      </c>
      <c r="AC348" s="18" t="n">
        <v>0.001677423286</v>
      </c>
      <c r="AD348" s="18" t="n">
        <v>1</v>
      </c>
      <c r="AE348" s="18" t="n">
        <v>0.001677423286</v>
      </c>
      <c r="AF348" s="18" t="n">
        <f aca="false">AA348-AC348</f>
        <v>0</v>
      </c>
    </row>
    <row r="349" customFormat="false" ht="22.5" hidden="false" customHeight="false" outlineLevel="0" collapsed="false">
      <c r="A349" s="4" t="s">
        <v>43</v>
      </c>
      <c r="B349" s="4" t="s">
        <v>507</v>
      </c>
      <c r="C349" s="4" t="s">
        <v>508</v>
      </c>
      <c r="D349" s="4" t="s">
        <v>46</v>
      </c>
      <c r="E349" s="4" t="s">
        <v>283</v>
      </c>
      <c r="F349" s="4" t="s">
        <v>284</v>
      </c>
      <c r="G349" s="18" t="s">
        <v>49</v>
      </c>
      <c r="H349" s="18" t="s">
        <v>50</v>
      </c>
      <c r="I349" s="18" t="s">
        <v>50</v>
      </c>
      <c r="J349" s="18" t="s">
        <v>50</v>
      </c>
      <c r="K349" s="18" t="s">
        <v>50</v>
      </c>
      <c r="L349" s="18" t="n">
        <v>0.0015134</v>
      </c>
      <c r="M349" s="18" t="n">
        <v>0.00220554235</v>
      </c>
      <c r="N349" s="18" t="s">
        <v>50</v>
      </c>
      <c r="O349" s="18" t="n">
        <v>0.00220554235</v>
      </c>
      <c r="P349" s="18" t="n">
        <v>1</v>
      </c>
      <c r="Q349" s="18" t="n">
        <v>0.00220554235</v>
      </c>
      <c r="R349" s="18" t="n">
        <v>0</v>
      </c>
      <c r="S349" s="18" t="n">
        <v>0.24819</v>
      </c>
      <c r="T349" s="18" t="n">
        <v>0.0467600234</v>
      </c>
      <c r="U349" s="18" t="s">
        <v>50</v>
      </c>
      <c r="V349" s="18" t="n">
        <v>0.0467600234</v>
      </c>
      <c r="W349" s="18" t="n">
        <v>1</v>
      </c>
      <c r="X349" s="18" t="n">
        <v>0.0467600234</v>
      </c>
      <c r="Y349" s="18" t="n">
        <v>0</v>
      </c>
      <c r="Z349" s="18" t="n">
        <v>0.00033131</v>
      </c>
      <c r="AA349" s="18" t="n">
        <v>0.000415440171</v>
      </c>
      <c r="AB349" s="18" t="s">
        <v>50</v>
      </c>
      <c r="AC349" s="18" t="n">
        <v>0.000415440171</v>
      </c>
      <c r="AD349" s="18" t="n">
        <v>1</v>
      </c>
      <c r="AE349" s="18" t="n">
        <v>0.000415440171</v>
      </c>
      <c r="AF349" s="18" t="n">
        <f aca="false">AA349-AC349</f>
        <v>0</v>
      </c>
    </row>
    <row r="350" customFormat="false" ht="11.25" hidden="false" customHeight="false" outlineLevel="0" collapsed="false">
      <c r="A350" s="4" t="s">
        <v>43</v>
      </c>
      <c r="B350" s="4" t="s">
        <v>507</v>
      </c>
      <c r="C350" s="4" t="s">
        <v>508</v>
      </c>
      <c r="D350" s="4" t="s">
        <v>46</v>
      </c>
      <c r="E350" s="4" t="s">
        <v>285</v>
      </c>
      <c r="F350" s="4" t="s">
        <v>286</v>
      </c>
      <c r="G350" s="18" t="s">
        <v>49</v>
      </c>
      <c r="H350" s="18" t="s">
        <v>50</v>
      </c>
      <c r="I350" s="18" t="s">
        <v>50</v>
      </c>
      <c r="J350" s="18" t="s">
        <v>50</v>
      </c>
      <c r="K350" s="18" t="s">
        <v>50</v>
      </c>
      <c r="L350" s="18" t="n">
        <v>0.012574</v>
      </c>
      <c r="M350" s="18" t="n">
        <v>0.018278182712</v>
      </c>
      <c r="N350" s="18" t="s">
        <v>50</v>
      </c>
      <c r="O350" s="18" t="n">
        <v>0.018278182712</v>
      </c>
      <c r="P350" s="18" t="n">
        <v>1</v>
      </c>
      <c r="Q350" s="18" t="n">
        <v>0.018278182712</v>
      </c>
      <c r="R350" s="18" t="n">
        <v>0</v>
      </c>
      <c r="S350" s="18" t="n">
        <v>1.1141</v>
      </c>
      <c r="T350" s="18" t="n">
        <v>0.2918559069</v>
      </c>
      <c r="U350" s="18" t="s">
        <v>50</v>
      </c>
      <c r="V350" s="18" t="n">
        <v>0.2918559069</v>
      </c>
      <c r="W350" s="18" t="n">
        <v>1</v>
      </c>
      <c r="X350" s="18" t="n">
        <v>0.2918559069</v>
      </c>
      <c r="Y350" s="18" t="n">
        <v>0</v>
      </c>
      <c r="Z350" s="18" t="n">
        <v>0.0024398</v>
      </c>
      <c r="AA350" s="18" t="n">
        <v>0.003353023208</v>
      </c>
      <c r="AB350" s="18" t="s">
        <v>50</v>
      </c>
      <c r="AC350" s="18" t="n">
        <v>0.003353023208</v>
      </c>
      <c r="AD350" s="18" t="n">
        <v>1</v>
      </c>
      <c r="AE350" s="18" t="n">
        <v>0.003353023208</v>
      </c>
      <c r="AF350" s="18" t="n">
        <f aca="false">AA350-AC350</f>
        <v>0</v>
      </c>
    </row>
    <row r="351" customFormat="false" ht="22.5" hidden="false" customHeight="false" outlineLevel="0" collapsed="false">
      <c r="A351" s="4" t="s">
        <v>43</v>
      </c>
      <c r="B351" s="4" t="s">
        <v>507</v>
      </c>
      <c r="C351" s="4" t="s">
        <v>508</v>
      </c>
      <c r="D351" s="4" t="s">
        <v>46</v>
      </c>
      <c r="E351" s="4" t="s">
        <v>287</v>
      </c>
      <c r="F351" s="4" t="s">
        <v>288</v>
      </c>
      <c r="G351" s="18" t="s">
        <v>49</v>
      </c>
      <c r="H351" s="18" t="s">
        <v>50</v>
      </c>
      <c r="I351" s="18" t="s">
        <v>50</v>
      </c>
      <c r="J351" s="18" t="s">
        <v>50</v>
      </c>
      <c r="K351" s="18" t="s">
        <v>50</v>
      </c>
      <c r="L351" s="18" t="n">
        <v>0.011939</v>
      </c>
      <c r="M351" s="18" t="n">
        <v>0.01607100274</v>
      </c>
      <c r="N351" s="18" t="s">
        <v>50</v>
      </c>
      <c r="O351" s="18" t="n">
        <v>0.01607100274</v>
      </c>
      <c r="P351" s="18" t="n">
        <v>1</v>
      </c>
      <c r="Q351" s="18" t="n">
        <v>0.01607100274</v>
      </c>
      <c r="R351" s="18" t="n">
        <v>0</v>
      </c>
      <c r="S351" s="18" t="n">
        <v>1.5148</v>
      </c>
      <c r="T351" s="18" t="n">
        <v>0.257597737</v>
      </c>
      <c r="U351" s="18" t="s">
        <v>50</v>
      </c>
      <c r="V351" s="18" t="n">
        <v>0.257597737</v>
      </c>
      <c r="W351" s="18" t="n">
        <v>1</v>
      </c>
      <c r="X351" s="18" t="n">
        <v>0.257597737</v>
      </c>
      <c r="Y351" s="18" t="n">
        <v>0</v>
      </c>
      <c r="Z351" s="18" t="n">
        <v>0.0024614</v>
      </c>
      <c r="AA351" s="18" t="n">
        <v>0.002977506877</v>
      </c>
      <c r="AB351" s="18" t="s">
        <v>50</v>
      </c>
      <c r="AC351" s="18" t="n">
        <v>0.002977506877</v>
      </c>
      <c r="AD351" s="18" t="n">
        <v>1</v>
      </c>
      <c r="AE351" s="18" t="n">
        <v>0.002977506877</v>
      </c>
      <c r="AF351" s="18" t="n">
        <f aca="false">AA351-AC351</f>
        <v>0</v>
      </c>
    </row>
    <row r="352" customFormat="false" ht="22.5" hidden="false" customHeight="false" outlineLevel="0" collapsed="false">
      <c r="A352" s="4" t="s">
        <v>43</v>
      </c>
      <c r="B352" s="4" t="s">
        <v>507</v>
      </c>
      <c r="C352" s="4" t="s">
        <v>508</v>
      </c>
      <c r="D352" s="4" t="s">
        <v>46</v>
      </c>
      <c r="E352" s="4" t="s">
        <v>289</v>
      </c>
      <c r="F352" s="4" t="s">
        <v>290</v>
      </c>
      <c r="G352" s="18" t="s">
        <v>49</v>
      </c>
      <c r="H352" s="18" t="s">
        <v>50</v>
      </c>
      <c r="I352" s="18" t="s">
        <v>50</v>
      </c>
      <c r="J352" s="18" t="s">
        <v>50</v>
      </c>
      <c r="K352" s="18" t="s">
        <v>50</v>
      </c>
      <c r="L352" s="18" t="n">
        <v>2.4909E-008</v>
      </c>
      <c r="M352" s="18" t="n">
        <v>2.4909136E-008</v>
      </c>
      <c r="N352" s="18" t="s">
        <v>50</v>
      </c>
      <c r="O352" s="18" t="n">
        <v>2.4909136E-008</v>
      </c>
      <c r="P352" s="18" t="n">
        <v>1</v>
      </c>
      <c r="Q352" s="18" t="n">
        <v>2.4909136E-008</v>
      </c>
      <c r="R352" s="18" t="n">
        <v>0</v>
      </c>
      <c r="S352" s="18" t="n">
        <v>4.6676E-006</v>
      </c>
      <c r="T352" s="18" t="n">
        <v>1.588812E-006</v>
      </c>
      <c r="U352" s="18" t="s">
        <v>50</v>
      </c>
      <c r="V352" s="18" t="n">
        <v>1.588812E-006</v>
      </c>
      <c r="W352" s="18" t="n">
        <v>1</v>
      </c>
      <c r="X352" s="18" t="n">
        <v>1.588812E-006</v>
      </c>
      <c r="Y352" s="18" t="n">
        <v>0</v>
      </c>
      <c r="Z352" s="18" t="n">
        <v>5.5816E-009</v>
      </c>
      <c r="AA352" s="18" t="n">
        <v>4.8937414E-009</v>
      </c>
      <c r="AB352" s="18" t="s">
        <v>50</v>
      </c>
      <c r="AC352" s="18" t="n">
        <v>4.8937414E-009</v>
      </c>
      <c r="AD352" s="18" t="n">
        <v>1</v>
      </c>
      <c r="AE352" s="18" t="n">
        <v>4.8937414E-009</v>
      </c>
      <c r="AF352" s="18" t="n">
        <f aca="false">AA352-AC352</f>
        <v>0</v>
      </c>
    </row>
    <row r="353" customFormat="false" ht="11.25" hidden="false" customHeight="false" outlineLevel="0" collapsed="false">
      <c r="A353" s="4" t="s">
        <v>43</v>
      </c>
      <c r="B353" s="4" t="s">
        <v>507</v>
      </c>
      <c r="C353" s="4" t="s">
        <v>508</v>
      </c>
      <c r="D353" s="4" t="s">
        <v>46</v>
      </c>
      <c r="E353" s="4" t="s">
        <v>291</v>
      </c>
      <c r="F353" s="4" t="s">
        <v>292</v>
      </c>
      <c r="G353" s="18" t="s">
        <v>49</v>
      </c>
      <c r="H353" s="18" t="s">
        <v>50</v>
      </c>
      <c r="I353" s="18" t="s">
        <v>50</v>
      </c>
      <c r="J353" s="18" t="s">
        <v>50</v>
      </c>
      <c r="K353" s="18" t="s">
        <v>50</v>
      </c>
      <c r="L353" s="18" t="n">
        <v>0</v>
      </c>
      <c r="M353" s="18" t="n">
        <v>0</v>
      </c>
      <c r="N353" s="18" t="s">
        <v>50</v>
      </c>
      <c r="O353" s="18" t="n">
        <v>0</v>
      </c>
      <c r="P353" s="18" t="n">
        <v>1</v>
      </c>
      <c r="Q353" s="18" t="n">
        <v>0</v>
      </c>
      <c r="R353" s="18" t="n">
        <v>0</v>
      </c>
      <c r="S353" s="18" t="n">
        <v>0</v>
      </c>
      <c r="T353" s="18" t="n">
        <v>0</v>
      </c>
      <c r="U353" s="18" t="s">
        <v>50</v>
      </c>
      <c r="V353" s="18" t="n">
        <v>0</v>
      </c>
      <c r="W353" s="18" t="n">
        <v>1</v>
      </c>
      <c r="X353" s="18" t="n">
        <v>0</v>
      </c>
      <c r="Y353" s="18" t="n">
        <v>0</v>
      </c>
      <c r="Z353" s="18" t="n">
        <v>0</v>
      </c>
      <c r="AA353" s="18" t="n">
        <v>0</v>
      </c>
      <c r="AB353" s="18" t="s">
        <v>50</v>
      </c>
      <c r="AC353" s="18" t="n">
        <v>0</v>
      </c>
      <c r="AD353" s="18" t="n">
        <v>1</v>
      </c>
      <c r="AE353" s="18" t="n">
        <v>0</v>
      </c>
      <c r="AF353" s="18" t="n">
        <f aca="false">AA353-AC353</f>
        <v>0</v>
      </c>
    </row>
    <row r="354" customFormat="false" ht="11.25" hidden="false" customHeight="false" outlineLevel="0" collapsed="false">
      <c r="A354" s="4" t="s">
        <v>43</v>
      </c>
      <c r="B354" s="4" t="s">
        <v>507</v>
      </c>
      <c r="C354" s="4" t="s">
        <v>508</v>
      </c>
      <c r="D354" s="4" t="s">
        <v>46</v>
      </c>
      <c r="E354" s="4" t="s">
        <v>293</v>
      </c>
      <c r="F354" s="4" t="s">
        <v>294</v>
      </c>
      <c r="G354" s="18" t="s">
        <v>49</v>
      </c>
      <c r="H354" s="18" t="s">
        <v>50</v>
      </c>
      <c r="I354" s="18" t="s">
        <v>50</v>
      </c>
      <c r="J354" s="18" t="s">
        <v>50</v>
      </c>
      <c r="K354" s="18" t="s">
        <v>50</v>
      </c>
      <c r="L354" s="18" t="n">
        <v>0.14184</v>
      </c>
      <c r="M354" s="18" t="n">
        <v>0.26266673344</v>
      </c>
      <c r="N354" s="18" t="s">
        <v>50</v>
      </c>
      <c r="O354" s="18" t="n">
        <v>0.26266673344</v>
      </c>
      <c r="P354" s="18" t="n">
        <v>1</v>
      </c>
      <c r="Q354" s="18" t="n">
        <v>0.26266673344</v>
      </c>
      <c r="R354" s="18" t="n">
        <v>0</v>
      </c>
      <c r="S354" s="18" t="n">
        <v>24.092</v>
      </c>
      <c r="T354" s="18" t="n">
        <v>10.897308896</v>
      </c>
      <c r="U354" s="18" t="s">
        <v>50</v>
      </c>
      <c r="V354" s="18" t="n">
        <v>10.897308896</v>
      </c>
      <c r="W354" s="18" t="n">
        <v>1</v>
      </c>
      <c r="X354" s="18" t="n">
        <v>10.897308896</v>
      </c>
      <c r="Y354" s="18" t="n">
        <v>0</v>
      </c>
      <c r="Z354" s="18" t="n">
        <v>0.032092</v>
      </c>
      <c r="AA354" s="18" t="n">
        <v>0.051214391476</v>
      </c>
      <c r="AB354" s="18" t="s">
        <v>50</v>
      </c>
      <c r="AC354" s="18" t="n">
        <v>0.051214391476</v>
      </c>
      <c r="AD354" s="18" t="n">
        <v>1</v>
      </c>
      <c r="AE354" s="18" t="n">
        <v>0.051214391476</v>
      </c>
      <c r="AF354" s="18" t="n">
        <f aca="false">AA354-AC354</f>
        <v>0</v>
      </c>
    </row>
    <row r="355" customFormat="false" ht="11.25" hidden="false" customHeight="false" outlineLevel="0" collapsed="false">
      <c r="A355" s="4" t="s">
        <v>43</v>
      </c>
      <c r="B355" s="4" t="s">
        <v>507</v>
      </c>
      <c r="C355" s="4" t="s">
        <v>508</v>
      </c>
      <c r="D355" s="4" t="s">
        <v>46</v>
      </c>
      <c r="E355" s="4" t="s">
        <v>295</v>
      </c>
      <c r="F355" s="4" t="s">
        <v>296</v>
      </c>
      <c r="G355" s="18" t="s">
        <v>49</v>
      </c>
      <c r="H355" s="18" t="s">
        <v>50</v>
      </c>
      <c r="I355" s="18" t="s">
        <v>50</v>
      </c>
      <c r="J355" s="18" t="s">
        <v>50</v>
      </c>
      <c r="K355" s="18" t="s">
        <v>50</v>
      </c>
      <c r="L355" s="18" t="n">
        <v>0.033427</v>
      </c>
      <c r="M355" s="18" t="n">
        <v>0.06159148087</v>
      </c>
      <c r="N355" s="18" t="s">
        <v>50</v>
      </c>
      <c r="O355" s="18" t="n">
        <v>0.06159148087</v>
      </c>
      <c r="P355" s="18" t="n">
        <v>1</v>
      </c>
      <c r="Q355" s="18" t="n">
        <v>0.06159148087</v>
      </c>
      <c r="R355" s="18" t="n">
        <v>0</v>
      </c>
      <c r="S355" s="18" t="n">
        <v>5.0274</v>
      </c>
      <c r="T355" s="18" t="n">
        <v>1.4088108655</v>
      </c>
      <c r="U355" s="18" t="s">
        <v>50</v>
      </c>
      <c r="V355" s="18" t="n">
        <v>1.4088108655</v>
      </c>
      <c r="W355" s="18" t="n">
        <v>1</v>
      </c>
      <c r="X355" s="18" t="n">
        <v>1.4088108655</v>
      </c>
      <c r="Y355" s="18" t="n">
        <v>0</v>
      </c>
      <c r="Z355" s="18" t="n">
        <v>0.0073119</v>
      </c>
      <c r="AA355" s="18" t="n">
        <v>0.011666171335</v>
      </c>
      <c r="AB355" s="18" t="s">
        <v>50</v>
      </c>
      <c r="AC355" s="18" t="n">
        <v>0.011666171335</v>
      </c>
      <c r="AD355" s="18" t="n">
        <v>1</v>
      </c>
      <c r="AE355" s="18" t="n">
        <v>0.011666171335</v>
      </c>
      <c r="AF355" s="18" t="n">
        <f aca="false">AA355-AC355</f>
        <v>0</v>
      </c>
    </row>
    <row r="356" customFormat="false" ht="11.25" hidden="false" customHeight="false" outlineLevel="0" collapsed="false">
      <c r="A356" s="4" t="s">
        <v>43</v>
      </c>
      <c r="B356" s="4" t="s">
        <v>507</v>
      </c>
      <c r="C356" s="4" t="s">
        <v>508</v>
      </c>
      <c r="D356" s="4" t="s">
        <v>46</v>
      </c>
      <c r="E356" s="4" t="s">
        <v>297</v>
      </c>
      <c r="F356" s="4" t="s">
        <v>298</v>
      </c>
      <c r="G356" s="18" t="s">
        <v>49</v>
      </c>
      <c r="H356" s="18" t="s">
        <v>50</v>
      </c>
      <c r="I356" s="18" t="s">
        <v>50</v>
      </c>
      <c r="J356" s="18" t="s">
        <v>50</v>
      </c>
      <c r="K356" s="18" t="s">
        <v>50</v>
      </c>
      <c r="L356" s="18" t="n">
        <v>0.040636</v>
      </c>
      <c r="M356" s="18" t="n">
        <v>0.0746848351</v>
      </c>
      <c r="N356" s="18" t="s">
        <v>50</v>
      </c>
      <c r="O356" s="18" t="n">
        <v>0.0746848351</v>
      </c>
      <c r="P356" s="18" t="n">
        <v>1</v>
      </c>
      <c r="Q356" s="18" t="n">
        <v>0.0746848351</v>
      </c>
      <c r="R356" s="18" t="n">
        <v>0</v>
      </c>
      <c r="S356" s="18" t="n">
        <v>5.6006</v>
      </c>
      <c r="T356" s="18" t="n">
        <v>1.215450378</v>
      </c>
      <c r="U356" s="18" t="s">
        <v>50</v>
      </c>
      <c r="V356" s="18" t="n">
        <v>1.215450378</v>
      </c>
      <c r="W356" s="18" t="n">
        <v>1</v>
      </c>
      <c r="X356" s="18" t="n">
        <v>1.215450378</v>
      </c>
      <c r="Y356" s="18" t="n">
        <v>0</v>
      </c>
      <c r="Z356" s="18" t="n">
        <v>0.0086898</v>
      </c>
      <c r="AA356" s="18" t="n">
        <v>0.01395215944</v>
      </c>
      <c r="AB356" s="18" t="s">
        <v>50</v>
      </c>
      <c r="AC356" s="18" t="n">
        <v>0.01395215944</v>
      </c>
      <c r="AD356" s="18" t="n">
        <v>1</v>
      </c>
      <c r="AE356" s="18" t="n">
        <v>0.01395215944</v>
      </c>
      <c r="AF356" s="18" t="n">
        <f aca="false">AA356-AC356</f>
        <v>0</v>
      </c>
    </row>
    <row r="357" customFormat="false" ht="11.25" hidden="false" customHeight="false" outlineLevel="0" collapsed="false">
      <c r="A357" s="4" t="s">
        <v>43</v>
      </c>
      <c r="B357" s="4" t="s">
        <v>507</v>
      </c>
      <c r="C357" s="4" t="s">
        <v>508</v>
      </c>
      <c r="D357" s="4" t="s">
        <v>46</v>
      </c>
      <c r="E357" s="4" t="s">
        <v>299</v>
      </c>
      <c r="F357" s="4" t="s">
        <v>300</v>
      </c>
      <c r="G357" s="18" t="s">
        <v>49</v>
      </c>
      <c r="H357" s="18" t="s">
        <v>50</v>
      </c>
      <c r="I357" s="18" t="s">
        <v>50</v>
      </c>
      <c r="J357" s="18" t="s">
        <v>50</v>
      </c>
      <c r="K357" s="18" t="s">
        <v>50</v>
      </c>
      <c r="L357" s="18" t="n">
        <v>0.050607</v>
      </c>
      <c r="M357" s="18" t="n">
        <v>0.0930028443</v>
      </c>
      <c r="N357" s="18" t="s">
        <v>50</v>
      </c>
      <c r="O357" s="18" t="n">
        <v>0.0930028443</v>
      </c>
      <c r="P357" s="18" t="n">
        <v>1</v>
      </c>
      <c r="Q357" s="18" t="n">
        <v>0.0930028443</v>
      </c>
      <c r="R357" s="18" t="n">
        <v>0</v>
      </c>
      <c r="S357" s="18" t="n">
        <v>7.3382</v>
      </c>
      <c r="T357" s="18" t="n">
        <v>1.51763848</v>
      </c>
      <c r="U357" s="18" t="s">
        <v>50</v>
      </c>
      <c r="V357" s="18" t="n">
        <v>1.51763848</v>
      </c>
      <c r="W357" s="18" t="n">
        <v>1</v>
      </c>
      <c r="X357" s="18" t="n">
        <v>1.51763848</v>
      </c>
      <c r="Y357" s="18" t="n">
        <v>0</v>
      </c>
      <c r="Z357" s="18" t="n">
        <v>0.010825</v>
      </c>
      <c r="AA357" s="18" t="n">
        <v>0.01739949304</v>
      </c>
      <c r="AB357" s="18" t="s">
        <v>50</v>
      </c>
      <c r="AC357" s="18" t="n">
        <v>0.01739949304</v>
      </c>
      <c r="AD357" s="18" t="n">
        <v>1</v>
      </c>
      <c r="AE357" s="18" t="n">
        <v>0.01739949304</v>
      </c>
      <c r="AF357" s="18" t="n">
        <f aca="false">AA357-AC357</f>
        <v>0</v>
      </c>
    </row>
    <row r="358" customFormat="false" ht="11.25" hidden="false" customHeight="false" outlineLevel="0" collapsed="false">
      <c r="A358" s="4" t="s">
        <v>43</v>
      </c>
      <c r="B358" s="4" t="s">
        <v>507</v>
      </c>
      <c r="C358" s="4" t="s">
        <v>508</v>
      </c>
      <c r="D358" s="4" t="s">
        <v>46</v>
      </c>
      <c r="E358" s="4" t="s">
        <v>301</v>
      </c>
      <c r="F358" s="4" t="s">
        <v>302</v>
      </c>
      <c r="G358" s="18" t="s">
        <v>49</v>
      </c>
      <c r="H358" s="18" t="s">
        <v>50</v>
      </c>
      <c r="I358" s="18" t="s">
        <v>50</v>
      </c>
      <c r="J358" s="18" t="s">
        <v>50</v>
      </c>
      <c r="K358" s="18" t="s">
        <v>50</v>
      </c>
      <c r="L358" s="18" t="n">
        <v>0.00065671</v>
      </c>
      <c r="M358" s="18" t="n">
        <v>0.00121101525</v>
      </c>
      <c r="N358" s="18" t="s">
        <v>50</v>
      </c>
      <c r="O358" s="18" t="n">
        <v>0.00121101525</v>
      </c>
      <c r="P358" s="18" t="n">
        <v>1</v>
      </c>
      <c r="Q358" s="18" t="n">
        <v>0.00121101525</v>
      </c>
      <c r="R358" s="18" t="n">
        <v>0</v>
      </c>
      <c r="S358" s="18" t="n">
        <v>0.10665</v>
      </c>
      <c r="T358" s="18" t="n">
        <v>0.0299011932</v>
      </c>
      <c r="U358" s="18" t="s">
        <v>50</v>
      </c>
      <c r="V358" s="18" t="n">
        <v>0.0299011932</v>
      </c>
      <c r="W358" s="18" t="n">
        <v>1</v>
      </c>
      <c r="X358" s="18" t="n">
        <v>0.0299011932</v>
      </c>
      <c r="Y358" s="18" t="n">
        <v>0</v>
      </c>
      <c r="Z358" s="18" t="n">
        <v>0.00014487</v>
      </c>
      <c r="AA358" s="18" t="n">
        <v>0.000230099012</v>
      </c>
      <c r="AB358" s="18" t="s">
        <v>50</v>
      </c>
      <c r="AC358" s="18" t="n">
        <v>0.000230099012</v>
      </c>
      <c r="AD358" s="18" t="n">
        <v>1</v>
      </c>
      <c r="AE358" s="18" t="n">
        <v>0.000230099012</v>
      </c>
      <c r="AF358" s="18" t="n">
        <f aca="false">AA358-AC358</f>
        <v>0</v>
      </c>
    </row>
    <row r="359" customFormat="false" ht="11.25" hidden="false" customHeight="false" outlineLevel="0" collapsed="false">
      <c r="A359" s="4" t="s">
        <v>43</v>
      </c>
      <c r="B359" s="4" t="s">
        <v>507</v>
      </c>
      <c r="C359" s="4" t="s">
        <v>508</v>
      </c>
      <c r="D359" s="4" t="s">
        <v>46</v>
      </c>
      <c r="E359" s="4" t="s">
        <v>303</v>
      </c>
      <c r="F359" s="4" t="s">
        <v>304</v>
      </c>
      <c r="G359" s="18" t="s">
        <v>49</v>
      </c>
      <c r="H359" s="18" t="s">
        <v>50</v>
      </c>
      <c r="I359" s="18" t="s">
        <v>50</v>
      </c>
      <c r="J359" s="18" t="s">
        <v>50</v>
      </c>
      <c r="K359" s="18" t="s">
        <v>50</v>
      </c>
      <c r="L359" s="18" t="n">
        <v>0.00064677</v>
      </c>
      <c r="M359" s="18" t="n">
        <v>0.00118730716</v>
      </c>
      <c r="N359" s="18" t="s">
        <v>50</v>
      </c>
      <c r="O359" s="18" t="n">
        <v>0.00118730716</v>
      </c>
      <c r="P359" s="18" t="n">
        <v>1</v>
      </c>
      <c r="Q359" s="18" t="n">
        <v>0.00118730716</v>
      </c>
      <c r="R359" s="18" t="n">
        <v>0</v>
      </c>
      <c r="S359" s="18" t="n">
        <v>0.079565</v>
      </c>
      <c r="T359" s="18" t="n">
        <v>0.0195259327</v>
      </c>
      <c r="U359" s="18" t="s">
        <v>50</v>
      </c>
      <c r="V359" s="18" t="n">
        <v>0.0195259327</v>
      </c>
      <c r="W359" s="18" t="n">
        <v>1</v>
      </c>
      <c r="X359" s="18" t="n">
        <v>0.0195259327</v>
      </c>
      <c r="Y359" s="18" t="n">
        <v>0</v>
      </c>
      <c r="Z359" s="18" t="n">
        <v>0.00013542</v>
      </c>
      <c r="AA359" s="18" t="n">
        <v>0.000221201482</v>
      </c>
      <c r="AB359" s="18" t="s">
        <v>50</v>
      </c>
      <c r="AC359" s="18" t="n">
        <v>0.000221201482</v>
      </c>
      <c r="AD359" s="18" t="n">
        <v>1</v>
      </c>
      <c r="AE359" s="18" t="n">
        <v>0.000221201482</v>
      </c>
      <c r="AF359" s="18" t="n">
        <f aca="false">AA359-AC359</f>
        <v>0</v>
      </c>
    </row>
    <row r="360" customFormat="false" ht="22.5" hidden="false" customHeight="false" outlineLevel="0" collapsed="false">
      <c r="A360" s="4" t="s">
        <v>43</v>
      </c>
      <c r="B360" s="4" t="s">
        <v>507</v>
      </c>
      <c r="C360" s="4" t="s">
        <v>508</v>
      </c>
      <c r="D360" s="4" t="s">
        <v>46</v>
      </c>
      <c r="E360" s="4" t="s">
        <v>305</v>
      </c>
      <c r="F360" s="4" t="s">
        <v>306</v>
      </c>
      <c r="G360" s="18" t="s">
        <v>49</v>
      </c>
      <c r="H360" s="18" t="s">
        <v>50</v>
      </c>
      <c r="I360" s="18" t="s">
        <v>50</v>
      </c>
      <c r="J360" s="18" t="s">
        <v>50</v>
      </c>
      <c r="K360" s="18" t="s">
        <v>50</v>
      </c>
      <c r="L360" s="18" t="n">
        <v>5.5487E-005</v>
      </c>
      <c r="M360" s="18" t="n">
        <v>7.4462296E-005</v>
      </c>
      <c r="N360" s="18" t="s">
        <v>50</v>
      </c>
      <c r="O360" s="18" t="n">
        <v>7.4462296E-005</v>
      </c>
      <c r="P360" s="18" t="n">
        <v>1</v>
      </c>
      <c r="Q360" s="18" t="n">
        <v>7.4462296E-005</v>
      </c>
      <c r="R360" s="18" t="n">
        <v>0</v>
      </c>
      <c r="S360" s="18" t="n">
        <v>0.0094739</v>
      </c>
      <c r="T360" s="18" t="n">
        <v>0.0019845052</v>
      </c>
      <c r="U360" s="18" t="s">
        <v>50</v>
      </c>
      <c r="V360" s="18" t="n">
        <v>0.0019845052</v>
      </c>
      <c r="W360" s="18" t="n">
        <v>1</v>
      </c>
      <c r="X360" s="18" t="n">
        <v>0.0019845052</v>
      </c>
      <c r="Y360" s="18" t="n">
        <v>0</v>
      </c>
      <c r="Z360" s="18" t="n">
        <v>1.0601E-005</v>
      </c>
      <c r="AA360" s="18" t="n">
        <v>1.3806346E-005</v>
      </c>
      <c r="AB360" s="18" t="s">
        <v>50</v>
      </c>
      <c r="AC360" s="18" t="n">
        <v>1.3806346E-005</v>
      </c>
      <c r="AD360" s="18" t="n">
        <v>1</v>
      </c>
      <c r="AE360" s="18" t="n">
        <v>1.3806346E-005</v>
      </c>
      <c r="AF360" s="18" t="n">
        <f aca="false">AA360-AC360</f>
        <v>0</v>
      </c>
    </row>
    <row r="361" customFormat="false" ht="11.25" hidden="false" customHeight="false" outlineLevel="0" collapsed="false">
      <c r="A361" s="4" t="s">
        <v>43</v>
      </c>
      <c r="B361" s="4" t="s">
        <v>507</v>
      </c>
      <c r="C361" s="4" t="s">
        <v>508</v>
      </c>
      <c r="D361" s="4" t="s">
        <v>46</v>
      </c>
      <c r="E361" s="4" t="s">
        <v>307</v>
      </c>
      <c r="F361" s="4" t="s">
        <v>308</v>
      </c>
      <c r="G361" s="18" t="s">
        <v>49</v>
      </c>
      <c r="H361" s="18" t="s">
        <v>50</v>
      </c>
      <c r="I361" s="18" t="s">
        <v>50</v>
      </c>
      <c r="J361" s="18" t="s">
        <v>50</v>
      </c>
      <c r="K361" s="18" t="s">
        <v>50</v>
      </c>
      <c r="L361" s="18" t="n">
        <v>0.1896</v>
      </c>
      <c r="M361" s="18" t="n">
        <v>0.26404294</v>
      </c>
      <c r="N361" s="18" t="s">
        <v>50</v>
      </c>
      <c r="O361" s="18" t="n">
        <v>0.26404294</v>
      </c>
      <c r="P361" s="18" t="n">
        <v>1</v>
      </c>
      <c r="Q361" s="18" t="n">
        <v>0.26404294</v>
      </c>
      <c r="R361" s="18" t="n">
        <v>0</v>
      </c>
      <c r="S361" s="18" t="n">
        <v>25.783</v>
      </c>
      <c r="T361" s="18" t="n">
        <v>4.4344192</v>
      </c>
      <c r="U361" s="18" t="s">
        <v>50</v>
      </c>
      <c r="V361" s="18" t="n">
        <v>4.4344192</v>
      </c>
      <c r="W361" s="18" t="n">
        <v>1</v>
      </c>
      <c r="X361" s="18" t="n">
        <v>4.4344192</v>
      </c>
      <c r="Y361" s="18" t="n">
        <v>0</v>
      </c>
      <c r="Z361" s="18" t="n">
        <v>0.034916</v>
      </c>
      <c r="AA361" s="18" t="n">
        <v>0.048448004</v>
      </c>
      <c r="AB361" s="18" t="s">
        <v>50</v>
      </c>
      <c r="AC361" s="18" t="n">
        <v>0.048448004</v>
      </c>
      <c r="AD361" s="18" t="n">
        <v>1</v>
      </c>
      <c r="AE361" s="18" t="n">
        <v>0.048448004</v>
      </c>
      <c r="AF361" s="18" t="n">
        <f aca="false">AA361-AC361</f>
        <v>0</v>
      </c>
    </row>
    <row r="362" customFormat="false" ht="11.25" hidden="false" customHeight="false" outlineLevel="0" collapsed="false">
      <c r="A362" s="4" t="s">
        <v>43</v>
      </c>
      <c r="B362" s="4" t="s">
        <v>507</v>
      </c>
      <c r="C362" s="4" t="s">
        <v>508</v>
      </c>
      <c r="D362" s="4" t="s">
        <v>46</v>
      </c>
      <c r="E362" s="4" t="s">
        <v>309</v>
      </c>
      <c r="F362" s="4" t="s">
        <v>310</v>
      </c>
      <c r="G362" s="18" t="s">
        <v>49</v>
      </c>
      <c r="H362" s="18" t="s">
        <v>50</v>
      </c>
      <c r="I362" s="18" t="s">
        <v>50</v>
      </c>
      <c r="J362" s="18" t="s">
        <v>50</v>
      </c>
      <c r="K362" s="18" t="s">
        <v>50</v>
      </c>
      <c r="L362" s="18" t="n">
        <v>0.00022395</v>
      </c>
      <c r="M362" s="18" t="n">
        <v>0.0003118524</v>
      </c>
      <c r="N362" s="18" t="s">
        <v>50</v>
      </c>
      <c r="O362" s="18" t="n">
        <v>0.0003118524</v>
      </c>
      <c r="P362" s="18" t="n">
        <v>1</v>
      </c>
      <c r="Q362" s="18" t="n">
        <v>0.0003118524</v>
      </c>
      <c r="R362" s="18" t="n">
        <v>0</v>
      </c>
      <c r="S362" s="18" t="n">
        <v>0.030255</v>
      </c>
      <c r="T362" s="18" t="n">
        <v>0.0052360334</v>
      </c>
      <c r="U362" s="18" t="s">
        <v>50</v>
      </c>
      <c r="V362" s="18" t="n">
        <v>0.0052360334</v>
      </c>
      <c r="W362" s="18" t="n">
        <v>1</v>
      </c>
      <c r="X362" s="18" t="n">
        <v>0.0052360334</v>
      </c>
      <c r="Y362" s="18" t="n">
        <v>0</v>
      </c>
      <c r="Z362" s="18" t="n">
        <v>4.1183E-005</v>
      </c>
      <c r="AA362" s="18" t="n">
        <v>5.7182468E-005</v>
      </c>
      <c r="AB362" s="18" t="s">
        <v>50</v>
      </c>
      <c r="AC362" s="18" t="n">
        <v>5.7182468E-005</v>
      </c>
      <c r="AD362" s="18" t="n">
        <v>1</v>
      </c>
      <c r="AE362" s="18" t="n">
        <v>5.7182468E-005</v>
      </c>
      <c r="AF362" s="18" t="n">
        <f aca="false">AA362-AC362</f>
        <v>0</v>
      </c>
    </row>
    <row r="363" customFormat="false" ht="22.5" hidden="false" customHeight="false" outlineLevel="0" collapsed="false">
      <c r="A363" s="4" t="s">
        <v>43</v>
      </c>
      <c r="B363" s="4" t="s">
        <v>507</v>
      </c>
      <c r="C363" s="4" t="s">
        <v>508</v>
      </c>
      <c r="D363" s="4" t="s">
        <v>46</v>
      </c>
      <c r="E363" s="4" t="s">
        <v>311</v>
      </c>
      <c r="F363" s="4" t="s">
        <v>312</v>
      </c>
      <c r="G363" s="18" t="s">
        <v>49</v>
      </c>
      <c r="H363" s="18" t="s">
        <v>50</v>
      </c>
      <c r="I363" s="18" t="s">
        <v>50</v>
      </c>
      <c r="J363" s="18" t="s">
        <v>50</v>
      </c>
      <c r="K363" s="18" t="s">
        <v>50</v>
      </c>
      <c r="L363" s="18" t="n">
        <v>0.00014639</v>
      </c>
      <c r="M363" s="18" t="n">
        <v>0.00020382431</v>
      </c>
      <c r="N363" s="18" t="s">
        <v>50</v>
      </c>
      <c r="O363" s="18" t="n">
        <v>0.00020382431</v>
      </c>
      <c r="P363" s="18" t="n">
        <v>1</v>
      </c>
      <c r="Q363" s="18" t="n">
        <v>0.00020382431</v>
      </c>
      <c r="R363" s="18" t="n">
        <v>0</v>
      </c>
      <c r="S363" s="18" t="n">
        <v>0.019168</v>
      </c>
      <c r="T363" s="18" t="n">
        <v>0.0034226351</v>
      </c>
      <c r="U363" s="18" t="s">
        <v>50</v>
      </c>
      <c r="V363" s="18" t="n">
        <v>0.0034226351</v>
      </c>
      <c r="W363" s="18" t="n">
        <v>1</v>
      </c>
      <c r="X363" s="18" t="n">
        <v>0.0034226351</v>
      </c>
      <c r="Y363" s="18" t="n">
        <v>0</v>
      </c>
      <c r="Z363" s="18" t="n">
        <v>2.6851E-005</v>
      </c>
      <c r="AA363" s="18" t="n">
        <v>3.7385704E-005</v>
      </c>
      <c r="AB363" s="18" t="s">
        <v>50</v>
      </c>
      <c r="AC363" s="18" t="n">
        <v>3.7385704E-005</v>
      </c>
      <c r="AD363" s="18" t="n">
        <v>1</v>
      </c>
      <c r="AE363" s="18" t="n">
        <v>3.7385704E-005</v>
      </c>
      <c r="AF363" s="18" t="n">
        <f aca="false">AA363-AC363</f>
        <v>0</v>
      </c>
    </row>
    <row r="364" customFormat="false" ht="11.25" hidden="false" customHeight="false" outlineLevel="0" collapsed="false">
      <c r="A364" s="4" t="s">
        <v>43</v>
      </c>
      <c r="B364" s="4" t="s">
        <v>507</v>
      </c>
      <c r="C364" s="4" t="s">
        <v>508</v>
      </c>
      <c r="D364" s="4" t="s">
        <v>46</v>
      </c>
      <c r="E364" s="4" t="s">
        <v>313</v>
      </c>
      <c r="F364" s="4" t="s">
        <v>314</v>
      </c>
      <c r="G364" s="18" t="s">
        <v>49</v>
      </c>
      <c r="H364" s="18" t="s">
        <v>50</v>
      </c>
      <c r="I364" s="18" t="s">
        <v>50</v>
      </c>
      <c r="J364" s="18" t="s">
        <v>50</v>
      </c>
      <c r="K364" s="18" t="s">
        <v>50</v>
      </c>
      <c r="L364" s="18" t="n">
        <v>0.00051207</v>
      </c>
      <c r="M364" s="18" t="n">
        <v>0.00070501329</v>
      </c>
      <c r="N364" s="18" t="s">
        <v>50</v>
      </c>
      <c r="O364" s="18" t="n">
        <v>0.00070501329</v>
      </c>
      <c r="P364" s="18" t="n">
        <v>1</v>
      </c>
      <c r="Q364" s="18" t="n">
        <v>0.00070501329</v>
      </c>
      <c r="R364" s="18" t="n">
        <v>0</v>
      </c>
      <c r="S364" s="18" t="n">
        <v>0.061198</v>
      </c>
      <c r="T364" s="18" t="n">
        <v>0.0118844691</v>
      </c>
      <c r="U364" s="18" t="s">
        <v>50</v>
      </c>
      <c r="V364" s="18" t="n">
        <v>0.0118844691</v>
      </c>
      <c r="W364" s="18" t="n">
        <v>1</v>
      </c>
      <c r="X364" s="18" t="n">
        <v>0.0118844691</v>
      </c>
      <c r="Y364" s="18" t="n">
        <v>0</v>
      </c>
      <c r="Z364" s="18" t="n">
        <v>9.2829E-005</v>
      </c>
      <c r="AA364" s="18" t="n">
        <v>0.000128776534</v>
      </c>
      <c r="AB364" s="18" t="s">
        <v>50</v>
      </c>
      <c r="AC364" s="18" t="n">
        <v>0.000128776534</v>
      </c>
      <c r="AD364" s="18" t="n">
        <v>1</v>
      </c>
      <c r="AE364" s="18" t="n">
        <v>0.000128776534</v>
      </c>
      <c r="AF364" s="18" t="n">
        <f aca="false">AA364-AC364</f>
        <v>0</v>
      </c>
    </row>
    <row r="365" customFormat="false" ht="11.25" hidden="false" customHeight="false" outlineLevel="0" collapsed="false">
      <c r="A365" s="4" t="s">
        <v>43</v>
      </c>
      <c r="B365" s="4" t="s">
        <v>507</v>
      </c>
      <c r="C365" s="4" t="s">
        <v>508</v>
      </c>
      <c r="D365" s="4" t="s">
        <v>46</v>
      </c>
      <c r="E365" s="4" t="s">
        <v>315</v>
      </c>
      <c r="F365" s="4" t="s">
        <v>316</v>
      </c>
      <c r="G365" s="18" t="s">
        <v>49</v>
      </c>
      <c r="H365" s="18" t="s">
        <v>50</v>
      </c>
      <c r="I365" s="18" t="s">
        <v>50</v>
      </c>
      <c r="J365" s="18" t="s">
        <v>50</v>
      </c>
      <c r="K365" s="18" t="s">
        <v>50</v>
      </c>
      <c r="L365" s="18" t="n">
        <v>0.00086591</v>
      </c>
      <c r="M365" s="18" t="n">
        <v>0.00120505526</v>
      </c>
      <c r="N365" s="18" t="s">
        <v>50</v>
      </c>
      <c r="O365" s="18" t="n">
        <v>0.00120505526</v>
      </c>
      <c r="P365" s="18" t="n">
        <v>1</v>
      </c>
      <c r="Q365" s="18" t="n">
        <v>0.00120505526</v>
      </c>
      <c r="R365" s="18" t="n">
        <v>0</v>
      </c>
      <c r="S365" s="18" t="n">
        <v>0.077466</v>
      </c>
      <c r="T365" s="18" t="n">
        <v>0.0201466117</v>
      </c>
      <c r="U365" s="18" t="s">
        <v>50</v>
      </c>
      <c r="V365" s="18" t="n">
        <v>0.0201466117</v>
      </c>
      <c r="W365" s="18" t="n">
        <v>1</v>
      </c>
      <c r="X365" s="18" t="n">
        <v>0.0201466117</v>
      </c>
      <c r="Y365" s="18" t="n">
        <v>0</v>
      </c>
      <c r="Z365" s="18" t="n">
        <v>0.00015249</v>
      </c>
      <c r="AA365" s="18" t="n">
        <v>0.000218473109</v>
      </c>
      <c r="AB365" s="18" t="s">
        <v>50</v>
      </c>
      <c r="AC365" s="18" t="n">
        <v>0.000218473109</v>
      </c>
      <c r="AD365" s="18" t="n">
        <v>1</v>
      </c>
      <c r="AE365" s="18" t="n">
        <v>0.000218473109</v>
      </c>
      <c r="AF365" s="18" t="n">
        <f aca="false">AA365-AC365</f>
        <v>0</v>
      </c>
    </row>
    <row r="366" customFormat="false" ht="22.5" hidden="false" customHeight="false" outlineLevel="0" collapsed="false">
      <c r="A366" s="4" t="s">
        <v>43</v>
      </c>
      <c r="B366" s="4" t="s">
        <v>507</v>
      </c>
      <c r="C366" s="4" t="s">
        <v>508</v>
      </c>
      <c r="D366" s="4" t="s">
        <v>46</v>
      </c>
      <c r="E366" s="4" t="s">
        <v>317</v>
      </c>
      <c r="F366" s="4" t="s">
        <v>318</v>
      </c>
      <c r="G366" s="18" t="s">
        <v>49</v>
      </c>
      <c r="H366" s="18" t="s">
        <v>50</v>
      </c>
      <c r="I366" s="18" t="s">
        <v>50</v>
      </c>
      <c r="J366" s="18" t="s">
        <v>50</v>
      </c>
      <c r="K366" s="18" t="s">
        <v>50</v>
      </c>
      <c r="L366" s="18" t="n">
        <v>2.3196E-008</v>
      </c>
      <c r="M366" s="18" t="n">
        <v>1.7074441E-009</v>
      </c>
      <c r="N366" s="18" t="s">
        <v>50</v>
      </c>
      <c r="O366" s="18" t="n">
        <v>1.7074441E-009</v>
      </c>
      <c r="P366" s="18" t="n">
        <v>1</v>
      </c>
      <c r="Q366" s="18" t="n">
        <v>1.7074441E-009</v>
      </c>
      <c r="R366" s="18" t="n">
        <v>0</v>
      </c>
      <c r="S366" s="18" t="n">
        <v>4.5827E-006</v>
      </c>
      <c r="T366" s="18" t="n">
        <v>3.3470502E-007</v>
      </c>
      <c r="U366" s="18" t="s">
        <v>50</v>
      </c>
      <c r="V366" s="18" t="n">
        <v>3.3470502E-007</v>
      </c>
      <c r="W366" s="18" t="n">
        <v>1</v>
      </c>
      <c r="X366" s="18" t="n">
        <v>3.3470502E-007</v>
      </c>
      <c r="Y366" s="18" t="n">
        <v>0</v>
      </c>
      <c r="Z366" s="18" t="n">
        <v>4.0814E-009</v>
      </c>
      <c r="AA366" s="18" t="n">
        <v>2.9712471E-010</v>
      </c>
      <c r="AB366" s="18" t="s">
        <v>50</v>
      </c>
      <c r="AC366" s="18" t="n">
        <v>2.9712471E-010</v>
      </c>
      <c r="AD366" s="18" t="n">
        <v>1</v>
      </c>
      <c r="AE366" s="18" t="n">
        <v>2.9712471E-010</v>
      </c>
      <c r="AF366" s="18" t="n">
        <f aca="false">AA366-AC366</f>
        <v>0</v>
      </c>
    </row>
    <row r="367" customFormat="false" ht="11.25" hidden="false" customHeight="false" outlineLevel="0" collapsed="false">
      <c r="A367" s="4" t="s">
        <v>43</v>
      </c>
      <c r="B367" s="4" t="s">
        <v>507</v>
      </c>
      <c r="C367" s="4" t="s">
        <v>508</v>
      </c>
      <c r="D367" s="4" t="s">
        <v>46</v>
      </c>
      <c r="E367" s="4" t="s">
        <v>319</v>
      </c>
      <c r="F367" s="4" t="s">
        <v>320</v>
      </c>
      <c r="G367" s="18" t="s">
        <v>49</v>
      </c>
      <c r="H367" s="18" t="s">
        <v>50</v>
      </c>
      <c r="I367" s="18" t="s">
        <v>50</v>
      </c>
      <c r="J367" s="18" t="s">
        <v>50</v>
      </c>
      <c r="K367" s="18" t="s">
        <v>50</v>
      </c>
      <c r="L367" s="18" t="n">
        <v>5.5303E-007</v>
      </c>
      <c r="M367" s="18" t="n">
        <v>0</v>
      </c>
      <c r="N367" s="18" t="s">
        <v>50</v>
      </c>
      <c r="O367" s="18" t="n">
        <v>0</v>
      </c>
      <c r="P367" s="18" t="n">
        <v>1</v>
      </c>
      <c r="Q367" s="18" t="n">
        <v>0</v>
      </c>
      <c r="R367" s="18" t="n">
        <v>0</v>
      </c>
      <c r="S367" s="18" t="n">
        <v>0.00010757</v>
      </c>
      <c r="T367" s="18" t="n">
        <v>0</v>
      </c>
      <c r="U367" s="18" t="s">
        <v>50</v>
      </c>
      <c r="V367" s="18" t="n">
        <v>0</v>
      </c>
      <c r="W367" s="18" t="n">
        <v>1</v>
      </c>
      <c r="X367" s="18" t="n">
        <v>0</v>
      </c>
      <c r="Y367" s="18" t="n">
        <v>0</v>
      </c>
      <c r="Z367" s="18" t="n">
        <v>9.6309E-008</v>
      </c>
      <c r="AA367" s="18" t="n">
        <v>0</v>
      </c>
      <c r="AB367" s="18" t="s">
        <v>50</v>
      </c>
      <c r="AC367" s="18" t="n">
        <v>0</v>
      </c>
      <c r="AD367" s="18" t="n">
        <v>1</v>
      </c>
      <c r="AE367" s="18" t="n">
        <v>0</v>
      </c>
      <c r="AF367" s="18" t="n">
        <f aca="false">AA367-AC367</f>
        <v>0</v>
      </c>
    </row>
    <row r="368" customFormat="false" ht="11.25" hidden="false" customHeight="false" outlineLevel="0" collapsed="false">
      <c r="A368" s="4" t="s">
        <v>43</v>
      </c>
      <c r="B368" s="4" t="s">
        <v>507</v>
      </c>
      <c r="C368" s="4" t="s">
        <v>508</v>
      </c>
      <c r="D368" s="4" t="s">
        <v>46</v>
      </c>
      <c r="E368" s="4" t="s">
        <v>321</v>
      </c>
      <c r="F368" s="4" t="s">
        <v>322</v>
      </c>
      <c r="G368" s="18" t="s">
        <v>49</v>
      </c>
      <c r="H368" s="18" t="s">
        <v>50</v>
      </c>
      <c r="I368" s="18" t="s">
        <v>50</v>
      </c>
      <c r="J368" s="18" t="s">
        <v>50</v>
      </c>
      <c r="K368" s="18" t="s">
        <v>50</v>
      </c>
      <c r="L368" s="18" t="n">
        <v>0.04232</v>
      </c>
      <c r="M368" s="18" t="n">
        <v>0.06516266925</v>
      </c>
      <c r="N368" s="18" t="s">
        <v>50</v>
      </c>
      <c r="O368" s="18" t="n">
        <v>0.06516266925</v>
      </c>
      <c r="P368" s="18" t="n">
        <v>1</v>
      </c>
      <c r="Q368" s="18" t="n">
        <v>0.06516266925</v>
      </c>
      <c r="R368" s="18" t="n">
        <v>0</v>
      </c>
      <c r="S368" s="18" t="n">
        <v>7.505</v>
      </c>
      <c r="T368" s="18" t="n">
        <v>3.27357427</v>
      </c>
      <c r="U368" s="18" t="s">
        <v>50</v>
      </c>
      <c r="V368" s="18" t="n">
        <v>3.27357427</v>
      </c>
      <c r="W368" s="18" t="n">
        <v>1</v>
      </c>
      <c r="X368" s="18" t="n">
        <v>3.27357427</v>
      </c>
      <c r="Y368" s="18" t="n">
        <v>0</v>
      </c>
      <c r="Z368" s="18" t="n">
        <v>0.0086135</v>
      </c>
      <c r="AA368" s="18" t="n">
        <v>0.012357521494</v>
      </c>
      <c r="AB368" s="18" t="s">
        <v>50</v>
      </c>
      <c r="AC368" s="18" t="n">
        <v>0.012357521494</v>
      </c>
      <c r="AD368" s="18" t="n">
        <v>1</v>
      </c>
      <c r="AE368" s="18" t="n">
        <v>0.012357521494</v>
      </c>
      <c r="AF368" s="18" t="n">
        <f aca="false">AA368-AC368</f>
        <v>0</v>
      </c>
    </row>
    <row r="369" customFormat="false" ht="11.25" hidden="false" customHeight="false" outlineLevel="0" collapsed="false">
      <c r="A369" s="4" t="s">
        <v>43</v>
      </c>
      <c r="B369" s="4" t="s">
        <v>507</v>
      </c>
      <c r="C369" s="4" t="s">
        <v>508</v>
      </c>
      <c r="D369" s="4" t="s">
        <v>46</v>
      </c>
      <c r="E369" s="4" t="s">
        <v>323</v>
      </c>
      <c r="F369" s="4" t="s">
        <v>324</v>
      </c>
      <c r="G369" s="18" t="s">
        <v>49</v>
      </c>
      <c r="H369" s="18" t="s">
        <v>50</v>
      </c>
      <c r="I369" s="18" t="s">
        <v>50</v>
      </c>
      <c r="J369" s="18" t="s">
        <v>50</v>
      </c>
      <c r="K369" s="18" t="s">
        <v>50</v>
      </c>
      <c r="L369" s="18" t="n">
        <v>0.0021569</v>
      </c>
      <c r="M369" s="18" t="n">
        <v>0.003314402449</v>
      </c>
      <c r="N369" s="18" t="s">
        <v>50</v>
      </c>
      <c r="O369" s="18" t="n">
        <v>0.003314402449</v>
      </c>
      <c r="P369" s="18" t="n">
        <v>1</v>
      </c>
      <c r="Q369" s="18" t="n">
        <v>0.003314402449</v>
      </c>
      <c r="R369" s="18" t="n">
        <v>0</v>
      </c>
      <c r="S369" s="18" t="n">
        <v>0.35291</v>
      </c>
      <c r="T369" s="18" t="n">
        <v>0.09421110233</v>
      </c>
      <c r="U369" s="18" t="s">
        <v>50</v>
      </c>
      <c r="V369" s="18" t="n">
        <v>0.09421110233</v>
      </c>
      <c r="W369" s="18" t="n">
        <v>1</v>
      </c>
      <c r="X369" s="18" t="n">
        <v>0.09421110233</v>
      </c>
      <c r="Y369" s="18" t="n">
        <v>0</v>
      </c>
      <c r="Z369" s="18" t="n">
        <v>0.00043161</v>
      </c>
      <c r="AA369" s="18" t="n">
        <v>0.0006192528477</v>
      </c>
      <c r="AB369" s="18" t="s">
        <v>50</v>
      </c>
      <c r="AC369" s="18" t="n">
        <v>0.0006192528477</v>
      </c>
      <c r="AD369" s="18" t="n">
        <v>1</v>
      </c>
      <c r="AE369" s="18" t="n">
        <v>0.0006192528477</v>
      </c>
      <c r="AF369" s="18" t="n">
        <f aca="false">AA369-AC369</f>
        <v>0</v>
      </c>
    </row>
    <row r="370" customFormat="false" ht="11.25" hidden="false" customHeight="false" outlineLevel="0" collapsed="false">
      <c r="A370" s="4" t="s">
        <v>43</v>
      </c>
      <c r="B370" s="4" t="s">
        <v>507</v>
      </c>
      <c r="C370" s="4" t="s">
        <v>508</v>
      </c>
      <c r="D370" s="4" t="s">
        <v>46</v>
      </c>
      <c r="E370" s="4" t="s">
        <v>325</v>
      </c>
      <c r="F370" s="4" t="s">
        <v>326</v>
      </c>
      <c r="G370" s="18" t="s">
        <v>49</v>
      </c>
      <c r="H370" s="18" t="s">
        <v>50</v>
      </c>
      <c r="I370" s="18" t="s">
        <v>50</v>
      </c>
      <c r="J370" s="18" t="s">
        <v>50</v>
      </c>
      <c r="K370" s="18" t="s">
        <v>50</v>
      </c>
      <c r="L370" s="18" t="n">
        <v>0.003069</v>
      </c>
      <c r="M370" s="18" t="n">
        <v>0.00470753377</v>
      </c>
      <c r="N370" s="18" t="s">
        <v>50</v>
      </c>
      <c r="O370" s="18" t="n">
        <v>0.00470753377</v>
      </c>
      <c r="P370" s="18" t="n">
        <v>1</v>
      </c>
      <c r="Q370" s="18" t="n">
        <v>0.00470753377</v>
      </c>
      <c r="R370" s="18" t="n">
        <v>0</v>
      </c>
      <c r="S370" s="18" t="n">
        <v>0.44553</v>
      </c>
      <c r="T370" s="18" t="n">
        <v>0.080308053</v>
      </c>
      <c r="U370" s="18" t="s">
        <v>50</v>
      </c>
      <c r="V370" s="18" t="n">
        <v>0.080308053</v>
      </c>
      <c r="W370" s="18" t="n">
        <v>1</v>
      </c>
      <c r="X370" s="18" t="n">
        <v>0.080308053</v>
      </c>
      <c r="Y370" s="18" t="n">
        <v>0</v>
      </c>
      <c r="Z370" s="18" t="n">
        <v>0.00060057</v>
      </c>
      <c r="AA370" s="18" t="n">
        <v>0.00086869762</v>
      </c>
      <c r="AB370" s="18" t="s">
        <v>50</v>
      </c>
      <c r="AC370" s="18" t="n">
        <v>0.00086869762</v>
      </c>
      <c r="AD370" s="18" t="n">
        <v>1</v>
      </c>
      <c r="AE370" s="18" t="n">
        <v>0.00086869762</v>
      </c>
      <c r="AF370" s="18" t="n">
        <f aca="false">AA370-AC370</f>
        <v>0</v>
      </c>
    </row>
    <row r="371" customFormat="false" ht="11.25" hidden="false" customHeight="false" outlineLevel="0" collapsed="false">
      <c r="A371" s="4" t="s">
        <v>43</v>
      </c>
      <c r="B371" s="4" t="s">
        <v>507</v>
      </c>
      <c r="C371" s="4" t="s">
        <v>508</v>
      </c>
      <c r="D371" s="4" t="s">
        <v>46</v>
      </c>
      <c r="E371" s="4" t="s">
        <v>327</v>
      </c>
      <c r="F371" s="4" t="s">
        <v>328</v>
      </c>
      <c r="G371" s="18" t="s">
        <v>49</v>
      </c>
      <c r="H371" s="18" t="s">
        <v>50</v>
      </c>
      <c r="I371" s="18" t="s">
        <v>50</v>
      </c>
      <c r="J371" s="18" t="s">
        <v>50</v>
      </c>
      <c r="K371" s="18" t="s">
        <v>50</v>
      </c>
      <c r="L371" s="18" t="n">
        <v>0.1227</v>
      </c>
      <c r="M371" s="18" t="n">
        <v>0.1875850221</v>
      </c>
      <c r="N371" s="18" t="s">
        <v>50</v>
      </c>
      <c r="O371" s="18" t="n">
        <v>0.1875850221</v>
      </c>
      <c r="P371" s="18" t="n">
        <v>1</v>
      </c>
      <c r="Q371" s="18" t="n">
        <v>0.1875850221</v>
      </c>
      <c r="R371" s="18" t="n">
        <v>0</v>
      </c>
      <c r="S371" s="18" t="n">
        <v>2.244</v>
      </c>
      <c r="T371" s="18" t="n">
        <v>3.047512146</v>
      </c>
      <c r="U371" s="18" t="s">
        <v>50</v>
      </c>
      <c r="V371" s="18" t="n">
        <v>3.047512146</v>
      </c>
      <c r="W371" s="18" t="n">
        <v>1</v>
      </c>
      <c r="X371" s="18" t="n">
        <v>3.047512146</v>
      </c>
      <c r="Y371" s="18" t="n">
        <v>0</v>
      </c>
      <c r="Z371" s="18" t="n">
        <v>0.020487</v>
      </c>
      <c r="AA371" s="18" t="n">
        <v>0.03145389334</v>
      </c>
      <c r="AB371" s="18" t="s">
        <v>50</v>
      </c>
      <c r="AC371" s="18" t="n">
        <v>0.03145389334</v>
      </c>
      <c r="AD371" s="18" t="n">
        <v>1</v>
      </c>
      <c r="AE371" s="18" t="n">
        <v>0.03145389334</v>
      </c>
      <c r="AF371" s="18" t="n">
        <f aca="false">AA371-AC371</f>
        <v>0</v>
      </c>
    </row>
    <row r="372" customFormat="false" ht="11.25" hidden="false" customHeight="false" outlineLevel="0" collapsed="false">
      <c r="A372" s="4" t="s">
        <v>43</v>
      </c>
      <c r="B372" s="4" t="s">
        <v>507</v>
      </c>
      <c r="C372" s="4" t="s">
        <v>508</v>
      </c>
      <c r="D372" s="4" t="s">
        <v>46</v>
      </c>
      <c r="E372" s="4" t="s">
        <v>329</v>
      </c>
      <c r="F372" s="4" t="s">
        <v>330</v>
      </c>
      <c r="G372" s="18" t="s">
        <v>49</v>
      </c>
      <c r="H372" s="18" t="s">
        <v>50</v>
      </c>
      <c r="I372" s="18" t="s">
        <v>50</v>
      </c>
      <c r="J372" s="18" t="s">
        <v>50</v>
      </c>
      <c r="K372" s="18" t="s">
        <v>50</v>
      </c>
      <c r="L372" s="18" t="n">
        <v>0</v>
      </c>
      <c r="M372" s="18" t="n">
        <v>0</v>
      </c>
      <c r="N372" s="18" t="s">
        <v>50</v>
      </c>
      <c r="O372" s="18" t="n">
        <v>0</v>
      </c>
      <c r="P372" s="18" t="n">
        <v>1</v>
      </c>
      <c r="Q372" s="18" t="n">
        <v>0</v>
      </c>
      <c r="R372" s="18" t="n">
        <v>0</v>
      </c>
      <c r="S372" s="18" t="n">
        <v>0</v>
      </c>
      <c r="T372" s="18" t="n">
        <v>0</v>
      </c>
      <c r="U372" s="18" t="s">
        <v>50</v>
      </c>
      <c r="V372" s="18" t="n">
        <v>0</v>
      </c>
      <c r="W372" s="18" t="n">
        <v>1</v>
      </c>
      <c r="X372" s="18" t="n">
        <v>0</v>
      </c>
      <c r="Y372" s="18" t="n">
        <v>0</v>
      </c>
      <c r="Z372" s="18" t="n">
        <v>0</v>
      </c>
      <c r="AA372" s="18" t="n">
        <v>0</v>
      </c>
      <c r="AB372" s="18" t="s">
        <v>50</v>
      </c>
      <c r="AC372" s="18" t="n">
        <v>0</v>
      </c>
      <c r="AD372" s="18" t="n">
        <v>1</v>
      </c>
      <c r="AE372" s="18" t="n">
        <v>0</v>
      </c>
      <c r="AF372" s="18" t="n">
        <f aca="false">AA372-AC372</f>
        <v>0</v>
      </c>
    </row>
    <row r="373" customFormat="false" ht="22.5" hidden="false" customHeight="false" outlineLevel="0" collapsed="false">
      <c r="A373" s="4" t="s">
        <v>43</v>
      </c>
      <c r="B373" s="4" t="s">
        <v>507</v>
      </c>
      <c r="C373" s="4" t="s">
        <v>508</v>
      </c>
      <c r="D373" s="4" t="s">
        <v>46</v>
      </c>
      <c r="E373" s="4" t="s">
        <v>331</v>
      </c>
      <c r="F373" s="4" t="s">
        <v>332</v>
      </c>
      <c r="G373" s="18" t="s">
        <v>49</v>
      </c>
      <c r="H373" s="18" t="s">
        <v>50</v>
      </c>
      <c r="I373" s="18" t="s">
        <v>50</v>
      </c>
      <c r="J373" s="18" t="s">
        <v>50</v>
      </c>
      <c r="K373" s="18" t="s">
        <v>50</v>
      </c>
      <c r="L373" s="18" t="n">
        <v>0</v>
      </c>
      <c r="M373" s="18" t="n">
        <v>0</v>
      </c>
      <c r="N373" s="18" t="s">
        <v>50</v>
      </c>
      <c r="O373" s="18" t="n">
        <v>0</v>
      </c>
      <c r="P373" s="18" t="n">
        <v>1</v>
      </c>
      <c r="Q373" s="18" t="n">
        <v>0</v>
      </c>
      <c r="R373" s="18" t="n">
        <v>0</v>
      </c>
      <c r="S373" s="18" t="n">
        <v>0</v>
      </c>
      <c r="T373" s="18" t="n">
        <v>0</v>
      </c>
      <c r="U373" s="18" t="s">
        <v>50</v>
      </c>
      <c r="V373" s="18" t="n">
        <v>0</v>
      </c>
      <c r="W373" s="18" t="n">
        <v>1</v>
      </c>
      <c r="X373" s="18" t="n">
        <v>0</v>
      </c>
      <c r="Y373" s="18" t="n">
        <v>0</v>
      </c>
      <c r="Z373" s="18" t="n">
        <v>0</v>
      </c>
      <c r="AA373" s="18" t="n">
        <v>0</v>
      </c>
      <c r="AB373" s="18" t="s">
        <v>50</v>
      </c>
      <c r="AC373" s="18" t="n">
        <v>0</v>
      </c>
      <c r="AD373" s="18" t="n">
        <v>1</v>
      </c>
      <c r="AE373" s="18" t="n">
        <v>0</v>
      </c>
      <c r="AF373" s="18" t="n">
        <f aca="false">AA373-AC373</f>
        <v>0</v>
      </c>
    </row>
    <row r="374" customFormat="false" ht="22.5" hidden="false" customHeight="false" outlineLevel="0" collapsed="false">
      <c r="A374" s="4" t="s">
        <v>43</v>
      </c>
      <c r="B374" s="4" t="s">
        <v>507</v>
      </c>
      <c r="C374" s="4" t="s">
        <v>508</v>
      </c>
      <c r="D374" s="4" t="s">
        <v>46</v>
      </c>
      <c r="E374" s="4" t="s">
        <v>333</v>
      </c>
      <c r="F374" s="4" t="s">
        <v>334</v>
      </c>
      <c r="G374" s="18" t="s">
        <v>49</v>
      </c>
      <c r="H374" s="18" t="s">
        <v>50</v>
      </c>
      <c r="I374" s="18" t="s">
        <v>50</v>
      </c>
      <c r="J374" s="18" t="s">
        <v>50</v>
      </c>
      <c r="K374" s="18" t="s">
        <v>50</v>
      </c>
      <c r="L374" s="18" t="n">
        <v>0.11504</v>
      </c>
      <c r="M374" s="18" t="n">
        <v>0.0913442189145</v>
      </c>
      <c r="N374" s="18" t="s">
        <v>50</v>
      </c>
      <c r="O374" s="18" t="n">
        <v>0.04701302101381</v>
      </c>
      <c r="P374" s="18" t="n">
        <v>1</v>
      </c>
      <c r="Q374" s="18" t="n">
        <v>0.04701302101381</v>
      </c>
      <c r="R374" s="18" t="n">
        <v>0.04433119790069</v>
      </c>
      <c r="S374" s="18" t="n">
        <v>0.74343</v>
      </c>
      <c r="T374" s="18" t="n">
        <v>0.68379253844</v>
      </c>
      <c r="U374" s="18" t="s">
        <v>50</v>
      </c>
      <c r="V374" s="18" t="n">
        <v>0.47540821028</v>
      </c>
      <c r="W374" s="18" t="n">
        <v>1</v>
      </c>
      <c r="X374" s="18" t="n">
        <v>0.47540821028</v>
      </c>
      <c r="Y374" s="18" t="n">
        <v>0.20838432816</v>
      </c>
      <c r="Z374" s="18" t="n">
        <v>0.049891</v>
      </c>
      <c r="AA374" s="18" t="n">
        <v>0.067907885682</v>
      </c>
      <c r="AB374" s="18" t="s">
        <v>50</v>
      </c>
      <c r="AC374" s="18" t="n">
        <v>0.0005686866351</v>
      </c>
      <c r="AD374" s="18" t="n">
        <v>1</v>
      </c>
      <c r="AE374" s="18" t="n">
        <v>0.0005686866351</v>
      </c>
      <c r="AF374" s="18" t="n">
        <f aca="false">AA374-AC374</f>
        <v>0.0673391990469</v>
      </c>
    </row>
    <row r="375" customFormat="false" ht="11.25" hidden="false" customHeight="false" outlineLevel="0" collapsed="false">
      <c r="A375" s="4" t="s">
        <v>43</v>
      </c>
      <c r="B375" s="4" t="s">
        <v>507</v>
      </c>
      <c r="C375" s="4" t="s">
        <v>508</v>
      </c>
      <c r="D375" s="4" t="s">
        <v>46</v>
      </c>
      <c r="E375" s="4" t="s">
        <v>335</v>
      </c>
      <c r="F375" s="4" t="s">
        <v>336</v>
      </c>
      <c r="G375" s="18" t="s">
        <v>49</v>
      </c>
      <c r="H375" s="18" t="s">
        <v>50</v>
      </c>
      <c r="I375" s="18" t="s">
        <v>50</v>
      </c>
      <c r="J375" s="18" t="s">
        <v>50</v>
      </c>
      <c r="K375" s="18" t="s">
        <v>50</v>
      </c>
      <c r="L375" s="18" t="n">
        <v>0.97607</v>
      </c>
      <c r="M375" s="18" t="n">
        <v>1.205891102977</v>
      </c>
      <c r="N375" s="18" t="s">
        <v>50</v>
      </c>
      <c r="O375" s="18" t="n">
        <v>0.079288510913</v>
      </c>
      <c r="P375" s="18" t="n">
        <v>1</v>
      </c>
      <c r="Q375" s="18" t="n">
        <v>0.079288510913</v>
      </c>
      <c r="R375" s="18" t="n">
        <v>1.126602592064</v>
      </c>
      <c r="S375" s="18" t="n">
        <v>12.321</v>
      </c>
      <c r="T375" s="18" t="n">
        <v>11.842230658</v>
      </c>
      <c r="U375" s="18" t="s">
        <v>50</v>
      </c>
      <c r="V375" s="18" t="n">
        <v>2.85097457</v>
      </c>
      <c r="W375" s="18" t="n">
        <v>1</v>
      </c>
      <c r="X375" s="18" t="n">
        <v>2.85097457</v>
      </c>
      <c r="Y375" s="18" t="n">
        <v>8.991256088</v>
      </c>
      <c r="Z375" s="18" t="n">
        <v>1.0401</v>
      </c>
      <c r="AA375" s="18" t="n">
        <v>1.3894250922</v>
      </c>
      <c r="AB375" s="18" t="s">
        <v>50</v>
      </c>
      <c r="AC375" s="18" t="n">
        <v>0.009734365925</v>
      </c>
      <c r="AD375" s="18" t="n">
        <v>1</v>
      </c>
      <c r="AE375" s="18" t="n">
        <v>0.009734365925</v>
      </c>
      <c r="AF375" s="18" t="n">
        <f aca="false">AA375-AC375</f>
        <v>1.379690726275</v>
      </c>
    </row>
    <row r="376" customFormat="false" ht="22.5" hidden="false" customHeight="false" outlineLevel="0" collapsed="false">
      <c r="A376" s="4" t="s">
        <v>43</v>
      </c>
      <c r="B376" s="4" t="s">
        <v>507</v>
      </c>
      <c r="C376" s="4" t="s">
        <v>508</v>
      </c>
      <c r="D376" s="4" t="s">
        <v>46</v>
      </c>
      <c r="E376" s="4" t="s">
        <v>337</v>
      </c>
      <c r="F376" s="4" t="s">
        <v>338</v>
      </c>
      <c r="G376" s="18" t="s">
        <v>49</v>
      </c>
      <c r="H376" s="18" t="s">
        <v>50</v>
      </c>
      <c r="I376" s="18" t="s">
        <v>50</v>
      </c>
      <c r="J376" s="18" t="s">
        <v>50</v>
      </c>
      <c r="K376" s="18" t="s">
        <v>50</v>
      </c>
      <c r="L376" s="18" t="n">
        <v>0.0032308</v>
      </c>
      <c r="M376" s="18" t="n">
        <v>0.003504546077</v>
      </c>
      <c r="N376" s="18" t="s">
        <v>50</v>
      </c>
      <c r="O376" s="18" t="n">
        <v>0.00190930338</v>
      </c>
      <c r="P376" s="18" t="n">
        <v>1</v>
      </c>
      <c r="Q376" s="18" t="n">
        <v>0.00190930338</v>
      </c>
      <c r="R376" s="18" t="n">
        <v>0.001595242697</v>
      </c>
      <c r="S376" s="18" t="n">
        <v>0.027749</v>
      </c>
      <c r="T376" s="18" t="n">
        <v>0.023958804</v>
      </c>
      <c r="U376" s="18" t="s">
        <v>50</v>
      </c>
      <c r="V376" s="18" t="n">
        <v>0.023946257</v>
      </c>
      <c r="W376" s="18" t="n">
        <v>1</v>
      </c>
      <c r="X376" s="18" t="n">
        <v>0.023946257</v>
      </c>
      <c r="Y376" s="18" t="n">
        <v>1.25470000000016E-005</v>
      </c>
      <c r="Z376" s="18" t="n">
        <v>0.0016943</v>
      </c>
      <c r="AA376" s="18" t="n">
        <v>0.0022678587</v>
      </c>
      <c r="AB376" s="18" t="s">
        <v>50</v>
      </c>
      <c r="AC376" s="18" t="n">
        <v>2.1902302E-005</v>
      </c>
      <c r="AD376" s="18" t="n">
        <v>1</v>
      </c>
      <c r="AE376" s="18" t="n">
        <v>2.1902302E-005</v>
      </c>
      <c r="AF376" s="18" t="n">
        <f aca="false">AA376-AC376</f>
        <v>0.002245956398</v>
      </c>
    </row>
    <row r="377" customFormat="false" ht="22.5" hidden="false" customHeight="false" outlineLevel="0" collapsed="false">
      <c r="A377" s="4" t="s">
        <v>43</v>
      </c>
      <c r="B377" s="4" t="s">
        <v>507</v>
      </c>
      <c r="C377" s="4" t="s">
        <v>508</v>
      </c>
      <c r="D377" s="4" t="s">
        <v>46</v>
      </c>
      <c r="E377" s="4" t="s">
        <v>339</v>
      </c>
      <c r="F377" s="4" t="s">
        <v>340</v>
      </c>
      <c r="G377" s="18" t="s">
        <v>49</v>
      </c>
      <c r="H377" s="18" t="s">
        <v>50</v>
      </c>
      <c r="I377" s="18" t="s">
        <v>50</v>
      </c>
      <c r="J377" s="18" t="s">
        <v>50</v>
      </c>
      <c r="K377" s="18" t="s">
        <v>50</v>
      </c>
      <c r="L377" s="18" t="n">
        <v>0.048594</v>
      </c>
      <c r="M377" s="18" t="n">
        <v>0.04932689784</v>
      </c>
      <c r="N377" s="18" t="s">
        <v>50</v>
      </c>
      <c r="O377" s="18" t="n">
        <v>0.031141083021</v>
      </c>
      <c r="P377" s="18" t="n">
        <v>1</v>
      </c>
      <c r="Q377" s="18" t="n">
        <v>0.031141083021</v>
      </c>
      <c r="R377" s="18" t="n">
        <v>0.018185814819</v>
      </c>
      <c r="S377" s="18" t="n">
        <v>0.43256</v>
      </c>
      <c r="T377" s="18" t="n">
        <v>0.397951884</v>
      </c>
      <c r="U377" s="18" t="s">
        <v>50</v>
      </c>
      <c r="V377" s="18" t="n">
        <v>0.397737614</v>
      </c>
      <c r="W377" s="18" t="n">
        <v>1</v>
      </c>
      <c r="X377" s="18" t="n">
        <v>0.397737614</v>
      </c>
      <c r="Y377" s="18" t="n">
        <v>0.000214270000000072</v>
      </c>
      <c r="Z377" s="18" t="n">
        <v>0.027905</v>
      </c>
      <c r="AA377" s="18" t="n">
        <v>0.0373526154</v>
      </c>
      <c r="AB377" s="18" t="s">
        <v>50</v>
      </c>
      <c r="AC377" s="18" t="n">
        <v>0.000360740327</v>
      </c>
      <c r="AD377" s="18" t="n">
        <v>1</v>
      </c>
      <c r="AE377" s="18" t="n">
        <v>0.000360740327</v>
      </c>
      <c r="AF377" s="18" t="n">
        <f aca="false">AA377-AC377</f>
        <v>0.036991875073</v>
      </c>
    </row>
    <row r="378" customFormat="false" ht="11.25" hidden="false" customHeight="false" outlineLevel="0" collapsed="false">
      <c r="A378" s="4" t="s">
        <v>43</v>
      </c>
      <c r="B378" s="4" t="s">
        <v>507</v>
      </c>
      <c r="C378" s="4" t="s">
        <v>508</v>
      </c>
      <c r="D378" s="4" t="s">
        <v>46</v>
      </c>
      <c r="E378" s="4" t="s">
        <v>341</v>
      </c>
      <c r="F378" s="4" t="s">
        <v>342</v>
      </c>
      <c r="G378" s="18" t="s">
        <v>49</v>
      </c>
      <c r="H378" s="18" t="s">
        <v>50</v>
      </c>
      <c r="I378" s="18" t="s">
        <v>50</v>
      </c>
      <c r="J378" s="18" t="s">
        <v>50</v>
      </c>
      <c r="K378" s="18" t="s">
        <v>50</v>
      </c>
      <c r="L378" s="18" t="n">
        <v>2.7535</v>
      </c>
      <c r="M378" s="18" t="n">
        <v>3.24850742519</v>
      </c>
      <c r="N378" s="18" t="s">
        <v>50</v>
      </c>
      <c r="O378" s="18" t="n">
        <v>0.319350334724</v>
      </c>
      <c r="P378" s="18" t="n">
        <v>1</v>
      </c>
      <c r="Q378" s="18" t="n">
        <v>0.319350334724</v>
      </c>
      <c r="R378" s="18" t="n">
        <v>2.929157090466</v>
      </c>
      <c r="S378" s="18" t="n">
        <v>31.394</v>
      </c>
      <c r="T378" s="18" t="n">
        <v>31.317795628</v>
      </c>
      <c r="U378" s="18" t="s">
        <v>50</v>
      </c>
      <c r="V378" s="18" t="n">
        <v>8.238555647</v>
      </c>
      <c r="W378" s="18" t="n">
        <v>1</v>
      </c>
      <c r="X378" s="18" t="n">
        <v>8.238555647</v>
      </c>
      <c r="Y378" s="18" t="n">
        <v>23.079239981</v>
      </c>
      <c r="Z378" s="18" t="n">
        <v>2.6038</v>
      </c>
      <c r="AA378" s="18" t="n">
        <v>3.4787593261</v>
      </c>
      <c r="AB378" s="18" t="s">
        <v>50</v>
      </c>
      <c r="AC378" s="18" t="n">
        <v>0.024740831696</v>
      </c>
      <c r="AD378" s="18" t="n">
        <v>1</v>
      </c>
      <c r="AE378" s="18" t="n">
        <v>0.024740831696</v>
      </c>
      <c r="AF378" s="18" t="n">
        <f aca="false">AA378-AC378</f>
        <v>3.454018494404</v>
      </c>
    </row>
    <row r="379" customFormat="false" ht="22.5" hidden="false" customHeight="false" outlineLevel="0" collapsed="false">
      <c r="A379" s="4" t="s">
        <v>43</v>
      </c>
      <c r="B379" s="4" t="s">
        <v>507</v>
      </c>
      <c r="C379" s="4" t="s">
        <v>508</v>
      </c>
      <c r="D379" s="4" t="s">
        <v>46</v>
      </c>
      <c r="E379" s="4" t="s">
        <v>343</v>
      </c>
      <c r="F379" s="4" t="s">
        <v>344</v>
      </c>
      <c r="G379" s="18" t="s">
        <v>49</v>
      </c>
      <c r="H379" s="18" t="s">
        <v>50</v>
      </c>
      <c r="I379" s="18" t="s">
        <v>50</v>
      </c>
      <c r="J379" s="18" t="s">
        <v>50</v>
      </c>
      <c r="K379" s="18" t="s">
        <v>50</v>
      </c>
      <c r="L379" s="18" t="n">
        <v>2.1156</v>
      </c>
      <c r="M379" s="18" t="n">
        <v>2.5437058813519</v>
      </c>
      <c r="N379" s="18" t="s">
        <v>50</v>
      </c>
      <c r="O379" s="18" t="n">
        <v>0.24322890000973</v>
      </c>
      <c r="P379" s="18" t="n">
        <v>1</v>
      </c>
      <c r="Q379" s="18" t="n">
        <v>0.24322890000973</v>
      </c>
      <c r="R379" s="18" t="n">
        <v>2.30047698134217</v>
      </c>
      <c r="S379" s="18" t="n">
        <v>35.233</v>
      </c>
      <c r="T379" s="18" t="n">
        <v>28.3735867302</v>
      </c>
      <c r="U379" s="18" t="s">
        <v>50</v>
      </c>
      <c r="V379" s="18" t="n">
        <v>5.4413133607</v>
      </c>
      <c r="W379" s="18" t="n">
        <v>1</v>
      </c>
      <c r="X379" s="18" t="n">
        <v>5.4413133607</v>
      </c>
      <c r="Y379" s="18" t="n">
        <v>22.9322733695</v>
      </c>
      <c r="Z379" s="18" t="n">
        <v>2.8343</v>
      </c>
      <c r="AA379" s="18" t="n">
        <v>3.78550765835</v>
      </c>
      <c r="AB379" s="18" t="s">
        <v>50</v>
      </c>
      <c r="AC379" s="18" t="n">
        <v>0.0267764880915</v>
      </c>
      <c r="AD379" s="18" t="n">
        <v>1</v>
      </c>
      <c r="AE379" s="18" t="n">
        <v>0.0267764880915</v>
      </c>
      <c r="AF379" s="18" t="n">
        <f aca="false">AA379-AC379</f>
        <v>3.7587311702585</v>
      </c>
    </row>
    <row r="380" customFormat="false" ht="22.5" hidden="false" customHeight="false" outlineLevel="0" collapsed="false">
      <c r="A380" s="4" t="s">
        <v>43</v>
      </c>
      <c r="B380" s="4" t="s">
        <v>507</v>
      </c>
      <c r="C380" s="4" t="s">
        <v>508</v>
      </c>
      <c r="D380" s="4" t="s">
        <v>46</v>
      </c>
      <c r="E380" s="4" t="s">
        <v>345</v>
      </c>
      <c r="F380" s="4" t="s">
        <v>346</v>
      </c>
      <c r="G380" s="18" t="s">
        <v>49</v>
      </c>
      <c r="H380" s="18" t="s">
        <v>50</v>
      </c>
      <c r="I380" s="18" t="s">
        <v>50</v>
      </c>
      <c r="J380" s="18" t="s">
        <v>50</v>
      </c>
      <c r="K380" s="18" t="s">
        <v>50</v>
      </c>
      <c r="L380" s="18" t="n">
        <v>0.17777</v>
      </c>
      <c r="M380" s="18" t="n">
        <v>0.1992712053601</v>
      </c>
      <c r="N380" s="18" t="s">
        <v>50</v>
      </c>
      <c r="O380" s="18" t="n">
        <v>0.0304226811069</v>
      </c>
      <c r="P380" s="18" t="n">
        <v>1</v>
      </c>
      <c r="Q380" s="18" t="n">
        <v>0.0304226811069</v>
      </c>
      <c r="R380" s="18" t="n">
        <v>0.1688485242532</v>
      </c>
      <c r="S380" s="18" t="n">
        <v>1.9958</v>
      </c>
      <c r="T380" s="18" t="n">
        <v>1.8597756009</v>
      </c>
      <c r="U380" s="18" t="s">
        <v>50</v>
      </c>
      <c r="V380" s="18" t="n">
        <v>0.6208002994</v>
      </c>
      <c r="W380" s="18" t="n">
        <v>1</v>
      </c>
      <c r="X380" s="18" t="n">
        <v>0.6208002994</v>
      </c>
      <c r="Y380" s="18" t="n">
        <v>1.2389753015</v>
      </c>
      <c r="Z380" s="18" t="n">
        <v>0.15632</v>
      </c>
      <c r="AA380" s="18" t="n">
        <v>0.20891167512</v>
      </c>
      <c r="AB380" s="18" t="s">
        <v>50</v>
      </c>
      <c r="AC380" s="18" t="n">
        <v>0.0015197450708</v>
      </c>
      <c r="AD380" s="18" t="n">
        <v>1</v>
      </c>
      <c r="AE380" s="18" t="n">
        <v>0.0015197450708</v>
      </c>
      <c r="AF380" s="18" t="n">
        <f aca="false">AA380-AC380</f>
        <v>0.2073919300492</v>
      </c>
    </row>
    <row r="381" customFormat="false" ht="22.5" hidden="false" customHeight="false" outlineLevel="0" collapsed="false">
      <c r="A381" s="4" t="s">
        <v>43</v>
      </c>
      <c r="B381" s="4" t="s">
        <v>507</v>
      </c>
      <c r="C381" s="4" t="s">
        <v>508</v>
      </c>
      <c r="D381" s="4" t="s">
        <v>46</v>
      </c>
      <c r="E381" s="4" t="s">
        <v>347</v>
      </c>
      <c r="F381" s="4" t="s">
        <v>348</v>
      </c>
      <c r="G381" s="18" t="s">
        <v>49</v>
      </c>
      <c r="H381" s="18" t="s">
        <v>50</v>
      </c>
      <c r="I381" s="18" t="s">
        <v>50</v>
      </c>
      <c r="J381" s="18" t="s">
        <v>50</v>
      </c>
      <c r="K381" s="18" t="s">
        <v>50</v>
      </c>
      <c r="L381" s="18" t="n">
        <v>0.12073</v>
      </c>
      <c r="M381" s="18" t="n">
        <v>0.10645734706786</v>
      </c>
      <c r="N381" s="18" t="s">
        <v>50</v>
      </c>
      <c r="O381" s="18" t="n">
        <v>0.0320041372909</v>
      </c>
      <c r="P381" s="18" t="n">
        <v>1</v>
      </c>
      <c r="Q381" s="18" t="n">
        <v>0.0320041372909</v>
      </c>
      <c r="R381" s="18" t="n">
        <v>0.07445320977696</v>
      </c>
      <c r="S381" s="18" t="n">
        <v>1.3693</v>
      </c>
      <c r="T381" s="18" t="n">
        <v>1.2103246981</v>
      </c>
      <c r="U381" s="18" t="s">
        <v>50</v>
      </c>
      <c r="V381" s="18" t="n">
        <v>0.60339841016</v>
      </c>
      <c r="W381" s="18" t="n">
        <v>1</v>
      </c>
      <c r="X381" s="18" t="n">
        <v>0.60339841016</v>
      </c>
      <c r="Y381" s="18" t="n">
        <v>0.60692628794</v>
      </c>
      <c r="Z381" s="18" t="n">
        <v>0.094528</v>
      </c>
      <c r="AA381" s="18" t="n">
        <v>0.126372497583</v>
      </c>
      <c r="AB381" s="18" t="s">
        <v>50</v>
      </c>
      <c r="AC381" s="18" t="n">
        <v>0.00096737100261</v>
      </c>
      <c r="AD381" s="18" t="n">
        <v>1</v>
      </c>
      <c r="AE381" s="18" t="n">
        <v>0.00096737100261</v>
      </c>
      <c r="AF381" s="18" t="n">
        <f aca="false">AA381-AC381</f>
        <v>0.12540512658039</v>
      </c>
    </row>
    <row r="382" customFormat="false" ht="22.5" hidden="false" customHeight="false" outlineLevel="0" collapsed="false">
      <c r="A382" s="4" t="s">
        <v>43</v>
      </c>
      <c r="B382" s="4" t="s">
        <v>507</v>
      </c>
      <c r="C382" s="4" t="s">
        <v>508</v>
      </c>
      <c r="D382" s="4" t="s">
        <v>46</v>
      </c>
      <c r="E382" s="4" t="s">
        <v>349</v>
      </c>
      <c r="F382" s="4" t="s">
        <v>350</v>
      </c>
      <c r="G382" s="18" t="s">
        <v>49</v>
      </c>
      <c r="H382" s="18" t="s">
        <v>50</v>
      </c>
      <c r="I382" s="18" t="s">
        <v>50</v>
      </c>
      <c r="J382" s="18" t="s">
        <v>50</v>
      </c>
      <c r="K382" s="18" t="s">
        <v>50</v>
      </c>
      <c r="L382" s="18" t="n">
        <v>0.38777</v>
      </c>
      <c r="M382" s="18" t="n">
        <v>0.3557708273457</v>
      </c>
      <c r="N382" s="18" t="s">
        <v>50</v>
      </c>
      <c r="O382" s="18" t="n">
        <v>0.22558784882297</v>
      </c>
      <c r="P382" s="18" t="n">
        <v>1</v>
      </c>
      <c r="Q382" s="18" t="n">
        <v>0.22558784882297</v>
      </c>
      <c r="R382" s="18" t="n">
        <v>0.13018297852273</v>
      </c>
      <c r="S382" s="18" t="n">
        <v>3.9043</v>
      </c>
      <c r="T382" s="18" t="n">
        <v>4.2209612391</v>
      </c>
      <c r="U382" s="18" t="s">
        <v>50</v>
      </c>
      <c r="V382" s="18" t="n">
        <v>3.6205869647</v>
      </c>
      <c r="W382" s="18" t="n">
        <v>1</v>
      </c>
      <c r="X382" s="18" t="n">
        <v>3.6205869647</v>
      </c>
      <c r="Y382" s="18" t="n">
        <v>0.600374274400001</v>
      </c>
      <c r="Z382" s="18" t="n">
        <v>0.2873</v>
      </c>
      <c r="AA382" s="18" t="n">
        <v>0.38447353713</v>
      </c>
      <c r="AB382" s="18" t="s">
        <v>50</v>
      </c>
      <c r="AC382" s="18" t="n">
        <v>0.0033899931771</v>
      </c>
      <c r="AD382" s="18" t="n">
        <v>1</v>
      </c>
      <c r="AE382" s="18" t="n">
        <v>0.0033899931771</v>
      </c>
      <c r="AF382" s="18" t="n">
        <f aca="false">AA382-AC382</f>
        <v>0.3810835439529</v>
      </c>
    </row>
    <row r="383" customFormat="false" ht="22.5" hidden="false" customHeight="false" outlineLevel="0" collapsed="false">
      <c r="A383" s="4" t="s">
        <v>43</v>
      </c>
      <c r="B383" s="4" t="s">
        <v>507</v>
      </c>
      <c r="C383" s="4" t="s">
        <v>508</v>
      </c>
      <c r="D383" s="4" t="s">
        <v>46</v>
      </c>
      <c r="E383" s="4" t="s">
        <v>351</v>
      </c>
      <c r="F383" s="4" t="s">
        <v>352</v>
      </c>
      <c r="G383" s="18" t="s">
        <v>49</v>
      </c>
      <c r="H383" s="18" t="s">
        <v>50</v>
      </c>
      <c r="I383" s="18" t="s">
        <v>50</v>
      </c>
      <c r="J383" s="18" t="s">
        <v>50</v>
      </c>
      <c r="K383" s="18" t="s">
        <v>50</v>
      </c>
      <c r="L383" s="18" t="n">
        <v>1.6788</v>
      </c>
      <c r="M383" s="18" t="n">
        <v>1.62154442117223</v>
      </c>
      <c r="N383" s="18" t="s">
        <v>50</v>
      </c>
      <c r="O383" s="18" t="n">
        <v>0.22331335354476</v>
      </c>
      <c r="P383" s="18" t="n">
        <v>1</v>
      </c>
      <c r="Q383" s="18" t="n">
        <v>0.22331335354476</v>
      </c>
      <c r="R383" s="18" t="n">
        <v>1.39823106762747</v>
      </c>
      <c r="S383" s="18" t="n">
        <v>15.521</v>
      </c>
      <c r="T383" s="18" t="n">
        <v>16.62798696649</v>
      </c>
      <c r="U383" s="18" t="s">
        <v>50</v>
      </c>
      <c r="V383" s="18" t="n">
        <v>8.09936552334</v>
      </c>
      <c r="W383" s="18" t="n">
        <v>1</v>
      </c>
      <c r="X383" s="18" t="n">
        <v>8.09936552334</v>
      </c>
      <c r="Y383" s="18" t="n">
        <v>8.52862144315</v>
      </c>
      <c r="Z383" s="18" t="n">
        <v>1.2331</v>
      </c>
      <c r="AA383" s="18" t="n">
        <v>1.648180364878</v>
      </c>
      <c r="AB383" s="18" t="s">
        <v>50</v>
      </c>
      <c r="AC383" s="18" t="n">
        <v>0.01190657256074</v>
      </c>
      <c r="AD383" s="18" t="n">
        <v>1</v>
      </c>
      <c r="AE383" s="18" t="n">
        <v>0.01190657256074</v>
      </c>
      <c r="AF383" s="18" t="n">
        <f aca="false">AA383-AC383</f>
        <v>1.63627379231726</v>
      </c>
    </row>
    <row r="384" customFormat="false" ht="22.5" hidden="false" customHeight="false" outlineLevel="0" collapsed="false">
      <c r="A384" s="4" t="s">
        <v>43</v>
      </c>
      <c r="B384" s="4" t="s">
        <v>507</v>
      </c>
      <c r="C384" s="4" t="s">
        <v>508</v>
      </c>
      <c r="D384" s="4" t="s">
        <v>46</v>
      </c>
      <c r="E384" s="4" t="s">
        <v>353</v>
      </c>
      <c r="F384" s="4" t="s">
        <v>354</v>
      </c>
      <c r="G384" s="18" t="s">
        <v>49</v>
      </c>
      <c r="H384" s="18" t="s">
        <v>50</v>
      </c>
      <c r="I384" s="18" t="s">
        <v>50</v>
      </c>
      <c r="J384" s="18" t="s">
        <v>50</v>
      </c>
      <c r="K384" s="18" t="s">
        <v>50</v>
      </c>
      <c r="L384" s="18" t="n">
        <v>1.2287</v>
      </c>
      <c r="M384" s="18" t="n">
        <v>0.8742159674202</v>
      </c>
      <c r="N384" s="18" t="s">
        <v>50</v>
      </c>
      <c r="O384" s="18" t="n">
        <v>0.40069027244118</v>
      </c>
      <c r="P384" s="18" t="n">
        <v>1</v>
      </c>
      <c r="Q384" s="18" t="n">
        <v>0.40069027244118</v>
      </c>
      <c r="R384" s="18" t="n">
        <v>0.47352569497902</v>
      </c>
      <c r="S384" s="18" t="n">
        <v>18.399</v>
      </c>
      <c r="T384" s="18" t="n">
        <v>14.1872435986</v>
      </c>
      <c r="U384" s="18" t="s">
        <v>50</v>
      </c>
      <c r="V384" s="18" t="n">
        <v>8.368913197</v>
      </c>
      <c r="W384" s="18" t="n">
        <v>1</v>
      </c>
      <c r="X384" s="18" t="n">
        <v>8.368913197</v>
      </c>
      <c r="Y384" s="18" t="n">
        <v>5.8183304016</v>
      </c>
      <c r="Z384" s="18" t="n">
        <v>1.0618</v>
      </c>
      <c r="AA384" s="18" t="n">
        <v>1.419932324197</v>
      </c>
      <c r="AB384" s="18" t="s">
        <v>50</v>
      </c>
      <c r="AC384" s="18" t="n">
        <v>0.0112374236578</v>
      </c>
      <c r="AD384" s="18" t="n">
        <v>1</v>
      </c>
      <c r="AE384" s="18" t="n">
        <v>0.0112374236578</v>
      </c>
      <c r="AF384" s="18" t="n">
        <f aca="false">AA384-AC384</f>
        <v>1.4086949005392</v>
      </c>
    </row>
    <row r="385" customFormat="false" ht="22.5" hidden="false" customHeight="false" outlineLevel="0" collapsed="false">
      <c r="A385" s="4" t="s">
        <v>43</v>
      </c>
      <c r="B385" s="4" t="s">
        <v>507</v>
      </c>
      <c r="C385" s="4" t="s">
        <v>508</v>
      </c>
      <c r="D385" s="4" t="s">
        <v>46</v>
      </c>
      <c r="E385" s="4" t="s">
        <v>355</v>
      </c>
      <c r="F385" s="4" t="s">
        <v>356</v>
      </c>
      <c r="G385" s="18" t="s">
        <v>49</v>
      </c>
      <c r="H385" s="18" t="s">
        <v>50</v>
      </c>
      <c r="I385" s="18" t="s">
        <v>50</v>
      </c>
      <c r="J385" s="18" t="s">
        <v>50</v>
      </c>
      <c r="K385" s="18" t="s">
        <v>50</v>
      </c>
      <c r="L385" s="18" t="n">
        <v>8.2137</v>
      </c>
      <c r="M385" s="18" t="n">
        <v>11.5382445994828</v>
      </c>
      <c r="N385" s="18" t="s">
        <v>50</v>
      </c>
      <c r="O385" s="18" t="n">
        <v>0.5462327954234</v>
      </c>
      <c r="P385" s="18" t="n">
        <v>1</v>
      </c>
      <c r="Q385" s="18" t="n">
        <v>0.5462327954234</v>
      </c>
      <c r="R385" s="18" t="n">
        <v>10.9920118040594</v>
      </c>
      <c r="S385" s="18" t="n">
        <v>118.91</v>
      </c>
      <c r="T385" s="18" t="n">
        <v>113.2105163698</v>
      </c>
      <c r="U385" s="18" t="s">
        <v>50</v>
      </c>
      <c r="V385" s="18" t="n">
        <v>17.5173872091</v>
      </c>
      <c r="W385" s="18" t="n">
        <v>1</v>
      </c>
      <c r="X385" s="18" t="n">
        <v>17.5173872091</v>
      </c>
      <c r="Y385" s="18" t="n">
        <v>95.6931291607</v>
      </c>
      <c r="Z385" s="18" t="n">
        <v>10.553</v>
      </c>
      <c r="AA385" s="18" t="n">
        <v>14.095708052</v>
      </c>
      <c r="AB385" s="18" t="s">
        <v>50</v>
      </c>
      <c r="AC385" s="18" t="n">
        <v>0.0979984668792</v>
      </c>
      <c r="AD385" s="18" t="n">
        <v>1</v>
      </c>
      <c r="AE385" s="18" t="n">
        <v>0.0979984668792</v>
      </c>
      <c r="AF385" s="18" t="n">
        <f aca="false">AA385-AC385</f>
        <v>13.9977095851208</v>
      </c>
    </row>
    <row r="386" customFormat="false" ht="22.5" hidden="false" customHeight="false" outlineLevel="0" collapsed="false">
      <c r="A386" s="4" t="s">
        <v>43</v>
      </c>
      <c r="B386" s="4" t="s">
        <v>507</v>
      </c>
      <c r="C386" s="4" t="s">
        <v>508</v>
      </c>
      <c r="D386" s="4" t="s">
        <v>46</v>
      </c>
      <c r="E386" s="4" t="s">
        <v>357</v>
      </c>
      <c r="F386" s="4" t="s">
        <v>358</v>
      </c>
      <c r="G386" s="18" t="s">
        <v>49</v>
      </c>
      <c r="H386" s="18" t="s">
        <v>50</v>
      </c>
      <c r="I386" s="18" t="s">
        <v>50</v>
      </c>
      <c r="J386" s="18" t="s">
        <v>50</v>
      </c>
      <c r="K386" s="18" t="s">
        <v>50</v>
      </c>
      <c r="L386" s="18" t="n">
        <v>0.12675</v>
      </c>
      <c r="M386" s="18" t="n">
        <v>0.1291816104503</v>
      </c>
      <c r="N386" s="18" t="s">
        <v>50</v>
      </c>
      <c r="O386" s="18" t="n">
        <v>0.01839368733123</v>
      </c>
      <c r="P386" s="18" t="n">
        <v>1</v>
      </c>
      <c r="Q386" s="18" t="n">
        <v>0.01839368733123</v>
      </c>
      <c r="R386" s="18" t="n">
        <v>0.11078792311907</v>
      </c>
      <c r="S386" s="18" t="n">
        <v>1.0501</v>
      </c>
      <c r="T386" s="18" t="n">
        <v>1.2515970004</v>
      </c>
      <c r="U386" s="18" t="s">
        <v>50</v>
      </c>
      <c r="V386" s="18" t="n">
        <v>0.59846960817</v>
      </c>
      <c r="W386" s="18" t="n">
        <v>1</v>
      </c>
      <c r="X386" s="18" t="n">
        <v>0.59846960817</v>
      </c>
      <c r="Y386" s="18" t="n">
        <v>0.65312739223</v>
      </c>
      <c r="Z386" s="18" t="n">
        <v>0.08739</v>
      </c>
      <c r="AA386" s="18" t="n">
        <v>0.1168032422</v>
      </c>
      <c r="AB386" s="18" t="s">
        <v>50</v>
      </c>
      <c r="AC386" s="18" t="n">
        <v>0.0008466997883</v>
      </c>
      <c r="AD386" s="18" t="n">
        <v>1</v>
      </c>
      <c r="AE386" s="18" t="n">
        <v>0.0008466997883</v>
      </c>
      <c r="AF386" s="18" t="n">
        <f aca="false">AA386-AC386</f>
        <v>0.1159565424117</v>
      </c>
    </row>
    <row r="387" customFormat="false" ht="22.5" hidden="false" customHeight="false" outlineLevel="0" collapsed="false">
      <c r="A387" s="4" t="s">
        <v>43</v>
      </c>
      <c r="B387" s="4" t="s">
        <v>507</v>
      </c>
      <c r="C387" s="4" t="s">
        <v>508</v>
      </c>
      <c r="D387" s="4" t="s">
        <v>46</v>
      </c>
      <c r="E387" s="4" t="s">
        <v>359</v>
      </c>
      <c r="F387" s="4" t="s">
        <v>360</v>
      </c>
      <c r="G387" s="18" t="s">
        <v>49</v>
      </c>
      <c r="H387" s="18" t="s">
        <v>50</v>
      </c>
      <c r="I387" s="18" t="s">
        <v>50</v>
      </c>
      <c r="J387" s="18" t="s">
        <v>50</v>
      </c>
      <c r="K387" s="18" t="s">
        <v>50</v>
      </c>
      <c r="L387" s="18" t="n">
        <v>0.058213</v>
      </c>
      <c r="M387" s="18" t="n">
        <v>0.048080875125</v>
      </c>
      <c r="N387" s="18" t="s">
        <v>50</v>
      </c>
      <c r="O387" s="18" t="n">
        <v>0.0272000473327</v>
      </c>
      <c r="P387" s="18" t="n">
        <v>1</v>
      </c>
      <c r="Q387" s="18" t="n">
        <v>0.0272000473327</v>
      </c>
      <c r="R387" s="18" t="n">
        <v>0.0208808277923</v>
      </c>
      <c r="S387" s="18" t="n">
        <v>0.70497</v>
      </c>
      <c r="T387" s="18" t="n">
        <v>0.606779397</v>
      </c>
      <c r="U387" s="18" t="s">
        <v>50</v>
      </c>
      <c r="V387" s="18" t="n">
        <v>0.406033195</v>
      </c>
      <c r="W387" s="18" t="n">
        <v>1</v>
      </c>
      <c r="X387" s="18" t="n">
        <v>0.406033195</v>
      </c>
      <c r="Y387" s="18" t="n">
        <v>0.200746202</v>
      </c>
      <c r="Z387" s="18" t="n">
        <v>0.04142</v>
      </c>
      <c r="AA387" s="18" t="n">
        <v>0.055411359</v>
      </c>
      <c r="AB387" s="18" t="s">
        <v>50</v>
      </c>
      <c r="AC387" s="18" t="n">
        <v>0.000463458483</v>
      </c>
      <c r="AD387" s="18" t="n">
        <v>1</v>
      </c>
      <c r="AE387" s="18" t="n">
        <v>0.000463458483</v>
      </c>
      <c r="AF387" s="18" t="n">
        <f aca="false">AA387-AC387</f>
        <v>0.054947900517</v>
      </c>
    </row>
    <row r="388" customFormat="false" ht="11.25" hidden="false" customHeight="false" outlineLevel="0" collapsed="false">
      <c r="A388" s="4" t="s">
        <v>43</v>
      </c>
      <c r="B388" s="4" t="s">
        <v>507</v>
      </c>
      <c r="C388" s="4" t="s">
        <v>508</v>
      </c>
      <c r="D388" s="4" t="s">
        <v>46</v>
      </c>
      <c r="E388" s="4" t="s">
        <v>361</v>
      </c>
      <c r="F388" s="4" t="s">
        <v>362</v>
      </c>
      <c r="G388" s="18" t="s">
        <v>49</v>
      </c>
      <c r="H388" s="18" t="s">
        <v>50</v>
      </c>
      <c r="I388" s="18" t="s">
        <v>50</v>
      </c>
      <c r="J388" s="18" t="s">
        <v>50</v>
      </c>
      <c r="K388" s="18" t="s">
        <v>50</v>
      </c>
      <c r="L388" s="18" t="n">
        <v>1.6938</v>
      </c>
      <c r="M388" s="18" t="n">
        <v>1.6634793004442</v>
      </c>
      <c r="N388" s="18" t="s">
        <v>50</v>
      </c>
      <c r="O388" s="18" t="n">
        <v>0.233886973624632</v>
      </c>
      <c r="P388" s="18" t="n">
        <v>1</v>
      </c>
      <c r="Q388" s="18" t="n">
        <v>0.233886973624632</v>
      </c>
      <c r="R388" s="18" t="n">
        <v>1.42959232681957</v>
      </c>
      <c r="S388" s="18" t="n">
        <v>33.187</v>
      </c>
      <c r="T388" s="18" t="n">
        <v>24.8770313228</v>
      </c>
      <c r="U388" s="18" t="s">
        <v>50</v>
      </c>
      <c r="V388" s="18" t="n">
        <v>5.9420079192</v>
      </c>
      <c r="W388" s="18" t="n">
        <v>1</v>
      </c>
      <c r="X388" s="18" t="n">
        <v>5.9420079192</v>
      </c>
      <c r="Y388" s="18" t="n">
        <v>18.9350234036</v>
      </c>
      <c r="Z388" s="18" t="n">
        <v>2.4108</v>
      </c>
      <c r="AA388" s="18" t="n">
        <v>3.22116684032</v>
      </c>
      <c r="AB388" s="18" t="s">
        <v>50</v>
      </c>
      <c r="AC388" s="18" t="n">
        <v>0.0231066369125</v>
      </c>
      <c r="AD388" s="18" t="n">
        <v>1</v>
      </c>
      <c r="AE388" s="18" t="n">
        <v>0.0231066369125</v>
      </c>
      <c r="AF388" s="18" t="n">
        <f aca="false">AA388-AC388</f>
        <v>3.1980602034075</v>
      </c>
    </row>
    <row r="389" customFormat="false" ht="22.5" hidden="false" customHeight="false" outlineLevel="0" collapsed="false">
      <c r="A389" s="4" t="s">
        <v>43</v>
      </c>
      <c r="B389" s="4" t="s">
        <v>507</v>
      </c>
      <c r="C389" s="4" t="s">
        <v>508</v>
      </c>
      <c r="D389" s="4" t="s">
        <v>46</v>
      </c>
      <c r="E389" s="4" t="s">
        <v>363</v>
      </c>
      <c r="F389" s="4" t="s">
        <v>364</v>
      </c>
      <c r="G389" s="18" t="s">
        <v>49</v>
      </c>
      <c r="H389" s="18" t="s">
        <v>50</v>
      </c>
      <c r="I389" s="18" t="s">
        <v>50</v>
      </c>
      <c r="J389" s="18" t="s">
        <v>50</v>
      </c>
      <c r="K389" s="18" t="s">
        <v>50</v>
      </c>
      <c r="L389" s="18" t="n">
        <v>1.9721</v>
      </c>
      <c r="M389" s="18" t="n">
        <v>2.6825504004572</v>
      </c>
      <c r="N389" s="18" t="s">
        <v>50</v>
      </c>
      <c r="O389" s="18" t="n">
        <v>0.12592404779866</v>
      </c>
      <c r="P389" s="18" t="n">
        <v>1</v>
      </c>
      <c r="Q389" s="18" t="n">
        <v>0.12592404779866</v>
      </c>
      <c r="R389" s="18" t="n">
        <v>2.55662635265854</v>
      </c>
      <c r="S389" s="18" t="n">
        <v>29.864</v>
      </c>
      <c r="T389" s="18" t="n">
        <v>27.1040296132</v>
      </c>
      <c r="U389" s="18" t="s">
        <v>50</v>
      </c>
      <c r="V389" s="18" t="n">
        <v>3.2903003323</v>
      </c>
      <c r="W389" s="18" t="n">
        <v>1</v>
      </c>
      <c r="X389" s="18" t="n">
        <v>3.2903003323</v>
      </c>
      <c r="Y389" s="18" t="n">
        <v>23.8137292809</v>
      </c>
      <c r="Z389" s="18" t="n">
        <v>2.6267</v>
      </c>
      <c r="AA389" s="18" t="n">
        <v>3.50862355823</v>
      </c>
      <c r="AB389" s="18" t="s">
        <v>50</v>
      </c>
      <c r="AC389" s="18" t="n">
        <v>0.0243854904389</v>
      </c>
      <c r="AD389" s="18" t="n">
        <v>1</v>
      </c>
      <c r="AE389" s="18" t="n">
        <v>0.0243854904389</v>
      </c>
      <c r="AF389" s="18" t="n">
        <f aca="false">AA389-AC389</f>
        <v>3.4842380677911</v>
      </c>
    </row>
    <row r="390" customFormat="false" ht="22.5" hidden="false" customHeight="false" outlineLevel="0" collapsed="false">
      <c r="A390" s="4" t="s">
        <v>43</v>
      </c>
      <c r="B390" s="4" t="s">
        <v>507</v>
      </c>
      <c r="C390" s="4" t="s">
        <v>508</v>
      </c>
      <c r="D390" s="4" t="s">
        <v>46</v>
      </c>
      <c r="E390" s="4" t="s">
        <v>365</v>
      </c>
      <c r="F390" s="4" t="s">
        <v>366</v>
      </c>
      <c r="G390" s="18" t="s">
        <v>49</v>
      </c>
      <c r="H390" s="18" t="s">
        <v>50</v>
      </c>
      <c r="I390" s="18" t="s">
        <v>50</v>
      </c>
      <c r="J390" s="18" t="s">
        <v>50</v>
      </c>
      <c r="K390" s="18" t="s">
        <v>50</v>
      </c>
      <c r="L390" s="18" t="n">
        <v>5.725</v>
      </c>
      <c r="M390" s="18" t="n">
        <v>7.67157385328</v>
      </c>
      <c r="N390" s="18" t="s">
        <v>50</v>
      </c>
      <c r="O390" s="18" t="n">
        <v>0.7962990805743</v>
      </c>
      <c r="P390" s="18" t="n">
        <v>1</v>
      </c>
      <c r="Q390" s="18" t="n">
        <v>0.7962990805743</v>
      </c>
      <c r="R390" s="18" t="n">
        <v>6.8752747727057</v>
      </c>
      <c r="S390" s="18" t="n">
        <v>115.05</v>
      </c>
      <c r="T390" s="18" t="n">
        <v>122.774740791</v>
      </c>
      <c r="U390" s="18" t="s">
        <v>50</v>
      </c>
      <c r="V390" s="18" t="n">
        <v>50.1175930723</v>
      </c>
      <c r="W390" s="18" t="n">
        <v>1</v>
      </c>
      <c r="X390" s="18" t="n">
        <v>50.1175930723</v>
      </c>
      <c r="Y390" s="18" t="n">
        <v>72.6571477187</v>
      </c>
      <c r="Z390" s="18" t="n">
        <v>9.02</v>
      </c>
      <c r="AA390" s="18" t="n">
        <v>12.0453773561</v>
      </c>
      <c r="AB390" s="18" t="s">
        <v>50</v>
      </c>
      <c r="AC390" s="18" t="n">
        <v>0.083307863757</v>
      </c>
      <c r="AD390" s="18" t="n">
        <v>1</v>
      </c>
      <c r="AE390" s="18" t="n">
        <v>0.083307863757</v>
      </c>
      <c r="AF390" s="18" t="n">
        <f aca="false">AA390-AC390</f>
        <v>11.962069492343</v>
      </c>
    </row>
    <row r="391" customFormat="false" ht="22.5" hidden="false" customHeight="false" outlineLevel="0" collapsed="false">
      <c r="A391" s="4" t="s">
        <v>43</v>
      </c>
      <c r="B391" s="4" t="s">
        <v>507</v>
      </c>
      <c r="C391" s="4" t="s">
        <v>508</v>
      </c>
      <c r="D391" s="4" t="s">
        <v>46</v>
      </c>
      <c r="E391" s="4" t="s">
        <v>367</v>
      </c>
      <c r="F391" s="4" t="s">
        <v>368</v>
      </c>
      <c r="G391" s="18" t="s">
        <v>49</v>
      </c>
      <c r="H391" s="18" t="s">
        <v>50</v>
      </c>
      <c r="I391" s="18" t="s">
        <v>50</v>
      </c>
      <c r="J391" s="18" t="s">
        <v>50</v>
      </c>
      <c r="K391" s="18" t="s">
        <v>50</v>
      </c>
      <c r="L391" s="18" t="n">
        <v>0.36452</v>
      </c>
      <c r="M391" s="18" t="n">
        <v>0.3332659078827</v>
      </c>
      <c r="N391" s="18" t="s">
        <v>50</v>
      </c>
      <c r="O391" s="18" t="n">
        <v>0.05473201264779</v>
      </c>
      <c r="P391" s="18" t="n">
        <v>1</v>
      </c>
      <c r="Q391" s="18" t="n">
        <v>0.05473201264779</v>
      </c>
      <c r="R391" s="18" t="n">
        <v>0.27853389523491</v>
      </c>
      <c r="S391" s="18" t="n">
        <v>6.0456</v>
      </c>
      <c r="T391" s="18" t="n">
        <v>4.9212408176</v>
      </c>
      <c r="U391" s="18" t="s">
        <v>50</v>
      </c>
      <c r="V391" s="18" t="n">
        <v>1.8812371658</v>
      </c>
      <c r="W391" s="18" t="n">
        <v>1</v>
      </c>
      <c r="X391" s="18" t="n">
        <v>1.8812371658</v>
      </c>
      <c r="Y391" s="18" t="n">
        <v>3.0400036518</v>
      </c>
      <c r="Z391" s="18" t="n">
        <v>0.42644</v>
      </c>
      <c r="AA391" s="18" t="n">
        <v>0.56983995608</v>
      </c>
      <c r="AB391" s="18" t="s">
        <v>50</v>
      </c>
      <c r="AC391" s="18" t="n">
        <v>0.0041386640877</v>
      </c>
      <c r="AD391" s="18" t="n">
        <v>1</v>
      </c>
      <c r="AE391" s="18" t="n">
        <v>0.0041386640877</v>
      </c>
      <c r="AF391" s="18" t="n">
        <f aca="false">AA391-AC391</f>
        <v>0.5657012919923</v>
      </c>
    </row>
    <row r="392" customFormat="false" ht="22.5" hidden="false" customHeight="false" outlineLevel="0" collapsed="false">
      <c r="A392" s="4" t="s">
        <v>43</v>
      </c>
      <c r="B392" s="4" t="s">
        <v>507</v>
      </c>
      <c r="C392" s="4" t="s">
        <v>508</v>
      </c>
      <c r="D392" s="4" t="s">
        <v>46</v>
      </c>
      <c r="E392" s="4" t="s">
        <v>369</v>
      </c>
      <c r="F392" s="4" t="s">
        <v>370</v>
      </c>
      <c r="G392" s="18" t="s">
        <v>49</v>
      </c>
      <c r="H392" s="18" t="s">
        <v>50</v>
      </c>
      <c r="I392" s="18" t="s">
        <v>50</v>
      </c>
      <c r="J392" s="18" t="s">
        <v>50</v>
      </c>
      <c r="K392" s="18" t="s">
        <v>50</v>
      </c>
      <c r="L392" s="18" t="n">
        <v>4.2637</v>
      </c>
      <c r="M392" s="18" t="n">
        <v>4.35383383341529</v>
      </c>
      <c r="N392" s="18" t="s">
        <v>50</v>
      </c>
      <c r="O392" s="18" t="n">
        <v>0.49696976961475</v>
      </c>
      <c r="P392" s="18" t="n">
        <v>1</v>
      </c>
      <c r="Q392" s="18" t="n">
        <v>0.49696976961475</v>
      </c>
      <c r="R392" s="18" t="n">
        <v>3.85686406380054</v>
      </c>
      <c r="S392" s="18" t="n">
        <v>42.232</v>
      </c>
      <c r="T392" s="18" t="n">
        <v>43.44850076753</v>
      </c>
      <c r="U392" s="18" t="s">
        <v>50</v>
      </c>
      <c r="V392" s="18" t="n">
        <v>9.41984645798</v>
      </c>
      <c r="W392" s="18" t="n">
        <v>1</v>
      </c>
      <c r="X392" s="18" t="n">
        <v>9.41984645798</v>
      </c>
      <c r="Y392" s="18" t="n">
        <v>34.02865430955</v>
      </c>
      <c r="Z392" s="18" t="n">
        <v>3.3767</v>
      </c>
      <c r="AA392" s="18" t="n">
        <v>4.512590193386</v>
      </c>
      <c r="AB392" s="18" t="s">
        <v>50</v>
      </c>
      <c r="AC392" s="18" t="n">
        <v>0.03217691606789</v>
      </c>
      <c r="AD392" s="18" t="n">
        <v>1</v>
      </c>
      <c r="AE392" s="18" t="n">
        <v>0.03217691606789</v>
      </c>
      <c r="AF392" s="18" t="n">
        <f aca="false">AA392-AC392</f>
        <v>4.48041327731811</v>
      </c>
    </row>
    <row r="393" customFormat="false" ht="22.5" hidden="false" customHeight="false" outlineLevel="0" collapsed="false">
      <c r="A393" s="4" t="s">
        <v>43</v>
      </c>
      <c r="B393" s="4" t="s">
        <v>507</v>
      </c>
      <c r="C393" s="4" t="s">
        <v>508</v>
      </c>
      <c r="D393" s="4" t="s">
        <v>46</v>
      </c>
      <c r="E393" s="4" t="s">
        <v>371</v>
      </c>
      <c r="F393" s="4" t="s">
        <v>372</v>
      </c>
      <c r="G393" s="18" t="s">
        <v>49</v>
      </c>
      <c r="H393" s="18" t="s">
        <v>50</v>
      </c>
      <c r="I393" s="18" t="s">
        <v>50</v>
      </c>
      <c r="J393" s="18" t="s">
        <v>50</v>
      </c>
      <c r="K393" s="18" t="s">
        <v>50</v>
      </c>
      <c r="L393" s="18" t="n">
        <v>10.237</v>
      </c>
      <c r="M393" s="18" t="n">
        <v>11.2960710276755</v>
      </c>
      <c r="N393" s="18" t="s">
        <v>50</v>
      </c>
      <c r="O393" s="18" t="n">
        <v>1.4814042283606</v>
      </c>
      <c r="P393" s="18" t="n">
        <v>1</v>
      </c>
      <c r="Q393" s="18" t="n">
        <v>1.4814042283606</v>
      </c>
      <c r="R393" s="18" t="n">
        <v>9.8146667993149</v>
      </c>
      <c r="S393" s="18" t="n">
        <v>152.22</v>
      </c>
      <c r="T393" s="18" t="n">
        <v>126.9540882939</v>
      </c>
      <c r="U393" s="18" t="s">
        <v>50</v>
      </c>
      <c r="V393" s="18" t="n">
        <v>35.8741613484</v>
      </c>
      <c r="W393" s="18" t="n">
        <v>1</v>
      </c>
      <c r="X393" s="18" t="n">
        <v>35.8741613484</v>
      </c>
      <c r="Y393" s="18" t="n">
        <v>91.0799269455</v>
      </c>
      <c r="Z393" s="18" t="n">
        <v>11.489</v>
      </c>
      <c r="AA393" s="18" t="n">
        <v>15.35011469003</v>
      </c>
      <c r="AB393" s="18" t="s">
        <v>50</v>
      </c>
      <c r="AC393" s="18" t="n">
        <v>0.1098310699101</v>
      </c>
      <c r="AD393" s="18" t="n">
        <v>1</v>
      </c>
      <c r="AE393" s="18" t="n">
        <v>0.1098310699101</v>
      </c>
      <c r="AF393" s="18" t="n">
        <f aca="false">AA393-AC393</f>
        <v>15.2402836201199</v>
      </c>
    </row>
    <row r="394" customFormat="false" ht="22.5" hidden="false" customHeight="false" outlineLevel="0" collapsed="false">
      <c r="A394" s="4" t="s">
        <v>43</v>
      </c>
      <c r="B394" s="4" t="s">
        <v>507</v>
      </c>
      <c r="C394" s="4" t="s">
        <v>508</v>
      </c>
      <c r="D394" s="4" t="s">
        <v>46</v>
      </c>
      <c r="E394" s="4" t="s">
        <v>373</v>
      </c>
      <c r="F394" s="4" t="s">
        <v>374</v>
      </c>
      <c r="G394" s="18" t="s">
        <v>49</v>
      </c>
      <c r="H394" s="18" t="s">
        <v>50</v>
      </c>
      <c r="I394" s="18" t="s">
        <v>50</v>
      </c>
      <c r="J394" s="18" t="s">
        <v>50</v>
      </c>
      <c r="K394" s="18" t="s">
        <v>50</v>
      </c>
      <c r="L394" s="18" t="n">
        <v>14.593</v>
      </c>
      <c r="M394" s="18" t="n">
        <v>13.1630267130158</v>
      </c>
      <c r="N394" s="18" t="s">
        <v>50</v>
      </c>
      <c r="O394" s="18" t="n">
        <v>5.08923923936603</v>
      </c>
      <c r="P394" s="18" t="n">
        <v>1</v>
      </c>
      <c r="Q394" s="18" t="n">
        <v>5.08923923936603</v>
      </c>
      <c r="R394" s="18" t="n">
        <v>8.07378747364972</v>
      </c>
      <c r="S394" s="18" t="n">
        <v>99.685</v>
      </c>
      <c r="T394" s="18" t="n">
        <v>94.02539501247</v>
      </c>
      <c r="U394" s="18" t="s">
        <v>50</v>
      </c>
      <c r="V394" s="18" t="n">
        <v>37.95393060762</v>
      </c>
      <c r="W394" s="18" t="n">
        <v>1</v>
      </c>
      <c r="X394" s="18" t="n">
        <v>37.95393060762</v>
      </c>
      <c r="Y394" s="18" t="n">
        <v>56.07146440485</v>
      </c>
      <c r="Z394" s="18" t="n">
        <v>6.9536</v>
      </c>
      <c r="AA394" s="18" t="n">
        <v>9.313373622301</v>
      </c>
      <c r="AB394" s="18" t="s">
        <v>50</v>
      </c>
      <c r="AC394" s="18" t="n">
        <v>0.07230485347276</v>
      </c>
      <c r="AD394" s="18" t="n">
        <v>1</v>
      </c>
      <c r="AE394" s="18" t="n">
        <v>0.07230485347276</v>
      </c>
      <c r="AF394" s="18" t="n">
        <f aca="false">AA394-AC394</f>
        <v>9.24106876882824</v>
      </c>
    </row>
    <row r="395" customFormat="false" ht="22.5" hidden="false" customHeight="false" outlineLevel="0" collapsed="false">
      <c r="A395" s="4" t="s">
        <v>43</v>
      </c>
      <c r="B395" s="4" t="s">
        <v>507</v>
      </c>
      <c r="C395" s="4" t="s">
        <v>508</v>
      </c>
      <c r="D395" s="4" t="s">
        <v>46</v>
      </c>
      <c r="E395" s="4" t="s">
        <v>375</v>
      </c>
      <c r="F395" s="4" t="s">
        <v>376</v>
      </c>
      <c r="G395" s="18" t="s">
        <v>49</v>
      </c>
      <c r="H395" s="18" t="s">
        <v>50</v>
      </c>
      <c r="I395" s="18" t="s">
        <v>50</v>
      </c>
      <c r="J395" s="18" t="s">
        <v>50</v>
      </c>
      <c r="K395" s="18" t="s">
        <v>50</v>
      </c>
      <c r="L395" s="18" t="n">
        <v>8.44</v>
      </c>
      <c r="M395" s="18" t="n">
        <v>10.357660484515</v>
      </c>
      <c r="N395" s="18" t="s">
        <v>50</v>
      </c>
      <c r="O395" s="18" t="n">
        <v>0.872376294559</v>
      </c>
      <c r="P395" s="18" t="n">
        <v>1</v>
      </c>
      <c r="Q395" s="18" t="n">
        <v>0.872376294559</v>
      </c>
      <c r="R395" s="18" t="n">
        <v>9.485284189956</v>
      </c>
      <c r="S395" s="18" t="n">
        <v>131.42</v>
      </c>
      <c r="T395" s="18" t="n">
        <v>116.993476294</v>
      </c>
      <c r="U395" s="18" t="s">
        <v>50</v>
      </c>
      <c r="V395" s="18" t="n">
        <v>26.32649676</v>
      </c>
      <c r="W395" s="18" t="n">
        <v>1</v>
      </c>
      <c r="X395" s="18" t="n">
        <v>26.32649676</v>
      </c>
      <c r="Y395" s="18" t="n">
        <v>90.666979534</v>
      </c>
      <c r="Z395" s="18" t="n">
        <v>10.512</v>
      </c>
      <c r="AA395" s="18" t="n">
        <v>14.0420811595</v>
      </c>
      <c r="AB395" s="18" t="s">
        <v>50</v>
      </c>
      <c r="AC395" s="18" t="n">
        <v>0.098587524913</v>
      </c>
      <c r="AD395" s="18" t="n">
        <v>1</v>
      </c>
      <c r="AE395" s="18" t="n">
        <v>0.098587524913</v>
      </c>
      <c r="AF395" s="18" t="n">
        <f aca="false">AA395-AC395</f>
        <v>13.943493634587</v>
      </c>
    </row>
    <row r="396" customFormat="false" ht="22.5" hidden="false" customHeight="false" outlineLevel="0" collapsed="false">
      <c r="A396" s="4" t="s">
        <v>43</v>
      </c>
      <c r="B396" s="4" t="s">
        <v>507</v>
      </c>
      <c r="C396" s="4" t="s">
        <v>508</v>
      </c>
      <c r="D396" s="4" t="s">
        <v>46</v>
      </c>
      <c r="E396" s="4" t="s">
        <v>377</v>
      </c>
      <c r="F396" s="4" t="s">
        <v>378</v>
      </c>
      <c r="G396" s="18" t="s">
        <v>49</v>
      </c>
      <c r="H396" s="18" t="s">
        <v>50</v>
      </c>
      <c r="I396" s="18" t="s">
        <v>50</v>
      </c>
      <c r="J396" s="18" t="s">
        <v>50</v>
      </c>
      <c r="K396" s="18" t="s">
        <v>50</v>
      </c>
      <c r="L396" s="18" t="n">
        <v>12.68</v>
      </c>
      <c r="M396" s="18" t="n">
        <v>10.2288095973495</v>
      </c>
      <c r="N396" s="18" t="s">
        <v>50</v>
      </c>
      <c r="O396" s="18" t="n">
        <v>4.7515193719598</v>
      </c>
      <c r="P396" s="18" t="n">
        <v>1</v>
      </c>
      <c r="Q396" s="18" t="n">
        <v>4.7515193719598</v>
      </c>
      <c r="R396" s="18" t="n">
        <v>5.4772902253897</v>
      </c>
      <c r="S396" s="18" t="n">
        <v>67.255</v>
      </c>
      <c r="T396" s="18" t="n">
        <v>72.8475617198</v>
      </c>
      <c r="U396" s="18" t="s">
        <v>50</v>
      </c>
      <c r="V396" s="18" t="n">
        <v>44.238921748</v>
      </c>
      <c r="W396" s="18" t="n">
        <v>1</v>
      </c>
      <c r="X396" s="18" t="n">
        <v>44.238921748</v>
      </c>
      <c r="Y396" s="18" t="n">
        <v>28.6086399718</v>
      </c>
      <c r="Z396" s="18" t="n">
        <v>4.7619</v>
      </c>
      <c r="AA396" s="18" t="n">
        <v>6.38880614916</v>
      </c>
      <c r="AB396" s="18" t="s">
        <v>50</v>
      </c>
      <c r="AC396" s="18" t="n">
        <v>0.0515580723066</v>
      </c>
      <c r="AD396" s="18" t="n">
        <v>1</v>
      </c>
      <c r="AE396" s="18" t="n">
        <v>0.0515580723066</v>
      </c>
      <c r="AF396" s="18" t="n">
        <f aca="false">AA396-AC396</f>
        <v>6.3372480768534</v>
      </c>
    </row>
    <row r="397" customFormat="false" ht="22.5" hidden="false" customHeight="false" outlineLevel="0" collapsed="false">
      <c r="A397" s="4" t="s">
        <v>43</v>
      </c>
      <c r="B397" s="4" t="s">
        <v>507</v>
      </c>
      <c r="C397" s="4" t="s">
        <v>508</v>
      </c>
      <c r="D397" s="4" t="s">
        <v>46</v>
      </c>
      <c r="E397" s="4" t="s">
        <v>379</v>
      </c>
      <c r="F397" s="4" t="s">
        <v>380</v>
      </c>
      <c r="G397" s="18" t="s">
        <v>49</v>
      </c>
      <c r="H397" s="18" t="s">
        <v>50</v>
      </c>
      <c r="I397" s="18" t="s">
        <v>50</v>
      </c>
      <c r="J397" s="18" t="s">
        <v>50</v>
      </c>
      <c r="K397" s="18" t="s">
        <v>50</v>
      </c>
      <c r="L397" s="18" t="n">
        <v>1.0467</v>
      </c>
      <c r="M397" s="18" t="n">
        <v>0.959596661342</v>
      </c>
      <c r="N397" s="18" t="s">
        <v>50</v>
      </c>
      <c r="O397" s="18" t="n">
        <v>0.175256084526</v>
      </c>
      <c r="P397" s="18" t="n">
        <v>1</v>
      </c>
      <c r="Q397" s="18" t="n">
        <v>0.175256084526</v>
      </c>
      <c r="R397" s="18" t="n">
        <v>0.784340576816</v>
      </c>
      <c r="S397" s="18" t="n">
        <v>16.605</v>
      </c>
      <c r="T397" s="18" t="n">
        <v>14.65522982</v>
      </c>
      <c r="U397" s="18" t="s">
        <v>50</v>
      </c>
      <c r="V397" s="18" t="n">
        <v>6.13654794</v>
      </c>
      <c r="W397" s="18" t="n">
        <v>1</v>
      </c>
      <c r="X397" s="18" t="n">
        <v>6.13654794</v>
      </c>
      <c r="Y397" s="18" t="n">
        <v>8.51868188</v>
      </c>
      <c r="Z397" s="18" t="n">
        <v>1.1296</v>
      </c>
      <c r="AA397" s="18" t="n">
        <v>1.509644812</v>
      </c>
      <c r="AB397" s="18" t="s">
        <v>50</v>
      </c>
      <c r="AC397" s="18" t="n">
        <v>0.010788615084</v>
      </c>
      <c r="AD397" s="18" t="n">
        <v>1</v>
      </c>
      <c r="AE397" s="18" t="n">
        <v>0.010788615084</v>
      </c>
      <c r="AF397" s="18" t="n">
        <f aca="false">AA397-AC397</f>
        <v>1.498856196916</v>
      </c>
    </row>
    <row r="398" customFormat="false" ht="22.5" hidden="false" customHeight="false" outlineLevel="0" collapsed="false">
      <c r="A398" s="4" t="s">
        <v>43</v>
      </c>
      <c r="B398" s="4" t="s">
        <v>507</v>
      </c>
      <c r="C398" s="4" t="s">
        <v>508</v>
      </c>
      <c r="D398" s="4" t="s">
        <v>46</v>
      </c>
      <c r="E398" s="4" t="s">
        <v>381</v>
      </c>
      <c r="F398" s="4" t="s">
        <v>382</v>
      </c>
      <c r="G398" s="18" t="s">
        <v>49</v>
      </c>
      <c r="H398" s="18" t="s">
        <v>50</v>
      </c>
      <c r="I398" s="18" t="s">
        <v>50</v>
      </c>
      <c r="J398" s="18" t="s">
        <v>50</v>
      </c>
      <c r="K398" s="18" t="s">
        <v>50</v>
      </c>
      <c r="L398" s="18" t="n">
        <v>0.039597</v>
      </c>
      <c r="M398" s="18" t="n">
        <v>0.032566366877</v>
      </c>
      <c r="N398" s="18" t="s">
        <v>50</v>
      </c>
      <c r="O398" s="18" t="n">
        <v>0.016139458296</v>
      </c>
      <c r="P398" s="18" t="n">
        <v>1</v>
      </c>
      <c r="Q398" s="18" t="n">
        <v>0.016139458296</v>
      </c>
      <c r="R398" s="18" t="n">
        <v>0.016426908581</v>
      </c>
      <c r="S398" s="18" t="n">
        <v>0.21614</v>
      </c>
      <c r="T398" s="18" t="n">
        <v>0.2161589037</v>
      </c>
      <c r="U398" s="18" t="s">
        <v>50</v>
      </c>
      <c r="V398" s="18" t="n">
        <v>0.1449336333</v>
      </c>
      <c r="W398" s="18" t="n">
        <v>1</v>
      </c>
      <c r="X398" s="18" t="n">
        <v>0.1449336333</v>
      </c>
      <c r="Y398" s="18" t="n">
        <v>0.0712252704</v>
      </c>
      <c r="Z398" s="18" t="n">
        <v>0.014713</v>
      </c>
      <c r="AA398" s="18" t="n">
        <v>0.01974682339</v>
      </c>
      <c r="AB398" s="18" t="s">
        <v>50</v>
      </c>
      <c r="AC398" s="18" t="n">
        <v>0.000167603643</v>
      </c>
      <c r="AD398" s="18" t="n">
        <v>1</v>
      </c>
      <c r="AE398" s="18" t="n">
        <v>0.000167603643</v>
      </c>
      <c r="AF398" s="18" t="n">
        <f aca="false">AA398-AC398</f>
        <v>0.019579219747</v>
      </c>
    </row>
    <row r="399" customFormat="false" ht="22.5" hidden="false" customHeight="false" outlineLevel="0" collapsed="false">
      <c r="A399" s="4" t="s">
        <v>43</v>
      </c>
      <c r="B399" s="4" t="s">
        <v>507</v>
      </c>
      <c r="C399" s="4" t="s">
        <v>508</v>
      </c>
      <c r="D399" s="4" t="s">
        <v>46</v>
      </c>
      <c r="E399" s="4" t="s">
        <v>383</v>
      </c>
      <c r="F399" s="4" t="s">
        <v>384</v>
      </c>
      <c r="G399" s="18" t="s">
        <v>49</v>
      </c>
      <c r="H399" s="18" t="s">
        <v>50</v>
      </c>
      <c r="I399" s="18" t="s">
        <v>50</v>
      </c>
      <c r="J399" s="18" t="s">
        <v>50</v>
      </c>
      <c r="K399" s="18" t="s">
        <v>50</v>
      </c>
      <c r="L399" s="18" t="n">
        <v>1.1338</v>
      </c>
      <c r="M399" s="18" t="n">
        <v>1.01661101739832</v>
      </c>
      <c r="N399" s="18" t="s">
        <v>50</v>
      </c>
      <c r="O399" s="18" t="n">
        <v>0.26913863027486</v>
      </c>
      <c r="P399" s="18" t="n">
        <v>1</v>
      </c>
      <c r="Q399" s="18" t="n">
        <v>0.26913863027486</v>
      </c>
      <c r="R399" s="18" t="n">
        <v>0.74747238712346</v>
      </c>
      <c r="S399" s="18" t="n">
        <v>15.953</v>
      </c>
      <c r="T399" s="18" t="n">
        <v>11.6217967073</v>
      </c>
      <c r="U399" s="18" t="s">
        <v>50</v>
      </c>
      <c r="V399" s="18" t="n">
        <v>4.67777931009</v>
      </c>
      <c r="W399" s="18" t="n">
        <v>1</v>
      </c>
      <c r="X399" s="18" t="n">
        <v>4.67777931009</v>
      </c>
      <c r="Y399" s="18" t="n">
        <v>6.94401739721</v>
      </c>
      <c r="Z399" s="18" t="n">
        <v>1.0839</v>
      </c>
      <c r="AA399" s="18" t="n">
        <v>1.448786901623</v>
      </c>
      <c r="AB399" s="18" t="s">
        <v>50</v>
      </c>
      <c r="AC399" s="18" t="n">
        <v>0.01089715866899</v>
      </c>
      <c r="AD399" s="18" t="n">
        <v>1</v>
      </c>
      <c r="AE399" s="18" t="n">
        <v>0.01089715866899</v>
      </c>
      <c r="AF399" s="18" t="n">
        <f aca="false">AA399-AC399</f>
        <v>1.43788974295401</v>
      </c>
    </row>
    <row r="400" customFormat="false" ht="11.25" hidden="false" customHeight="false" outlineLevel="0" collapsed="false">
      <c r="A400" s="4" t="s">
        <v>43</v>
      </c>
      <c r="B400" s="4" t="s">
        <v>507</v>
      </c>
      <c r="C400" s="4" t="s">
        <v>508</v>
      </c>
      <c r="D400" s="4" t="s">
        <v>46</v>
      </c>
      <c r="E400" s="4" t="s">
        <v>385</v>
      </c>
      <c r="F400" s="4" t="s">
        <v>386</v>
      </c>
      <c r="G400" s="18" t="s">
        <v>49</v>
      </c>
      <c r="H400" s="18" t="s">
        <v>50</v>
      </c>
      <c r="I400" s="18" t="s">
        <v>50</v>
      </c>
      <c r="J400" s="18" t="s">
        <v>50</v>
      </c>
      <c r="K400" s="18" t="s">
        <v>50</v>
      </c>
      <c r="L400" s="18" t="n">
        <v>0.89084</v>
      </c>
      <c r="M400" s="18" t="n">
        <v>0.7387000562769</v>
      </c>
      <c r="N400" s="18" t="s">
        <v>50</v>
      </c>
      <c r="O400" s="18" t="n">
        <v>0.3703294221083</v>
      </c>
      <c r="P400" s="18" t="n">
        <v>1</v>
      </c>
      <c r="Q400" s="18" t="n">
        <v>0.3703294221083</v>
      </c>
      <c r="R400" s="18" t="n">
        <v>0.3683706341686</v>
      </c>
      <c r="S400" s="18" t="n">
        <v>5.398</v>
      </c>
      <c r="T400" s="18" t="n">
        <v>5.59083615</v>
      </c>
      <c r="U400" s="18" t="s">
        <v>50</v>
      </c>
      <c r="V400" s="18" t="n">
        <v>3.7955178388</v>
      </c>
      <c r="W400" s="18" t="n">
        <v>1</v>
      </c>
      <c r="X400" s="18" t="n">
        <v>3.7955178388</v>
      </c>
      <c r="Y400" s="18" t="n">
        <v>1.7953183112</v>
      </c>
      <c r="Z400" s="18" t="n">
        <v>0.35084</v>
      </c>
      <c r="AA400" s="18" t="n">
        <v>0.48462136785</v>
      </c>
      <c r="AB400" s="18" t="s">
        <v>50</v>
      </c>
      <c r="AC400" s="18" t="n">
        <v>0.0040042229137</v>
      </c>
      <c r="AD400" s="18" t="n">
        <v>1</v>
      </c>
      <c r="AE400" s="18" t="n">
        <v>0.0040042229137</v>
      </c>
      <c r="AF400" s="18" t="n">
        <f aca="false">AA400-AC400</f>
        <v>0.4806171449363</v>
      </c>
    </row>
    <row r="401" customFormat="false" ht="11.25" hidden="false" customHeight="false" outlineLevel="0" collapsed="false">
      <c r="A401" s="4" t="s">
        <v>43</v>
      </c>
      <c r="B401" s="4" t="s">
        <v>507</v>
      </c>
      <c r="C401" s="4" t="s">
        <v>508</v>
      </c>
      <c r="D401" s="4" t="s">
        <v>46</v>
      </c>
      <c r="E401" s="4" t="s">
        <v>387</v>
      </c>
      <c r="F401" s="4" t="s">
        <v>388</v>
      </c>
      <c r="G401" s="18" t="s">
        <v>49</v>
      </c>
      <c r="H401" s="18" t="s">
        <v>50</v>
      </c>
      <c r="I401" s="18" t="s">
        <v>50</v>
      </c>
      <c r="J401" s="18" t="s">
        <v>50</v>
      </c>
      <c r="K401" s="18" t="s">
        <v>50</v>
      </c>
      <c r="L401" s="18" t="n">
        <v>4.7685</v>
      </c>
      <c r="M401" s="18" t="n">
        <v>6.7415970192254</v>
      </c>
      <c r="N401" s="18" t="s">
        <v>50</v>
      </c>
      <c r="O401" s="18" t="n">
        <v>0.2328494368163</v>
      </c>
      <c r="P401" s="18" t="n">
        <v>1</v>
      </c>
      <c r="Q401" s="18" t="n">
        <v>0.2328494368163</v>
      </c>
      <c r="R401" s="18" t="n">
        <v>6.5087475824091</v>
      </c>
      <c r="S401" s="18" t="n">
        <v>53.836</v>
      </c>
      <c r="T401" s="18" t="n">
        <v>68.6658418677</v>
      </c>
      <c r="U401" s="18" t="s">
        <v>50</v>
      </c>
      <c r="V401" s="18" t="n">
        <v>17.6805846781</v>
      </c>
      <c r="W401" s="18" t="n">
        <v>1</v>
      </c>
      <c r="X401" s="18" t="n">
        <v>17.6805846781</v>
      </c>
      <c r="Y401" s="18" t="n">
        <v>50.9852571896</v>
      </c>
      <c r="Z401" s="18" t="n">
        <v>5.1023</v>
      </c>
      <c r="AA401" s="18" t="n">
        <v>7.01492015891</v>
      </c>
      <c r="AB401" s="18" t="s">
        <v>50</v>
      </c>
      <c r="AC401" s="18" t="n">
        <v>0.0485541299412</v>
      </c>
      <c r="AD401" s="18" t="n">
        <v>1</v>
      </c>
      <c r="AE401" s="18" t="n">
        <v>0.0485541299412</v>
      </c>
      <c r="AF401" s="18" t="n">
        <f aca="false">AA401-AC401</f>
        <v>6.9663660289688</v>
      </c>
    </row>
    <row r="402" customFormat="false" ht="11.25" hidden="false" customHeight="false" outlineLevel="0" collapsed="false">
      <c r="A402" s="4" t="s">
        <v>43</v>
      </c>
      <c r="B402" s="4" t="s">
        <v>507</v>
      </c>
      <c r="C402" s="4" t="s">
        <v>508</v>
      </c>
      <c r="D402" s="4" t="s">
        <v>46</v>
      </c>
      <c r="E402" s="4" t="s">
        <v>389</v>
      </c>
      <c r="F402" s="4" t="s">
        <v>390</v>
      </c>
      <c r="G402" s="18" t="s">
        <v>49</v>
      </c>
      <c r="H402" s="18" t="s">
        <v>50</v>
      </c>
      <c r="I402" s="18" t="s">
        <v>50</v>
      </c>
      <c r="J402" s="18" t="s">
        <v>50</v>
      </c>
      <c r="K402" s="18" t="s">
        <v>50</v>
      </c>
      <c r="L402" s="18" t="n">
        <v>1.7781</v>
      </c>
      <c r="M402" s="18" t="n">
        <v>2.218892965661</v>
      </c>
      <c r="N402" s="18" t="s">
        <v>50</v>
      </c>
      <c r="O402" s="18" t="n">
        <v>0.1563403975914</v>
      </c>
      <c r="P402" s="18" t="n">
        <v>1</v>
      </c>
      <c r="Q402" s="18" t="n">
        <v>0.1563403975914</v>
      </c>
      <c r="R402" s="18" t="n">
        <v>2.0625525680696</v>
      </c>
      <c r="S402" s="18" t="n">
        <v>27.233</v>
      </c>
      <c r="T402" s="18" t="n">
        <v>28.3062656609</v>
      </c>
      <c r="U402" s="18" t="s">
        <v>50</v>
      </c>
      <c r="V402" s="18" t="n">
        <v>5.8177068313</v>
      </c>
      <c r="W402" s="18" t="n">
        <v>1</v>
      </c>
      <c r="X402" s="18" t="n">
        <v>5.8177068313</v>
      </c>
      <c r="Y402" s="18" t="n">
        <v>22.4885588296</v>
      </c>
      <c r="Z402" s="18" t="n">
        <v>2.2286</v>
      </c>
      <c r="AA402" s="18" t="n">
        <v>3.06530895276</v>
      </c>
      <c r="AB402" s="18" t="s">
        <v>50</v>
      </c>
      <c r="AC402" s="18" t="n">
        <v>0.021441926541</v>
      </c>
      <c r="AD402" s="18" t="n">
        <v>1</v>
      </c>
      <c r="AE402" s="18" t="n">
        <v>0.021441926541</v>
      </c>
      <c r="AF402" s="18" t="n">
        <f aca="false">AA402-AC402</f>
        <v>3.043867026219</v>
      </c>
    </row>
    <row r="403" customFormat="false" ht="22.5" hidden="false" customHeight="false" outlineLevel="0" collapsed="false">
      <c r="A403" s="4" t="s">
        <v>43</v>
      </c>
      <c r="B403" s="4" t="s">
        <v>507</v>
      </c>
      <c r="C403" s="4" t="s">
        <v>508</v>
      </c>
      <c r="D403" s="4" t="s">
        <v>46</v>
      </c>
      <c r="E403" s="4" t="s">
        <v>391</v>
      </c>
      <c r="F403" s="4" t="s">
        <v>392</v>
      </c>
      <c r="G403" s="18" t="s">
        <v>49</v>
      </c>
      <c r="H403" s="18" t="s">
        <v>50</v>
      </c>
      <c r="I403" s="18" t="s">
        <v>50</v>
      </c>
      <c r="J403" s="18" t="s">
        <v>50</v>
      </c>
      <c r="K403" s="18" t="s">
        <v>50</v>
      </c>
      <c r="L403" s="18" t="n">
        <v>1.9744</v>
      </c>
      <c r="M403" s="18" t="n">
        <v>2.063824598153</v>
      </c>
      <c r="N403" s="18" t="s">
        <v>50</v>
      </c>
      <c r="O403" s="18" t="n">
        <v>0.2661203309796</v>
      </c>
      <c r="P403" s="18" t="n">
        <v>1</v>
      </c>
      <c r="Q403" s="18" t="n">
        <v>0.2661203309796</v>
      </c>
      <c r="R403" s="18" t="n">
        <v>1.7977042671734</v>
      </c>
      <c r="S403" s="18" t="n">
        <v>31.011</v>
      </c>
      <c r="T403" s="18" t="n">
        <v>27.549060932</v>
      </c>
      <c r="U403" s="18" t="s">
        <v>50</v>
      </c>
      <c r="V403" s="18" t="n">
        <v>6.325427558</v>
      </c>
      <c r="W403" s="18" t="n">
        <v>1</v>
      </c>
      <c r="X403" s="18" t="n">
        <v>6.325427558</v>
      </c>
      <c r="Y403" s="18" t="n">
        <v>21.223633374</v>
      </c>
      <c r="Z403" s="18" t="n">
        <v>2.2605</v>
      </c>
      <c r="AA403" s="18" t="n">
        <v>3.1104094846</v>
      </c>
      <c r="AB403" s="18" t="s">
        <v>50</v>
      </c>
      <c r="AC403" s="18" t="n">
        <v>0.022243136603</v>
      </c>
      <c r="AD403" s="18" t="n">
        <v>1</v>
      </c>
      <c r="AE403" s="18" t="n">
        <v>0.022243136603</v>
      </c>
      <c r="AF403" s="18" t="n">
        <f aca="false">AA403-AC403</f>
        <v>3.088166347997</v>
      </c>
    </row>
    <row r="404" customFormat="false" ht="22.5" hidden="false" customHeight="false" outlineLevel="0" collapsed="false">
      <c r="A404" s="4" t="s">
        <v>43</v>
      </c>
      <c r="B404" s="4" t="s">
        <v>507</v>
      </c>
      <c r="C404" s="4" t="s">
        <v>508</v>
      </c>
      <c r="D404" s="4" t="s">
        <v>46</v>
      </c>
      <c r="E404" s="4" t="s">
        <v>393</v>
      </c>
      <c r="F404" s="4" t="s">
        <v>394</v>
      </c>
      <c r="G404" s="18" t="s">
        <v>49</v>
      </c>
      <c r="H404" s="18" t="s">
        <v>50</v>
      </c>
      <c r="I404" s="18" t="s">
        <v>50</v>
      </c>
      <c r="J404" s="18" t="s">
        <v>50</v>
      </c>
      <c r="K404" s="18" t="s">
        <v>50</v>
      </c>
      <c r="L404" s="18" t="n">
        <v>0.17509</v>
      </c>
      <c r="M404" s="18" t="n">
        <v>0.144927228774</v>
      </c>
      <c r="N404" s="18" t="s">
        <v>50</v>
      </c>
      <c r="O404" s="18" t="n">
        <v>0.066995132687</v>
      </c>
      <c r="P404" s="18" t="n">
        <v>1</v>
      </c>
      <c r="Q404" s="18" t="n">
        <v>0.066995132687</v>
      </c>
      <c r="R404" s="18" t="n">
        <v>0.077932096087</v>
      </c>
      <c r="S404" s="18" t="n">
        <v>1.5122</v>
      </c>
      <c r="T404" s="18" t="n">
        <v>1.189645769</v>
      </c>
      <c r="U404" s="18" t="s">
        <v>50</v>
      </c>
      <c r="V404" s="18" t="n">
        <v>0.703407007</v>
      </c>
      <c r="W404" s="18" t="n">
        <v>1</v>
      </c>
      <c r="X404" s="18" t="n">
        <v>0.703407007</v>
      </c>
      <c r="Y404" s="18" t="n">
        <v>0.486238762</v>
      </c>
      <c r="Z404" s="18" t="n">
        <v>0.086707</v>
      </c>
      <c r="AA404" s="18" t="n">
        <v>0.1196306003</v>
      </c>
      <c r="AB404" s="18" t="s">
        <v>50</v>
      </c>
      <c r="AC404" s="18" t="n">
        <v>0.000961176734</v>
      </c>
      <c r="AD404" s="18" t="n">
        <v>1</v>
      </c>
      <c r="AE404" s="18" t="n">
        <v>0.000961176734</v>
      </c>
      <c r="AF404" s="18" t="n">
        <f aca="false">AA404-AC404</f>
        <v>0.118669423566</v>
      </c>
    </row>
    <row r="405" customFormat="false" ht="11.25" hidden="false" customHeight="false" outlineLevel="0" collapsed="false">
      <c r="A405" s="4" t="s">
        <v>43</v>
      </c>
      <c r="B405" s="4" t="s">
        <v>507</v>
      </c>
      <c r="C405" s="4" t="s">
        <v>508</v>
      </c>
      <c r="D405" s="4" t="s">
        <v>46</v>
      </c>
      <c r="E405" s="4" t="s">
        <v>395</v>
      </c>
      <c r="F405" s="4" t="s">
        <v>396</v>
      </c>
      <c r="G405" s="18" t="s">
        <v>49</v>
      </c>
      <c r="H405" s="18" t="s">
        <v>50</v>
      </c>
      <c r="I405" s="18" t="s">
        <v>50</v>
      </c>
      <c r="J405" s="18" t="s">
        <v>50</v>
      </c>
      <c r="K405" s="18" t="s">
        <v>50</v>
      </c>
      <c r="L405" s="18" t="n">
        <v>9.1684</v>
      </c>
      <c r="M405" s="18" t="n">
        <v>10.8782133712</v>
      </c>
      <c r="N405" s="18" t="s">
        <v>50</v>
      </c>
      <c r="O405" s="18" t="n">
        <v>1.40406632626</v>
      </c>
      <c r="P405" s="18" t="n">
        <v>1</v>
      </c>
      <c r="Q405" s="18" t="n">
        <v>1.40406632626</v>
      </c>
      <c r="R405" s="18" t="n">
        <v>9.47414704494</v>
      </c>
      <c r="S405" s="18" t="n">
        <v>107.97</v>
      </c>
      <c r="T405" s="18" t="n">
        <v>143.03516167</v>
      </c>
      <c r="U405" s="18" t="s">
        <v>50</v>
      </c>
      <c r="V405" s="18" t="n">
        <v>93.04149241</v>
      </c>
      <c r="W405" s="18" t="n">
        <v>1</v>
      </c>
      <c r="X405" s="18" t="n">
        <v>93.04149241</v>
      </c>
      <c r="Y405" s="18" t="n">
        <v>49.99366926</v>
      </c>
      <c r="Z405" s="18" t="n">
        <v>9.0402</v>
      </c>
      <c r="AA405" s="18" t="n">
        <v>12.293322891</v>
      </c>
      <c r="AB405" s="18" t="s">
        <v>50</v>
      </c>
      <c r="AC405" s="18" t="n">
        <v>0.08780447182</v>
      </c>
      <c r="AD405" s="18" t="n">
        <v>1</v>
      </c>
      <c r="AE405" s="18" t="n">
        <v>0.08780447182</v>
      </c>
      <c r="AF405" s="18" t="n">
        <f aca="false">AA405-AC405</f>
        <v>12.20551841918</v>
      </c>
    </row>
    <row r="406" customFormat="false" ht="11.25" hidden="false" customHeight="false" outlineLevel="0" collapsed="false">
      <c r="A406" s="4" t="s">
        <v>43</v>
      </c>
      <c r="B406" s="4" t="s">
        <v>507</v>
      </c>
      <c r="C406" s="4" t="s">
        <v>508</v>
      </c>
      <c r="D406" s="4" t="s">
        <v>46</v>
      </c>
      <c r="E406" s="4" t="s">
        <v>397</v>
      </c>
      <c r="F406" s="4" t="s">
        <v>398</v>
      </c>
      <c r="G406" s="18" t="s">
        <v>49</v>
      </c>
      <c r="H406" s="18" t="s">
        <v>50</v>
      </c>
      <c r="I406" s="18" t="s">
        <v>50</v>
      </c>
      <c r="J406" s="18" t="s">
        <v>50</v>
      </c>
      <c r="K406" s="18" t="s">
        <v>50</v>
      </c>
      <c r="L406" s="18" t="n">
        <v>2.46</v>
      </c>
      <c r="M406" s="18" t="n">
        <v>3.5801071410546</v>
      </c>
      <c r="N406" s="18" t="s">
        <v>50</v>
      </c>
      <c r="O406" s="18" t="n">
        <v>0.12510164485621</v>
      </c>
      <c r="P406" s="18" t="n">
        <v>1</v>
      </c>
      <c r="Q406" s="18" t="n">
        <v>0.12510164485621</v>
      </c>
      <c r="R406" s="18" t="n">
        <v>3.45500549619839</v>
      </c>
      <c r="S406" s="18" t="n">
        <v>33.937</v>
      </c>
      <c r="T406" s="18" t="n">
        <v>36.0745267328</v>
      </c>
      <c r="U406" s="18" t="s">
        <v>50</v>
      </c>
      <c r="V406" s="18" t="n">
        <v>4.5323313884</v>
      </c>
      <c r="W406" s="18" t="n">
        <v>1</v>
      </c>
      <c r="X406" s="18" t="n">
        <v>4.5323313884</v>
      </c>
      <c r="Y406" s="18" t="n">
        <v>31.5421953444</v>
      </c>
      <c r="Z406" s="18" t="n">
        <v>3.2149</v>
      </c>
      <c r="AA406" s="18" t="n">
        <v>4.42103568603</v>
      </c>
      <c r="AB406" s="18" t="s">
        <v>50</v>
      </c>
      <c r="AC406" s="18" t="n">
        <v>0.0305908898578</v>
      </c>
      <c r="AD406" s="18" t="n">
        <v>1</v>
      </c>
      <c r="AE406" s="18" t="n">
        <v>0.0305908898578</v>
      </c>
      <c r="AF406" s="18" t="n">
        <f aca="false">AA406-AC406</f>
        <v>4.3904447961722</v>
      </c>
    </row>
    <row r="407" customFormat="false" ht="22.5" hidden="false" customHeight="false" outlineLevel="0" collapsed="false">
      <c r="A407" s="4" t="s">
        <v>43</v>
      </c>
      <c r="B407" s="4" t="s">
        <v>507</v>
      </c>
      <c r="C407" s="4" t="s">
        <v>508</v>
      </c>
      <c r="D407" s="4" t="s">
        <v>46</v>
      </c>
      <c r="E407" s="4" t="s">
        <v>399</v>
      </c>
      <c r="F407" s="4" t="s">
        <v>400</v>
      </c>
      <c r="G407" s="18" t="s">
        <v>49</v>
      </c>
      <c r="H407" s="18" t="s">
        <v>50</v>
      </c>
      <c r="I407" s="18" t="s">
        <v>50</v>
      </c>
      <c r="J407" s="18" t="s">
        <v>50</v>
      </c>
      <c r="K407" s="18" t="s">
        <v>50</v>
      </c>
      <c r="L407" s="18" t="n">
        <v>0.00018954</v>
      </c>
      <c r="M407" s="18" t="n">
        <v>0.0002335521768</v>
      </c>
      <c r="N407" s="18" t="s">
        <v>50</v>
      </c>
      <c r="O407" s="18" t="n">
        <v>0.00012864452243</v>
      </c>
      <c r="P407" s="18" t="n">
        <v>1</v>
      </c>
      <c r="Q407" s="18" t="n">
        <v>0.00012864452243</v>
      </c>
      <c r="R407" s="18" t="n">
        <v>0.00010490765437</v>
      </c>
      <c r="S407" s="18" t="n">
        <v>0.0018665</v>
      </c>
      <c r="T407" s="18" t="n">
        <v>0.0022704356</v>
      </c>
      <c r="U407" s="18" t="s">
        <v>50</v>
      </c>
      <c r="V407" s="18" t="n">
        <v>0.00201760967</v>
      </c>
      <c r="W407" s="18" t="n">
        <v>1</v>
      </c>
      <c r="X407" s="18" t="n">
        <v>0.00201760967</v>
      </c>
      <c r="Y407" s="18" t="n">
        <v>0.00025282593</v>
      </c>
      <c r="Z407" s="18" t="n">
        <v>0.00011821</v>
      </c>
      <c r="AA407" s="18" t="n">
        <v>0.000190824609</v>
      </c>
      <c r="AB407" s="18" t="s">
        <v>50</v>
      </c>
      <c r="AC407" s="18" t="n">
        <v>1.67862175E-006</v>
      </c>
      <c r="AD407" s="18" t="n">
        <v>1</v>
      </c>
      <c r="AE407" s="18" t="n">
        <v>1.67862175E-006</v>
      </c>
      <c r="AF407" s="18" t="n">
        <f aca="false">AA407-AC407</f>
        <v>0.00018914598725</v>
      </c>
    </row>
    <row r="408" customFormat="false" ht="22.5" hidden="false" customHeight="false" outlineLevel="0" collapsed="false">
      <c r="A408" s="4" t="s">
        <v>43</v>
      </c>
      <c r="B408" s="4" t="s">
        <v>507</v>
      </c>
      <c r="C408" s="4" t="s">
        <v>508</v>
      </c>
      <c r="D408" s="4" t="s">
        <v>46</v>
      </c>
      <c r="E408" s="4" t="s">
        <v>401</v>
      </c>
      <c r="F408" s="4" t="s">
        <v>402</v>
      </c>
      <c r="G408" s="18" t="s">
        <v>49</v>
      </c>
      <c r="H408" s="18" t="s">
        <v>50</v>
      </c>
      <c r="I408" s="18" t="s">
        <v>50</v>
      </c>
      <c r="J408" s="18" t="s">
        <v>50</v>
      </c>
      <c r="K408" s="18" t="s">
        <v>50</v>
      </c>
      <c r="L408" s="18" t="n">
        <v>0.02973</v>
      </c>
      <c r="M408" s="18" t="n">
        <v>0.0241615889911</v>
      </c>
      <c r="N408" s="18" t="s">
        <v>50</v>
      </c>
      <c r="O408" s="18" t="n">
        <v>0.0109497722209</v>
      </c>
      <c r="P408" s="18" t="n">
        <v>1</v>
      </c>
      <c r="Q408" s="18" t="n">
        <v>0.0109497722209</v>
      </c>
      <c r="R408" s="18" t="n">
        <v>0.0132118167702</v>
      </c>
      <c r="S408" s="18" t="n">
        <v>0.48613</v>
      </c>
      <c r="T408" s="18" t="n">
        <v>0.437404751</v>
      </c>
      <c r="U408" s="18" t="s">
        <v>50</v>
      </c>
      <c r="V408" s="18" t="n">
        <v>0.247380937</v>
      </c>
      <c r="W408" s="18" t="n">
        <v>1</v>
      </c>
      <c r="X408" s="18" t="n">
        <v>0.247380937</v>
      </c>
      <c r="Y408" s="18" t="n">
        <v>0.190023814</v>
      </c>
      <c r="Z408" s="18" t="n">
        <v>0.031181</v>
      </c>
      <c r="AA408" s="18" t="n">
        <v>0.0502376103</v>
      </c>
      <c r="AB408" s="18" t="s">
        <v>50</v>
      </c>
      <c r="AC408" s="18" t="n">
        <v>0.000396032012</v>
      </c>
      <c r="AD408" s="18" t="n">
        <v>1</v>
      </c>
      <c r="AE408" s="18" t="n">
        <v>0.000396032012</v>
      </c>
      <c r="AF408" s="18" t="n">
        <f aca="false">AA408-AC408</f>
        <v>0.049841578288</v>
      </c>
    </row>
    <row r="409" customFormat="false" ht="22.5" hidden="false" customHeight="false" outlineLevel="0" collapsed="false">
      <c r="A409" s="4" t="s">
        <v>43</v>
      </c>
      <c r="B409" s="4" t="s">
        <v>507</v>
      </c>
      <c r="C409" s="4" t="s">
        <v>508</v>
      </c>
      <c r="D409" s="4" t="s">
        <v>46</v>
      </c>
      <c r="E409" s="4" t="s">
        <v>403</v>
      </c>
      <c r="F409" s="4" t="s">
        <v>404</v>
      </c>
      <c r="G409" s="18" t="s">
        <v>49</v>
      </c>
      <c r="H409" s="18" t="s">
        <v>50</v>
      </c>
      <c r="I409" s="18" t="s">
        <v>50</v>
      </c>
      <c r="J409" s="18" t="s">
        <v>50</v>
      </c>
      <c r="K409" s="18" t="s">
        <v>50</v>
      </c>
      <c r="L409" s="18" t="n">
        <v>1.1325</v>
      </c>
      <c r="M409" s="18" t="n">
        <v>1.2517620790358</v>
      </c>
      <c r="N409" s="18" t="s">
        <v>50</v>
      </c>
      <c r="O409" s="18" t="n">
        <v>0.6178095001947</v>
      </c>
      <c r="P409" s="18" t="n">
        <v>1</v>
      </c>
      <c r="Q409" s="18" t="n">
        <v>0.6178095001947</v>
      </c>
      <c r="R409" s="18" t="n">
        <v>0.6339525788411</v>
      </c>
      <c r="S409" s="18" t="n">
        <v>11.078</v>
      </c>
      <c r="T409" s="18" t="n">
        <v>15.1381784031</v>
      </c>
      <c r="U409" s="18" t="s">
        <v>50</v>
      </c>
      <c r="V409" s="18" t="n">
        <v>11.8834016287</v>
      </c>
      <c r="W409" s="18" t="n">
        <v>1</v>
      </c>
      <c r="X409" s="18" t="n">
        <v>11.8834016287</v>
      </c>
      <c r="Y409" s="18" t="n">
        <v>3.2547767744</v>
      </c>
      <c r="Z409" s="18" t="n">
        <v>0.82344</v>
      </c>
      <c r="AA409" s="18" t="n">
        <v>1.32786867249</v>
      </c>
      <c r="AB409" s="18" t="s">
        <v>50</v>
      </c>
      <c r="AC409" s="18" t="n">
        <v>0.0110771033315</v>
      </c>
      <c r="AD409" s="18" t="n">
        <v>1</v>
      </c>
      <c r="AE409" s="18" t="n">
        <v>0.0110771033315</v>
      </c>
      <c r="AF409" s="18" t="n">
        <f aca="false">AA409-AC409</f>
        <v>1.3167915691585</v>
      </c>
    </row>
    <row r="410" customFormat="false" ht="22.5" hidden="false" customHeight="false" outlineLevel="0" collapsed="false">
      <c r="A410" s="4" t="s">
        <v>43</v>
      </c>
      <c r="B410" s="4" t="s">
        <v>507</v>
      </c>
      <c r="C410" s="4" t="s">
        <v>508</v>
      </c>
      <c r="D410" s="4" t="s">
        <v>46</v>
      </c>
      <c r="E410" s="4" t="s">
        <v>405</v>
      </c>
      <c r="F410" s="4" t="s">
        <v>406</v>
      </c>
      <c r="G410" s="18" t="s">
        <v>49</v>
      </c>
      <c r="H410" s="18" t="s">
        <v>50</v>
      </c>
      <c r="I410" s="18" t="s">
        <v>50</v>
      </c>
      <c r="J410" s="18" t="s">
        <v>50</v>
      </c>
      <c r="K410" s="18" t="s">
        <v>50</v>
      </c>
      <c r="L410" s="18" t="n">
        <v>0.22064</v>
      </c>
      <c r="M410" s="18" t="n">
        <v>0.2381154082407</v>
      </c>
      <c r="N410" s="18" t="s">
        <v>50</v>
      </c>
      <c r="O410" s="18" t="n">
        <v>0.21014366428293</v>
      </c>
      <c r="P410" s="18" t="n">
        <v>1</v>
      </c>
      <c r="Q410" s="18" t="n">
        <v>0.21014366428293</v>
      </c>
      <c r="R410" s="18" t="n">
        <v>0.02797174395777</v>
      </c>
      <c r="S410" s="18" t="n">
        <v>2.2727</v>
      </c>
      <c r="T410" s="18" t="n">
        <v>2.99790706376</v>
      </c>
      <c r="U410" s="18" t="s">
        <v>50</v>
      </c>
      <c r="V410" s="18" t="n">
        <v>2.83374777178</v>
      </c>
      <c r="W410" s="18" t="n">
        <v>1</v>
      </c>
      <c r="X410" s="18" t="n">
        <v>2.83374777178</v>
      </c>
      <c r="Y410" s="18" t="n">
        <v>0.16415929198</v>
      </c>
      <c r="Z410" s="18" t="n">
        <v>0.16993</v>
      </c>
      <c r="AA410" s="18" t="n">
        <v>0.273982821582</v>
      </c>
      <c r="AB410" s="18" t="s">
        <v>50</v>
      </c>
      <c r="AC410" s="18" t="n">
        <v>0.00258945814886</v>
      </c>
      <c r="AD410" s="18" t="n">
        <v>1</v>
      </c>
      <c r="AE410" s="18" t="n">
        <v>0.00258945814886</v>
      </c>
      <c r="AF410" s="18" t="n">
        <f aca="false">AA410-AC410</f>
        <v>0.27139336343314</v>
      </c>
    </row>
    <row r="411" customFormat="false" ht="22.5" hidden="false" customHeight="false" outlineLevel="0" collapsed="false">
      <c r="A411" s="4" t="s">
        <v>43</v>
      </c>
      <c r="B411" s="4" t="s">
        <v>507</v>
      </c>
      <c r="C411" s="4" t="s">
        <v>508</v>
      </c>
      <c r="D411" s="4" t="s">
        <v>46</v>
      </c>
      <c r="E411" s="4" t="s">
        <v>407</v>
      </c>
      <c r="F411" s="4" t="s">
        <v>408</v>
      </c>
      <c r="G411" s="18" t="s">
        <v>49</v>
      </c>
      <c r="H411" s="18" t="s">
        <v>50</v>
      </c>
      <c r="I411" s="18" t="s">
        <v>50</v>
      </c>
      <c r="J411" s="18" t="s">
        <v>50</v>
      </c>
      <c r="K411" s="18" t="s">
        <v>50</v>
      </c>
      <c r="L411" s="18" t="n">
        <v>1.311</v>
      </c>
      <c r="M411" s="18" t="n">
        <v>1.21195627905374</v>
      </c>
      <c r="N411" s="18" t="s">
        <v>50</v>
      </c>
      <c r="O411" s="18" t="n">
        <v>0.55126539102088</v>
      </c>
      <c r="P411" s="18" t="n">
        <v>1</v>
      </c>
      <c r="Q411" s="18" t="n">
        <v>0.55126539102088</v>
      </c>
      <c r="R411" s="18" t="n">
        <v>0.66069088803286</v>
      </c>
      <c r="S411" s="18" t="n">
        <v>16.953</v>
      </c>
      <c r="T411" s="18" t="n">
        <v>18.33733253984</v>
      </c>
      <c r="U411" s="18" t="s">
        <v>50</v>
      </c>
      <c r="V411" s="18" t="n">
        <v>9.2744301708</v>
      </c>
      <c r="W411" s="18" t="n">
        <v>1</v>
      </c>
      <c r="X411" s="18" t="n">
        <v>9.2744301708</v>
      </c>
      <c r="Y411" s="18" t="n">
        <v>9.06290236904</v>
      </c>
      <c r="Z411" s="18" t="n">
        <v>1.122</v>
      </c>
      <c r="AA411" s="18" t="n">
        <v>1.807751773937</v>
      </c>
      <c r="AB411" s="18" t="s">
        <v>50</v>
      </c>
      <c r="AC411" s="18" t="n">
        <v>0.01424888090596</v>
      </c>
      <c r="AD411" s="18" t="n">
        <v>1</v>
      </c>
      <c r="AE411" s="18" t="n">
        <v>0.01424888090596</v>
      </c>
      <c r="AF411" s="18" t="n">
        <f aca="false">AA411-AC411</f>
        <v>1.79350289303104</v>
      </c>
    </row>
    <row r="412" customFormat="false" ht="22.5" hidden="false" customHeight="false" outlineLevel="0" collapsed="false">
      <c r="A412" s="4" t="s">
        <v>43</v>
      </c>
      <c r="B412" s="4" t="s">
        <v>507</v>
      </c>
      <c r="C412" s="4" t="s">
        <v>508</v>
      </c>
      <c r="D412" s="4" t="s">
        <v>46</v>
      </c>
      <c r="E412" s="4" t="s">
        <v>409</v>
      </c>
      <c r="F412" s="4" t="s">
        <v>410</v>
      </c>
      <c r="G412" s="18" t="s">
        <v>49</v>
      </c>
      <c r="H412" s="18" t="s">
        <v>50</v>
      </c>
      <c r="I412" s="18" t="s">
        <v>50</v>
      </c>
      <c r="J412" s="18" t="s">
        <v>50</v>
      </c>
      <c r="K412" s="18" t="s">
        <v>50</v>
      </c>
      <c r="L412" s="18" t="n">
        <v>0.12203</v>
      </c>
      <c r="M412" s="18" t="n">
        <v>0.1888609954161</v>
      </c>
      <c r="N412" s="18" t="s">
        <v>50</v>
      </c>
      <c r="O412" s="18" t="n">
        <v>0.0293156494397</v>
      </c>
      <c r="P412" s="18" t="n">
        <v>1</v>
      </c>
      <c r="Q412" s="18" t="n">
        <v>0.0293156494397</v>
      </c>
      <c r="R412" s="18" t="n">
        <v>0.1595453459764</v>
      </c>
      <c r="S412" s="18" t="n">
        <v>1.5866</v>
      </c>
      <c r="T412" s="18" t="n">
        <v>2.2318025883</v>
      </c>
      <c r="U412" s="18" t="s">
        <v>50</v>
      </c>
      <c r="V412" s="18" t="n">
        <v>0.9239021492</v>
      </c>
      <c r="W412" s="18" t="n">
        <v>1</v>
      </c>
      <c r="X412" s="18" t="n">
        <v>0.9239021492</v>
      </c>
      <c r="Y412" s="18" t="n">
        <v>1.3079004391</v>
      </c>
      <c r="Z412" s="18" t="n">
        <v>0.1324</v>
      </c>
      <c r="AA412" s="18" t="n">
        <v>0.21311682957</v>
      </c>
      <c r="AB412" s="18" t="s">
        <v>50</v>
      </c>
      <c r="AC412" s="18" t="n">
        <v>0.0015477142359</v>
      </c>
      <c r="AD412" s="18" t="n">
        <v>1</v>
      </c>
      <c r="AE412" s="18" t="n">
        <v>0.0015477142359</v>
      </c>
      <c r="AF412" s="18" t="n">
        <f aca="false">AA412-AC412</f>
        <v>0.2115691153341</v>
      </c>
    </row>
    <row r="413" customFormat="false" ht="22.5" hidden="false" customHeight="false" outlineLevel="0" collapsed="false">
      <c r="A413" s="4" t="s">
        <v>43</v>
      </c>
      <c r="B413" s="4" t="s">
        <v>507</v>
      </c>
      <c r="C413" s="4" t="s">
        <v>508</v>
      </c>
      <c r="D413" s="4" t="s">
        <v>46</v>
      </c>
      <c r="E413" s="4" t="s">
        <v>411</v>
      </c>
      <c r="F413" s="4" t="s">
        <v>412</v>
      </c>
      <c r="G413" s="18" t="s">
        <v>49</v>
      </c>
      <c r="H413" s="18" t="s">
        <v>50</v>
      </c>
      <c r="I413" s="18" t="s">
        <v>50</v>
      </c>
      <c r="J413" s="18" t="s">
        <v>50</v>
      </c>
      <c r="K413" s="18" t="s">
        <v>50</v>
      </c>
      <c r="L413" s="18" t="n">
        <v>0.0046211</v>
      </c>
      <c r="M413" s="18" t="n">
        <v>0.00454600211058</v>
      </c>
      <c r="N413" s="18" t="s">
        <v>50</v>
      </c>
      <c r="O413" s="18" t="n">
        <v>0.002809844206074</v>
      </c>
      <c r="P413" s="18" t="n">
        <v>1</v>
      </c>
      <c r="Q413" s="18" t="n">
        <v>0.002809844206074</v>
      </c>
      <c r="R413" s="18" t="n">
        <v>0.001736157904506</v>
      </c>
      <c r="S413" s="18" t="n">
        <v>0.044898</v>
      </c>
      <c r="T413" s="18" t="n">
        <v>0.05909672517</v>
      </c>
      <c r="U413" s="18" t="s">
        <v>50</v>
      </c>
      <c r="V413" s="18" t="n">
        <v>0.04313469557</v>
      </c>
      <c r="W413" s="18" t="n">
        <v>1</v>
      </c>
      <c r="X413" s="18" t="n">
        <v>0.04313469557</v>
      </c>
      <c r="Y413" s="18" t="n">
        <v>0.0159620296</v>
      </c>
      <c r="Z413" s="18" t="n">
        <v>0.003128</v>
      </c>
      <c r="AA413" s="18" t="n">
        <v>0.00504224243</v>
      </c>
      <c r="AB413" s="18" t="s">
        <v>50</v>
      </c>
      <c r="AC413" s="18" t="n">
        <v>4.272491374E-005</v>
      </c>
      <c r="AD413" s="18" t="n">
        <v>1</v>
      </c>
      <c r="AE413" s="18" t="n">
        <v>4.272491374E-005</v>
      </c>
      <c r="AF413" s="18" t="n">
        <f aca="false">AA413-AC413</f>
        <v>0.00499951751626</v>
      </c>
    </row>
    <row r="414" customFormat="false" ht="11.25" hidden="false" customHeight="false" outlineLevel="0" collapsed="false">
      <c r="A414" s="4" t="s">
        <v>43</v>
      </c>
      <c r="B414" s="4" t="s">
        <v>507</v>
      </c>
      <c r="C414" s="4" t="s">
        <v>508</v>
      </c>
      <c r="D414" s="4" t="s">
        <v>46</v>
      </c>
      <c r="E414" s="4" t="s">
        <v>413</v>
      </c>
      <c r="F414" s="4" t="s">
        <v>414</v>
      </c>
      <c r="G414" s="18" t="s">
        <v>49</v>
      </c>
      <c r="H414" s="18" t="s">
        <v>50</v>
      </c>
      <c r="I414" s="18" t="s">
        <v>50</v>
      </c>
      <c r="J414" s="18" t="s">
        <v>50</v>
      </c>
      <c r="K414" s="18" t="s">
        <v>50</v>
      </c>
      <c r="L414" s="18" t="n">
        <v>6.3154E-007</v>
      </c>
      <c r="M414" s="18" t="n">
        <v>8.099381757E-007</v>
      </c>
      <c r="N414" s="18" t="s">
        <v>50</v>
      </c>
      <c r="O414" s="18" t="n">
        <v>3.5560442306E-007</v>
      </c>
      <c r="P414" s="18" t="n">
        <v>1</v>
      </c>
      <c r="Q414" s="18" t="n">
        <v>3.5560442306E-007</v>
      </c>
      <c r="R414" s="18" t="n">
        <v>4.5433375264E-007</v>
      </c>
      <c r="S414" s="18" t="n">
        <v>4.1889E-006</v>
      </c>
      <c r="T414" s="18" t="n">
        <v>4.24621304E-006</v>
      </c>
      <c r="U414" s="18" t="s">
        <v>50</v>
      </c>
      <c r="V414" s="18" t="n">
        <v>4.48351988E-006</v>
      </c>
      <c r="W414" s="18" t="n">
        <v>1</v>
      </c>
      <c r="X414" s="18" t="n">
        <v>4.48351988E-006</v>
      </c>
      <c r="Y414" s="18" t="n">
        <v>-2.37306840000001E-007</v>
      </c>
      <c r="Z414" s="18" t="n">
        <v>3.3083E-007</v>
      </c>
      <c r="AA414" s="18" t="n">
        <v>4.30463531E-007</v>
      </c>
      <c r="AB414" s="18" t="s">
        <v>50</v>
      </c>
      <c r="AC414" s="18" t="n">
        <v>4.15799325E-009</v>
      </c>
      <c r="AD414" s="18" t="n">
        <v>1</v>
      </c>
      <c r="AE414" s="18" t="n">
        <v>4.15799325E-009</v>
      </c>
      <c r="AF414" s="18" t="n">
        <f aca="false">AA414-AC414</f>
        <v>4.2630553775E-007</v>
      </c>
    </row>
    <row r="415" customFormat="false" ht="22.5" hidden="false" customHeight="false" outlineLevel="0" collapsed="false">
      <c r="A415" s="4" t="s">
        <v>43</v>
      </c>
      <c r="B415" s="4" t="s">
        <v>507</v>
      </c>
      <c r="C415" s="4" t="s">
        <v>508</v>
      </c>
      <c r="D415" s="4" t="s">
        <v>46</v>
      </c>
      <c r="E415" s="4" t="s">
        <v>415</v>
      </c>
      <c r="F415" s="4" t="s">
        <v>416</v>
      </c>
      <c r="G415" s="18" t="s">
        <v>49</v>
      </c>
      <c r="H415" s="18" t="s">
        <v>50</v>
      </c>
      <c r="I415" s="18" t="s">
        <v>50</v>
      </c>
      <c r="J415" s="18" t="s">
        <v>50</v>
      </c>
      <c r="K415" s="18" t="s">
        <v>50</v>
      </c>
      <c r="L415" s="18" t="n">
        <v>0.022264</v>
      </c>
      <c r="M415" s="18" t="n">
        <v>0.0172485616213</v>
      </c>
      <c r="N415" s="18" t="s">
        <v>50</v>
      </c>
      <c r="O415" s="18" t="n">
        <v>0.00511201716921</v>
      </c>
      <c r="P415" s="18" t="n">
        <v>1</v>
      </c>
      <c r="Q415" s="18" t="n">
        <v>0.00511201716921</v>
      </c>
      <c r="R415" s="18" t="n">
        <v>0.01213654445209</v>
      </c>
      <c r="S415" s="18" t="n">
        <v>0.22838</v>
      </c>
      <c r="T415" s="18" t="n">
        <v>0.1810692369</v>
      </c>
      <c r="U415" s="18" t="s">
        <v>50</v>
      </c>
      <c r="V415" s="18" t="n">
        <v>0.084698574</v>
      </c>
      <c r="W415" s="18" t="n">
        <v>1</v>
      </c>
      <c r="X415" s="18" t="n">
        <v>0.084698574</v>
      </c>
      <c r="Y415" s="18" t="n">
        <v>0.0963706629</v>
      </c>
      <c r="Z415" s="18" t="n">
        <v>0.01551</v>
      </c>
      <c r="AA415" s="18" t="n">
        <v>0.02018700313</v>
      </c>
      <c r="AB415" s="18" t="s">
        <v>50</v>
      </c>
      <c r="AC415" s="18" t="n">
        <v>0.0001533005534</v>
      </c>
      <c r="AD415" s="18" t="n">
        <v>1</v>
      </c>
      <c r="AE415" s="18" t="n">
        <v>0.0001533005534</v>
      </c>
      <c r="AF415" s="18" t="n">
        <f aca="false">AA415-AC415</f>
        <v>0.0200337025766</v>
      </c>
    </row>
    <row r="416" customFormat="false" ht="11.25" hidden="false" customHeight="false" outlineLevel="0" collapsed="false">
      <c r="A416" s="4" t="s">
        <v>43</v>
      </c>
      <c r="B416" s="4" t="s">
        <v>507</v>
      </c>
      <c r="C416" s="4" t="s">
        <v>508</v>
      </c>
      <c r="D416" s="4" t="s">
        <v>46</v>
      </c>
      <c r="E416" s="4" t="s">
        <v>417</v>
      </c>
      <c r="F416" s="4" t="s">
        <v>418</v>
      </c>
      <c r="G416" s="18" t="s">
        <v>49</v>
      </c>
      <c r="H416" s="18" t="s">
        <v>50</v>
      </c>
      <c r="I416" s="18" t="s">
        <v>50</v>
      </c>
      <c r="J416" s="18" t="s">
        <v>50</v>
      </c>
      <c r="K416" s="18" t="s">
        <v>50</v>
      </c>
      <c r="L416" s="18" t="n">
        <v>0.0024545</v>
      </c>
      <c r="M416" s="18" t="n">
        <v>0.00143984093506</v>
      </c>
      <c r="N416" s="18" t="s">
        <v>50</v>
      </c>
      <c r="O416" s="18" t="n">
        <v>0.00069857984479</v>
      </c>
      <c r="P416" s="18" t="n">
        <v>1</v>
      </c>
      <c r="Q416" s="18" t="n">
        <v>0.00069857984479</v>
      </c>
      <c r="R416" s="18" t="n">
        <v>0.00074126109027</v>
      </c>
      <c r="S416" s="18" t="n">
        <v>0.02369</v>
      </c>
      <c r="T416" s="18" t="n">
        <v>0.01714934451</v>
      </c>
      <c r="U416" s="18" t="s">
        <v>50</v>
      </c>
      <c r="V416" s="18" t="n">
        <v>0.00986680692</v>
      </c>
      <c r="W416" s="18" t="n">
        <v>1</v>
      </c>
      <c r="X416" s="18" t="n">
        <v>0.00986680692</v>
      </c>
      <c r="Y416" s="18" t="n">
        <v>0.00728253759</v>
      </c>
      <c r="Z416" s="18" t="n">
        <v>0.0013921</v>
      </c>
      <c r="AA416" s="18" t="n">
        <v>0.001811615569</v>
      </c>
      <c r="AB416" s="18" t="s">
        <v>50</v>
      </c>
      <c r="AC416" s="18" t="n">
        <v>1.448851295E-005</v>
      </c>
      <c r="AD416" s="18" t="n">
        <v>1</v>
      </c>
      <c r="AE416" s="18" t="n">
        <v>1.448851295E-005</v>
      </c>
      <c r="AF416" s="18" t="n">
        <f aca="false">AA416-AC416</f>
        <v>0.00179712705605</v>
      </c>
    </row>
    <row r="417" customFormat="false" ht="11.25" hidden="false" customHeight="false" outlineLevel="0" collapsed="false">
      <c r="A417" s="4" t="s">
        <v>43</v>
      </c>
      <c r="B417" s="4" t="s">
        <v>507</v>
      </c>
      <c r="C417" s="4" t="s">
        <v>508</v>
      </c>
      <c r="D417" s="4" t="s">
        <v>46</v>
      </c>
      <c r="E417" s="4" t="s">
        <v>419</v>
      </c>
      <c r="F417" s="4" t="s">
        <v>420</v>
      </c>
      <c r="G417" s="18" t="s">
        <v>49</v>
      </c>
      <c r="H417" s="18" t="s">
        <v>50</v>
      </c>
      <c r="I417" s="18" t="s">
        <v>50</v>
      </c>
      <c r="J417" s="18" t="s">
        <v>50</v>
      </c>
      <c r="K417" s="18" t="s">
        <v>50</v>
      </c>
      <c r="L417" s="18" t="n">
        <v>1.5211E-005</v>
      </c>
      <c r="M417" s="18" t="n">
        <v>1.00995531462E-005</v>
      </c>
      <c r="N417" s="18" t="s">
        <v>50</v>
      </c>
      <c r="O417" s="18" t="n">
        <v>5.127499346E-006</v>
      </c>
      <c r="P417" s="18" t="n">
        <v>1</v>
      </c>
      <c r="Q417" s="18" t="n">
        <v>5.127499346E-006</v>
      </c>
      <c r="R417" s="18" t="n">
        <v>4.9720538002E-006</v>
      </c>
      <c r="S417" s="18" t="n">
        <v>0.00011209</v>
      </c>
      <c r="T417" s="18" t="n">
        <v>0.0001114332055</v>
      </c>
      <c r="U417" s="18" t="s">
        <v>50</v>
      </c>
      <c r="V417" s="18" t="n">
        <v>7.22711274E-005</v>
      </c>
      <c r="W417" s="18" t="n">
        <v>1</v>
      </c>
      <c r="X417" s="18" t="n">
        <v>7.22711274E-005</v>
      </c>
      <c r="Y417" s="18" t="n">
        <v>3.91620781E-005</v>
      </c>
      <c r="Z417" s="18" t="n">
        <v>7.8898E-006</v>
      </c>
      <c r="AA417" s="18" t="n">
        <v>1.028289699E-005</v>
      </c>
      <c r="AB417" s="18" t="s">
        <v>50</v>
      </c>
      <c r="AC417" s="18" t="n">
        <v>8.33562484E-008</v>
      </c>
      <c r="AD417" s="18" t="n">
        <v>1</v>
      </c>
      <c r="AE417" s="18" t="n">
        <v>8.33562484E-008</v>
      </c>
      <c r="AF417" s="18" t="n">
        <f aca="false">AA417-AC417</f>
        <v>1.01995407416E-005</v>
      </c>
    </row>
    <row r="418" customFormat="false" ht="22.5" hidden="false" customHeight="false" outlineLevel="0" collapsed="false">
      <c r="A418" s="4" t="s">
        <v>43</v>
      </c>
      <c r="B418" s="4" t="s">
        <v>507</v>
      </c>
      <c r="C418" s="4" t="s">
        <v>508</v>
      </c>
      <c r="D418" s="4" t="s">
        <v>46</v>
      </c>
      <c r="E418" s="4" t="s">
        <v>421</v>
      </c>
      <c r="F418" s="4" t="s">
        <v>422</v>
      </c>
      <c r="G418" s="18" t="s">
        <v>49</v>
      </c>
      <c r="H418" s="18" t="s">
        <v>50</v>
      </c>
      <c r="I418" s="18" t="s">
        <v>50</v>
      </c>
      <c r="J418" s="18" t="s">
        <v>50</v>
      </c>
      <c r="K418" s="18" t="s">
        <v>50</v>
      </c>
      <c r="L418" s="18" t="n">
        <v>2.9521E-006</v>
      </c>
      <c r="M418" s="18" t="n">
        <v>1.998193016E-006</v>
      </c>
      <c r="N418" s="18" t="s">
        <v>50</v>
      </c>
      <c r="O418" s="18" t="n">
        <v>1.022455563E-006</v>
      </c>
      <c r="P418" s="18" t="n">
        <v>1</v>
      </c>
      <c r="Q418" s="18" t="n">
        <v>1.022455563E-006</v>
      </c>
      <c r="R418" s="18" t="n">
        <v>9.75737453E-007</v>
      </c>
      <c r="S418" s="18" t="n">
        <v>2.0355E-005</v>
      </c>
      <c r="T418" s="18" t="n">
        <v>2.0825451E-005</v>
      </c>
      <c r="U418" s="18" t="s">
        <v>50</v>
      </c>
      <c r="V418" s="18" t="n">
        <v>8.3220839E-006</v>
      </c>
      <c r="W418" s="18" t="n">
        <v>1</v>
      </c>
      <c r="X418" s="18" t="n">
        <v>8.3220839E-006</v>
      </c>
      <c r="Y418" s="18" t="n">
        <v>1.25033671E-005</v>
      </c>
      <c r="Z418" s="18" t="n">
        <v>1.4082E-006</v>
      </c>
      <c r="AA418" s="18" t="n">
        <v>1.833478E-006</v>
      </c>
      <c r="AB418" s="18" t="s">
        <v>50</v>
      </c>
      <c r="AC418" s="18" t="n">
        <v>1.4478068E-008</v>
      </c>
      <c r="AD418" s="18" t="n">
        <v>1</v>
      </c>
      <c r="AE418" s="18" t="n">
        <v>1.4478068E-008</v>
      </c>
      <c r="AF418" s="18" t="n">
        <f aca="false">AA418-AC418</f>
        <v>1.818999932E-006</v>
      </c>
    </row>
    <row r="419" customFormat="false" ht="11.25" hidden="false" customHeight="false" outlineLevel="0" collapsed="false">
      <c r="A419" s="4" t="s">
        <v>43</v>
      </c>
      <c r="B419" s="4" t="s">
        <v>507</v>
      </c>
      <c r="C419" s="4" t="s">
        <v>508</v>
      </c>
      <c r="D419" s="4" t="s">
        <v>46</v>
      </c>
      <c r="E419" s="4" t="s">
        <v>423</v>
      </c>
      <c r="F419" s="4" t="s">
        <v>424</v>
      </c>
      <c r="G419" s="18" t="s">
        <v>49</v>
      </c>
      <c r="H419" s="18" t="s">
        <v>50</v>
      </c>
      <c r="I419" s="18" t="s">
        <v>50</v>
      </c>
      <c r="J419" s="18" t="s">
        <v>50</v>
      </c>
      <c r="K419" s="18" t="s">
        <v>50</v>
      </c>
      <c r="L419" s="18" t="n">
        <v>0.00019613</v>
      </c>
      <c r="M419" s="18" t="n">
        <v>0.000116816374537</v>
      </c>
      <c r="N419" s="18" t="s">
        <v>50</v>
      </c>
      <c r="O419" s="18" t="n">
        <v>5.58686091322E-005</v>
      </c>
      <c r="P419" s="18" t="n">
        <v>1</v>
      </c>
      <c r="Q419" s="18" t="n">
        <v>5.58686091322E-005</v>
      </c>
      <c r="R419" s="18" t="n">
        <v>6.09477654048E-005</v>
      </c>
      <c r="S419" s="18" t="n">
        <v>0.0017756</v>
      </c>
      <c r="T419" s="18" t="n">
        <v>0.0014503973829</v>
      </c>
      <c r="U419" s="18" t="s">
        <v>50</v>
      </c>
      <c r="V419" s="18" t="n">
        <v>0.0008278606365</v>
      </c>
      <c r="W419" s="18" t="n">
        <v>1</v>
      </c>
      <c r="X419" s="18" t="n">
        <v>0.0008278606365</v>
      </c>
      <c r="Y419" s="18" t="n">
        <v>0.0006225367464</v>
      </c>
      <c r="Z419" s="18" t="n">
        <v>0.00011812</v>
      </c>
      <c r="AA419" s="18" t="n">
        <v>0.00015396563747</v>
      </c>
      <c r="AB419" s="18" t="s">
        <v>50</v>
      </c>
      <c r="AC419" s="18" t="n">
        <v>1.233052249E-006</v>
      </c>
      <c r="AD419" s="18" t="n">
        <v>1</v>
      </c>
      <c r="AE419" s="18" t="n">
        <v>1.233052249E-006</v>
      </c>
      <c r="AF419" s="18" t="n">
        <f aca="false">AA419-AC419</f>
        <v>0.000152732585221</v>
      </c>
    </row>
    <row r="420" customFormat="false" ht="11.25" hidden="false" customHeight="false" outlineLevel="0" collapsed="false">
      <c r="A420" s="4" t="s">
        <v>43</v>
      </c>
      <c r="B420" s="4" t="s">
        <v>507</v>
      </c>
      <c r="C420" s="4" t="s">
        <v>508</v>
      </c>
      <c r="D420" s="4" t="s">
        <v>46</v>
      </c>
      <c r="E420" s="4" t="s">
        <v>425</v>
      </c>
      <c r="F420" s="4" t="s">
        <v>426</v>
      </c>
      <c r="G420" s="18" t="s">
        <v>49</v>
      </c>
      <c r="H420" s="18" t="s">
        <v>50</v>
      </c>
      <c r="I420" s="18" t="s">
        <v>50</v>
      </c>
      <c r="J420" s="18" t="s">
        <v>50</v>
      </c>
      <c r="K420" s="18" t="s">
        <v>50</v>
      </c>
      <c r="L420" s="18" t="n">
        <v>0</v>
      </c>
      <c r="M420" s="18" t="n">
        <v>0</v>
      </c>
      <c r="N420" s="18" t="s">
        <v>50</v>
      </c>
      <c r="O420" s="18" t="n">
        <v>0</v>
      </c>
      <c r="P420" s="18" t="n">
        <v>1</v>
      </c>
      <c r="Q420" s="18" t="n">
        <v>0</v>
      </c>
      <c r="R420" s="18" t="n">
        <v>0</v>
      </c>
      <c r="S420" s="18" t="n">
        <v>0</v>
      </c>
      <c r="T420" s="18" t="n">
        <v>0</v>
      </c>
      <c r="U420" s="18" t="s">
        <v>50</v>
      </c>
      <c r="V420" s="18" t="n">
        <v>0</v>
      </c>
      <c r="W420" s="18" t="n">
        <v>1</v>
      </c>
      <c r="X420" s="18" t="n">
        <v>0</v>
      </c>
      <c r="Y420" s="18" t="n">
        <v>0</v>
      </c>
      <c r="Z420" s="18" t="n">
        <v>0</v>
      </c>
      <c r="AA420" s="18" t="n">
        <v>0</v>
      </c>
      <c r="AB420" s="18" t="s">
        <v>50</v>
      </c>
      <c r="AC420" s="18" t="n">
        <v>0</v>
      </c>
      <c r="AD420" s="18" t="n">
        <v>1</v>
      </c>
      <c r="AE420" s="18" t="n">
        <v>0</v>
      </c>
      <c r="AF420" s="18" t="n">
        <f aca="false">AA420-AC420</f>
        <v>0</v>
      </c>
    </row>
    <row r="421" customFormat="false" ht="11.25" hidden="false" customHeight="false" outlineLevel="0" collapsed="false">
      <c r="A421" s="4" t="s">
        <v>43</v>
      </c>
      <c r="B421" s="4" t="s">
        <v>507</v>
      </c>
      <c r="C421" s="4" t="s">
        <v>508</v>
      </c>
      <c r="D421" s="4" t="s">
        <v>46</v>
      </c>
      <c r="E421" s="4" t="s">
        <v>427</v>
      </c>
      <c r="F421" s="4" t="s">
        <v>428</v>
      </c>
      <c r="G421" s="18" t="s">
        <v>49</v>
      </c>
      <c r="H421" s="18" t="s">
        <v>50</v>
      </c>
      <c r="I421" s="18" t="s">
        <v>50</v>
      </c>
      <c r="J421" s="18" t="s">
        <v>50</v>
      </c>
      <c r="K421" s="18" t="s">
        <v>50</v>
      </c>
      <c r="L421" s="18" t="n">
        <v>0.00021837</v>
      </c>
      <c r="M421" s="18" t="n">
        <v>0.000143449227843</v>
      </c>
      <c r="N421" s="18" t="s">
        <v>50</v>
      </c>
      <c r="O421" s="18" t="n">
        <v>7.7576785475E-005</v>
      </c>
      <c r="P421" s="18" t="n">
        <v>1</v>
      </c>
      <c r="Q421" s="18" t="n">
        <v>7.7576785475E-005</v>
      </c>
      <c r="R421" s="18" t="n">
        <v>6.5872442368E-005</v>
      </c>
      <c r="S421" s="18" t="n">
        <v>0.0017115</v>
      </c>
      <c r="T421" s="18" t="n">
        <v>0.001593894942</v>
      </c>
      <c r="U421" s="18" t="s">
        <v>50</v>
      </c>
      <c r="V421" s="18" t="n">
        <v>0.000841721783</v>
      </c>
      <c r="W421" s="18" t="n">
        <v>1</v>
      </c>
      <c r="X421" s="18" t="n">
        <v>0.000841721783</v>
      </c>
      <c r="Y421" s="18" t="n">
        <v>0.000752173159</v>
      </c>
      <c r="Z421" s="18" t="n">
        <v>0.00010931</v>
      </c>
      <c r="AA421" s="18" t="n">
        <v>0.0001422375899</v>
      </c>
      <c r="AB421" s="18" t="s">
        <v>50</v>
      </c>
      <c r="AC421" s="18" t="n">
        <v>1.148533785E-006</v>
      </c>
      <c r="AD421" s="18" t="n">
        <v>1</v>
      </c>
      <c r="AE421" s="18" t="n">
        <v>1.148533785E-006</v>
      </c>
      <c r="AF421" s="18" t="n">
        <f aca="false">AA421-AC421</f>
        <v>0.000141089056115</v>
      </c>
    </row>
    <row r="422" customFormat="false" ht="22.5" hidden="false" customHeight="false" outlineLevel="0" collapsed="false">
      <c r="A422" s="4" t="s">
        <v>43</v>
      </c>
      <c r="B422" s="4" t="s">
        <v>507</v>
      </c>
      <c r="C422" s="4" t="s">
        <v>508</v>
      </c>
      <c r="D422" s="4" t="s">
        <v>46</v>
      </c>
      <c r="E422" s="4" t="s">
        <v>429</v>
      </c>
      <c r="F422" s="4" t="s">
        <v>430</v>
      </c>
      <c r="G422" s="18" t="s">
        <v>49</v>
      </c>
      <c r="H422" s="18" t="s">
        <v>50</v>
      </c>
      <c r="I422" s="18" t="s">
        <v>50</v>
      </c>
      <c r="J422" s="18" t="s">
        <v>50</v>
      </c>
      <c r="K422" s="18" t="s">
        <v>50</v>
      </c>
      <c r="L422" s="18" t="n">
        <v>0.00051407</v>
      </c>
      <c r="M422" s="18" t="n">
        <v>0.0003235063203559</v>
      </c>
      <c r="N422" s="18" t="s">
        <v>50</v>
      </c>
      <c r="O422" s="18" t="n">
        <v>0.0001333139764367</v>
      </c>
      <c r="P422" s="18" t="n">
        <v>1</v>
      </c>
      <c r="Q422" s="18" t="n">
        <v>0.0001333139764367</v>
      </c>
      <c r="R422" s="18" t="n">
        <v>0.0001901923439192</v>
      </c>
      <c r="S422" s="18" t="n">
        <v>0.0047988</v>
      </c>
      <c r="T422" s="18" t="n">
        <v>0.0035343365376</v>
      </c>
      <c r="U422" s="18" t="s">
        <v>50</v>
      </c>
      <c r="V422" s="18" t="n">
        <v>0.0018182539094</v>
      </c>
      <c r="W422" s="18" t="n">
        <v>1</v>
      </c>
      <c r="X422" s="18" t="n">
        <v>0.0018182539094</v>
      </c>
      <c r="Y422" s="18" t="n">
        <v>0.0017160826282</v>
      </c>
      <c r="Z422" s="18" t="n">
        <v>0.00030234</v>
      </c>
      <c r="AA422" s="18" t="n">
        <v>0.00039372517504</v>
      </c>
      <c r="AB422" s="18" t="s">
        <v>50</v>
      </c>
      <c r="AC422" s="18" t="n">
        <v>3.0841118799E-006</v>
      </c>
      <c r="AD422" s="18" t="n">
        <v>1</v>
      </c>
      <c r="AE422" s="18" t="n">
        <v>3.0841118799E-006</v>
      </c>
      <c r="AF422" s="18" t="n">
        <f aca="false">AA422-AC422</f>
        <v>0.0003906410631601</v>
      </c>
    </row>
    <row r="423" customFormat="false" ht="11.25" hidden="false" customHeight="false" outlineLevel="0" collapsed="false">
      <c r="A423" s="4" t="s">
        <v>43</v>
      </c>
      <c r="B423" s="4" t="s">
        <v>507</v>
      </c>
      <c r="C423" s="4" t="s">
        <v>508</v>
      </c>
      <c r="D423" s="4" t="s">
        <v>46</v>
      </c>
      <c r="E423" s="4" t="s">
        <v>431</v>
      </c>
      <c r="F423" s="4" t="s">
        <v>432</v>
      </c>
      <c r="G423" s="18" t="s">
        <v>49</v>
      </c>
      <c r="H423" s="18" t="s">
        <v>50</v>
      </c>
      <c r="I423" s="18" t="s">
        <v>50</v>
      </c>
      <c r="J423" s="18" t="s">
        <v>50</v>
      </c>
      <c r="K423" s="18" t="s">
        <v>50</v>
      </c>
      <c r="L423" s="18" t="n">
        <v>0.0002528</v>
      </c>
      <c r="M423" s="18" t="n">
        <v>0.000210735358687</v>
      </c>
      <c r="N423" s="18" t="s">
        <v>50</v>
      </c>
      <c r="O423" s="18" t="n">
        <v>4.14768785517E-005</v>
      </c>
      <c r="P423" s="18" t="n">
        <v>1</v>
      </c>
      <c r="Q423" s="18" t="n">
        <v>4.14768785517E-005</v>
      </c>
      <c r="R423" s="18" t="n">
        <v>0.0001692584801353</v>
      </c>
      <c r="S423" s="18" t="n">
        <v>0.0030949</v>
      </c>
      <c r="T423" s="18" t="n">
        <v>0.00285366532</v>
      </c>
      <c r="U423" s="18" t="s">
        <v>50</v>
      </c>
      <c r="V423" s="18" t="n">
        <v>0.000806018846</v>
      </c>
      <c r="W423" s="18" t="n">
        <v>1</v>
      </c>
      <c r="X423" s="18" t="n">
        <v>0.000806018846</v>
      </c>
      <c r="Y423" s="18" t="n">
        <v>0.002047646474</v>
      </c>
      <c r="Z423" s="18" t="n">
        <v>0.00022188</v>
      </c>
      <c r="AA423" s="18" t="n">
        <v>0.000288690779</v>
      </c>
      <c r="AB423" s="18" t="s">
        <v>50</v>
      </c>
      <c r="AC423" s="18" t="n">
        <v>2.111152682E-006</v>
      </c>
      <c r="AD423" s="18" t="n">
        <v>1</v>
      </c>
      <c r="AE423" s="18" t="n">
        <v>2.111152682E-006</v>
      </c>
      <c r="AF423" s="18" t="n">
        <f aca="false">AA423-AC423</f>
        <v>0.000286579626318</v>
      </c>
    </row>
    <row r="424" customFormat="false" ht="11.25" hidden="false" customHeight="false" outlineLevel="0" collapsed="false">
      <c r="A424" s="4" t="s">
        <v>43</v>
      </c>
      <c r="B424" s="4" t="s">
        <v>507</v>
      </c>
      <c r="C424" s="4" t="s">
        <v>508</v>
      </c>
      <c r="D424" s="4" t="s">
        <v>46</v>
      </c>
      <c r="E424" s="4" t="s">
        <v>433</v>
      </c>
      <c r="F424" s="4" t="s">
        <v>434</v>
      </c>
      <c r="G424" s="18" t="s">
        <v>49</v>
      </c>
      <c r="H424" s="18" t="s">
        <v>50</v>
      </c>
      <c r="I424" s="18" t="s">
        <v>50</v>
      </c>
      <c r="J424" s="18" t="s">
        <v>50</v>
      </c>
      <c r="K424" s="18" t="s">
        <v>50</v>
      </c>
      <c r="L424" s="18" t="n">
        <v>10.097</v>
      </c>
      <c r="M424" s="18" t="n">
        <v>8.8864332483</v>
      </c>
      <c r="N424" s="18" t="s">
        <v>50</v>
      </c>
      <c r="O424" s="18" t="n">
        <v>4.36381584534</v>
      </c>
      <c r="P424" s="18" t="n">
        <v>1</v>
      </c>
      <c r="Q424" s="18" t="n">
        <v>4.36381584534</v>
      </c>
      <c r="R424" s="18" t="n">
        <v>4.52261740296</v>
      </c>
      <c r="S424" s="18" t="n">
        <v>108.65</v>
      </c>
      <c r="T424" s="18" t="n">
        <v>115.6120975</v>
      </c>
      <c r="U424" s="18" t="s">
        <v>50</v>
      </c>
      <c r="V424" s="18" t="n">
        <v>74.4058166</v>
      </c>
      <c r="W424" s="18" t="n">
        <v>1</v>
      </c>
      <c r="X424" s="18" t="n">
        <v>74.4058166</v>
      </c>
      <c r="Y424" s="18" t="n">
        <v>41.2062809</v>
      </c>
      <c r="Z424" s="18" t="n">
        <v>7.2559</v>
      </c>
      <c r="AA424" s="18" t="n">
        <v>10.53254278</v>
      </c>
      <c r="AB424" s="18" t="s">
        <v>50</v>
      </c>
      <c r="AC424" s="18" t="n">
        <v>0.0856487796</v>
      </c>
      <c r="AD424" s="18" t="n">
        <v>1</v>
      </c>
      <c r="AE424" s="18" t="n">
        <v>0.0856487796</v>
      </c>
      <c r="AF424" s="18" t="n">
        <f aca="false">AA424-AC424</f>
        <v>10.4468940004</v>
      </c>
    </row>
    <row r="425" customFormat="false" ht="11.25" hidden="false" customHeight="false" outlineLevel="0" collapsed="false">
      <c r="A425" s="4" t="s">
        <v>43</v>
      </c>
      <c r="B425" s="4" t="s">
        <v>507</v>
      </c>
      <c r="C425" s="4" t="s">
        <v>508</v>
      </c>
      <c r="D425" s="4" t="s">
        <v>46</v>
      </c>
      <c r="E425" s="4" t="s">
        <v>435</v>
      </c>
      <c r="F425" s="4" t="s">
        <v>436</v>
      </c>
      <c r="G425" s="18" t="s">
        <v>49</v>
      </c>
      <c r="H425" s="18" t="s">
        <v>50</v>
      </c>
      <c r="I425" s="18" t="s">
        <v>50</v>
      </c>
      <c r="J425" s="18" t="s">
        <v>50</v>
      </c>
      <c r="K425" s="18" t="s">
        <v>50</v>
      </c>
      <c r="L425" s="18" t="n">
        <v>2.4503</v>
      </c>
      <c r="M425" s="18" t="n">
        <v>2.15585785179316</v>
      </c>
      <c r="N425" s="18" t="s">
        <v>50</v>
      </c>
      <c r="O425" s="18" t="n">
        <v>1.08096553433663</v>
      </c>
      <c r="P425" s="18" t="n">
        <v>1</v>
      </c>
      <c r="Q425" s="18" t="n">
        <v>1.08096553433663</v>
      </c>
      <c r="R425" s="18" t="n">
        <v>1.07489231745653</v>
      </c>
      <c r="S425" s="18" t="n">
        <v>25.853</v>
      </c>
      <c r="T425" s="18" t="n">
        <v>27.4999023284</v>
      </c>
      <c r="U425" s="18" t="s">
        <v>50</v>
      </c>
      <c r="V425" s="18" t="n">
        <v>16.85257741558</v>
      </c>
      <c r="W425" s="18" t="n">
        <v>1</v>
      </c>
      <c r="X425" s="18" t="n">
        <v>16.85257741558</v>
      </c>
      <c r="Y425" s="18" t="n">
        <v>10.64732491282</v>
      </c>
      <c r="Z425" s="18" t="n">
        <v>1.7122</v>
      </c>
      <c r="AA425" s="18" t="n">
        <v>2.484679069921</v>
      </c>
      <c r="AB425" s="18" t="s">
        <v>50</v>
      </c>
      <c r="AC425" s="18" t="n">
        <v>0.0201700546671</v>
      </c>
      <c r="AD425" s="18" t="n">
        <v>1</v>
      </c>
      <c r="AE425" s="18" t="n">
        <v>0.0201700546671</v>
      </c>
      <c r="AF425" s="18" t="n">
        <f aca="false">AA425-AC425</f>
        <v>2.4645090152539</v>
      </c>
    </row>
    <row r="426" customFormat="false" ht="11.25" hidden="false" customHeight="false" outlineLevel="0" collapsed="false">
      <c r="A426" s="4" t="s">
        <v>43</v>
      </c>
      <c r="B426" s="4" t="s">
        <v>507</v>
      </c>
      <c r="C426" s="4" t="s">
        <v>508</v>
      </c>
      <c r="D426" s="4" t="s">
        <v>46</v>
      </c>
      <c r="E426" s="4" t="s">
        <v>437</v>
      </c>
      <c r="F426" s="4" t="s">
        <v>438</v>
      </c>
      <c r="G426" s="18" t="s">
        <v>49</v>
      </c>
      <c r="H426" s="18" t="s">
        <v>50</v>
      </c>
      <c r="I426" s="18" t="s">
        <v>50</v>
      </c>
      <c r="J426" s="18" t="s">
        <v>50</v>
      </c>
      <c r="K426" s="18" t="s">
        <v>50</v>
      </c>
      <c r="L426" s="18" t="n">
        <v>5.3319</v>
      </c>
      <c r="M426" s="18" t="n">
        <v>5.258084068638</v>
      </c>
      <c r="N426" s="18" t="s">
        <v>50</v>
      </c>
      <c r="O426" s="18" t="n">
        <v>0.798976097157</v>
      </c>
      <c r="P426" s="18" t="n">
        <v>1</v>
      </c>
      <c r="Q426" s="18" t="n">
        <v>0.798976097157</v>
      </c>
      <c r="R426" s="18" t="n">
        <v>4.459107971481</v>
      </c>
      <c r="S426" s="18" t="n">
        <v>63.226</v>
      </c>
      <c r="T426" s="18" t="n">
        <v>73.874452431</v>
      </c>
      <c r="U426" s="18" t="s">
        <v>50</v>
      </c>
      <c r="V426" s="18" t="n">
        <v>25.09302801</v>
      </c>
      <c r="W426" s="18" t="n">
        <v>1</v>
      </c>
      <c r="X426" s="18" t="n">
        <v>25.09302801</v>
      </c>
      <c r="Y426" s="18" t="n">
        <v>48.781424421</v>
      </c>
      <c r="Z426" s="18" t="n">
        <v>4.7506</v>
      </c>
      <c r="AA426" s="18" t="n">
        <v>6.8873001926</v>
      </c>
      <c r="AB426" s="18" t="s">
        <v>50</v>
      </c>
      <c r="AC426" s="18" t="n">
        <v>0.049707455339</v>
      </c>
      <c r="AD426" s="18" t="n">
        <v>1</v>
      </c>
      <c r="AE426" s="18" t="n">
        <v>0.049707455339</v>
      </c>
      <c r="AF426" s="18" t="n">
        <f aca="false">AA426-AC426</f>
        <v>6.837592737261</v>
      </c>
    </row>
    <row r="427" customFormat="false" ht="11.25" hidden="false" customHeight="false" outlineLevel="0" collapsed="false">
      <c r="A427" s="4" t="s">
        <v>43</v>
      </c>
      <c r="B427" s="4" t="s">
        <v>507</v>
      </c>
      <c r="C427" s="4" t="s">
        <v>508</v>
      </c>
      <c r="D427" s="4" t="s">
        <v>46</v>
      </c>
      <c r="E427" s="4" t="s">
        <v>439</v>
      </c>
      <c r="F427" s="4" t="s">
        <v>440</v>
      </c>
      <c r="G427" s="18" t="s">
        <v>49</v>
      </c>
      <c r="H427" s="18" t="s">
        <v>50</v>
      </c>
      <c r="I427" s="18" t="s">
        <v>50</v>
      </c>
      <c r="J427" s="18" t="s">
        <v>50</v>
      </c>
      <c r="K427" s="18" t="s">
        <v>50</v>
      </c>
      <c r="L427" s="18" t="n">
        <v>0</v>
      </c>
      <c r="M427" s="18" t="n">
        <v>0</v>
      </c>
      <c r="N427" s="18" t="s">
        <v>50</v>
      </c>
      <c r="O427" s="18" t="n">
        <v>0</v>
      </c>
      <c r="P427" s="18" t="n">
        <v>1</v>
      </c>
      <c r="Q427" s="18" t="n">
        <v>0</v>
      </c>
      <c r="R427" s="18" t="n">
        <v>0</v>
      </c>
      <c r="S427" s="18" t="n">
        <v>0</v>
      </c>
      <c r="T427" s="18" t="n">
        <v>0</v>
      </c>
      <c r="U427" s="18" t="s">
        <v>50</v>
      </c>
      <c r="V427" s="18" t="n">
        <v>0</v>
      </c>
      <c r="W427" s="18" t="n">
        <v>1</v>
      </c>
      <c r="X427" s="18" t="n">
        <v>0</v>
      </c>
      <c r="Y427" s="18" t="n">
        <v>0</v>
      </c>
      <c r="Z427" s="18" t="n">
        <v>0</v>
      </c>
      <c r="AA427" s="18" t="n">
        <v>0</v>
      </c>
      <c r="AB427" s="18" t="s">
        <v>50</v>
      </c>
      <c r="AC427" s="18" t="n">
        <v>0</v>
      </c>
      <c r="AD427" s="18" t="n">
        <v>1</v>
      </c>
      <c r="AE427" s="18" t="n">
        <v>0</v>
      </c>
      <c r="AF427" s="18" t="n">
        <f aca="false">AA427-AC427</f>
        <v>0</v>
      </c>
    </row>
    <row r="428" customFormat="false" ht="11.25" hidden="false" customHeight="false" outlineLevel="0" collapsed="false">
      <c r="A428" s="4" t="s">
        <v>43</v>
      </c>
      <c r="B428" s="4" t="s">
        <v>507</v>
      </c>
      <c r="C428" s="4" t="s">
        <v>508</v>
      </c>
      <c r="D428" s="4" t="s">
        <v>46</v>
      </c>
      <c r="E428" s="4" t="s">
        <v>441</v>
      </c>
      <c r="F428" s="4" t="s">
        <v>442</v>
      </c>
      <c r="G428" s="18" t="s">
        <v>49</v>
      </c>
      <c r="H428" s="18" t="s">
        <v>50</v>
      </c>
      <c r="I428" s="18" t="s">
        <v>50</v>
      </c>
      <c r="J428" s="18" t="s">
        <v>50</v>
      </c>
      <c r="K428" s="18" t="s">
        <v>50</v>
      </c>
      <c r="L428" s="18" t="n">
        <v>6.3309</v>
      </c>
      <c r="M428" s="18" t="n">
        <v>5.645895917835</v>
      </c>
      <c r="N428" s="18" t="s">
        <v>50</v>
      </c>
      <c r="O428" s="18" t="n">
        <v>2.261645777741</v>
      </c>
      <c r="P428" s="18" t="n">
        <v>1</v>
      </c>
      <c r="Q428" s="18" t="n">
        <v>2.261645777741</v>
      </c>
      <c r="R428" s="18" t="n">
        <v>3.384250140094</v>
      </c>
      <c r="S428" s="18" t="n">
        <v>32.234</v>
      </c>
      <c r="T428" s="18" t="n">
        <v>39.016458042</v>
      </c>
      <c r="U428" s="18" t="s">
        <v>50</v>
      </c>
      <c r="V428" s="18" t="n">
        <v>26.290296353</v>
      </c>
      <c r="W428" s="18" t="n">
        <v>1</v>
      </c>
      <c r="X428" s="18" t="n">
        <v>26.290296353</v>
      </c>
      <c r="Y428" s="18" t="n">
        <v>12.726161689</v>
      </c>
      <c r="Z428" s="18" t="n">
        <v>2.4051</v>
      </c>
      <c r="AA428" s="18" t="n">
        <v>3.5029568637</v>
      </c>
      <c r="AB428" s="18" t="s">
        <v>50</v>
      </c>
      <c r="AC428" s="18" t="n">
        <v>0.028597563428</v>
      </c>
      <c r="AD428" s="18" t="n">
        <v>1</v>
      </c>
      <c r="AE428" s="18" t="n">
        <v>0.028597563428</v>
      </c>
      <c r="AF428" s="18" t="n">
        <f aca="false">AA428-AC428</f>
        <v>3.474359300272</v>
      </c>
    </row>
    <row r="429" customFormat="false" ht="11.25" hidden="false" customHeight="false" outlineLevel="0" collapsed="false">
      <c r="A429" s="4" t="s">
        <v>43</v>
      </c>
      <c r="B429" s="4" t="s">
        <v>507</v>
      </c>
      <c r="C429" s="4" t="s">
        <v>508</v>
      </c>
      <c r="D429" s="4" t="s">
        <v>46</v>
      </c>
      <c r="E429" s="4" t="s">
        <v>443</v>
      </c>
      <c r="F429" s="4" t="s">
        <v>444</v>
      </c>
      <c r="G429" s="18" t="s">
        <v>49</v>
      </c>
      <c r="H429" s="18" t="s">
        <v>50</v>
      </c>
      <c r="I429" s="18" t="s">
        <v>50</v>
      </c>
      <c r="J429" s="18" t="s">
        <v>50</v>
      </c>
      <c r="K429" s="18" t="s">
        <v>50</v>
      </c>
      <c r="L429" s="18" t="n">
        <v>0.27907</v>
      </c>
      <c r="M429" s="18" t="n">
        <v>0.2403353489991</v>
      </c>
      <c r="N429" s="18" t="s">
        <v>50</v>
      </c>
      <c r="O429" s="18" t="n">
        <v>0.1322689805278</v>
      </c>
      <c r="P429" s="18" t="n">
        <v>1</v>
      </c>
      <c r="Q429" s="18" t="n">
        <v>0.1322689805278</v>
      </c>
      <c r="R429" s="18" t="n">
        <v>0.1080663684713</v>
      </c>
      <c r="S429" s="18" t="n">
        <v>3.608</v>
      </c>
      <c r="T429" s="18" t="n">
        <v>3.5200391425</v>
      </c>
      <c r="U429" s="18" t="s">
        <v>50</v>
      </c>
      <c r="V429" s="18" t="n">
        <v>2.4589545232</v>
      </c>
      <c r="W429" s="18" t="n">
        <v>1</v>
      </c>
      <c r="X429" s="18" t="n">
        <v>2.4589545232</v>
      </c>
      <c r="Y429" s="18" t="n">
        <v>1.0610846193</v>
      </c>
      <c r="Z429" s="18" t="n">
        <v>0.23205</v>
      </c>
      <c r="AA429" s="18" t="n">
        <v>0.33686266686</v>
      </c>
      <c r="AB429" s="18" t="s">
        <v>50</v>
      </c>
      <c r="AC429" s="18" t="n">
        <v>0.0027832557234</v>
      </c>
      <c r="AD429" s="18" t="n">
        <v>1</v>
      </c>
      <c r="AE429" s="18" t="n">
        <v>0.0027832557234</v>
      </c>
      <c r="AF429" s="18" t="n">
        <f aca="false">AA429-AC429</f>
        <v>0.3340794111366</v>
      </c>
    </row>
    <row r="430" customFormat="false" ht="11.25" hidden="false" customHeight="false" outlineLevel="0" collapsed="false">
      <c r="A430" s="4" t="s">
        <v>43</v>
      </c>
      <c r="B430" s="4" t="s">
        <v>507</v>
      </c>
      <c r="C430" s="4" t="s">
        <v>508</v>
      </c>
      <c r="D430" s="4" t="s">
        <v>46</v>
      </c>
      <c r="E430" s="4" t="s">
        <v>445</v>
      </c>
      <c r="F430" s="4" t="s">
        <v>446</v>
      </c>
      <c r="G430" s="18" t="s">
        <v>49</v>
      </c>
      <c r="H430" s="18" t="s">
        <v>50</v>
      </c>
      <c r="I430" s="18" t="s">
        <v>50</v>
      </c>
      <c r="J430" s="18" t="s">
        <v>50</v>
      </c>
      <c r="K430" s="18" t="s">
        <v>50</v>
      </c>
      <c r="L430" s="18" t="n">
        <v>0.23457</v>
      </c>
      <c r="M430" s="18" t="n">
        <v>0.2451539526308</v>
      </c>
      <c r="N430" s="18" t="s">
        <v>50</v>
      </c>
      <c r="O430" s="18" t="n">
        <v>0.04585251595</v>
      </c>
      <c r="P430" s="18" t="n">
        <v>1</v>
      </c>
      <c r="Q430" s="18" t="n">
        <v>0.04585251595</v>
      </c>
      <c r="R430" s="18" t="n">
        <v>0.1993014366808</v>
      </c>
      <c r="S430" s="18" t="n">
        <v>2.7153</v>
      </c>
      <c r="T430" s="18" t="n">
        <v>3.2462073394</v>
      </c>
      <c r="U430" s="18" t="s">
        <v>50</v>
      </c>
      <c r="V430" s="18" t="n">
        <v>1.2954525834</v>
      </c>
      <c r="W430" s="18" t="n">
        <v>1</v>
      </c>
      <c r="X430" s="18" t="n">
        <v>1.2954525834</v>
      </c>
      <c r="Y430" s="18" t="n">
        <v>1.950754756</v>
      </c>
      <c r="Z430" s="18" t="n">
        <v>0.20594</v>
      </c>
      <c r="AA430" s="18" t="n">
        <v>0.29857933022</v>
      </c>
      <c r="AB430" s="18" t="s">
        <v>50</v>
      </c>
      <c r="AC430" s="18" t="n">
        <v>0.0021863906924</v>
      </c>
      <c r="AD430" s="18" t="n">
        <v>1</v>
      </c>
      <c r="AE430" s="18" t="n">
        <v>0.0021863906924</v>
      </c>
      <c r="AF430" s="18" t="n">
        <f aca="false">AA430-AC430</f>
        <v>0.2963929395276</v>
      </c>
    </row>
    <row r="431" customFormat="false" ht="11.25" hidden="false" customHeight="false" outlineLevel="0" collapsed="false">
      <c r="A431" s="4" t="s">
        <v>43</v>
      </c>
      <c r="B431" s="4" t="s">
        <v>507</v>
      </c>
      <c r="C431" s="4" t="s">
        <v>508</v>
      </c>
      <c r="D431" s="4" t="s">
        <v>46</v>
      </c>
      <c r="E431" s="4" t="s">
        <v>447</v>
      </c>
      <c r="F431" s="4" t="s">
        <v>448</v>
      </c>
      <c r="G431" s="18" t="s">
        <v>49</v>
      </c>
      <c r="H431" s="18" t="s">
        <v>50</v>
      </c>
      <c r="I431" s="18" t="s">
        <v>50</v>
      </c>
      <c r="J431" s="18" t="s">
        <v>50</v>
      </c>
      <c r="K431" s="18" t="s">
        <v>50</v>
      </c>
      <c r="L431" s="18" t="n">
        <v>0</v>
      </c>
      <c r="M431" s="18" t="n">
        <v>0</v>
      </c>
      <c r="N431" s="18" t="s">
        <v>50</v>
      </c>
      <c r="O431" s="18" t="n">
        <v>0</v>
      </c>
      <c r="P431" s="18" t="n">
        <v>1</v>
      </c>
      <c r="Q431" s="18" t="n">
        <v>0</v>
      </c>
      <c r="R431" s="18" t="n">
        <v>0</v>
      </c>
      <c r="S431" s="18" t="n">
        <v>0</v>
      </c>
      <c r="T431" s="18" t="n">
        <v>0</v>
      </c>
      <c r="U431" s="18" t="s">
        <v>50</v>
      </c>
      <c r="V431" s="18" t="n">
        <v>0</v>
      </c>
      <c r="W431" s="18" t="n">
        <v>1</v>
      </c>
      <c r="X431" s="18" t="n">
        <v>0</v>
      </c>
      <c r="Y431" s="18" t="n">
        <v>0</v>
      </c>
      <c r="Z431" s="18" t="n">
        <v>0</v>
      </c>
      <c r="AA431" s="18" t="n">
        <v>0</v>
      </c>
      <c r="AB431" s="18" t="s">
        <v>50</v>
      </c>
      <c r="AC431" s="18" t="n">
        <v>0</v>
      </c>
      <c r="AD431" s="18" t="n">
        <v>1</v>
      </c>
      <c r="AE431" s="18" t="n">
        <v>0</v>
      </c>
      <c r="AF431" s="18" t="n">
        <f aca="false">AA431-AC431</f>
        <v>0</v>
      </c>
    </row>
    <row r="432" customFormat="false" ht="22.5" hidden="false" customHeight="false" outlineLevel="0" collapsed="false">
      <c r="A432" s="4" t="s">
        <v>43</v>
      </c>
      <c r="B432" s="4" t="s">
        <v>507</v>
      </c>
      <c r="C432" s="4" t="s">
        <v>508</v>
      </c>
      <c r="D432" s="4" t="s">
        <v>46</v>
      </c>
      <c r="E432" s="4" t="s">
        <v>449</v>
      </c>
      <c r="F432" s="4" t="s">
        <v>450</v>
      </c>
      <c r="G432" s="18" t="s">
        <v>49</v>
      </c>
      <c r="H432" s="18" t="s">
        <v>50</v>
      </c>
      <c r="I432" s="18" t="s">
        <v>50</v>
      </c>
      <c r="J432" s="18" t="s">
        <v>50</v>
      </c>
      <c r="K432" s="18" t="s">
        <v>50</v>
      </c>
      <c r="L432" s="18" t="n">
        <v>0</v>
      </c>
      <c r="M432" s="18" t="n">
        <v>0</v>
      </c>
      <c r="N432" s="18" t="s">
        <v>50</v>
      </c>
      <c r="O432" s="18" t="n">
        <v>0</v>
      </c>
      <c r="P432" s="18" t="n">
        <v>1</v>
      </c>
      <c r="Q432" s="18" t="n">
        <v>0</v>
      </c>
      <c r="R432" s="18" t="n">
        <v>0</v>
      </c>
      <c r="S432" s="18" t="n">
        <v>0</v>
      </c>
      <c r="T432" s="18" t="n">
        <v>0</v>
      </c>
      <c r="U432" s="18" t="s">
        <v>50</v>
      </c>
      <c r="V432" s="18" t="n">
        <v>0</v>
      </c>
      <c r="W432" s="18" t="n">
        <v>1</v>
      </c>
      <c r="X432" s="18" t="n">
        <v>0</v>
      </c>
      <c r="Y432" s="18" t="n">
        <v>0</v>
      </c>
      <c r="Z432" s="18" t="n">
        <v>0</v>
      </c>
      <c r="AA432" s="18" t="n">
        <v>0</v>
      </c>
      <c r="AB432" s="18" t="s">
        <v>50</v>
      </c>
      <c r="AC432" s="18" t="n">
        <v>0</v>
      </c>
      <c r="AD432" s="18" t="n">
        <v>1</v>
      </c>
      <c r="AE432" s="18" t="n">
        <v>0</v>
      </c>
      <c r="AF432" s="18" t="n">
        <f aca="false">AA432-AC432</f>
        <v>0</v>
      </c>
    </row>
    <row r="433" customFormat="false" ht="33.75" hidden="false" customHeight="false" outlineLevel="0" collapsed="false">
      <c r="A433" s="4" t="s">
        <v>43</v>
      </c>
      <c r="B433" s="4" t="s">
        <v>507</v>
      </c>
      <c r="C433" s="4" t="s">
        <v>508</v>
      </c>
      <c r="D433" s="4" t="s">
        <v>46</v>
      </c>
      <c r="E433" s="4" t="s">
        <v>451</v>
      </c>
      <c r="F433" s="4" t="s">
        <v>452</v>
      </c>
      <c r="G433" s="18" t="s">
        <v>49</v>
      </c>
      <c r="H433" s="18" t="s">
        <v>50</v>
      </c>
      <c r="I433" s="18" t="s">
        <v>50</v>
      </c>
      <c r="J433" s="18" t="s">
        <v>50</v>
      </c>
      <c r="K433" s="18" t="s">
        <v>50</v>
      </c>
      <c r="L433" s="18" t="n">
        <v>0</v>
      </c>
      <c r="M433" s="18" t="n">
        <v>0</v>
      </c>
      <c r="N433" s="18" t="s">
        <v>50</v>
      </c>
      <c r="O433" s="18" t="n">
        <v>0</v>
      </c>
      <c r="P433" s="18" t="n">
        <v>1</v>
      </c>
      <c r="Q433" s="18" t="n">
        <v>0</v>
      </c>
      <c r="R433" s="18" t="n">
        <v>0</v>
      </c>
      <c r="S433" s="18" t="n">
        <v>0</v>
      </c>
      <c r="T433" s="18" t="n">
        <v>0</v>
      </c>
      <c r="U433" s="18" t="s">
        <v>50</v>
      </c>
      <c r="V433" s="18" t="n">
        <v>0</v>
      </c>
      <c r="W433" s="18" t="n">
        <v>1</v>
      </c>
      <c r="X433" s="18" t="n">
        <v>0</v>
      </c>
      <c r="Y433" s="18" t="n">
        <v>0</v>
      </c>
      <c r="Z433" s="18" t="n">
        <v>0</v>
      </c>
      <c r="AA433" s="18" t="n">
        <v>0</v>
      </c>
      <c r="AB433" s="18" t="s">
        <v>50</v>
      </c>
      <c r="AC433" s="18" t="n">
        <v>0</v>
      </c>
      <c r="AD433" s="18" t="n">
        <v>1</v>
      </c>
      <c r="AE433" s="18" t="n">
        <v>0</v>
      </c>
      <c r="AF433" s="18" t="n">
        <f aca="false">AA433-AC433</f>
        <v>0</v>
      </c>
    </row>
    <row r="434" customFormat="false" ht="22.5" hidden="false" customHeight="false" outlineLevel="0" collapsed="false">
      <c r="A434" s="4" t="s">
        <v>43</v>
      </c>
      <c r="B434" s="4" t="s">
        <v>507</v>
      </c>
      <c r="C434" s="4" t="s">
        <v>508</v>
      </c>
      <c r="D434" s="4" t="s">
        <v>46</v>
      </c>
      <c r="E434" s="4" t="s">
        <v>453</v>
      </c>
      <c r="F434" s="4" t="s">
        <v>454</v>
      </c>
      <c r="G434" s="18" t="s">
        <v>49</v>
      </c>
      <c r="H434" s="18" t="s">
        <v>50</v>
      </c>
      <c r="I434" s="18" t="s">
        <v>50</v>
      </c>
      <c r="J434" s="18" t="s">
        <v>50</v>
      </c>
      <c r="K434" s="18" t="s">
        <v>50</v>
      </c>
      <c r="L434" s="18" t="n">
        <v>0</v>
      </c>
      <c r="M434" s="18" t="n">
        <v>0</v>
      </c>
      <c r="N434" s="18" t="s">
        <v>50</v>
      </c>
      <c r="O434" s="18" t="n">
        <v>0</v>
      </c>
      <c r="P434" s="18" t="n">
        <v>1</v>
      </c>
      <c r="Q434" s="18" t="n">
        <v>0</v>
      </c>
      <c r="R434" s="18" t="n">
        <v>0</v>
      </c>
      <c r="S434" s="18" t="n">
        <v>0</v>
      </c>
      <c r="T434" s="18" t="n">
        <v>0</v>
      </c>
      <c r="U434" s="18" t="s">
        <v>50</v>
      </c>
      <c r="V434" s="18" t="n">
        <v>0</v>
      </c>
      <c r="W434" s="18" t="n">
        <v>1</v>
      </c>
      <c r="X434" s="18" t="n">
        <v>0</v>
      </c>
      <c r="Y434" s="18" t="n">
        <v>0</v>
      </c>
      <c r="Z434" s="18" t="n">
        <v>0</v>
      </c>
      <c r="AA434" s="18" t="n">
        <v>0</v>
      </c>
      <c r="AB434" s="18" t="s">
        <v>50</v>
      </c>
      <c r="AC434" s="18" t="n">
        <v>0</v>
      </c>
      <c r="AD434" s="18" t="n">
        <v>1</v>
      </c>
      <c r="AE434" s="18" t="n">
        <v>0</v>
      </c>
      <c r="AF434" s="18" t="n">
        <f aca="false">AA434-AC434</f>
        <v>0</v>
      </c>
    </row>
    <row r="435" customFormat="false" ht="11.25" hidden="false" customHeight="false" outlineLevel="0" collapsed="false">
      <c r="A435" s="4" t="s">
        <v>43</v>
      </c>
      <c r="B435" s="4" t="s">
        <v>507</v>
      </c>
      <c r="C435" s="4" t="s">
        <v>508</v>
      </c>
      <c r="D435" s="4" t="s">
        <v>46</v>
      </c>
      <c r="E435" s="4" t="s">
        <v>455</v>
      </c>
      <c r="F435" s="4" t="s">
        <v>456</v>
      </c>
      <c r="G435" s="18" t="s">
        <v>49</v>
      </c>
      <c r="H435" s="18" t="s">
        <v>50</v>
      </c>
      <c r="I435" s="18" t="s">
        <v>50</v>
      </c>
      <c r="J435" s="18" t="s">
        <v>50</v>
      </c>
      <c r="K435" s="18" t="s">
        <v>50</v>
      </c>
      <c r="L435" s="18" t="n">
        <v>0.80775</v>
      </c>
      <c r="M435" s="18" t="n">
        <v>0.4054802028096</v>
      </c>
      <c r="N435" s="18" t="s">
        <v>50</v>
      </c>
      <c r="O435" s="18" t="n">
        <v>0.1053532546424</v>
      </c>
      <c r="P435" s="18" t="n">
        <v>1</v>
      </c>
      <c r="Q435" s="18" t="n">
        <v>0.1053532546424</v>
      </c>
      <c r="R435" s="18" t="n">
        <v>0.3001269481672</v>
      </c>
      <c r="S435" s="18" t="n">
        <v>2.5681</v>
      </c>
      <c r="T435" s="18" t="n">
        <v>4.878387314</v>
      </c>
      <c r="U435" s="18" t="s">
        <v>50</v>
      </c>
      <c r="V435" s="18" t="n">
        <v>4.0260300447</v>
      </c>
      <c r="W435" s="18" t="n">
        <v>1</v>
      </c>
      <c r="X435" s="18" t="n">
        <v>4.0260300447</v>
      </c>
      <c r="Y435" s="18" t="n">
        <v>0.852357269300001</v>
      </c>
      <c r="Z435" s="18" t="n">
        <v>0.011243</v>
      </c>
      <c r="AA435" s="18" t="n">
        <v>0.01610283362</v>
      </c>
      <c r="AB435" s="18" t="s">
        <v>50</v>
      </c>
      <c r="AC435" s="18" t="n">
        <v>0.016493360264</v>
      </c>
      <c r="AD435" s="18" t="n">
        <v>1</v>
      </c>
      <c r="AE435" s="18" t="n">
        <v>0.016493360264</v>
      </c>
      <c r="AF435" s="18" t="n">
        <f aca="false">AA435-AC435</f>
        <v>-0.000390526644000001</v>
      </c>
    </row>
    <row r="436" customFormat="false" ht="11.25" hidden="false" customHeight="false" outlineLevel="0" collapsed="false">
      <c r="A436" s="4" t="s">
        <v>43</v>
      </c>
      <c r="B436" s="4" t="s">
        <v>507</v>
      </c>
      <c r="C436" s="4" t="s">
        <v>508</v>
      </c>
      <c r="D436" s="4" t="s">
        <v>46</v>
      </c>
      <c r="E436" s="4" t="s">
        <v>457</v>
      </c>
      <c r="F436" s="4" t="s">
        <v>458</v>
      </c>
      <c r="G436" s="18" t="s">
        <v>49</v>
      </c>
      <c r="H436" s="18" t="s">
        <v>50</v>
      </c>
      <c r="I436" s="18" t="s">
        <v>50</v>
      </c>
      <c r="J436" s="18" t="s">
        <v>50</v>
      </c>
      <c r="K436" s="18" t="s">
        <v>50</v>
      </c>
      <c r="L436" s="18" t="n">
        <v>0.66138</v>
      </c>
      <c r="M436" s="18" t="n">
        <v>0.341939718568598</v>
      </c>
      <c r="N436" s="18" t="s">
        <v>50</v>
      </c>
      <c r="O436" s="18" t="n">
        <v>0.0421674759469176</v>
      </c>
      <c r="P436" s="18" t="n">
        <v>1</v>
      </c>
      <c r="Q436" s="18" t="n">
        <v>0.0421674759469176</v>
      </c>
      <c r="R436" s="18" t="n">
        <v>0.29977224262168</v>
      </c>
      <c r="S436" s="18" t="n">
        <v>2.0673</v>
      </c>
      <c r="T436" s="18" t="n">
        <v>3.463770920929</v>
      </c>
      <c r="U436" s="18" t="s">
        <v>50</v>
      </c>
      <c r="V436" s="18" t="n">
        <v>4.214030599463</v>
      </c>
      <c r="W436" s="18" t="n">
        <v>1</v>
      </c>
      <c r="X436" s="18" t="n">
        <v>4.214030599463</v>
      </c>
      <c r="Y436" s="18" t="n">
        <v>-0.750259678534</v>
      </c>
      <c r="Z436" s="18" t="n">
        <v>0.01083</v>
      </c>
      <c r="AA436" s="18" t="n">
        <v>0.01497979700769</v>
      </c>
      <c r="AB436" s="18" t="s">
        <v>50</v>
      </c>
      <c r="AC436" s="18" t="n">
        <v>0.01538436483589</v>
      </c>
      <c r="AD436" s="18" t="n">
        <v>1</v>
      </c>
      <c r="AE436" s="18" t="n">
        <v>0.01538436483589</v>
      </c>
      <c r="AF436" s="18" t="n">
        <f aca="false">AA436-AC436</f>
        <v>-0.0004045678282</v>
      </c>
    </row>
    <row r="437" customFormat="false" ht="11.25" hidden="false" customHeight="false" outlineLevel="0" collapsed="false">
      <c r="A437" s="4" t="s">
        <v>43</v>
      </c>
      <c r="B437" s="4" t="s">
        <v>507</v>
      </c>
      <c r="C437" s="4" t="s">
        <v>508</v>
      </c>
      <c r="D437" s="4" t="s">
        <v>46</v>
      </c>
      <c r="E437" s="4" t="s">
        <v>459</v>
      </c>
      <c r="F437" s="4" t="s">
        <v>460</v>
      </c>
      <c r="G437" s="18" t="s">
        <v>49</v>
      </c>
      <c r="H437" s="18" t="s">
        <v>50</v>
      </c>
      <c r="I437" s="18" t="s">
        <v>50</v>
      </c>
      <c r="J437" s="18" t="s">
        <v>50</v>
      </c>
      <c r="K437" s="18" t="s">
        <v>50</v>
      </c>
      <c r="L437" s="18" t="n">
        <v>0.009933</v>
      </c>
      <c r="M437" s="18" t="n">
        <v>0.0118188758963932</v>
      </c>
      <c r="N437" s="18" t="s">
        <v>50</v>
      </c>
      <c r="O437" s="18" t="n">
        <v>0.0118188766425132</v>
      </c>
      <c r="P437" s="18" t="n">
        <v>1</v>
      </c>
      <c r="Q437" s="18" t="n">
        <v>0.0118188766425132</v>
      </c>
      <c r="R437" s="18" t="n">
        <v>-7.46120002587114E-010</v>
      </c>
      <c r="S437" s="18" t="n">
        <v>1.4081</v>
      </c>
      <c r="T437" s="18" t="n">
        <v>2.22989710453</v>
      </c>
      <c r="U437" s="18" t="s">
        <v>50</v>
      </c>
      <c r="V437" s="18" t="n">
        <v>0.881200864763</v>
      </c>
      <c r="W437" s="18" t="n">
        <v>1</v>
      </c>
      <c r="X437" s="18" t="n">
        <v>0.881200864763</v>
      </c>
      <c r="Y437" s="18" t="n">
        <v>1.348696239767</v>
      </c>
      <c r="Z437" s="18" t="n">
        <v>0.0028004</v>
      </c>
      <c r="AA437" s="18" t="n">
        <v>0.0039092263969</v>
      </c>
      <c r="AB437" s="18" t="s">
        <v>50</v>
      </c>
      <c r="AC437" s="18" t="n">
        <v>0.00375351638361</v>
      </c>
      <c r="AD437" s="18" t="n">
        <v>1</v>
      </c>
      <c r="AE437" s="18" t="n">
        <v>0.00375351638361</v>
      </c>
      <c r="AF437" s="18" t="n">
        <f aca="false">AA437-AC437</f>
        <v>0.00015571001329</v>
      </c>
    </row>
    <row r="438" customFormat="false" ht="11.25" hidden="false" customHeight="false" outlineLevel="0" collapsed="false">
      <c r="A438" s="4" t="s">
        <v>43</v>
      </c>
      <c r="B438" s="4" t="s">
        <v>507</v>
      </c>
      <c r="C438" s="4" t="s">
        <v>508</v>
      </c>
      <c r="D438" s="4" t="s">
        <v>46</v>
      </c>
      <c r="E438" s="4" t="s">
        <v>461</v>
      </c>
      <c r="F438" s="4" t="s">
        <v>462</v>
      </c>
      <c r="G438" s="18" t="s">
        <v>49</v>
      </c>
      <c r="H438" s="18" t="s">
        <v>50</v>
      </c>
      <c r="I438" s="18" t="s">
        <v>50</v>
      </c>
      <c r="J438" s="18" t="s">
        <v>50</v>
      </c>
      <c r="K438" s="18" t="s">
        <v>50</v>
      </c>
      <c r="L438" s="18" t="n">
        <v>0.18322</v>
      </c>
      <c r="M438" s="18" t="n">
        <v>0.3637243534134</v>
      </c>
      <c r="N438" s="18" t="s">
        <v>50</v>
      </c>
      <c r="O438" s="18" t="n">
        <v>0.2936294308174</v>
      </c>
      <c r="P438" s="18" t="n">
        <v>1</v>
      </c>
      <c r="Q438" s="18" t="n">
        <v>0.2936294308174</v>
      </c>
      <c r="R438" s="18" t="n">
        <v>0.0700949225959999</v>
      </c>
      <c r="S438" s="18" t="n">
        <v>8.1857</v>
      </c>
      <c r="T438" s="18" t="n">
        <v>9.074149569</v>
      </c>
      <c r="U438" s="18" t="s">
        <v>50</v>
      </c>
      <c r="V438" s="18" t="n">
        <v>7.3866292262</v>
      </c>
      <c r="W438" s="18" t="n">
        <v>1</v>
      </c>
      <c r="X438" s="18" t="n">
        <v>7.3866292262</v>
      </c>
      <c r="Y438" s="18" t="n">
        <v>1.6875203428</v>
      </c>
      <c r="Z438" s="18" t="n">
        <v>0.61315</v>
      </c>
      <c r="AA438" s="18" t="n">
        <v>0.97979885219</v>
      </c>
      <c r="AB438" s="18" t="s">
        <v>50</v>
      </c>
      <c r="AC438" s="18" t="n">
        <v>0.040458303594</v>
      </c>
      <c r="AD438" s="18" t="n">
        <v>1</v>
      </c>
      <c r="AE438" s="18" t="n">
        <v>0.040458303594</v>
      </c>
      <c r="AF438" s="18" t="n">
        <f aca="false">AA438-AC438</f>
        <v>0.939340548596</v>
      </c>
    </row>
    <row r="439" customFormat="false" ht="11.25" hidden="false" customHeight="false" outlineLevel="0" collapsed="false">
      <c r="A439" s="4" t="s">
        <v>43</v>
      </c>
      <c r="B439" s="4" t="s">
        <v>507</v>
      </c>
      <c r="C439" s="4" t="s">
        <v>508</v>
      </c>
      <c r="D439" s="4" t="s">
        <v>46</v>
      </c>
      <c r="E439" s="4" t="s">
        <v>463</v>
      </c>
      <c r="F439" s="4" t="s">
        <v>464</v>
      </c>
      <c r="G439" s="18" t="s">
        <v>49</v>
      </c>
      <c r="H439" s="18" t="s">
        <v>50</v>
      </c>
      <c r="I439" s="18" t="s">
        <v>50</v>
      </c>
      <c r="J439" s="18" t="s">
        <v>50</v>
      </c>
      <c r="K439" s="18" t="s">
        <v>50</v>
      </c>
      <c r="L439" s="18" t="n">
        <v>0.0012075</v>
      </c>
      <c r="M439" s="18" t="n">
        <v>0.001004710383</v>
      </c>
      <c r="N439" s="18" t="s">
        <v>50</v>
      </c>
      <c r="O439" s="18" t="n">
        <v>0.0007790654425</v>
      </c>
      <c r="P439" s="18" t="n">
        <v>1</v>
      </c>
      <c r="Q439" s="18" t="n">
        <v>0.0007790654425</v>
      </c>
      <c r="R439" s="18" t="n">
        <v>0.0002256449405</v>
      </c>
      <c r="S439" s="18" t="n">
        <v>0.010281</v>
      </c>
      <c r="T439" s="18" t="n">
        <v>0.011597713</v>
      </c>
      <c r="U439" s="18" t="s">
        <v>50</v>
      </c>
      <c r="V439" s="18" t="n">
        <v>0.0090773012</v>
      </c>
      <c r="W439" s="18" t="n">
        <v>1</v>
      </c>
      <c r="X439" s="18" t="n">
        <v>0.0090773012</v>
      </c>
      <c r="Y439" s="18" t="n">
        <v>0.0025204118</v>
      </c>
      <c r="Z439" s="18" t="n">
        <v>0.00089162</v>
      </c>
      <c r="AA439" s="18" t="n">
        <v>0.0014294975</v>
      </c>
      <c r="AB439" s="18" t="s">
        <v>50</v>
      </c>
      <c r="AC439" s="18" t="n">
        <v>5.9060345E-005</v>
      </c>
      <c r="AD439" s="18" t="n">
        <v>1</v>
      </c>
      <c r="AE439" s="18" t="n">
        <v>5.9060345E-005</v>
      </c>
      <c r="AF439" s="18" t="n">
        <f aca="false">AA439-AC439</f>
        <v>0.001370437155</v>
      </c>
    </row>
    <row r="440" customFormat="false" ht="11.25" hidden="false" customHeight="false" outlineLevel="0" collapsed="false">
      <c r="A440" s="4" t="s">
        <v>43</v>
      </c>
      <c r="B440" s="4" t="s">
        <v>507</v>
      </c>
      <c r="C440" s="4" t="s">
        <v>508</v>
      </c>
      <c r="D440" s="4" t="s">
        <v>46</v>
      </c>
      <c r="E440" s="4" t="s">
        <v>465</v>
      </c>
      <c r="F440" s="4" t="s">
        <v>466</v>
      </c>
      <c r="G440" s="18" t="s">
        <v>49</v>
      </c>
      <c r="H440" s="18" t="s">
        <v>50</v>
      </c>
      <c r="I440" s="18" t="s">
        <v>50</v>
      </c>
      <c r="J440" s="18" t="s">
        <v>50</v>
      </c>
      <c r="K440" s="18" t="s">
        <v>50</v>
      </c>
      <c r="L440" s="18" t="n">
        <v>0.037379</v>
      </c>
      <c r="M440" s="18" t="n">
        <v>0.03370067471819</v>
      </c>
      <c r="N440" s="18" t="s">
        <v>50</v>
      </c>
      <c r="O440" s="18" t="n">
        <v>0.014309088976012</v>
      </c>
      <c r="P440" s="18" t="n">
        <v>1</v>
      </c>
      <c r="Q440" s="18" t="n">
        <v>0.014309088976012</v>
      </c>
      <c r="R440" s="18" t="n">
        <v>0.019391585742178</v>
      </c>
      <c r="S440" s="18" t="n">
        <v>0.29006</v>
      </c>
      <c r="T440" s="18" t="n">
        <v>0.24848922436</v>
      </c>
      <c r="U440" s="18" t="s">
        <v>50</v>
      </c>
      <c r="V440" s="18" t="n">
        <v>0.132657086924</v>
      </c>
      <c r="W440" s="18" t="n">
        <v>1</v>
      </c>
      <c r="X440" s="18" t="n">
        <v>0.132657086924</v>
      </c>
      <c r="Y440" s="18" t="n">
        <v>0.115832137436</v>
      </c>
      <c r="Z440" s="18" t="n">
        <v>0.018489</v>
      </c>
      <c r="AA440" s="18" t="n">
        <v>0.026439283687</v>
      </c>
      <c r="AB440" s="18" t="s">
        <v>50</v>
      </c>
      <c r="AC440" s="18" t="n">
        <v>0.00020930774445</v>
      </c>
      <c r="AD440" s="18" t="n">
        <v>1</v>
      </c>
      <c r="AE440" s="18" t="n">
        <v>0.00020930774445</v>
      </c>
      <c r="AF440" s="18" t="n">
        <f aca="false">AA440-AC440</f>
        <v>0.02622997594255</v>
      </c>
    </row>
    <row r="441" customFormat="false" ht="22.5" hidden="false" customHeight="false" outlineLevel="0" collapsed="false">
      <c r="A441" s="4" t="s">
        <v>43</v>
      </c>
      <c r="B441" s="4" t="s">
        <v>507</v>
      </c>
      <c r="C441" s="4" t="s">
        <v>508</v>
      </c>
      <c r="D441" s="4" t="s">
        <v>46</v>
      </c>
      <c r="E441" s="4" t="s">
        <v>467</v>
      </c>
      <c r="F441" s="4" t="s">
        <v>468</v>
      </c>
      <c r="G441" s="18" t="s">
        <v>49</v>
      </c>
      <c r="H441" s="18" t="s">
        <v>50</v>
      </c>
      <c r="I441" s="18" t="s">
        <v>50</v>
      </c>
      <c r="J441" s="18" t="s">
        <v>50</v>
      </c>
      <c r="K441" s="18" t="s">
        <v>50</v>
      </c>
      <c r="L441" s="18" t="n">
        <v>0.00015178</v>
      </c>
      <c r="M441" s="18" t="n">
        <v>0.00018028321426</v>
      </c>
      <c r="N441" s="18" t="s">
        <v>50</v>
      </c>
      <c r="O441" s="18" t="n">
        <v>0.00017369168566</v>
      </c>
      <c r="P441" s="18" t="n">
        <v>1</v>
      </c>
      <c r="Q441" s="18" t="n">
        <v>0.00017369168566</v>
      </c>
      <c r="R441" s="18" t="n">
        <v>6.59152860000003E-006</v>
      </c>
      <c r="S441" s="18" t="n">
        <v>0.0062303</v>
      </c>
      <c r="T441" s="18" t="n">
        <v>0.006419262563</v>
      </c>
      <c r="U441" s="18" t="s">
        <v>50</v>
      </c>
      <c r="V441" s="18" t="n">
        <v>0.0030122305977</v>
      </c>
      <c r="W441" s="18" t="n">
        <v>1</v>
      </c>
      <c r="X441" s="18" t="n">
        <v>0.0030122305977</v>
      </c>
      <c r="Y441" s="18" t="n">
        <v>0.0034070319653</v>
      </c>
      <c r="Z441" s="18" t="n">
        <v>2.5051E-005</v>
      </c>
      <c r="AA441" s="18" t="n">
        <v>3.5234600634E-005</v>
      </c>
      <c r="AB441" s="18" t="s">
        <v>50</v>
      </c>
      <c r="AC441" s="18" t="n">
        <v>3.5486156052E-005</v>
      </c>
      <c r="AD441" s="18" t="n">
        <v>1</v>
      </c>
      <c r="AE441" s="18" t="n">
        <v>3.5486156052E-005</v>
      </c>
      <c r="AF441" s="18" t="n">
        <f aca="false">AA441-AC441</f>
        <v>-2.51555418000005E-007</v>
      </c>
    </row>
    <row r="442" customFormat="false" ht="11.25" hidden="false" customHeight="false" outlineLevel="0" collapsed="false">
      <c r="A442" s="4" t="s">
        <v>43</v>
      </c>
      <c r="B442" s="4" t="s">
        <v>507</v>
      </c>
      <c r="C442" s="4" t="s">
        <v>508</v>
      </c>
      <c r="D442" s="4" t="s">
        <v>46</v>
      </c>
      <c r="E442" s="4" t="s">
        <v>469</v>
      </c>
      <c r="F442" s="4" t="s">
        <v>470</v>
      </c>
      <c r="G442" s="18" t="s">
        <v>49</v>
      </c>
      <c r="H442" s="18" t="s">
        <v>50</v>
      </c>
      <c r="I442" s="18" t="s">
        <v>50</v>
      </c>
      <c r="J442" s="18" t="s">
        <v>50</v>
      </c>
      <c r="K442" s="18" t="s">
        <v>50</v>
      </c>
      <c r="L442" s="18" t="n">
        <v>3.5876E-006</v>
      </c>
      <c r="M442" s="18" t="n">
        <v>4.8432548E-006</v>
      </c>
      <c r="N442" s="18" t="s">
        <v>50</v>
      </c>
      <c r="O442" s="18" t="n">
        <v>4.8432548E-006</v>
      </c>
      <c r="P442" s="18" t="n">
        <v>1</v>
      </c>
      <c r="Q442" s="18" t="n">
        <v>4.8432548E-006</v>
      </c>
      <c r="R442" s="18" t="n">
        <v>0</v>
      </c>
      <c r="S442" s="18" t="n">
        <v>0.00057804</v>
      </c>
      <c r="T442" s="18" t="n">
        <v>9.1219721E-005</v>
      </c>
      <c r="U442" s="18" t="s">
        <v>50</v>
      </c>
      <c r="V442" s="18" t="n">
        <v>9.1219721E-005</v>
      </c>
      <c r="W442" s="18" t="n">
        <v>1</v>
      </c>
      <c r="X442" s="18" t="n">
        <v>9.1219721E-005</v>
      </c>
      <c r="Y442" s="18" t="n">
        <v>0</v>
      </c>
      <c r="Z442" s="18" t="n">
        <v>7.7914E-007</v>
      </c>
      <c r="AA442" s="18" t="n">
        <v>9.0725115E-007</v>
      </c>
      <c r="AB442" s="18" t="s">
        <v>50</v>
      </c>
      <c r="AC442" s="18" t="n">
        <v>9.0725115E-007</v>
      </c>
      <c r="AD442" s="18" t="n">
        <v>1</v>
      </c>
      <c r="AE442" s="18" t="n">
        <v>9.0725115E-007</v>
      </c>
      <c r="AF442" s="18" t="n">
        <f aca="false">AA442-AC442</f>
        <v>0</v>
      </c>
    </row>
    <row r="443" customFormat="false" ht="33.75" hidden="false" customHeight="false" outlineLevel="0" collapsed="false">
      <c r="A443" s="4" t="s">
        <v>43</v>
      </c>
      <c r="B443" s="20" t="s">
        <v>507</v>
      </c>
      <c r="C443" s="20" t="s">
        <v>508</v>
      </c>
      <c r="D443" s="4" t="s">
        <v>46</v>
      </c>
      <c r="E443" s="20" t="s">
        <v>471</v>
      </c>
      <c r="F443" s="20" t="s">
        <v>472</v>
      </c>
      <c r="G443" s="21" t="s">
        <v>49</v>
      </c>
      <c r="H443" s="21" t="s">
        <v>49</v>
      </c>
      <c r="I443" s="21" t="s">
        <v>473</v>
      </c>
      <c r="J443" s="21" t="n">
        <v>1.234</v>
      </c>
      <c r="K443" s="18" t="s">
        <v>50</v>
      </c>
      <c r="L443" s="21" t="n">
        <v>1.56264027300834</v>
      </c>
      <c r="M443" s="21" t="n">
        <v>1.92829809689229</v>
      </c>
      <c r="N443" s="21" t="n">
        <v>1</v>
      </c>
      <c r="O443" s="21" t="n">
        <v>1.92829809689229</v>
      </c>
      <c r="P443" s="21" t="n">
        <v>1</v>
      </c>
      <c r="Q443" s="22" t="n">
        <v>1.92829809689229</v>
      </c>
      <c r="R443" s="22" t="n">
        <v>0</v>
      </c>
      <c r="S443" s="21" t="n">
        <v>50.1306233649724</v>
      </c>
      <c r="T443" s="21" t="n">
        <v>61.8611892323759</v>
      </c>
      <c r="U443" s="21" t="n">
        <v>1</v>
      </c>
      <c r="V443" s="21" t="n">
        <v>61.8611892323759</v>
      </c>
      <c r="W443" s="21" t="n">
        <v>1</v>
      </c>
      <c r="X443" s="22" t="n">
        <v>61.8611892323759</v>
      </c>
      <c r="Y443" s="22" t="n">
        <v>0</v>
      </c>
      <c r="Z443" s="23" t="n">
        <v>2.73676194882795</v>
      </c>
      <c r="AA443" s="21" t="n">
        <v>3.37716424485369</v>
      </c>
      <c r="AB443" s="21" t="n">
        <v>1</v>
      </c>
      <c r="AC443" s="21" t="n">
        <v>3.37716424485369</v>
      </c>
      <c r="AD443" s="21" t="n">
        <v>1</v>
      </c>
      <c r="AE443" s="22" t="n">
        <v>3.37716424485369</v>
      </c>
      <c r="AF443" s="18" t="n">
        <f aca="false">AA443-AC443</f>
        <v>0</v>
      </c>
    </row>
    <row r="444" customFormat="false" ht="33.75" hidden="false" customHeight="false" outlineLevel="0" collapsed="false">
      <c r="A444" s="4" t="s">
        <v>43</v>
      </c>
      <c r="B444" s="20" t="s">
        <v>507</v>
      </c>
      <c r="C444" s="20" t="s">
        <v>508</v>
      </c>
      <c r="D444" s="4" t="s">
        <v>46</v>
      </c>
      <c r="E444" s="20" t="s">
        <v>474</v>
      </c>
      <c r="F444" s="35" t="s">
        <v>475</v>
      </c>
      <c r="G444" s="21" t="s">
        <v>49</v>
      </c>
      <c r="H444" s="21" t="s">
        <v>49</v>
      </c>
      <c r="I444" s="21" t="s">
        <v>473</v>
      </c>
      <c r="J444" s="21" t="n">
        <v>1.234</v>
      </c>
      <c r="K444" s="18" t="s">
        <v>50</v>
      </c>
      <c r="L444" s="21" t="n">
        <v>0.153502266794315</v>
      </c>
      <c r="M444" s="21" t="n">
        <v>0.189421797224185</v>
      </c>
      <c r="N444" s="21" t="n">
        <v>1</v>
      </c>
      <c r="O444" s="21" t="n">
        <v>0.189421797224185</v>
      </c>
      <c r="P444" s="21" t="n">
        <v>1</v>
      </c>
      <c r="Q444" s="22" t="n">
        <v>0.189421797224185</v>
      </c>
      <c r="R444" s="22" t="n">
        <v>0</v>
      </c>
      <c r="S444" s="21" t="n">
        <v>4.92446307397471</v>
      </c>
      <c r="T444" s="21" t="n">
        <v>6.07678743328479</v>
      </c>
      <c r="U444" s="21" t="n">
        <v>1</v>
      </c>
      <c r="V444" s="21" t="n">
        <v>6.07678743328479</v>
      </c>
      <c r="W444" s="21" t="n">
        <v>1</v>
      </c>
      <c r="X444" s="22" t="n">
        <v>6.07678743328479</v>
      </c>
      <c r="Y444" s="22" t="n">
        <v>0</v>
      </c>
      <c r="Z444" s="23" t="n">
        <v>0.268839329228831</v>
      </c>
      <c r="AA444" s="21" t="n">
        <v>0.331747732268377</v>
      </c>
      <c r="AB444" s="21" t="n">
        <v>1</v>
      </c>
      <c r="AC444" s="21" t="n">
        <v>0.331747732268377</v>
      </c>
      <c r="AD444" s="21" t="n">
        <v>1</v>
      </c>
      <c r="AE444" s="22" t="n">
        <v>0.331747732268377</v>
      </c>
      <c r="AF444" s="18" t="n">
        <f aca="false">AA444-AC444</f>
        <v>0</v>
      </c>
    </row>
    <row r="445" customFormat="false" ht="33.75" hidden="false" customHeight="false" outlineLevel="0" collapsed="false">
      <c r="A445" s="4" t="s">
        <v>43</v>
      </c>
      <c r="B445" s="20" t="s">
        <v>507</v>
      </c>
      <c r="C445" s="20" t="s">
        <v>508</v>
      </c>
      <c r="D445" s="4" t="s">
        <v>46</v>
      </c>
      <c r="E445" s="20" t="s">
        <v>476</v>
      </c>
      <c r="F445" s="35" t="s">
        <v>477</v>
      </c>
      <c r="G445" s="21" t="s">
        <v>49</v>
      </c>
      <c r="H445" s="21" t="s">
        <v>49</v>
      </c>
      <c r="I445" s="21" t="s">
        <v>473</v>
      </c>
      <c r="J445" s="21" t="n">
        <v>1.234</v>
      </c>
      <c r="K445" s="18" t="s">
        <v>50</v>
      </c>
      <c r="L445" s="21" t="n">
        <v>0.121388826627629</v>
      </c>
      <c r="M445" s="21" t="n">
        <v>0.149793812058494</v>
      </c>
      <c r="N445" s="21" t="n">
        <v>1</v>
      </c>
      <c r="O445" s="21" t="n">
        <v>0.149793812058494</v>
      </c>
      <c r="P445" s="21" t="n">
        <v>1</v>
      </c>
      <c r="Q445" s="22" t="n">
        <v>0.149793812058494</v>
      </c>
      <c r="R445" s="22" t="n">
        <v>0</v>
      </c>
      <c r="S445" s="21" t="n">
        <v>3.89424082656617</v>
      </c>
      <c r="T445" s="21" t="n">
        <v>4.80549317998266</v>
      </c>
      <c r="U445" s="21" t="n">
        <v>1</v>
      </c>
      <c r="V445" s="21" t="n">
        <v>4.80549317998266</v>
      </c>
      <c r="W445" s="21" t="n">
        <v>1</v>
      </c>
      <c r="X445" s="22" t="n">
        <v>4.80549317998266</v>
      </c>
      <c r="Y445" s="22" t="n">
        <v>0</v>
      </c>
      <c r="Z445" s="23" t="n">
        <v>0.21259680008618</v>
      </c>
      <c r="AA445" s="21" t="n">
        <v>0.262344451306346</v>
      </c>
      <c r="AB445" s="21" t="n">
        <v>1</v>
      </c>
      <c r="AC445" s="21" t="n">
        <v>0.262344451306346</v>
      </c>
      <c r="AD445" s="21" t="n">
        <v>1</v>
      </c>
      <c r="AE445" s="22" t="n">
        <v>0.262344451306346</v>
      </c>
      <c r="AF445" s="18" t="n">
        <f aca="false">AA445-AC445</f>
        <v>0</v>
      </c>
    </row>
    <row r="446" customFormat="false" ht="33.75" hidden="false" customHeight="false" outlineLevel="0" collapsed="false">
      <c r="A446" s="4" t="s">
        <v>43</v>
      </c>
      <c r="B446" s="20" t="s">
        <v>507</v>
      </c>
      <c r="C446" s="20" t="s">
        <v>508</v>
      </c>
      <c r="D446" s="4" t="s">
        <v>46</v>
      </c>
      <c r="E446" s="20" t="s">
        <v>478</v>
      </c>
      <c r="F446" s="35" t="s">
        <v>479</v>
      </c>
      <c r="G446" s="21" t="s">
        <v>49</v>
      </c>
      <c r="H446" s="21" t="s">
        <v>49</v>
      </c>
      <c r="I446" s="21" t="s">
        <v>473</v>
      </c>
      <c r="J446" s="21" t="n">
        <v>1.234</v>
      </c>
      <c r="K446" s="18" t="s">
        <v>50</v>
      </c>
      <c r="L446" s="21" t="n">
        <v>7.42976681920533</v>
      </c>
      <c r="M446" s="21" t="n">
        <v>9.16833225489938</v>
      </c>
      <c r="N446" s="21" t="n">
        <v>1</v>
      </c>
      <c r="O446" s="21" t="n">
        <v>9.16833225489938</v>
      </c>
      <c r="P446" s="21" t="n">
        <v>1</v>
      </c>
      <c r="Q446" s="22" t="n">
        <v>9.16833225489938</v>
      </c>
      <c r="R446" s="22" t="n">
        <v>0</v>
      </c>
      <c r="S446" s="21" t="n">
        <v>238.352260937258</v>
      </c>
      <c r="T446" s="21" t="n">
        <v>294.126689996576</v>
      </c>
      <c r="U446" s="21" t="n">
        <v>1</v>
      </c>
      <c r="V446" s="21" t="n">
        <v>294.126689996576</v>
      </c>
      <c r="W446" s="21" t="n">
        <v>1</v>
      </c>
      <c r="X446" s="22" t="n">
        <v>294.126689996576</v>
      </c>
      <c r="Y446" s="22" t="n">
        <v>0</v>
      </c>
      <c r="Z446" s="23" t="n">
        <v>13.0122738231495</v>
      </c>
      <c r="AA446" s="21" t="n">
        <v>16.0571458977665</v>
      </c>
      <c r="AB446" s="21" t="n">
        <v>1</v>
      </c>
      <c r="AC446" s="21" t="n">
        <v>16.0571458977665</v>
      </c>
      <c r="AD446" s="21" t="n">
        <v>1</v>
      </c>
      <c r="AE446" s="22" t="n">
        <v>16.0571458977665</v>
      </c>
      <c r="AF446" s="18" t="n">
        <f aca="false">AA446-AC446</f>
        <v>0</v>
      </c>
    </row>
    <row r="447" customFormat="false" ht="33.75" hidden="false" customHeight="false" outlineLevel="0" collapsed="false">
      <c r="A447" s="4" t="s">
        <v>43</v>
      </c>
      <c r="B447" s="20" t="s">
        <v>507</v>
      </c>
      <c r="C447" s="20" t="s">
        <v>508</v>
      </c>
      <c r="D447" s="4" t="s">
        <v>46</v>
      </c>
      <c r="E447" s="20" t="s">
        <v>480</v>
      </c>
      <c r="F447" s="35" t="s">
        <v>481</v>
      </c>
      <c r="G447" s="21" t="s">
        <v>49</v>
      </c>
      <c r="H447" s="21" t="s">
        <v>49</v>
      </c>
      <c r="I447" s="21" t="s">
        <v>482</v>
      </c>
      <c r="J447" s="21" t="n">
        <v>1.462</v>
      </c>
      <c r="K447" s="18" t="s">
        <v>50</v>
      </c>
      <c r="L447" s="21" t="n">
        <v>0.12173144900401</v>
      </c>
      <c r="M447" s="21" t="n">
        <v>0.177971378443863</v>
      </c>
      <c r="N447" s="21" t="n">
        <v>1</v>
      </c>
      <c r="O447" s="21" t="n">
        <v>0.177971378443863</v>
      </c>
      <c r="P447" s="21" t="n">
        <v>1</v>
      </c>
      <c r="Q447" s="22" t="n">
        <v>0.177971378443863</v>
      </c>
      <c r="R447" s="22" t="n">
        <v>0</v>
      </c>
      <c r="S447" s="21" t="n">
        <v>4.62998125112797</v>
      </c>
      <c r="T447" s="21" t="n">
        <v>6.76903258914909</v>
      </c>
      <c r="U447" s="21" t="n">
        <v>1</v>
      </c>
      <c r="V447" s="21" t="n">
        <v>6.76903258914909</v>
      </c>
      <c r="W447" s="21" t="n">
        <v>1</v>
      </c>
      <c r="X447" s="22" t="n">
        <v>6.76903258914909</v>
      </c>
      <c r="Y447" s="22" t="n">
        <v>0</v>
      </c>
      <c r="Z447" s="23" t="n">
        <v>0.920986755484914</v>
      </c>
      <c r="AA447" s="21" t="n">
        <v>1.34648263651894</v>
      </c>
      <c r="AB447" s="21" t="n">
        <v>1</v>
      </c>
      <c r="AC447" s="21" t="n">
        <v>1.34648263651894</v>
      </c>
      <c r="AD447" s="21" t="n">
        <v>1</v>
      </c>
      <c r="AE447" s="22" t="n">
        <v>1.34648263651894</v>
      </c>
      <c r="AF447" s="18" t="n">
        <f aca="false">AA447-AC447</f>
        <v>0</v>
      </c>
    </row>
    <row r="448" customFormat="false" ht="33.75" hidden="false" customHeight="false" outlineLevel="0" collapsed="false">
      <c r="A448" s="4" t="s">
        <v>43</v>
      </c>
      <c r="B448" s="20" t="s">
        <v>507</v>
      </c>
      <c r="C448" s="20" t="s">
        <v>508</v>
      </c>
      <c r="D448" s="4" t="s">
        <v>46</v>
      </c>
      <c r="E448" s="20" t="s">
        <v>483</v>
      </c>
      <c r="F448" s="35" t="s">
        <v>484</v>
      </c>
      <c r="G448" s="21" t="s">
        <v>49</v>
      </c>
      <c r="H448" s="21" t="s">
        <v>49</v>
      </c>
      <c r="I448" s="21" t="s">
        <v>485</v>
      </c>
      <c r="J448" s="21" t="n">
        <v>1.274</v>
      </c>
      <c r="K448" s="18" t="s">
        <v>50</v>
      </c>
      <c r="L448" s="21" t="n">
        <v>37.7776213632743</v>
      </c>
      <c r="M448" s="21" t="n">
        <v>48.1286896168114</v>
      </c>
      <c r="N448" s="21" t="n">
        <v>1</v>
      </c>
      <c r="O448" s="21" t="n">
        <v>48.1286896168114</v>
      </c>
      <c r="P448" s="21" t="n">
        <v>1</v>
      </c>
      <c r="Q448" s="22" t="n">
        <v>48.1286896168114</v>
      </c>
      <c r="R448" s="22" t="n">
        <v>0</v>
      </c>
      <c r="S448" s="21" t="n">
        <v>2598.55151602433</v>
      </c>
      <c r="T448" s="21" t="n">
        <v>3310.55463141499</v>
      </c>
      <c r="U448" s="21" t="n">
        <v>1</v>
      </c>
      <c r="V448" s="21" t="n">
        <v>3310.55463141499</v>
      </c>
      <c r="W448" s="21" t="n">
        <v>1</v>
      </c>
      <c r="X448" s="22" t="n">
        <v>3310.55463141499</v>
      </c>
      <c r="Y448" s="22" t="n">
        <v>0</v>
      </c>
      <c r="Z448" s="23" t="n">
        <v>271.386686725508</v>
      </c>
      <c r="AA448" s="21" t="n">
        <v>345.746638888297</v>
      </c>
      <c r="AB448" s="21" t="n">
        <v>1</v>
      </c>
      <c r="AC448" s="21" t="n">
        <v>345.746638888297</v>
      </c>
      <c r="AD448" s="21" t="n">
        <v>1</v>
      </c>
      <c r="AE448" s="22" t="n">
        <v>345.746638888297</v>
      </c>
      <c r="AF448" s="18" t="n">
        <f aca="false">AA448-AC448</f>
        <v>0</v>
      </c>
    </row>
    <row r="449" customFormat="false" ht="33.75" hidden="false" customHeight="false" outlineLevel="0" collapsed="false">
      <c r="A449" s="4" t="s">
        <v>43</v>
      </c>
      <c r="B449" s="20" t="s">
        <v>507</v>
      </c>
      <c r="C449" s="20" t="s">
        <v>508</v>
      </c>
      <c r="D449" s="4" t="s">
        <v>46</v>
      </c>
      <c r="E449" s="20" t="s">
        <v>486</v>
      </c>
      <c r="F449" s="35" t="s">
        <v>487</v>
      </c>
      <c r="G449" s="21" t="s">
        <v>49</v>
      </c>
      <c r="H449" s="21" t="s">
        <v>49</v>
      </c>
      <c r="I449" s="21" t="s">
        <v>488</v>
      </c>
      <c r="J449" s="21" t="n">
        <v>1.059</v>
      </c>
      <c r="K449" s="18" t="s">
        <v>50</v>
      </c>
      <c r="L449" s="21" t="n">
        <v>0</v>
      </c>
      <c r="M449" s="21" t="n">
        <v>0</v>
      </c>
      <c r="N449" s="21" t="n">
        <v>1</v>
      </c>
      <c r="O449" s="21" t="n">
        <v>0</v>
      </c>
      <c r="P449" s="21" t="n">
        <v>1</v>
      </c>
      <c r="Q449" s="22" t="n">
        <v>0</v>
      </c>
      <c r="R449" s="22" t="n">
        <v>0</v>
      </c>
      <c r="S449" s="21" t="n">
        <v>1.55439275890925</v>
      </c>
      <c r="T449" s="21" t="n">
        <v>1.64610193168489</v>
      </c>
      <c r="U449" s="21" t="n">
        <v>1</v>
      </c>
      <c r="V449" s="21" t="n">
        <v>1.64610193168489</v>
      </c>
      <c r="W449" s="21" t="n">
        <v>1</v>
      </c>
      <c r="X449" s="22" t="n">
        <v>1.64610193168489</v>
      </c>
      <c r="Y449" s="22" t="n">
        <v>0</v>
      </c>
      <c r="Z449" s="23" t="n">
        <v>1.03730394312521</v>
      </c>
      <c r="AA449" s="21" t="n">
        <v>1.09850487576959</v>
      </c>
      <c r="AB449" s="21" t="n">
        <v>1</v>
      </c>
      <c r="AC449" s="21" t="n">
        <v>1.09850487576959</v>
      </c>
      <c r="AD449" s="21" t="n">
        <v>1</v>
      </c>
      <c r="AE449" s="22" t="n">
        <v>1.09850487576959</v>
      </c>
      <c r="AF449" s="18" t="n">
        <f aca="false">AA449-AC449</f>
        <v>0</v>
      </c>
    </row>
    <row r="450" customFormat="false" ht="33.75" hidden="false" customHeight="false" outlineLevel="0" collapsed="false">
      <c r="A450" s="4" t="s">
        <v>43</v>
      </c>
      <c r="B450" s="20" t="s">
        <v>507</v>
      </c>
      <c r="C450" s="20" t="s">
        <v>508</v>
      </c>
      <c r="D450" s="4" t="s">
        <v>46</v>
      </c>
      <c r="E450" s="20" t="s">
        <v>489</v>
      </c>
      <c r="F450" s="20" t="s">
        <v>490</v>
      </c>
      <c r="G450" s="21" t="s">
        <v>49</v>
      </c>
      <c r="H450" s="21" t="s">
        <v>49</v>
      </c>
      <c r="I450" s="21" t="s">
        <v>488</v>
      </c>
      <c r="J450" s="21" t="n">
        <v>1.059</v>
      </c>
      <c r="K450" s="18" t="s">
        <v>50</v>
      </c>
      <c r="L450" s="21" t="n">
        <v>1.16229620607509</v>
      </c>
      <c r="M450" s="21" t="n">
        <v>1.23087168223353</v>
      </c>
      <c r="N450" s="21" t="n">
        <v>1</v>
      </c>
      <c r="O450" s="21" t="n">
        <v>1.23087168223353</v>
      </c>
      <c r="P450" s="21" t="n">
        <v>1</v>
      </c>
      <c r="Q450" s="22" t="n">
        <v>1.23087168223353</v>
      </c>
      <c r="R450" s="22" t="n">
        <v>0</v>
      </c>
      <c r="S450" s="21" t="n">
        <v>16.669580208449</v>
      </c>
      <c r="T450" s="21" t="n">
        <v>17.6530854407475</v>
      </c>
      <c r="U450" s="21" t="n">
        <v>1</v>
      </c>
      <c r="V450" s="21" t="n">
        <v>17.6530854407475</v>
      </c>
      <c r="W450" s="21" t="n">
        <v>1</v>
      </c>
      <c r="X450" s="22" t="n">
        <v>17.6530854407475</v>
      </c>
      <c r="Y450" s="22" t="n">
        <v>0</v>
      </c>
      <c r="Z450" s="23" t="n">
        <v>4.56707523698206</v>
      </c>
      <c r="AA450" s="21" t="n">
        <v>4.83653267596401</v>
      </c>
      <c r="AB450" s="21" t="n">
        <v>1</v>
      </c>
      <c r="AC450" s="21" t="n">
        <v>4.83653267596401</v>
      </c>
      <c r="AD450" s="21" t="n">
        <v>1</v>
      </c>
      <c r="AE450" s="22" t="n">
        <v>4.83653267596401</v>
      </c>
      <c r="AF450" s="18" t="n">
        <f aca="false">AA450-AC450</f>
        <v>0</v>
      </c>
    </row>
    <row r="451" customFormat="false" ht="33.75" hidden="false" customHeight="false" outlineLevel="0" collapsed="false">
      <c r="A451" s="4" t="s">
        <v>43</v>
      </c>
      <c r="B451" s="20" t="s">
        <v>507</v>
      </c>
      <c r="C451" s="20" t="s">
        <v>508</v>
      </c>
      <c r="D451" s="4" t="s">
        <v>46</v>
      </c>
      <c r="E451" s="20" t="s">
        <v>491</v>
      </c>
      <c r="F451" s="20" t="s">
        <v>492</v>
      </c>
      <c r="G451" s="21" t="s">
        <v>49</v>
      </c>
      <c r="H451" s="21" t="s">
        <v>49</v>
      </c>
      <c r="I451" s="21" t="s">
        <v>493</v>
      </c>
      <c r="J451" s="21" t="n">
        <v>1.249</v>
      </c>
      <c r="K451" s="18" t="s">
        <v>50</v>
      </c>
      <c r="L451" s="21" t="n">
        <v>0</v>
      </c>
      <c r="M451" s="21" t="n">
        <v>0</v>
      </c>
      <c r="N451" s="21" t="n">
        <v>1</v>
      </c>
      <c r="O451" s="21" t="n">
        <v>0</v>
      </c>
      <c r="P451" s="21" t="n">
        <v>1</v>
      </c>
      <c r="Q451" s="22" t="n">
        <v>0</v>
      </c>
      <c r="R451" s="22" t="n">
        <v>0</v>
      </c>
      <c r="S451" s="21" t="n">
        <v>0.00283239442260155</v>
      </c>
      <c r="T451" s="21" t="n">
        <v>0.00353766063382934</v>
      </c>
      <c r="U451" s="21" t="n">
        <v>1</v>
      </c>
      <c r="V451" s="21" t="n">
        <v>0.00353766063382934</v>
      </c>
      <c r="W451" s="21" t="n">
        <v>1</v>
      </c>
      <c r="X451" s="22" t="n">
        <v>0.00353766063382934</v>
      </c>
      <c r="Y451" s="22" t="n">
        <v>0</v>
      </c>
      <c r="Z451" s="23" t="n">
        <v>0.00486301940694067</v>
      </c>
      <c r="AA451" s="21" t="n">
        <v>0.0060739112392689</v>
      </c>
      <c r="AB451" s="21" t="n">
        <v>1</v>
      </c>
      <c r="AC451" s="21" t="n">
        <v>0.0060739112392689</v>
      </c>
      <c r="AD451" s="21" t="n">
        <v>1</v>
      </c>
      <c r="AE451" s="22" t="n">
        <v>0.0060739112392689</v>
      </c>
      <c r="AF451" s="18" t="n">
        <f aca="false">AA451-AC451</f>
        <v>0</v>
      </c>
    </row>
    <row r="452" customFormat="false" ht="33.75" hidden="false" customHeight="false" outlineLevel="0" collapsed="false">
      <c r="A452" s="4" t="s">
        <v>43</v>
      </c>
      <c r="B452" s="20" t="s">
        <v>507</v>
      </c>
      <c r="C452" s="20" t="s">
        <v>508</v>
      </c>
      <c r="D452" s="4" t="s">
        <v>46</v>
      </c>
      <c r="E452" s="20" t="s">
        <v>494</v>
      </c>
      <c r="F452" s="20" t="s">
        <v>495</v>
      </c>
      <c r="G452" s="21" t="s">
        <v>49</v>
      </c>
      <c r="H452" s="21" t="s">
        <v>49</v>
      </c>
      <c r="I452" s="21" t="s">
        <v>493</v>
      </c>
      <c r="J452" s="21" t="n">
        <v>1.249</v>
      </c>
      <c r="K452" s="18" t="s">
        <v>50</v>
      </c>
      <c r="L452" s="21" t="n">
        <v>1.9183356441171</v>
      </c>
      <c r="M452" s="21" t="n">
        <v>2.39600121950225</v>
      </c>
      <c r="N452" s="21" t="n">
        <v>1</v>
      </c>
      <c r="O452" s="21" t="n">
        <v>2.39600121950225</v>
      </c>
      <c r="P452" s="21" t="n">
        <v>1</v>
      </c>
      <c r="Q452" s="22" t="n">
        <v>2.39600121950225</v>
      </c>
      <c r="R452" s="22" t="n">
        <v>0</v>
      </c>
      <c r="S452" s="21" t="n">
        <v>241.931128377497</v>
      </c>
      <c r="T452" s="21" t="n">
        <v>302.171979343494</v>
      </c>
      <c r="U452" s="21" t="n">
        <v>1</v>
      </c>
      <c r="V452" s="21" t="n">
        <v>302.171979343494</v>
      </c>
      <c r="W452" s="21" t="n">
        <v>1</v>
      </c>
      <c r="X452" s="22" t="n">
        <v>302.171979343494</v>
      </c>
      <c r="Y452" s="22" t="n">
        <v>0</v>
      </c>
      <c r="Z452" s="23" t="n">
        <v>39.0238828965874</v>
      </c>
      <c r="AA452" s="21" t="n">
        <v>48.7408297378377</v>
      </c>
      <c r="AB452" s="21" t="n">
        <v>1</v>
      </c>
      <c r="AC452" s="21" t="n">
        <v>48.7408297378377</v>
      </c>
      <c r="AD452" s="21" t="n">
        <v>1</v>
      </c>
      <c r="AE452" s="22" t="n">
        <v>48.7408297378377</v>
      </c>
      <c r="AF452" s="18" t="n">
        <f aca="false">AA452-AC452</f>
        <v>0</v>
      </c>
    </row>
    <row r="453" customFormat="false" ht="33.75" hidden="false" customHeight="false" outlineLevel="0" collapsed="false">
      <c r="A453" s="4" t="s">
        <v>43</v>
      </c>
      <c r="B453" s="20" t="s">
        <v>507</v>
      </c>
      <c r="C453" s="20" t="s">
        <v>508</v>
      </c>
      <c r="D453" s="4" t="s">
        <v>46</v>
      </c>
      <c r="E453" s="20" t="s">
        <v>496</v>
      </c>
      <c r="F453" s="20" t="s">
        <v>497</v>
      </c>
      <c r="G453" s="21" t="s">
        <v>49</v>
      </c>
      <c r="H453" s="21" t="s">
        <v>49</v>
      </c>
      <c r="I453" s="21" t="s">
        <v>473</v>
      </c>
      <c r="J453" s="21" t="n">
        <v>1.234</v>
      </c>
      <c r="K453" s="18" t="s">
        <v>50</v>
      </c>
      <c r="L453" s="21" t="n">
        <v>10.3157106193742</v>
      </c>
      <c r="M453" s="21" t="n">
        <v>12.7295869043078</v>
      </c>
      <c r="N453" s="21" t="n">
        <v>1</v>
      </c>
      <c r="O453" s="21" t="n">
        <v>12.7295869043078</v>
      </c>
      <c r="P453" s="21" t="n">
        <v>1</v>
      </c>
      <c r="Q453" s="22" t="n">
        <v>12.7295869043078</v>
      </c>
      <c r="R453" s="22" t="n">
        <v>0</v>
      </c>
      <c r="S453" s="21" t="n">
        <v>75.322603550075</v>
      </c>
      <c r="T453" s="21" t="n">
        <v>92.9480927807925</v>
      </c>
      <c r="U453" s="21" t="n">
        <v>1</v>
      </c>
      <c r="V453" s="21" t="n">
        <v>92.9480927807925</v>
      </c>
      <c r="W453" s="21" t="n">
        <v>1</v>
      </c>
      <c r="X453" s="22" t="n">
        <v>92.9480927807925</v>
      </c>
      <c r="Y453" s="22" t="n">
        <v>0</v>
      </c>
      <c r="Z453" s="23" t="n">
        <v>10.7545668689471</v>
      </c>
      <c r="AA453" s="21" t="n">
        <v>13.2711355162807</v>
      </c>
      <c r="AB453" s="21" t="n">
        <v>1</v>
      </c>
      <c r="AC453" s="21" t="n">
        <v>13.2711355162807</v>
      </c>
      <c r="AD453" s="21" t="n">
        <v>1</v>
      </c>
      <c r="AE453" s="22" t="n">
        <v>13.2711355162807</v>
      </c>
      <c r="AF453" s="18" t="n">
        <f aca="false">AA453-AC453</f>
        <v>0</v>
      </c>
    </row>
    <row r="454" customFormat="false" ht="22.5" hidden="false" customHeight="false" outlineLevel="0" collapsed="false">
      <c r="A454" s="36" t="s">
        <v>43</v>
      </c>
      <c r="B454" s="25" t="s">
        <v>507</v>
      </c>
      <c r="C454" s="25" t="s">
        <v>508</v>
      </c>
      <c r="D454" s="36" t="s">
        <v>46</v>
      </c>
      <c r="E454" s="25" t="s">
        <v>498</v>
      </c>
      <c r="F454" s="25" t="s">
        <v>499</v>
      </c>
      <c r="G454" s="29" t="s">
        <v>49</v>
      </c>
      <c r="H454" s="29" t="s">
        <v>50</v>
      </c>
      <c r="I454" s="27" t="s">
        <v>500</v>
      </c>
      <c r="J454" s="27" t="n">
        <v>1.39647017551176</v>
      </c>
      <c r="K454" s="26" t="s">
        <v>50</v>
      </c>
      <c r="L454" s="28" t="n">
        <v>2.70862581795</v>
      </c>
      <c r="M454" s="27" t="n">
        <v>3.78251517138831</v>
      </c>
      <c r="N454" s="27" t="n">
        <v>0.428286998210649</v>
      </c>
      <c r="O454" s="27" t="n">
        <v>1.62000206844014</v>
      </c>
      <c r="P454" s="29" t="n">
        <v>1</v>
      </c>
      <c r="Q454" s="30" t="n">
        <v>1.62000206844014</v>
      </c>
      <c r="R454" s="30" t="n">
        <v>2.16251310294818</v>
      </c>
      <c r="S454" s="28" t="n">
        <v>76.1577057846768</v>
      </c>
      <c r="T454" s="27" t="n">
        <v>106.3519647637</v>
      </c>
      <c r="U454" s="27" t="n">
        <v>0.414951835046852</v>
      </c>
      <c r="V454" s="27" t="n">
        <v>44.1309429395356</v>
      </c>
      <c r="W454" s="29" t="n">
        <v>1</v>
      </c>
      <c r="X454" s="30" t="n">
        <v>44.1309429395356</v>
      </c>
      <c r="Y454" s="30" t="n">
        <v>62.2210218241648</v>
      </c>
      <c r="Z454" s="28" t="n">
        <v>10.6248527258901</v>
      </c>
      <c r="AA454" s="27" t="n">
        <v>14.8372899509104</v>
      </c>
      <c r="AB454" s="27" t="n">
        <v>0.0795541840887671</v>
      </c>
      <c r="AC454" s="27" t="n">
        <v>1.18036849613314</v>
      </c>
      <c r="AD454" s="29" t="n">
        <v>1</v>
      </c>
      <c r="AE454" s="30" t="n">
        <v>1.18036849613314</v>
      </c>
      <c r="AF454" s="26" t="n">
        <v>13.6569214547772</v>
      </c>
    </row>
    <row r="455" customFormat="false" ht="22.5" hidden="false" customHeight="false" outlineLevel="0" collapsed="false">
      <c r="A455" s="36" t="s">
        <v>43</v>
      </c>
      <c r="B455" s="25" t="s">
        <v>507</v>
      </c>
      <c r="C455" s="25" t="s">
        <v>508</v>
      </c>
      <c r="D455" s="36" t="s">
        <v>46</v>
      </c>
      <c r="E455" s="25" t="s">
        <v>509</v>
      </c>
      <c r="F455" s="25" t="s">
        <v>510</v>
      </c>
      <c r="G455" s="29" t="s">
        <v>49</v>
      </c>
      <c r="H455" s="29" t="s">
        <v>50</v>
      </c>
      <c r="I455" s="27" t="s">
        <v>511</v>
      </c>
      <c r="J455" s="27" t="n">
        <v>2.20847876636286</v>
      </c>
      <c r="K455" s="26" t="s">
        <v>50</v>
      </c>
      <c r="L455" s="28" t="n">
        <v>7.37905626601527</v>
      </c>
      <c r="M455" s="27" t="n">
        <v>16.2964890792915</v>
      </c>
      <c r="N455" s="27" t="n">
        <v>0.134871167528555</v>
      </c>
      <c r="O455" s="27" t="n">
        <v>2.1979265087404</v>
      </c>
      <c r="P455" s="29" t="n">
        <v>1</v>
      </c>
      <c r="Q455" s="30" t="n">
        <v>2.1979265087404</v>
      </c>
      <c r="R455" s="30" t="n">
        <v>14.0985625705512</v>
      </c>
      <c r="S455" s="28" t="n">
        <v>236.602357747779</v>
      </c>
      <c r="T455" s="27" t="n">
        <v>522.531283157361</v>
      </c>
      <c r="U455" s="27" t="n">
        <v>0.412014272169226</v>
      </c>
      <c r="V455" s="27" t="n">
        <v>215.290346315731</v>
      </c>
      <c r="W455" s="29" t="n">
        <v>1</v>
      </c>
      <c r="X455" s="30" t="n">
        <v>215.290346315731</v>
      </c>
      <c r="Y455" s="30" t="n">
        <v>307.240936841629</v>
      </c>
      <c r="Z455" s="28" t="n">
        <v>312.643157940162</v>
      </c>
      <c r="AA455" s="27" t="n">
        <v>690.465775759477</v>
      </c>
      <c r="AB455" s="27" t="n">
        <v>0.0357548746305408</v>
      </c>
      <c r="AC455" s="27" t="n">
        <v>24.6875172489592</v>
      </c>
      <c r="AD455" s="29" t="n">
        <v>1</v>
      </c>
      <c r="AE455" s="30" t="n">
        <v>24.6875172489592</v>
      </c>
      <c r="AF455" s="26" t="n">
        <v>665.778258510518</v>
      </c>
    </row>
    <row r="456" customFormat="false" ht="22.5" hidden="false" customHeight="false" outlineLevel="0" collapsed="false">
      <c r="A456" s="36" t="s">
        <v>43</v>
      </c>
      <c r="B456" s="25" t="s">
        <v>507</v>
      </c>
      <c r="C456" s="25" t="s">
        <v>508</v>
      </c>
      <c r="D456" s="36" t="s">
        <v>46</v>
      </c>
      <c r="E456" s="36" t="s">
        <v>512</v>
      </c>
      <c r="F456" s="36" t="s">
        <v>513</v>
      </c>
      <c r="G456" s="26" t="s">
        <v>49</v>
      </c>
      <c r="H456" s="26" t="s">
        <v>50</v>
      </c>
      <c r="I456" s="26" t="s">
        <v>511</v>
      </c>
      <c r="J456" s="26" t="n">
        <v>2.20847876636286</v>
      </c>
      <c r="K456" s="26" t="s">
        <v>50</v>
      </c>
      <c r="L456" s="28" t="n">
        <v>1.23391214885164</v>
      </c>
      <c r="M456" s="27" t="n">
        <v>2.72506878029602</v>
      </c>
      <c r="N456" s="27" t="n">
        <v>0.134871167528555</v>
      </c>
      <c r="O456" s="27" t="n">
        <v>0.367533207994139</v>
      </c>
      <c r="P456" s="29" t="n">
        <v>1</v>
      </c>
      <c r="Q456" s="30" t="n">
        <v>0.367533207994139</v>
      </c>
      <c r="R456" s="30" t="n">
        <v>2.35753557230188</v>
      </c>
      <c r="S456" s="28" t="n">
        <v>16.2635004080084</v>
      </c>
      <c r="T456" s="27" t="n">
        <v>35.9175953178202</v>
      </c>
      <c r="U456" s="27" t="n">
        <v>0.412014272169226</v>
      </c>
      <c r="V456" s="27" t="n">
        <v>14.7985618929405</v>
      </c>
      <c r="W456" s="29" t="n">
        <v>1</v>
      </c>
      <c r="X456" s="30" t="n">
        <v>14.7985618929405</v>
      </c>
      <c r="Y456" s="30" t="n">
        <v>21.1190334248797</v>
      </c>
      <c r="Z456" s="28" t="n">
        <v>15.4825768324447</v>
      </c>
      <c r="AA456" s="27" t="n">
        <v>34.1929421830358</v>
      </c>
      <c r="AB456" s="27" t="n">
        <v>0.0357548746305408</v>
      </c>
      <c r="AC456" s="27" t="n">
        <v>1.22256436100378</v>
      </c>
      <c r="AD456" s="29" t="n">
        <v>1</v>
      </c>
      <c r="AE456" s="30" t="n">
        <v>1.22256436100378</v>
      </c>
      <c r="AF456" s="26" t="n">
        <v>32.970377822032</v>
      </c>
    </row>
    <row r="457" customFormat="false" ht="22.5" hidden="false" customHeight="false" outlineLevel="0" collapsed="false">
      <c r="A457" s="36" t="s">
        <v>43</v>
      </c>
      <c r="B457" s="31" t="s">
        <v>507</v>
      </c>
      <c r="C457" s="31" t="s">
        <v>508</v>
      </c>
      <c r="D457" s="36" t="s">
        <v>46</v>
      </c>
      <c r="E457" s="31" t="s">
        <v>501</v>
      </c>
      <c r="F457" s="31" t="s">
        <v>502</v>
      </c>
      <c r="G457" s="29" t="s">
        <v>49</v>
      </c>
      <c r="H457" s="29" t="s">
        <v>50</v>
      </c>
      <c r="I457" s="32" t="s">
        <v>500</v>
      </c>
      <c r="J457" s="32" t="n">
        <v>1.33072018054543</v>
      </c>
      <c r="K457" s="26" t="s">
        <v>50</v>
      </c>
      <c r="L457" s="37" t="n">
        <v>2.3089574296647</v>
      </c>
      <c r="M457" s="32" t="n">
        <v>3.07257624767511</v>
      </c>
      <c r="N457" s="32" t="n">
        <v>0.252260462303069</v>
      </c>
      <c r="O457" s="32" t="n">
        <v>0.775089504699953</v>
      </c>
      <c r="P457" s="29" t="n">
        <v>1</v>
      </c>
      <c r="Q457" s="30" t="n">
        <v>0.775089504699953</v>
      </c>
      <c r="R457" s="30" t="n">
        <v>2.29748674297516</v>
      </c>
      <c r="S457" s="37" t="n">
        <v>72.1723011484754</v>
      </c>
      <c r="T457" s="32" t="n">
        <v>96.0411376146781</v>
      </c>
      <c r="U457" s="32" t="n">
        <v>0.411610200982927</v>
      </c>
      <c r="V457" s="32" t="n">
        <v>39.5315119562066</v>
      </c>
      <c r="W457" s="29" t="n">
        <v>1</v>
      </c>
      <c r="X457" s="30" t="n">
        <v>39.5315119562066</v>
      </c>
      <c r="Y457" s="30" t="n">
        <v>56.5096256584715</v>
      </c>
      <c r="Z457" s="37" t="n">
        <v>0.766498519674062</v>
      </c>
      <c r="AA457" s="32" t="n">
        <v>1.01999504848847</v>
      </c>
      <c r="AB457" s="32" t="n">
        <v>0.00334517416718672</v>
      </c>
      <c r="AC457" s="32" t="n">
        <v>0.00341206108686199</v>
      </c>
      <c r="AD457" s="29" t="n">
        <v>1</v>
      </c>
      <c r="AE457" s="30" t="n">
        <v>0.00341206108686199</v>
      </c>
      <c r="AF457" s="26" t="n">
        <v>1.01658298740161</v>
      </c>
    </row>
    <row r="458" customFormat="false" ht="22.5" hidden="false" customHeight="false" outlineLevel="0" collapsed="false">
      <c r="A458" s="36" t="s">
        <v>43</v>
      </c>
      <c r="B458" s="31" t="s">
        <v>507</v>
      </c>
      <c r="C458" s="31" t="s">
        <v>508</v>
      </c>
      <c r="D458" s="36" t="s">
        <v>46</v>
      </c>
      <c r="E458" s="31" t="s">
        <v>503</v>
      </c>
      <c r="F458" s="31" t="s">
        <v>504</v>
      </c>
      <c r="G458" s="29" t="s">
        <v>49</v>
      </c>
      <c r="H458" s="29" t="s">
        <v>50</v>
      </c>
      <c r="I458" s="32" t="s">
        <v>500</v>
      </c>
      <c r="J458" s="32" t="n">
        <v>1.33072018054543</v>
      </c>
      <c r="K458" s="26" t="s">
        <v>50</v>
      </c>
      <c r="L458" s="32" t="n">
        <v>3.104206988138</v>
      </c>
      <c r="M458" s="32" t="n">
        <v>4.13083088370536</v>
      </c>
      <c r="N458" s="32" t="n">
        <v>0.687682136375421</v>
      </c>
      <c r="O458" s="32" t="n">
        <v>2.84069860711207</v>
      </c>
      <c r="P458" s="29" t="n">
        <v>1</v>
      </c>
      <c r="Q458" s="30" t="n">
        <v>2.84069860711207</v>
      </c>
      <c r="R458" s="30" t="n">
        <v>1.29013227659329</v>
      </c>
      <c r="S458" s="32" t="n">
        <v>137.074357492507</v>
      </c>
      <c r="T458" s="32" t="n">
        <v>182.407613750577</v>
      </c>
      <c r="U458" s="32" t="n">
        <v>0.852437526176183</v>
      </c>
      <c r="V458" s="32" t="n">
        <v>155.491095021242</v>
      </c>
      <c r="W458" s="29" t="n">
        <v>1</v>
      </c>
      <c r="X458" s="30" t="n">
        <v>155.491095021242</v>
      </c>
      <c r="Y458" s="30" t="n">
        <v>26.9165187293343</v>
      </c>
      <c r="Z458" s="32" t="n">
        <v>0.953031946782442</v>
      </c>
      <c r="AA458" s="32" t="n">
        <v>1.26821884428789</v>
      </c>
      <c r="AB458" s="32" t="n">
        <v>0.00334517416718672</v>
      </c>
      <c r="AC458" s="32" t="n">
        <v>0.00424241291625124</v>
      </c>
      <c r="AD458" s="29" t="n">
        <v>1</v>
      </c>
      <c r="AE458" s="30" t="n">
        <v>0.00424241291625124</v>
      </c>
      <c r="AF458" s="26" t="n">
        <v>1.26397643137164</v>
      </c>
    </row>
    <row r="459" customFormat="false" ht="22.5" hidden="false" customHeight="false" outlineLevel="0" collapsed="false">
      <c r="A459" s="36" t="s">
        <v>43</v>
      </c>
      <c r="B459" s="31" t="s">
        <v>507</v>
      </c>
      <c r="C459" s="31" t="s">
        <v>508</v>
      </c>
      <c r="D459" s="36" t="s">
        <v>46</v>
      </c>
      <c r="E459" s="31" t="s">
        <v>505</v>
      </c>
      <c r="F459" s="31" t="s">
        <v>506</v>
      </c>
      <c r="G459" s="29" t="s">
        <v>49</v>
      </c>
      <c r="H459" s="29" t="s">
        <v>50</v>
      </c>
      <c r="I459" s="32" t="s">
        <v>500</v>
      </c>
      <c r="J459" s="32" t="n">
        <v>1.33072018054543</v>
      </c>
      <c r="K459" s="26" t="s">
        <v>50</v>
      </c>
      <c r="L459" s="32" t="n">
        <v>3.61367400124235</v>
      </c>
      <c r="M459" s="32" t="n">
        <v>4.80878891936552</v>
      </c>
      <c r="N459" s="32" t="n">
        <v>0.180474548080237</v>
      </c>
      <c r="O459" s="32" t="n">
        <v>0.867864007035743</v>
      </c>
      <c r="P459" s="29" t="n">
        <v>1</v>
      </c>
      <c r="Q459" s="30" t="n">
        <v>0.867864007035743</v>
      </c>
      <c r="R459" s="30" t="n">
        <v>3.94092491232978</v>
      </c>
      <c r="S459" s="32" t="n">
        <v>159.571202500511</v>
      </c>
      <c r="T459" s="32" t="n">
        <v>212.344619401331</v>
      </c>
      <c r="U459" s="32" t="n">
        <v>0.241462937384903</v>
      </c>
      <c r="V459" s="32" t="n">
        <v>51.2733555385246</v>
      </c>
      <c r="W459" s="29" t="n">
        <v>1</v>
      </c>
      <c r="X459" s="30" t="n">
        <v>51.2733555385246</v>
      </c>
      <c r="Y459" s="30" t="n">
        <v>161.071263862806</v>
      </c>
      <c r="Z459" s="32" t="n">
        <v>1.10944495054657</v>
      </c>
      <c r="AA459" s="32" t="n">
        <v>1.47636078489655</v>
      </c>
      <c r="AB459" s="32" t="n">
        <v>0.00334517416718672</v>
      </c>
      <c r="AC459" s="32" t="n">
        <v>0.00493868395908343</v>
      </c>
      <c r="AD459" s="29" t="n">
        <v>1</v>
      </c>
      <c r="AE459" s="30" t="n">
        <v>0.00493868395908343</v>
      </c>
      <c r="AF459" s="26" t="n">
        <v>1.47142210093746</v>
      </c>
    </row>
    <row r="460" customFormat="false" ht="22.5" hidden="false" customHeight="false" outlineLevel="0" collapsed="false">
      <c r="A460" s="36" t="s">
        <v>43</v>
      </c>
      <c r="B460" s="31" t="s">
        <v>507</v>
      </c>
      <c r="C460" s="31" t="s">
        <v>508</v>
      </c>
      <c r="D460" s="36" t="s">
        <v>46</v>
      </c>
      <c r="E460" s="31" t="s">
        <v>514</v>
      </c>
      <c r="F460" s="31" t="s">
        <v>515</v>
      </c>
      <c r="G460" s="29" t="s">
        <v>49</v>
      </c>
      <c r="H460" s="29" t="s">
        <v>50</v>
      </c>
      <c r="I460" s="32" t="s">
        <v>500</v>
      </c>
      <c r="J460" s="32" t="n">
        <v>1.33072018054543</v>
      </c>
      <c r="K460" s="26" t="s">
        <v>50</v>
      </c>
      <c r="L460" s="32" t="n">
        <v>2.10379815956728</v>
      </c>
      <c r="M460" s="32" t="n">
        <v>2.7995666667305</v>
      </c>
      <c r="N460" s="32" t="n">
        <v>0.534288215875485</v>
      </c>
      <c r="O460" s="32" t="n">
        <v>1.49577547959192</v>
      </c>
      <c r="P460" s="29" t="n">
        <v>1</v>
      </c>
      <c r="Q460" s="30" t="n">
        <v>1.49577547959192</v>
      </c>
      <c r="R460" s="30" t="n">
        <v>1.30379118713858</v>
      </c>
      <c r="S460" s="32" t="n">
        <v>83.0841779115389</v>
      </c>
      <c r="T460" s="32" t="n">
        <v>110.561792230911</v>
      </c>
      <c r="U460" s="32" t="n">
        <v>0.633769040548738</v>
      </c>
      <c r="V460" s="32" t="n">
        <v>70.0706409835335</v>
      </c>
      <c r="W460" s="29" t="n">
        <v>1</v>
      </c>
      <c r="X460" s="30" t="n">
        <v>70.0706409835335</v>
      </c>
      <c r="Y460" s="30" t="n">
        <v>40.4911512473778</v>
      </c>
      <c r="Z460" s="32" t="n">
        <v>2.10379815956728</v>
      </c>
      <c r="AA460" s="32" t="n">
        <v>2.7995666667305</v>
      </c>
      <c r="AB460" s="32" t="n">
        <v>0.00334517416718672</v>
      </c>
      <c r="AC460" s="32" t="n">
        <v>0.0093650380928639</v>
      </c>
      <c r="AD460" s="29" t="n">
        <v>1</v>
      </c>
      <c r="AE460" s="30" t="n">
        <v>0.0093650380928639</v>
      </c>
      <c r="AF460" s="26" t="n">
        <v>2.79020162863764</v>
      </c>
    </row>
    <row r="461" customFormat="false" ht="22.5" hidden="false" customHeight="false" outlineLevel="0" collapsed="false">
      <c r="A461" s="4" t="s">
        <v>43</v>
      </c>
      <c r="B461" s="4" t="s">
        <v>516</v>
      </c>
      <c r="C461" s="4" t="s">
        <v>517</v>
      </c>
      <c r="D461" s="4" t="s">
        <v>46</v>
      </c>
      <c r="E461" s="4" t="s">
        <v>47</v>
      </c>
      <c r="F461" s="4" t="s">
        <v>48</v>
      </c>
      <c r="G461" s="18" t="s">
        <v>49</v>
      </c>
      <c r="H461" s="18" t="s">
        <v>50</v>
      </c>
      <c r="I461" s="18" t="s">
        <v>50</v>
      </c>
      <c r="J461" s="18" t="s">
        <v>50</v>
      </c>
      <c r="K461" s="18" t="s">
        <v>50</v>
      </c>
      <c r="L461" s="18" t="n">
        <v>0.60703</v>
      </c>
      <c r="M461" s="18" t="n">
        <v>0.5340229884</v>
      </c>
      <c r="N461" s="18" t="s">
        <v>50</v>
      </c>
      <c r="O461" s="18" t="n">
        <v>0.4701279304</v>
      </c>
      <c r="P461" s="18" t="n">
        <v>1</v>
      </c>
      <c r="Q461" s="18" t="n">
        <v>0.4701279304</v>
      </c>
      <c r="R461" s="18" t="n">
        <v>0.063895058</v>
      </c>
      <c r="S461" s="18" t="n">
        <v>0.083015</v>
      </c>
      <c r="T461" s="18" t="n">
        <v>0.17614657</v>
      </c>
      <c r="U461" s="18" t="s">
        <v>50</v>
      </c>
      <c r="V461" s="18" t="n">
        <v>0.18569881</v>
      </c>
      <c r="W461" s="18" t="n">
        <v>1</v>
      </c>
      <c r="X461" s="18" t="n">
        <v>0.18569881</v>
      </c>
      <c r="Y461" s="18" t="n">
        <v>-0.00955223999999999</v>
      </c>
      <c r="Z461" s="18" t="n">
        <v>0.0012118</v>
      </c>
      <c r="AA461" s="18" t="n">
        <v>0.0025181563</v>
      </c>
      <c r="AB461" s="18" t="s">
        <v>50</v>
      </c>
      <c r="AC461" s="18" t="n">
        <v>0.0025861561</v>
      </c>
      <c r="AD461" s="18" t="n">
        <v>1</v>
      </c>
      <c r="AE461" s="18" t="n">
        <v>0.0025861561</v>
      </c>
      <c r="AF461" s="18" t="n">
        <f aca="false">AA461-AC461</f>
        <v>-6.79998000000003E-005</v>
      </c>
    </row>
    <row r="462" customFormat="false" ht="11.25" hidden="false" customHeight="false" outlineLevel="0" collapsed="false">
      <c r="A462" s="4" t="s">
        <v>43</v>
      </c>
      <c r="B462" s="4" t="s">
        <v>516</v>
      </c>
      <c r="C462" s="4" t="s">
        <v>517</v>
      </c>
      <c r="D462" s="4" t="s">
        <v>46</v>
      </c>
      <c r="E462" s="4" t="s">
        <v>51</v>
      </c>
      <c r="F462" s="4" t="s">
        <v>52</v>
      </c>
      <c r="G462" s="18" t="s">
        <v>49</v>
      </c>
      <c r="H462" s="18" t="s">
        <v>50</v>
      </c>
      <c r="I462" s="18" t="s">
        <v>50</v>
      </c>
      <c r="J462" s="18" t="s">
        <v>50</v>
      </c>
      <c r="K462" s="18" t="s">
        <v>50</v>
      </c>
      <c r="L462" s="18" t="n">
        <v>0</v>
      </c>
      <c r="M462" s="18" t="n">
        <v>0</v>
      </c>
      <c r="N462" s="18" t="s">
        <v>50</v>
      </c>
      <c r="O462" s="18" t="n">
        <v>0</v>
      </c>
      <c r="P462" s="18" t="n">
        <v>1</v>
      </c>
      <c r="Q462" s="18" t="n">
        <v>0</v>
      </c>
      <c r="R462" s="18" t="n">
        <v>0</v>
      </c>
      <c r="S462" s="18" t="n">
        <v>0</v>
      </c>
      <c r="T462" s="18" t="n">
        <v>0</v>
      </c>
      <c r="U462" s="18" t="s">
        <v>50</v>
      </c>
      <c r="V462" s="18" t="n">
        <v>0</v>
      </c>
      <c r="W462" s="18" t="n">
        <v>1</v>
      </c>
      <c r="X462" s="18" t="n">
        <v>0</v>
      </c>
      <c r="Y462" s="18" t="n">
        <v>0</v>
      </c>
      <c r="Z462" s="18" t="n">
        <v>0</v>
      </c>
      <c r="AA462" s="18" t="n">
        <v>0</v>
      </c>
      <c r="AB462" s="18" t="s">
        <v>50</v>
      </c>
      <c r="AC462" s="18" t="n">
        <v>0</v>
      </c>
      <c r="AD462" s="18" t="n">
        <v>1</v>
      </c>
      <c r="AE462" s="18" t="n">
        <v>0</v>
      </c>
      <c r="AF462" s="18" t="n">
        <f aca="false">AA462-AC462</f>
        <v>0</v>
      </c>
    </row>
    <row r="463" customFormat="false" ht="11.25" hidden="false" customHeight="false" outlineLevel="0" collapsed="false">
      <c r="A463" s="4" t="s">
        <v>43</v>
      </c>
      <c r="B463" s="4" t="s">
        <v>516</v>
      </c>
      <c r="C463" s="4" t="s">
        <v>517</v>
      </c>
      <c r="D463" s="4" t="s">
        <v>46</v>
      </c>
      <c r="E463" s="4" t="s">
        <v>53</v>
      </c>
      <c r="F463" s="4" t="s">
        <v>54</v>
      </c>
      <c r="G463" s="18" t="s">
        <v>49</v>
      </c>
      <c r="H463" s="18" t="s">
        <v>50</v>
      </c>
      <c r="I463" s="18" t="s">
        <v>50</v>
      </c>
      <c r="J463" s="18" t="s">
        <v>50</v>
      </c>
      <c r="K463" s="18" t="s">
        <v>50</v>
      </c>
      <c r="L463" s="18" t="n">
        <v>0.77692</v>
      </c>
      <c r="M463" s="18" t="n">
        <v>0.453981084</v>
      </c>
      <c r="N463" s="18" t="s">
        <v>50</v>
      </c>
      <c r="O463" s="18" t="n">
        <v>0.08156348688</v>
      </c>
      <c r="P463" s="18" t="n">
        <v>1</v>
      </c>
      <c r="Q463" s="18" t="n">
        <v>0.08156348688</v>
      </c>
      <c r="R463" s="18" t="n">
        <v>0.37241759712</v>
      </c>
      <c r="S463" s="18" t="n">
        <v>0.11206</v>
      </c>
      <c r="T463" s="18" t="n">
        <v>0.23011909</v>
      </c>
      <c r="U463" s="18" t="s">
        <v>50</v>
      </c>
      <c r="V463" s="18" t="n">
        <v>0.26233292</v>
      </c>
      <c r="W463" s="18" t="n">
        <v>1</v>
      </c>
      <c r="X463" s="18" t="n">
        <v>0.26233292</v>
      </c>
      <c r="Y463" s="18" t="n">
        <v>-0.03221383</v>
      </c>
      <c r="Z463" s="18" t="n">
        <v>0.0010598</v>
      </c>
      <c r="AA463" s="18" t="n">
        <v>0.0028167914</v>
      </c>
      <c r="AB463" s="18" t="s">
        <v>50</v>
      </c>
      <c r="AC463" s="18" t="n">
        <v>0.0033077686</v>
      </c>
      <c r="AD463" s="18" t="n">
        <v>1</v>
      </c>
      <c r="AE463" s="18" t="n">
        <v>0.0033077686</v>
      </c>
      <c r="AF463" s="18" t="n">
        <f aca="false">AA463-AC463</f>
        <v>-0.0004909772</v>
      </c>
    </row>
    <row r="464" customFormat="false" ht="22.5" hidden="false" customHeight="false" outlineLevel="0" collapsed="false">
      <c r="A464" s="4" t="s">
        <v>43</v>
      </c>
      <c r="B464" s="4" t="s">
        <v>516</v>
      </c>
      <c r="C464" s="4" t="s">
        <v>517</v>
      </c>
      <c r="D464" s="4" t="s">
        <v>46</v>
      </c>
      <c r="E464" s="4" t="s">
        <v>55</v>
      </c>
      <c r="F464" s="4" t="s">
        <v>56</v>
      </c>
      <c r="G464" s="18" t="s">
        <v>49</v>
      </c>
      <c r="H464" s="18" t="s">
        <v>50</v>
      </c>
      <c r="I464" s="18" t="s">
        <v>50</v>
      </c>
      <c r="J464" s="18" t="s">
        <v>50</v>
      </c>
      <c r="K464" s="18" t="s">
        <v>50</v>
      </c>
      <c r="L464" s="18" t="n">
        <v>0.0035339</v>
      </c>
      <c r="M464" s="18" t="n">
        <v>0.0037520868852</v>
      </c>
      <c r="N464" s="18" t="s">
        <v>50</v>
      </c>
      <c r="O464" s="18" t="n">
        <v>0.0037520868852</v>
      </c>
      <c r="P464" s="18" t="n">
        <v>1</v>
      </c>
      <c r="Q464" s="18" t="n">
        <v>0.0037520868852</v>
      </c>
      <c r="R464" s="18" t="n">
        <v>0</v>
      </c>
      <c r="S464" s="18" t="n">
        <v>0.13443</v>
      </c>
      <c r="T464" s="18" t="n">
        <v>0.137931067498</v>
      </c>
      <c r="U464" s="18" t="s">
        <v>50</v>
      </c>
      <c r="V464" s="18" t="n">
        <v>0.062447263498</v>
      </c>
      <c r="W464" s="18" t="n">
        <v>1</v>
      </c>
      <c r="X464" s="18" t="n">
        <v>0.062447263498</v>
      </c>
      <c r="Y464" s="18" t="n">
        <v>0.075483804</v>
      </c>
      <c r="Z464" s="18" t="n">
        <v>0.00056842</v>
      </c>
      <c r="AA464" s="18" t="n">
        <v>0.00076116980416</v>
      </c>
      <c r="AB464" s="18" t="s">
        <v>50</v>
      </c>
      <c r="AC464" s="18" t="n">
        <v>0.00076217918416</v>
      </c>
      <c r="AD464" s="18" t="n">
        <v>1</v>
      </c>
      <c r="AE464" s="18" t="n">
        <v>0.00076217918416</v>
      </c>
      <c r="AF464" s="18" t="n">
        <f aca="false">AA464-AC464</f>
        <v>-1.00937999999995E-006</v>
      </c>
    </row>
    <row r="465" customFormat="false" ht="22.5" hidden="false" customHeight="false" outlineLevel="0" collapsed="false">
      <c r="A465" s="4" t="s">
        <v>43</v>
      </c>
      <c r="B465" s="4" t="s">
        <v>516</v>
      </c>
      <c r="C465" s="4" t="s">
        <v>517</v>
      </c>
      <c r="D465" s="4" t="s">
        <v>46</v>
      </c>
      <c r="E465" s="4" t="s">
        <v>57</v>
      </c>
      <c r="F465" s="4" t="s">
        <v>58</v>
      </c>
      <c r="G465" s="18" t="s">
        <v>49</v>
      </c>
      <c r="H465" s="18" t="s">
        <v>50</v>
      </c>
      <c r="I465" s="18" t="s">
        <v>50</v>
      </c>
      <c r="J465" s="18" t="s">
        <v>50</v>
      </c>
      <c r="K465" s="18" t="s">
        <v>50</v>
      </c>
      <c r="L465" s="18" t="n">
        <v>0.84444</v>
      </c>
      <c r="M465" s="18" t="n">
        <v>0.886241474</v>
      </c>
      <c r="N465" s="18" t="s">
        <v>50</v>
      </c>
      <c r="O465" s="18" t="n">
        <v>0.886241474</v>
      </c>
      <c r="P465" s="18" t="n">
        <v>1</v>
      </c>
      <c r="Q465" s="18" t="n">
        <v>0.886241474</v>
      </c>
      <c r="R465" s="18" t="n">
        <v>0</v>
      </c>
      <c r="S465" s="18" t="n">
        <v>0.18726</v>
      </c>
      <c r="T465" s="18" t="n">
        <v>0.1554375</v>
      </c>
      <c r="U465" s="18" t="s">
        <v>50</v>
      </c>
      <c r="V465" s="18" t="n">
        <v>0.1554375</v>
      </c>
      <c r="W465" s="18" t="n">
        <v>1</v>
      </c>
      <c r="X465" s="18" t="n">
        <v>0.1554375</v>
      </c>
      <c r="Y465" s="18" t="n">
        <v>0</v>
      </c>
      <c r="Z465" s="18" t="n">
        <v>0.001408</v>
      </c>
      <c r="AA465" s="18" t="n">
        <v>0.0017199408</v>
      </c>
      <c r="AB465" s="18" t="s">
        <v>50</v>
      </c>
      <c r="AC465" s="18" t="n">
        <v>0.0017199408</v>
      </c>
      <c r="AD465" s="18" t="n">
        <v>1</v>
      </c>
      <c r="AE465" s="18" t="n">
        <v>0.0017199408</v>
      </c>
      <c r="AF465" s="18" t="n">
        <f aca="false">AA465-AC465</f>
        <v>0</v>
      </c>
    </row>
    <row r="466" customFormat="false" ht="22.5" hidden="false" customHeight="false" outlineLevel="0" collapsed="false">
      <c r="A466" s="4" t="s">
        <v>43</v>
      </c>
      <c r="B466" s="4" t="s">
        <v>516</v>
      </c>
      <c r="C466" s="4" t="s">
        <v>517</v>
      </c>
      <c r="D466" s="4" t="s">
        <v>46</v>
      </c>
      <c r="E466" s="4" t="s">
        <v>59</v>
      </c>
      <c r="F466" s="4" t="s">
        <v>60</v>
      </c>
      <c r="G466" s="18" t="s">
        <v>49</v>
      </c>
      <c r="H466" s="18" t="s">
        <v>50</v>
      </c>
      <c r="I466" s="18" t="s">
        <v>50</v>
      </c>
      <c r="J466" s="18" t="s">
        <v>50</v>
      </c>
      <c r="K466" s="18" t="s">
        <v>50</v>
      </c>
      <c r="L466" s="18" t="n">
        <v>0.029858</v>
      </c>
      <c r="M466" s="18" t="n">
        <v>0.03130277276</v>
      </c>
      <c r="N466" s="18" t="s">
        <v>50</v>
      </c>
      <c r="O466" s="18" t="n">
        <v>0.03130277276</v>
      </c>
      <c r="P466" s="18" t="n">
        <v>1</v>
      </c>
      <c r="Q466" s="18" t="n">
        <v>0.03130277276</v>
      </c>
      <c r="R466" s="18" t="n">
        <v>0</v>
      </c>
      <c r="S466" s="18" t="n">
        <v>0.0098518</v>
      </c>
      <c r="T466" s="18" t="n">
        <v>0.010382524</v>
      </c>
      <c r="U466" s="18" t="s">
        <v>50</v>
      </c>
      <c r="V466" s="18" t="n">
        <v>0.010382524</v>
      </c>
      <c r="W466" s="18" t="n">
        <v>1</v>
      </c>
      <c r="X466" s="18" t="n">
        <v>0.010382524</v>
      </c>
      <c r="Y466" s="18" t="n">
        <v>0</v>
      </c>
      <c r="Z466" s="18" t="n">
        <v>8.8861E-005</v>
      </c>
      <c r="AA466" s="18" t="n">
        <v>0.00011200206</v>
      </c>
      <c r="AB466" s="18" t="s">
        <v>50</v>
      </c>
      <c r="AC466" s="18" t="n">
        <v>0.00011200206</v>
      </c>
      <c r="AD466" s="18" t="n">
        <v>1</v>
      </c>
      <c r="AE466" s="18" t="n">
        <v>0.00011200206</v>
      </c>
      <c r="AF466" s="18" t="n">
        <f aca="false">AA466-AC466</f>
        <v>0</v>
      </c>
    </row>
    <row r="467" customFormat="false" ht="22.5" hidden="false" customHeight="false" outlineLevel="0" collapsed="false">
      <c r="A467" s="4" t="s">
        <v>43</v>
      </c>
      <c r="B467" s="4" t="s">
        <v>516</v>
      </c>
      <c r="C467" s="4" t="s">
        <v>517</v>
      </c>
      <c r="D467" s="4" t="s">
        <v>46</v>
      </c>
      <c r="E467" s="4" t="s">
        <v>61</v>
      </c>
      <c r="F467" s="4" t="s">
        <v>62</v>
      </c>
      <c r="G467" s="18" t="s">
        <v>49</v>
      </c>
      <c r="H467" s="18" t="s">
        <v>50</v>
      </c>
      <c r="I467" s="18" t="s">
        <v>50</v>
      </c>
      <c r="J467" s="18" t="s">
        <v>50</v>
      </c>
      <c r="K467" s="18" t="s">
        <v>50</v>
      </c>
      <c r="L467" s="18" t="n">
        <v>0.035958</v>
      </c>
      <c r="M467" s="18" t="n">
        <v>0.03773705128</v>
      </c>
      <c r="N467" s="18" t="s">
        <v>50</v>
      </c>
      <c r="O467" s="18" t="n">
        <v>0.03773705128</v>
      </c>
      <c r="P467" s="18" t="n">
        <v>1</v>
      </c>
      <c r="Q467" s="18" t="n">
        <v>0.03773705128</v>
      </c>
      <c r="R467" s="18" t="n">
        <v>0</v>
      </c>
      <c r="S467" s="18" t="n">
        <v>0.011829</v>
      </c>
      <c r="T467" s="18" t="n">
        <v>0.012433128</v>
      </c>
      <c r="U467" s="18" t="s">
        <v>50</v>
      </c>
      <c r="V467" s="18" t="n">
        <v>0.012433128</v>
      </c>
      <c r="W467" s="18" t="n">
        <v>1</v>
      </c>
      <c r="X467" s="18" t="n">
        <v>0.012433128</v>
      </c>
      <c r="Y467" s="18" t="n">
        <v>0</v>
      </c>
      <c r="Z467" s="18" t="n">
        <v>0.00010625</v>
      </c>
      <c r="AA467" s="18" t="n">
        <v>0.00013387982</v>
      </c>
      <c r="AB467" s="18" t="s">
        <v>50</v>
      </c>
      <c r="AC467" s="18" t="n">
        <v>0.00013387982</v>
      </c>
      <c r="AD467" s="18" t="n">
        <v>1</v>
      </c>
      <c r="AE467" s="18" t="n">
        <v>0.00013387982</v>
      </c>
      <c r="AF467" s="18" t="n">
        <f aca="false">AA467-AC467</f>
        <v>0</v>
      </c>
    </row>
    <row r="468" customFormat="false" ht="22.5" hidden="false" customHeight="false" outlineLevel="0" collapsed="false">
      <c r="A468" s="4" t="s">
        <v>43</v>
      </c>
      <c r="B468" s="4" t="s">
        <v>516</v>
      </c>
      <c r="C468" s="4" t="s">
        <v>517</v>
      </c>
      <c r="D468" s="4" t="s">
        <v>46</v>
      </c>
      <c r="E468" s="4" t="s">
        <v>63</v>
      </c>
      <c r="F468" s="4" t="s">
        <v>64</v>
      </c>
      <c r="G468" s="18" t="s">
        <v>49</v>
      </c>
      <c r="H468" s="18" t="s">
        <v>50</v>
      </c>
      <c r="I468" s="18" t="s">
        <v>50</v>
      </c>
      <c r="J468" s="18" t="s">
        <v>50</v>
      </c>
      <c r="K468" s="18" t="s">
        <v>50</v>
      </c>
      <c r="L468" s="18" t="n">
        <v>0.00026023</v>
      </c>
      <c r="M468" s="18" t="n">
        <v>0.0002731076948</v>
      </c>
      <c r="N468" s="18" t="s">
        <v>50</v>
      </c>
      <c r="O468" s="18" t="n">
        <v>0.0002731076948</v>
      </c>
      <c r="P468" s="18" t="n">
        <v>1</v>
      </c>
      <c r="Q468" s="18" t="n">
        <v>0.0002731076948</v>
      </c>
      <c r="R468" s="18" t="n">
        <v>0</v>
      </c>
      <c r="S468" s="18" t="n">
        <v>8.257E-005</v>
      </c>
      <c r="T468" s="18" t="n">
        <v>8.6788546E-005</v>
      </c>
      <c r="U468" s="18" t="s">
        <v>50</v>
      </c>
      <c r="V468" s="18" t="n">
        <v>8.6788546E-005</v>
      </c>
      <c r="W468" s="18" t="n">
        <v>1</v>
      </c>
      <c r="X468" s="18" t="n">
        <v>8.6788546E-005</v>
      </c>
      <c r="Y468" s="18" t="n">
        <v>0</v>
      </c>
      <c r="Z468" s="18" t="n">
        <v>7.3447E-007</v>
      </c>
      <c r="AA468" s="18" t="n">
        <v>9.2543365E-007</v>
      </c>
      <c r="AB468" s="18" t="s">
        <v>50</v>
      </c>
      <c r="AC468" s="18" t="n">
        <v>9.2543365E-007</v>
      </c>
      <c r="AD468" s="18" t="n">
        <v>1</v>
      </c>
      <c r="AE468" s="18" t="n">
        <v>9.2543365E-007</v>
      </c>
      <c r="AF468" s="18" t="n">
        <f aca="false">AA468-AC468</f>
        <v>0</v>
      </c>
    </row>
    <row r="469" customFormat="false" ht="22.5" hidden="false" customHeight="false" outlineLevel="0" collapsed="false">
      <c r="A469" s="4" t="s">
        <v>43</v>
      </c>
      <c r="B469" s="4" t="s">
        <v>516</v>
      </c>
      <c r="C469" s="4" t="s">
        <v>517</v>
      </c>
      <c r="D469" s="4" t="s">
        <v>46</v>
      </c>
      <c r="E469" s="4" t="s">
        <v>65</v>
      </c>
      <c r="F469" s="4" t="s">
        <v>66</v>
      </c>
      <c r="G469" s="18" t="s">
        <v>49</v>
      </c>
      <c r="H469" s="18" t="s">
        <v>50</v>
      </c>
      <c r="I469" s="18" t="s">
        <v>50</v>
      </c>
      <c r="J469" s="18" t="s">
        <v>50</v>
      </c>
      <c r="K469" s="18" t="s">
        <v>50</v>
      </c>
      <c r="L469" s="18" t="n">
        <v>2.2016</v>
      </c>
      <c r="M469" s="18" t="n">
        <v>2.310553964</v>
      </c>
      <c r="N469" s="18" t="s">
        <v>50</v>
      </c>
      <c r="O469" s="18" t="n">
        <v>2.310553964</v>
      </c>
      <c r="P469" s="18" t="n">
        <v>1</v>
      </c>
      <c r="Q469" s="18" t="n">
        <v>2.310553964</v>
      </c>
      <c r="R469" s="18" t="n">
        <v>0</v>
      </c>
      <c r="S469" s="18" t="n">
        <v>0.38873</v>
      </c>
      <c r="T469" s="18" t="n">
        <v>0.408588907</v>
      </c>
      <c r="U469" s="18" t="s">
        <v>50</v>
      </c>
      <c r="V469" s="18" t="n">
        <v>0.408588907</v>
      </c>
      <c r="W469" s="18" t="n">
        <v>1</v>
      </c>
      <c r="X469" s="18" t="n">
        <v>0.408588907</v>
      </c>
      <c r="Y469" s="18" t="n">
        <v>0</v>
      </c>
      <c r="Z469" s="18" t="n">
        <v>0.0035276</v>
      </c>
      <c r="AA469" s="18" t="n">
        <v>0.00444477784</v>
      </c>
      <c r="AB469" s="18" t="s">
        <v>50</v>
      </c>
      <c r="AC469" s="18" t="n">
        <v>0.00444477784</v>
      </c>
      <c r="AD469" s="18" t="n">
        <v>1</v>
      </c>
      <c r="AE469" s="18" t="n">
        <v>0.00444477784</v>
      </c>
      <c r="AF469" s="18" t="n">
        <f aca="false">AA469-AC469</f>
        <v>0</v>
      </c>
    </row>
    <row r="470" customFormat="false" ht="22.5" hidden="false" customHeight="false" outlineLevel="0" collapsed="false">
      <c r="A470" s="4" t="s">
        <v>43</v>
      </c>
      <c r="B470" s="4" t="s">
        <v>516</v>
      </c>
      <c r="C470" s="4" t="s">
        <v>517</v>
      </c>
      <c r="D470" s="4" t="s">
        <v>46</v>
      </c>
      <c r="E470" s="4" t="s">
        <v>67</v>
      </c>
      <c r="F470" s="4" t="s">
        <v>68</v>
      </c>
      <c r="G470" s="18" t="s">
        <v>49</v>
      </c>
      <c r="H470" s="18" t="s">
        <v>50</v>
      </c>
      <c r="I470" s="18" t="s">
        <v>50</v>
      </c>
      <c r="J470" s="18" t="s">
        <v>50</v>
      </c>
      <c r="K470" s="18" t="s">
        <v>50</v>
      </c>
      <c r="L470" s="18" t="n">
        <v>0.0073341</v>
      </c>
      <c r="M470" s="18" t="n">
        <v>0.007696985512</v>
      </c>
      <c r="N470" s="18" t="s">
        <v>50</v>
      </c>
      <c r="O470" s="18" t="n">
        <v>0.007696985512</v>
      </c>
      <c r="P470" s="18" t="n">
        <v>1</v>
      </c>
      <c r="Q470" s="18" t="n">
        <v>0.007696985512</v>
      </c>
      <c r="R470" s="18" t="n">
        <v>0</v>
      </c>
      <c r="S470" s="18" t="n">
        <v>0.0023271</v>
      </c>
      <c r="T470" s="18" t="n">
        <v>0.0024459595</v>
      </c>
      <c r="U470" s="18" t="s">
        <v>50</v>
      </c>
      <c r="V470" s="18" t="n">
        <v>0.0024459595</v>
      </c>
      <c r="W470" s="18" t="n">
        <v>1</v>
      </c>
      <c r="X470" s="18" t="n">
        <v>0.0024459595</v>
      </c>
      <c r="Y470" s="18" t="n">
        <v>0</v>
      </c>
      <c r="Z470" s="18" t="n">
        <v>2.07E-005</v>
      </c>
      <c r="AA470" s="18" t="n">
        <v>2.6081469E-005</v>
      </c>
      <c r="AB470" s="18" t="s">
        <v>50</v>
      </c>
      <c r="AC470" s="18" t="n">
        <v>2.6081469E-005</v>
      </c>
      <c r="AD470" s="18" t="n">
        <v>1</v>
      </c>
      <c r="AE470" s="18" t="n">
        <v>2.6081469E-005</v>
      </c>
      <c r="AF470" s="18" t="n">
        <f aca="false">AA470-AC470</f>
        <v>0</v>
      </c>
    </row>
    <row r="471" customFormat="false" ht="22.5" hidden="false" customHeight="false" outlineLevel="0" collapsed="false">
      <c r="A471" s="4" t="s">
        <v>43</v>
      </c>
      <c r="B471" s="4" t="s">
        <v>516</v>
      </c>
      <c r="C471" s="4" t="s">
        <v>517</v>
      </c>
      <c r="D471" s="4" t="s">
        <v>46</v>
      </c>
      <c r="E471" s="4" t="s">
        <v>69</v>
      </c>
      <c r="F471" s="4" t="s">
        <v>70</v>
      </c>
      <c r="G471" s="18" t="s">
        <v>49</v>
      </c>
      <c r="H471" s="18" t="s">
        <v>50</v>
      </c>
      <c r="I471" s="18" t="s">
        <v>50</v>
      </c>
      <c r="J471" s="18" t="s">
        <v>50</v>
      </c>
      <c r="K471" s="18" t="s">
        <v>50</v>
      </c>
      <c r="L471" s="18" t="n">
        <v>0.007304</v>
      </c>
      <c r="M471" s="18" t="n">
        <v>0</v>
      </c>
      <c r="N471" s="18" t="s">
        <v>50</v>
      </c>
      <c r="O471" s="18" t="n">
        <v>0</v>
      </c>
      <c r="P471" s="18" t="n">
        <v>1</v>
      </c>
      <c r="Q471" s="18" t="n">
        <v>0</v>
      </c>
      <c r="R471" s="18" t="n">
        <v>0</v>
      </c>
      <c r="S471" s="18" t="n">
        <v>0.002318</v>
      </c>
      <c r="T471" s="18" t="n">
        <v>0</v>
      </c>
      <c r="U471" s="18" t="s">
        <v>50</v>
      </c>
      <c r="V471" s="18" t="n">
        <v>0</v>
      </c>
      <c r="W471" s="18" t="n">
        <v>1</v>
      </c>
      <c r="X471" s="18" t="n">
        <v>0</v>
      </c>
      <c r="Y471" s="18" t="n">
        <v>0</v>
      </c>
      <c r="Z471" s="18" t="n">
        <v>2.0699E-005</v>
      </c>
      <c r="AA471" s="18" t="n">
        <v>0</v>
      </c>
      <c r="AB471" s="18" t="s">
        <v>50</v>
      </c>
      <c r="AC471" s="18" t="n">
        <v>0</v>
      </c>
      <c r="AD471" s="18" t="n">
        <v>1</v>
      </c>
      <c r="AE471" s="18" t="n">
        <v>0</v>
      </c>
      <c r="AF471" s="18" t="n">
        <f aca="false">AA471-AC471</f>
        <v>0</v>
      </c>
    </row>
    <row r="472" customFormat="false" ht="22.5" hidden="false" customHeight="false" outlineLevel="0" collapsed="false">
      <c r="A472" s="4" t="s">
        <v>43</v>
      </c>
      <c r="B472" s="4" t="s">
        <v>516</v>
      </c>
      <c r="C472" s="4" t="s">
        <v>517</v>
      </c>
      <c r="D472" s="4" t="s">
        <v>46</v>
      </c>
      <c r="E472" s="4" t="s">
        <v>71</v>
      </c>
      <c r="F472" s="4" t="s">
        <v>72</v>
      </c>
      <c r="G472" s="18" t="s">
        <v>49</v>
      </c>
      <c r="H472" s="18" t="s">
        <v>50</v>
      </c>
      <c r="I472" s="18" t="s">
        <v>50</v>
      </c>
      <c r="J472" s="18" t="s">
        <v>50</v>
      </c>
      <c r="K472" s="18" t="s">
        <v>50</v>
      </c>
      <c r="L472" s="18" t="n">
        <v>0.00058198</v>
      </c>
      <c r="M472" s="18" t="n">
        <v>0</v>
      </c>
      <c r="N472" s="18" t="s">
        <v>50</v>
      </c>
      <c r="O472" s="18" t="n">
        <v>0</v>
      </c>
      <c r="P472" s="18" t="n">
        <v>1</v>
      </c>
      <c r="Q472" s="18" t="n">
        <v>0</v>
      </c>
      <c r="R472" s="18" t="n">
        <v>0</v>
      </c>
      <c r="S472" s="18" t="n">
        <v>0.0001847</v>
      </c>
      <c r="T472" s="18" t="n">
        <v>0</v>
      </c>
      <c r="U472" s="18" t="s">
        <v>50</v>
      </c>
      <c r="V472" s="18" t="n">
        <v>0</v>
      </c>
      <c r="W472" s="18" t="n">
        <v>1</v>
      </c>
      <c r="X472" s="18" t="n">
        <v>0</v>
      </c>
      <c r="Y472" s="18" t="n">
        <v>0</v>
      </c>
      <c r="Z472" s="18" t="n">
        <v>1.6493E-006</v>
      </c>
      <c r="AA472" s="18" t="n">
        <v>0</v>
      </c>
      <c r="AB472" s="18" t="s">
        <v>50</v>
      </c>
      <c r="AC472" s="18" t="n">
        <v>0</v>
      </c>
      <c r="AD472" s="18" t="n">
        <v>1</v>
      </c>
      <c r="AE472" s="18" t="n">
        <v>0</v>
      </c>
      <c r="AF472" s="18" t="n">
        <f aca="false">AA472-AC472</f>
        <v>0</v>
      </c>
    </row>
    <row r="473" customFormat="false" ht="22.5" hidden="false" customHeight="false" outlineLevel="0" collapsed="false">
      <c r="A473" s="4" t="s">
        <v>43</v>
      </c>
      <c r="B473" s="4" t="s">
        <v>516</v>
      </c>
      <c r="C473" s="4" t="s">
        <v>517</v>
      </c>
      <c r="D473" s="4" t="s">
        <v>46</v>
      </c>
      <c r="E473" s="4" t="s">
        <v>73</v>
      </c>
      <c r="F473" s="4" t="s">
        <v>74</v>
      </c>
      <c r="G473" s="18" t="s">
        <v>49</v>
      </c>
      <c r="H473" s="18" t="s">
        <v>50</v>
      </c>
      <c r="I473" s="18" t="s">
        <v>50</v>
      </c>
      <c r="J473" s="18" t="s">
        <v>50</v>
      </c>
      <c r="K473" s="18" t="s">
        <v>50</v>
      </c>
      <c r="L473" s="18" t="n">
        <v>0.079521</v>
      </c>
      <c r="M473" s="18" t="n">
        <v>0.099063583084</v>
      </c>
      <c r="N473" s="18" t="s">
        <v>50</v>
      </c>
      <c r="O473" s="18" t="n">
        <v>0.099063583084</v>
      </c>
      <c r="P473" s="18" t="n">
        <v>1</v>
      </c>
      <c r="Q473" s="18" t="n">
        <v>0.099063583084</v>
      </c>
      <c r="R473" s="18" t="n">
        <v>0</v>
      </c>
      <c r="S473" s="18" t="n">
        <v>0.020353</v>
      </c>
      <c r="T473" s="18" t="n">
        <v>0.0341295409</v>
      </c>
      <c r="U473" s="18" t="s">
        <v>50</v>
      </c>
      <c r="V473" s="18" t="n">
        <v>0.0341295409</v>
      </c>
      <c r="W473" s="18" t="n">
        <v>1</v>
      </c>
      <c r="X473" s="18" t="n">
        <v>0.0341295409</v>
      </c>
      <c r="Y473" s="18" t="n">
        <v>0</v>
      </c>
      <c r="Z473" s="18" t="n">
        <v>0.00022318</v>
      </c>
      <c r="AA473" s="18" t="n">
        <v>0.000371765537</v>
      </c>
      <c r="AB473" s="18" t="s">
        <v>50</v>
      </c>
      <c r="AC473" s="18" t="n">
        <v>0.000371765537</v>
      </c>
      <c r="AD473" s="18" t="n">
        <v>1</v>
      </c>
      <c r="AE473" s="18" t="n">
        <v>0.000371765537</v>
      </c>
      <c r="AF473" s="18" t="n">
        <f aca="false">AA473-AC473</f>
        <v>0</v>
      </c>
    </row>
    <row r="474" customFormat="false" ht="22.5" hidden="false" customHeight="false" outlineLevel="0" collapsed="false">
      <c r="A474" s="4" t="s">
        <v>43</v>
      </c>
      <c r="B474" s="4" t="s">
        <v>516</v>
      </c>
      <c r="C474" s="4" t="s">
        <v>517</v>
      </c>
      <c r="D474" s="4" t="s">
        <v>46</v>
      </c>
      <c r="E474" s="4" t="s">
        <v>75</v>
      </c>
      <c r="F474" s="4" t="s">
        <v>76</v>
      </c>
      <c r="G474" s="18" t="s">
        <v>49</v>
      </c>
      <c r="H474" s="18" t="s">
        <v>50</v>
      </c>
      <c r="I474" s="18" t="s">
        <v>50</v>
      </c>
      <c r="J474" s="18" t="s">
        <v>50</v>
      </c>
      <c r="K474" s="18" t="s">
        <v>50</v>
      </c>
      <c r="L474" s="18" t="n">
        <v>0.051684</v>
      </c>
      <c r="M474" s="18" t="n">
        <v>0.066157818056</v>
      </c>
      <c r="N474" s="18" t="s">
        <v>50</v>
      </c>
      <c r="O474" s="18" t="n">
        <v>0.066157818056</v>
      </c>
      <c r="P474" s="18" t="n">
        <v>1</v>
      </c>
      <c r="Q474" s="18" t="n">
        <v>0.066157818056</v>
      </c>
      <c r="R474" s="18" t="n">
        <v>0</v>
      </c>
      <c r="S474" s="18" t="n">
        <v>0.014711</v>
      </c>
      <c r="T474" s="18" t="n">
        <v>0.0225973873</v>
      </c>
      <c r="U474" s="18" t="s">
        <v>50</v>
      </c>
      <c r="V474" s="18" t="n">
        <v>0.0225973873</v>
      </c>
      <c r="W474" s="18" t="n">
        <v>1</v>
      </c>
      <c r="X474" s="18" t="n">
        <v>0.0225973873</v>
      </c>
      <c r="Y474" s="18" t="n">
        <v>0</v>
      </c>
      <c r="Z474" s="18" t="n">
        <v>0.00014871</v>
      </c>
      <c r="AA474" s="18" t="n">
        <v>0.000245589351</v>
      </c>
      <c r="AB474" s="18" t="s">
        <v>50</v>
      </c>
      <c r="AC474" s="18" t="n">
        <v>0.000245589351</v>
      </c>
      <c r="AD474" s="18" t="n">
        <v>1</v>
      </c>
      <c r="AE474" s="18" t="n">
        <v>0.000245589351</v>
      </c>
      <c r="AF474" s="18" t="n">
        <f aca="false">AA474-AC474</f>
        <v>0</v>
      </c>
    </row>
    <row r="475" customFormat="false" ht="22.5" hidden="false" customHeight="false" outlineLevel="0" collapsed="false">
      <c r="A475" s="4" t="s">
        <v>43</v>
      </c>
      <c r="B475" s="4" t="s">
        <v>516</v>
      </c>
      <c r="C475" s="4" t="s">
        <v>517</v>
      </c>
      <c r="D475" s="4" t="s">
        <v>46</v>
      </c>
      <c r="E475" s="4" t="s">
        <v>77</v>
      </c>
      <c r="F475" s="4" t="s">
        <v>78</v>
      </c>
      <c r="G475" s="18" t="s">
        <v>49</v>
      </c>
      <c r="H475" s="18" t="s">
        <v>50</v>
      </c>
      <c r="I475" s="18" t="s">
        <v>50</v>
      </c>
      <c r="J475" s="18" t="s">
        <v>50</v>
      </c>
      <c r="K475" s="18" t="s">
        <v>50</v>
      </c>
      <c r="L475" s="18" t="n">
        <v>1.0639</v>
      </c>
      <c r="M475" s="18" t="n">
        <v>1.359852644</v>
      </c>
      <c r="N475" s="18" t="s">
        <v>50</v>
      </c>
      <c r="O475" s="18" t="n">
        <v>1.359852644</v>
      </c>
      <c r="P475" s="18" t="n">
        <v>1</v>
      </c>
      <c r="Q475" s="18" t="n">
        <v>1.359852644</v>
      </c>
      <c r="R475" s="18" t="n">
        <v>0</v>
      </c>
      <c r="S475" s="18" t="n">
        <v>0.30558</v>
      </c>
      <c r="T475" s="18" t="n">
        <v>0.46769908</v>
      </c>
      <c r="U475" s="18" t="s">
        <v>50</v>
      </c>
      <c r="V475" s="18" t="n">
        <v>0.46769908</v>
      </c>
      <c r="W475" s="18" t="n">
        <v>1</v>
      </c>
      <c r="X475" s="18" t="n">
        <v>0.46769908</v>
      </c>
      <c r="Y475" s="18" t="n">
        <v>0</v>
      </c>
      <c r="Z475" s="18" t="n">
        <v>0.0031271</v>
      </c>
      <c r="AA475" s="18" t="n">
        <v>0.0050945263</v>
      </c>
      <c r="AB475" s="18" t="s">
        <v>50</v>
      </c>
      <c r="AC475" s="18" t="n">
        <v>0.0050945263</v>
      </c>
      <c r="AD475" s="18" t="n">
        <v>1</v>
      </c>
      <c r="AE475" s="18" t="n">
        <v>0.0050945263</v>
      </c>
      <c r="AF475" s="18" t="n">
        <f aca="false">AA475-AC475</f>
        <v>0</v>
      </c>
    </row>
    <row r="476" customFormat="false" ht="22.5" hidden="false" customHeight="false" outlineLevel="0" collapsed="false">
      <c r="A476" s="4" t="s">
        <v>43</v>
      </c>
      <c r="B476" s="4" t="s">
        <v>516</v>
      </c>
      <c r="C476" s="4" t="s">
        <v>517</v>
      </c>
      <c r="D476" s="4" t="s">
        <v>46</v>
      </c>
      <c r="E476" s="4" t="s">
        <v>79</v>
      </c>
      <c r="F476" s="4" t="s">
        <v>80</v>
      </c>
      <c r="G476" s="18" t="s">
        <v>49</v>
      </c>
      <c r="H476" s="18" t="s">
        <v>50</v>
      </c>
      <c r="I476" s="18" t="s">
        <v>50</v>
      </c>
      <c r="J476" s="18" t="s">
        <v>50</v>
      </c>
      <c r="K476" s="18" t="s">
        <v>50</v>
      </c>
      <c r="L476" s="18" t="n">
        <v>1.015</v>
      </c>
      <c r="M476" s="18" t="n">
        <v>1.3624016512</v>
      </c>
      <c r="N476" s="18" t="s">
        <v>50</v>
      </c>
      <c r="O476" s="18" t="n">
        <v>1.3624016512</v>
      </c>
      <c r="P476" s="18" t="n">
        <v>1</v>
      </c>
      <c r="Q476" s="18" t="n">
        <v>1.3624016512</v>
      </c>
      <c r="R476" s="18" t="n">
        <v>0</v>
      </c>
      <c r="S476" s="18" t="n">
        <v>0.19381</v>
      </c>
      <c r="T476" s="18" t="n">
        <v>0.250103246</v>
      </c>
      <c r="U476" s="18" t="s">
        <v>50</v>
      </c>
      <c r="V476" s="18" t="n">
        <v>0.250103246</v>
      </c>
      <c r="W476" s="18" t="n">
        <v>1</v>
      </c>
      <c r="X476" s="18" t="n">
        <v>0.250103246</v>
      </c>
      <c r="Y476" s="18" t="n">
        <v>0</v>
      </c>
      <c r="Z476" s="18" t="n">
        <v>0.0017007</v>
      </c>
      <c r="AA476" s="18" t="n">
        <v>0.00271625714</v>
      </c>
      <c r="AB476" s="18" t="s">
        <v>50</v>
      </c>
      <c r="AC476" s="18" t="n">
        <v>0.00271625714</v>
      </c>
      <c r="AD476" s="18" t="n">
        <v>1</v>
      </c>
      <c r="AE476" s="18" t="n">
        <v>0.00271625714</v>
      </c>
      <c r="AF476" s="18" t="n">
        <f aca="false">AA476-AC476</f>
        <v>0</v>
      </c>
    </row>
    <row r="477" customFormat="false" ht="22.5" hidden="false" customHeight="false" outlineLevel="0" collapsed="false">
      <c r="A477" s="4" t="s">
        <v>43</v>
      </c>
      <c r="B477" s="4" t="s">
        <v>516</v>
      </c>
      <c r="C477" s="4" t="s">
        <v>517</v>
      </c>
      <c r="D477" s="4" t="s">
        <v>46</v>
      </c>
      <c r="E477" s="4" t="s">
        <v>81</v>
      </c>
      <c r="F477" s="4" t="s">
        <v>82</v>
      </c>
      <c r="G477" s="18" t="s">
        <v>49</v>
      </c>
      <c r="H477" s="18" t="s">
        <v>50</v>
      </c>
      <c r="I477" s="18" t="s">
        <v>50</v>
      </c>
      <c r="J477" s="18" t="s">
        <v>50</v>
      </c>
      <c r="K477" s="18" t="s">
        <v>50</v>
      </c>
      <c r="L477" s="18" t="n">
        <v>1.5181</v>
      </c>
      <c r="M477" s="18" t="n">
        <v>1.9625293536</v>
      </c>
      <c r="N477" s="18" t="s">
        <v>50</v>
      </c>
      <c r="O477" s="18" t="n">
        <v>1.9625293536</v>
      </c>
      <c r="P477" s="18" t="n">
        <v>1</v>
      </c>
      <c r="Q477" s="18" t="n">
        <v>1.9625293536</v>
      </c>
      <c r="R477" s="18" t="n">
        <v>0</v>
      </c>
      <c r="S477" s="18" t="n">
        <v>0.43121</v>
      </c>
      <c r="T477" s="18" t="n">
        <v>0.65568149</v>
      </c>
      <c r="U477" s="18" t="s">
        <v>50</v>
      </c>
      <c r="V477" s="18" t="n">
        <v>0.65568149</v>
      </c>
      <c r="W477" s="18" t="n">
        <v>1</v>
      </c>
      <c r="X477" s="18" t="n">
        <v>0.65568149</v>
      </c>
      <c r="Y477" s="18" t="n">
        <v>0</v>
      </c>
      <c r="Z477" s="18" t="n">
        <v>0.0042723</v>
      </c>
      <c r="AA477" s="18" t="n">
        <v>0.0070754898</v>
      </c>
      <c r="AB477" s="18" t="s">
        <v>50</v>
      </c>
      <c r="AC477" s="18" t="n">
        <v>0.0070754898</v>
      </c>
      <c r="AD477" s="18" t="n">
        <v>1</v>
      </c>
      <c r="AE477" s="18" t="n">
        <v>0.0070754898</v>
      </c>
      <c r="AF477" s="18" t="n">
        <f aca="false">AA477-AC477</f>
        <v>0</v>
      </c>
    </row>
    <row r="478" customFormat="false" ht="22.5" hidden="false" customHeight="false" outlineLevel="0" collapsed="false">
      <c r="A478" s="4" t="s">
        <v>43</v>
      </c>
      <c r="B478" s="4" t="s">
        <v>516</v>
      </c>
      <c r="C478" s="4" t="s">
        <v>517</v>
      </c>
      <c r="D478" s="4" t="s">
        <v>46</v>
      </c>
      <c r="E478" s="4" t="s">
        <v>83</v>
      </c>
      <c r="F478" s="4" t="s">
        <v>84</v>
      </c>
      <c r="G478" s="18" t="s">
        <v>49</v>
      </c>
      <c r="H478" s="18" t="s">
        <v>50</v>
      </c>
      <c r="I478" s="18" t="s">
        <v>50</v>
      </c>
      <c r="J478" s="18" t="s">
        <v>50</v>
      </c>
      <c r="K478" s="18" t="s">
        <v>50</v>
      </c>
      <c r="L478" s="18" t="n">
        <v>0.53237</v>
      </c>
      <c r="M478" s="18" t="n">
        <v>0.7113657212</v>
      </c>
      <c r="N478" s="18" t="s">
        <v>50</v>
      </c>
      <c r="O478" s="18" t="n">
        <v>0.7113657212</v>
      </c>
      <c r="P478" s="18" t="n">
        <v>1</v>
      </c>
      <c r="Q478" s="18" t="n">
        <v>0.7113657212</v>
      </c>
      <c r="R478" s="18" t="n">
        <v>0</v>
      </c>
      <c r="S478" s="18" t="n">
        <v>0.16532</v>
      </c>
      <c r="T478" s="18" t="n">
        <v>0.219551607</v>
      </c>
      <c r="U478" s="18" t="s">
        <v>50</v>
      </c>
      <c r="V478" s="18" t="n">
        <v>0.219551607</v>
      </c>
      <c r="W478" s="18" t="n">
        <v>1</v>
      </c>
      <c r="X478" s="18" t="n">
        <v>0.219551607</v>
      </c>
      <c r="Y478" s="18" t="n">
        <v>0</v>
      </c>
      <c r="Z478" s="18" t="n">
        <v>0.0014689</v>
      </c>
      <c r="AA478" s="18" t="n">
        <v>0.00238185294</v>
      </c>
      <c r="AB478" s="18" t="s">
        <v>50</v>
      </c>
      <c r="AC478" s="18" t="n">
        <v>0.00238185294</v>
      </c>
      <c r="AD478" s="18" t="n">
        <v>1</v>
      </c>
      <c r="AE478" s="18" t="n">
        <v>0.00238185294</v>
      </c>
      <c r="AF478" s="18" t="n">
        <f aca="false">AA478-AC478</f>
        <v>0</v>
      </c>
    </row>
    <row r="479" customFormat="false" ht="22.5" hidden="false" customHeight="false" outlineLevel="0" collapsed="false">
      <c r="A479" s="4" t="s">
        <v>43</v>
      </c>
      <c r="B479" s="4" t="s">
        <v>516</v>
      </c>
      <c r="C479" s="4" t="s">
        <v>517</v>
      </c>
      <c r="D479" s="4" t="s">
        <v>46</v>
      </c>
      <c r="E479" s="4" t="s">
        <v>85</v>
      </c>
      <c r="F479" s="4" t="s">
        <v>86</v>
      </c>
      <c r="G479" s="18" t="s">
        <v>49</v>
      </c>
      <c r="H479" s="18" t="s">
        <v>50</v>
      </c>
      <c r="I479" s="18" t="s">
        <v>50</v>
      </c>
      <c r="J479" s="18" t="s">
        <v>50</v>
      </c>
      <c r="K479" s="18" t="s">
        <v>50</v>
      </c>
      <c r="L479" s="18" t="n">
        <v>0.95833</v>
      </c>
      <c r="M479" s="18" t="n">
        <v>1.22876812576</v>
      </c>
      <c r="N479" s="18" t="s">
        <v>50</v>
      </c>
      <c r="O479" s="18" t="n">
        <v>1.22876812576</v>
      </c>
      <c r="P479" s="18" t="n">
        <v>1</v>
      </c>
      <c r="Q479" s="18" t="n">
        <v>1.22876812576</v>
      </c>
      <c r="R479" s="18" t="n">
        <v>0</v>
      </c>
      <c r="S479" s="18" t="n">
        <v>0.27424</v>
      </c>
      <c r="T479" s="18" t="n">
        <v>0.419139398</v>
      </c>
      <c r="U479" s="18" t="s">
        <v>50</v>
      </c>
      <c r="V479" s="18" t="n">
        <v>0.419139398</v>
      </c>
      <c r="W479" s="18" t="n">
        <v>1</v>
      </c>
      <c r="X479" s="18" t="n">
        <v>0.419139398</v>
      </c>
      <c r="Y479" s="18" t="n">
        <v>0</v>
      </c>
      <c r="Z479" s="18" t="n">
        <v>0.0027588</v>
      </c>
      <c r="AA479" s="18" t="n">
        <v>0.0045536185</v>
      </c>
      <c r="AB479" s="18" t="s">
        <v>50</v>
      </c>
      <c r="AC479" s="18" t="n">
        <v>0.0045536185</v>
      </c>
      <c r="AD479" s="18" t="n">
        <v>1</v>
      </c>
      <c r="AE479" s="18" t="n">
        <v>0.0045536185</v>
      </c>
      <c r="AF479" s="18" t="n">
        <f aca="false">AA479-AC479</f>
        <v>0</v>
      </c>
    </row>
    <row r="480" customFormat="false" ht="22.5" hidden="false" customHeight="false" outlineLevel="0" collapsed="false">
      <c r="A480" s="4" t="s">
        <v>43</v>
      </c>
      <c r="B480" s="4" t="s">
        <v>516</v>
      </c>
      <c r="C480" s="4" t="s">
        <v>517</v>
      </c>
      <c r="D480" s="4" t="s">
        <v>46</v>
      </c>
      <c r="E480" s="4" t="s">
        <v>87</v>
      </c>
      <c r="F480" s="4" t="s">
        <v>88</v>
      </c>
      <c r="G480" s="18" t="s">
        <v>49</v>
      </c>
      <c r="H480" s="18" t="s">
        <v>50</v>
      </c>
      <c r="I480" s="18" t="s">
        <v>50</v>
      </c>
      <c r="J480" s="18" t="s">
        <v>50</v>
      </c>
      <c r="K480" s="18" t="s">
        <v>50</v>
      </c>
      <c r="L480" s="18" t="n">
        <v>0.60409</v>
      </c>
      <c r="M480" s="18" t="n">
        <v>0.8088396844</v>
      </c>
      <c r="N480" s="18" t="s">
        <v>50</v>
      </c>
      <c r="O480" s="18" t="n">
        <v>0.8088396844</v>
      </c>
      <c r="P480" s="18" t="n">
        <v>1</v>
      </c>
      <c r="Q480" s="18" t="n">
        <v>0.8088396844</v>
      </c>
      <c r="R480" s="18" t="n">
        <v>0</v>
      </c>
      <c r="S480" s="18" t="n">
        <v>0.16466</v>
      </c>
      <c r="T480" s="18" t="n">
        <v>0.203541185</v>
      </c>
      <c r="U480" s="18" t="s">
        <v>50</v>
      </c>
      <c r="V480" s="18" t="n">
        <v>0.203541185</v>
      </c>
      <c r="W480" s="18" t="n">
        <v>1</v>
      </c>
      <c r="X480" s="18" t="n">
        <v>0.203541185</v>
      </c>
      <c r="Y480" s="18" t="n">
        <v>0</v>
      </c>
      <c r="Z480" s="18" t="n">
        <v>0.0013825</v>
      </c>
      <c r="AA480" s="18" t="n">
        <v>0.00222159049</v>
      </c>
      <c r="AB480" s="18" t="s">
        <v>50</v>
      </c>
      <c r="AC480" s="18" t="n">
        <v>0.00222159049</v>
      </c>
      <c r="AD480" s="18" t="n">
        <v>1</v>
      </c>
      <c r="AE480" s="18" t="n">
        <v>0.00222159049</v>
      </c>
      <c r="AF480" s="18" t="n">
        <f aca="false">AA480-AC480</f>
        <v>0</v>
      </c>
    </row>
    <row r="481" customFormat="false" ht="22.5" hidden="false" customHeight="false" outlineLevel="0" collapsed="false">
      <c r="A481" s="4" t="s">
        <v>43</v>
      </c>
      <c r="B481" s="4" t="s">
        <v>516</v>
      </c>
      <c r="C481" s="4" t="s">
        <v>517</v>
      </c>
      <c r="D481" s="4" t="s">
        <v>46</v>
      </c>
      <c r="E481" s="4" t="s">
        <v>89</v>
      </c>
      <c r="F481" s="4" t="s">
        <v>90</v>
      </c>
      <c r="G481" s="18" t="s">
        <v>49</v>
      </c>
      <c r="H481" s="18" t="s">
        <v>50</v>
      </c>
      <c r="I481" s="18" t="s">
        <v>50</v>
      </c>
      <c r="J481" s="18" t="s">
        <v>50</v>
      </c>
      <c r="K481" s="18" t="s">
        <v>50</v>
      </c>
      <c r="L481" s="18" t="n">
        <v>0.65087</v>
      </c>
      <c r="M481" s="18" t="n">
        <v>0.87417802</v>
      </c>
      <c r="N481" s="18" t="s">
        <v>50</v>
      </c>
      <c r="O481" s="18" t="n">
        <v>0.87417802</v>
      </c>
      <c r="P481" s="18" t="n">
        <v>1</v>
      </c>
      <c r="Q481" s="18" t="n">
        <v>0.87417802</v>
      </c>
      <c r="R481" s="18" t="n">
        <v>0</v>
      </c>
      <c r="S481" s="18" t="n">
        <v>0.20886</v>
      </c>
      <c r="T481" s="18" t="n">
        <v>0.279981301</v>
      </c>
      <c r="U481" s="18" t="s">
        <v>50</v>
      </c>
      <c r="V481" s="18" t="n">
        <v>0.279981301</v>
      </c>
      <c r="W481" s="18" t="n">
        <v>1</v>
      </c>
      <c r="X481" s="18" t="n">
        <v>0.279981301</v>
      </c>
      <c r="Y481" s="18" t="n">
        <v>0</v>
      </c>
      <c r="Z481" s="18" t="n">
        <v>0.0025482</v>
      </c>
      <c r="AA481" s="18" t="n">
        <v>0.0040290872</v>
      </c>
      <c r="AB481" s="18" t="s">
        <v>50</v>
      </c>
      <c r="AC481" s="18" t="n">
        <v>0.0040290872</v>
      </c>
      <c r="AD481" s="18" t="n">
        <v>1</v>
      </c>
      <c r="AE481" s="18" t="n">
        <v>0.0040290872</v>
      </c>
      <c r="AF481" s="18" t="n">
        <f aca="false">AA481-AC481</f>
        <v>0</v>
      </c>
    </row>
    <row r="482" customFormat="false" ht="22.5" hidden="false" customHeight="false" outlineLevel="0" collapsed="false">
      <c r="A482" s="4" t="s">
        <v>43</v>
      </c>
      <c r="B482" s="4" t="s">
        <v>516</v>
      </c>
      <c r="C482" s="4" t="s">
        <v>517</v>
      </c>
      <c r="D482" s="4" t="s">
        <v>46</v>
      </c>
      <c r="E482" s="4" t="s">
        <v>91</v>
      </c>
      <c r="F482" s="4" t="s">
        <v>92</v>
      </c>
      <c r="G482" s="18" t="s">
        <v>49</v>
      </c>
      <c r="H482" s="18" t="s">
        <v>50</v>
      </c>
      <c r="I482" s="18" t="s">
        <v>50</v>
      </c>
      <c r="J482" s="18" t="s">
        <v>50</v>
      </c>
      <c r="K482" s="18" t="s">
        <v>50</v>
      </c>
      <c r="L482" s="18" t="n">
        <v>0.11202</v>
      </c>
      <c r="M482" s="18" t="n">
        <v>0.15044860188</v>
      </c>
      <c r="N482" s="18" t="s">
        <v>50</v>
      </c>
      <c r="O482" s="18" t="n">
        <v>0.15044860188</v>
      </c>
      <c r="P482" s="18" t="n">
        <v>1</v>
      </c>
      <c r="Q482" s="18" t="n">
        <v>0.15044860188</v>
      </c>
      <c r="R482" s="18" t="n">
        <v>0</v>
      </c>
      <c r="S482" s="18" t="n">
        <v>0.035946</v>
      </c>
      <c r="T482" s="18" t="n">
        <v>0.048185623</v>
      </c>
      <c r="U482" s="18" t="s">
        <v>50</v>
      </c>
      <c r="V482" s="18" t="n">
        <v>0.048185623</v>
      </c>
      <c r="W482" s="18" t="n">
        <v>1</v>
      </c>
      <c r="X482" s="18" t="n">
        <v>0.048185623</v>
      </c>
      <c r="Y482" s="18" t="n">
        <v>0</v>
      </c>
      <c r="Z482" s="18" t="n">
        <v>0.00043855</v>
      </c>
      <c r="AA482" s="18" t="n">
        <v>0.00069342093</v>
      </c>
      <c r="AB482" s="18" t="s">
        <v>50</v>
      </c>
      <c r="AC482" s="18" t="n">
        <v>0.00069342093</v>
      </c>
      <c r="AD482" s="18" t="n">
        <v>1</v>
      </c>
      <c r="AE482" s="18" t="n">
        <v>0.00069342093</v>
      </c>
      <c r="AF482" s="18" t="n">
        <f aca="false">AA482-AC482</f>
        <v>0</v>
      </c>
    </row>
    <row r="483" customFormat="false" ht="22.5" hidden="false" customHeight="false" outlineLevel="0" collapsed="false">
      <c r="A483" s="4" t="s">
        <v>43</v>
      </c>
      <c r="B483" s="4" t="s">
        <v>516</v>
      </c>
      <c r="C483" s="4" t="s">
        <v>517</v>
      </c>
      <c r="D483" s="4" t="s">
        <v>46</v>
      </c>
      <c r="E483" s="4" t="s">
        <v>93</v>
      </c>
      <c r="F483" s="4" t="s">
        <v>94</v>
      </c>
      <c r="G483" s="18" t="s">
        <v>49</v>
      </c>
      <c r="H483" s="18" t="s">
        <v>50</v>
      </c>
      <c r="I483" s="18" t="s">
        <v>50</v>
      </c>
      <c r="J483" s="18" t="s">
        <v>50</v>
      </c>
      <c r="K483" s="18" t="s">
        <v>50</v>
      </c>
      <c r="L483" s="18" t="n">
        <v>0.00020825</v>
      </c>
      <c r="M483" s="18" t="n">
        <v>0.0002776603608</v>
      </c>
      <c r="N483" s="18" t="s">
        <v>50</v>
      </c>
      <c r="O483" s="18" t="n">
        <v>0.0002776603608</v>
      </c>
      <c r="P483" s="18" t="n">
        <v>1</v>
      </c>
      <c r="Q483" s="18" t="n">
        <v>0.0002776603608</v>
      </c>
      <c r="R483" s="18" t="n">
        <v>0</v>
      </c>
      <c r="S483" s="18" t="n">
        <v>6.8394E-005</v>
      </c>
      <c r="T483" s="18" t="n">
        <v>9.3605115E-005</v>
      </c>
      <c r="U483" s="18" t="s">
        <v>50</v>
      </c>
      <c r="V483" s="18" t="n">
        <v>9.3605115E-005</v>
      </c>
      <c r="W483" s="18" t="n">
        <v>1</v>
      </c>
      <c r="X483" s="18" t="n">
        <v>9.3605115E-005</v>
      </c>
      <c r="Y483" s="18" t="n">
        <v>0</v>
      </c>
      <c r="Z483" s="18" t="n">
        <v>6.232E-007</v>
      </c>
      <c r="AA483" s="18" t="n">
        <v>1.0141989E-006</v>
      </c>
      <c r="AB483" s="18" t="s">
        <v>50</v>
      </c>
      <c r="AC483" s="18" t="n">
        <v>1.0141989E-006</v>
      </c>
      <c r="AD483" s="18" t="n">
        <v>1</v>
      </c>
      <c r="AE483" s="18" t="n">
        <v>1.0141989E-006</v>
      </c>
      <c r="AF483" s="18" t="n">
        <f aca="false">AA483-AC483</f>
        <v>0</v>
      </c>
    </row>
    <row r="484" customFormat="false" ht="11.25" hidden="false" customHeight="false" outlineLevel="0" collapsed="false">
      <c r="A484" s="4" t="s">
        <v>43</v>
      </c>
      <c r="B484" s="4" t="s">
        <v>516</v>
      </c>
      <c r="C484" s="4" t="s">
        <v>517</v>
      </c>
      <c r="D484" s="4" t="s">
        <v>46</v>
      </c>
      <c r="E484" s="4" t="s">
        <v>95</v>
      </c>
      <c r="F484" s="4" t="s">
        <v>96</v>
      </c>
      <c r="G484" s="18" t="s">
        <v>49</v>
      </c>
      <c r="H484" s="18" t="s">
        <v>50</v>
      </c>
      <c r="I484" s="18" t="s">
        <v>50</v>
      </c>
      <c r="J484" s="18" t="s">
        <v>50</v>
      </c>
      <c r="K484" s="18" t="s">
        <v>50</v>
      </c>
      <c r="L484" s="18" t="n">
        <v>0</v>
      </c>
      <c r="M484" s="18" t="n">
        <v>0</v>
      </c>
      <c r="N484" s="18" t="s">
        <v>50</v>
      </c>
      <c r="O484" s="18" t="n">
        <v>0</v>
      </c>
      <c r="P484" s="18" t="n">
        <v>1</v>
      </c>
      <c r="Q484" s="18" t="n">
        <v>0</v>
      </c>
      <c r="R484" s="18" t="n">
        <v>0</v>
      </c>
      <c r="S484" s="18" t="n">
        <v>0</v>
      </c>
      <c r="T484" s="18" t="n">
        <v>0</v>
      </c>
      <c r="U484" s="18" t="s">
        <v>50</v>
      </c>
      <c r="V484" s="18" t="n">
        <v>0</v>
      </c>
      <c r="W484" s="18" t="n">
        <v>1</v>
      </c>
      <c r="X484" s="18" t="n">
        <v>0</v>
      </c>
      <c r="Y484" s="18" t="n">
        <v>0</v>
      </c>
      <c r="Z484" s="18" t="n">
        <v>0</v>
      </c>
      <c r="AA484" s="18" t="n">
        <v>0</v>
      </c>
      <c r="AB484" s="18" t="s">
        <v>50</v>
      </c>
      <c r="AC484" s="18" t="n">
        <v>0</v>
      </c>
      <c r="AD484" s="18" t="n">
        <v>1</v>
      </c>
      <c r="AE484" s="18" t="n">
        <v>0</v>
      </c>
      <c r="AF484" s="18" t="n">
        <f aca="false">AA484-AC484</f>
        <v>0</v>
      </c>
    </row>
    <row r="485" customFormat="false" ht="11.25" hidden="false" customHeight="false" outlineLevel="0" collapsed="false">
      <c r="A485" s="4" t="s">
        <v>43</v>
      </c>
      <c r="B485" s="4" t="s">
        <v>516</v>
      </c>
      <c r="C485" s="4" t="s">
        <v>517</v>
      </c>
      <c r="D485" s="4" t="s">
        <v>46</v>
      </c>
      <c r="E485" s="4" t="s">
        <v>97</v>
      </c>
      <c r="F485" s="4" t="s">
        <v>98</v>
      </c>
      <c r="G485" s="18" t="s">
        <v>49</v>
      </c>
      <c r="H485" s="18" t="s">
        <v>50</v>
      </c>
      <c r="I485" s="18" t="s">
        <v>50</v>
      </c>
      <c r="J485" s="18" t="s">
        <v>50</v>
      </c>
      <c r="K485" s="18" t="s">
        <v>50</v>
      </c>
      <c r="L485" s="18" t="n">
        <v>0.28915</v>
      </c>
      <c r="M485" s="18" t="n">
        <v>0.43503434364</v>
      </c>
      <c r="N485" s="18" t="s">
        <v>50</v>
      </c>
      <c r="O485" s="18" t="n">
        <v>0.43503434364</v>
      </c>
      <c r="P485" s="18" t="n">
        <v>1</v>
      </c>
      <c r="Q485" s="18" t="n">
        <v>0.43503434364</v>
      </c>
      <c r="R485" s="18" t="n">
        <v>0</v>
      </c>
      <c r="S485" s="18" t="n">
        <v>0.095292</v>
      </c>
      <c r="T485" s="18" t="n">
        <v>0.1446725939</v>
      </c>
      <c r="U485" s="18" t="s">
        <v>50</v>
      </c>
      <c r="V485" s="18" t="n">
        <v>0.1446725939</v>
      </c>
      <c r="W485" s="18" t="n">
        <v>1</v>
      </c>
      <c r="X485" s="18" t="n">
        <v>0.1446725939</v>
      </c>
      <c r="Y485" s="18" t="n">
        <v>0</v>
      </c>
      <c r="Z485" s="18" t="n">
        <v>0.0008658</v>
      </c>
      <c r="AA485" s="18" t="n">
        <v>0.001561562197</v>
      </c>
      <c r="AB485" s="18" t="s">
        <v>50</v>
      </c>
      <c r="AC485" s="18" t="n">
        <v>0.001561562197</v>
      </c>
      <c r="AD485" s="18" t="n">
        <v>1</v>
      </c>
      <c r="AE485" s="18" t="n">
        <v>0.001561562197</v>
      </c>
      <c r="AF485" s="18" t="n">
        <f aca="false">AA485-AC485</f>
        <v>0</v>
      </c>
    </row>
    <row r="486" customFormat="false" ht="11.25" hidden="false" customHeight="false" outlineLevel="0" collapsed="false">
      <c r="A486" s="4" t="s">
        <v>43</v>
      </c>
      <c r="B486" s="4" t="s">
        <v>516</v>
      </c>
      <c r="C486" s="4" t="s">
        <v>517</v>
      </c>
      <c r="D486" s="4" t="s">
        <v>46</v>
      </c>
      <c r="E486" s="4" t="s">
        <v>99</v>
      </c>
      <c r="F486" s="4" t="s">
        <v>100</v>
      </c>
      <c r="G486" s="18" t="s">
        <v>49</v>
      </c>
      <c r="H486" s="18" t="s">
        <v>50</v>
      </c>
      <c r="I486" s="18" t="s">
        <v>50</v>
      </c>
      <c r="J486" s="18" t="s">
        <v>50</v>
      </c>
      <c r="K486" s="18" t="s">
        <v>50</v>
      </c>
      <c r="L486" s="18" t="n">
        <v>2.1338</v>
      </c>
      <c r="M486" s="18" t="n">
        <v>3.2175108112</v>
      </c>
      <c r="N486" s="18" t="s">
        <v>50</v>
      </c>
      <c r="O486" s="18" t="n">
        <v>3.2175108112</v>
      </c>
      <c r="P486" s="18" t="n">
        <v>1</v>
      </c>
      <c r="Q486" s="18" t="n">
        <v>3.2175108112</v>
      </c>
      <c r="R486" s="18" t="n">
        <v>0</v>
      </c>
      <c r="S486" s="18" t="n">
        <v>0.65342</v>
      </c>
      <c r="T486" s="18" t="n">
        <v>0.9854597139</v>
      </c>
      <c r="U486" s="18" t="s">
        <v>50</v>
      </c>
      <c r="V486" s="18" t="n">
        <v>0.9854597139</v>
      </c>
      <c r="W486" s="18" t="n">
        <v>1</v>
      </c>
      <c r="X486" s="18" t="n">
        <v>0.9854597139</v>
      </c>
      <c r="Y486" s="18" t="n">
        <v>0</v>
      </c>
      <c r="Z486" s="18" t="n">
        <v>0.005784</v>
      </c>
      <c r="AA486" s="18" t="n">
        <v>0.010413765897</v>
      </c>
      <c r="AB486" s="18" t="s">
        <v>50</v>
      </c>
      <c r="AC486" s="18" t="n">
        <v>0.010413765897</v>
      </c>
      <c r="AD486" s="18" t="n">
        <v>1</v>
      </c>
      <c r="AE486" s="18" t="n">
        <v>0.010413765897</v>
      </c>
      <c r="AF486" s="18" t="n">
        <f aca="false">AA486-AC486</f>
        <v>0</v>
      </c>
    </row>
    <row r="487" customFormat="false" ht="11.25" hidden="false" customHeight="false" outlineLevel="0" collapsed="false">
      <c r="A487" s="4" t="s">
        <v>43</v>
      </c>
      <c r="B487" s="4" t="s">
        <v>516</v>
      </c>
      <c r="C487" s="4" t="s">
        <v>517</v>
      </c>
      <c r="D487" s="4" t="s">
        <v>46</v>
      </c>
      <c r="E487" s="4" t="s">
        <v>101</v>
      </c>
      <c r="F487" s="4" t="s">
        <v>102</v>
      </c>
      <c r="G487" s="18" t="s">
        <v>49</v>
      </c>
      <c r="H487" s="18" t="s">
        <v>50</v>
      </c>
      <c r="I487" s="18" t="s">
        <v>50</v>
      </c>
      <c r="J487" s="18" t="s">
        <v>50</v>
      </c>
      <c r="K487" s="18" t="s">
        <v>50</v>
      </c>
      <c r="L487" s="18" t="n">
        <v>0.00078697</v>
      </c>
      <c r="M487" s="18" t="n">
        <v>0.001186290412</v>
      </c>
      <c r="N487" s="18" t="s">
        <v>50</v>
      </c>
      <c r="O487" s="18" t="n">
        <v>0.001186290412</v>
      </c>
      <c r="P487" s="18" t="n">
        <v>1</v>
      </c>
      <c r="Q487" s="18" t="n">
        <v>0.001186290412</v>
      </c>
      <c r="R487" s="18" t="n">
        <v>0</v>
      </c>
      <c r="S487" s="18" t="n">
        <v>0.00024975</v>
      </c>
      <c r="T487" s="18" t="n">
        <v>0.00037698107</v>
      </c>
      <c r="U487" s="18" t="s">
        <v>50</v>
      </c>
      <c r="V487" s="18" t="n">
        <v>0.00037698107</v>
      </c>
      <c r="W487" s="18" t="n">
        <v>1</v>
      </c>
      <c r="X487" s="18" t="n">
        <v>0.00037698107</v>
      </c>
      <c r="Y487" s="18" t="n">
        <v>0</v>
      </c>
      <c r="Z487" s="18" t="n">
        <v>2.2302E-006</v>
      </c>
      <c r="AA487" s="18" t="n">
        <v>4.019781E-006</v>
      </c>
      <c r="AB487" s="18" t="s">
        <v>50</v>
      </c>
      <c r="AC487" s="18" t="n">
        <v>4.019781E-006</v>
      </c>
      <c r="AD487" s="18" t="n">
        <v>1</v>
      </c>
      <c r="AE487" s="18" t="n">
        <v>4.019781E-006</v>
      </c>
      <c r="AF487" s="18" t="n">
        <f aca="false">AA487-AC487</f>
        <v>0</v>
      </c>
    </row>
    <row r="488" customFormat="false" ht="22.5" hidden="false" customHeight="false" outlineLevel="0" collapsed="false">
      <c r="A488" s="4" t="s">
        <v>43</v>
      </c>
      <c r="B488" s="4" t="s">
        <v>516</v>
      </c>
      <c r="C488" s="4" t="s">
        <v>517</v>
      </c>
      <c r="D488" s="4" t="s">
        <v>46</v>
      </c>
      <c r="E488" s="4" t="s">
        <v>103</v>
      </c>
      <c r="F488" s="4" t="s">
        <v>104</v>
      </c>
      <c r="G488" s="18" t="s">
        <v>49</v>
      </c>
      <c r="H488" s="18" t="s">
        <v>50</v>
      </c>
      <c r="I488" s="18" t="s">
        <v>50</v>
      </c>
      <c r="J488" s="18" t="s">
        <v>50</v>
      </c>
      <c r="K488" s="18" t="s">
        <v>50</v>
      </c>
      <c r="L488" s="18" t="n">
        <v>0.012402</v>
      </c>
      <c r="M488" s="18" t="n">
        <v>0.01869514704</v>
      </c>
      <c r="N488" s="18" t="s">
        <v>50</v>
      </c>
      <c r="O488" s="18" t="n">
        <v>0.01869514704</v>
      </c>
      <c r="P488" s="18" t="n">
        <v>1</v>
      </c>
      <c r="Q488" s="18" t="n">
        <v>0.01869514704</v>
      </c>
      <c r="R488" s="18" t="n">
        <v>0</v>
      </c>
      <c r="S488" s="18" t="n">
        <v>0.0039359</v>
      </c>
      <c r="T488" s="18" t="n">
        <v>0.00594097</v>
      </c>
      <c r="U488" s="18" t="s">
        <v>50</v>
      </c>
      <c r="V488" s="18" t="n">
        <v>0.00594097</v>
      </c>
      <c r="W488" s="18" t="n">
        <v>1</v>
      </c>
      <c r="X488" s="18" t="n">
        <v>0.00594097</v>
      </c>
      <c r="Y488" s="18" t="n">
        <v>0</v>
      </c>
      <c r="Z488" s="18" t="n">
        <v>3.5147E-005</v>
      </c>
      <c r="AA488" s="18" t="n">
        <v>6.3349064E-005</v>
      </c>
      <c r="AB488" s="18" t="s">
        <v>50</v>
      </c>
      <c r="AC488" s="18" t="n">
        <v>6.3349064E-005</v>
      </c>
      <c r="AD488" s="18" t="n">
        <v>1</v>
      </c>
      <c r="AE488" s="18" t="n">
        <v>6.3349064E-005</v>
      </c>
      <c r="AF488" s="18" t="n">
        <f aca="false">AA488-AC488</f>
        <v>0</v>
      </c>
    </row>
    <row r="489" customFormat="false" ht="11.25" hidden="false" customHeight="false" outlineLevel="0" collapsed="false">
      <c r="A489" s="4" t="s">
        <v>43</v>
      </c>
      <c r="B489" s="4" t="s">
        <v>516</v>
      </c>
      <c r="C489" s="4" t="s">
        <v>517</v>
      </c>
      <c r="D489" s="4" t="s">
        <v>46</v>
      </c>
      <c r="E489" s="4" t="s">
        <v>105</v>
      </c>
      <c r="F489" s="4" t="s">
        <v>106</v>
      </c>
      <c r="G489" s="18" t="s">
        <v>49</v>
      </c>
      <c r="H489" s="18" t="s">
        <v>50</v>
      </c>
      <c r="I489" s="18" t="s">
        <v>50</v>
      </c>
      <c r="J489" s="18" t="s">
        <v>50</v>
      </c>
      <c r="K489" s="18" t="s">
        <v>50</v>
      </c>
      <c r="L489" s="18" t="n">
        <v>0</v>
      </c>
      <c r="M489" s="18" t="n">
        <v>0</v>
      </c>
      <c r="N489" s="18" t="s">
        <v>50</v>
      </c>
      <c r="O489" s="18" t="n">
        <v>0</v>
      </c>
      <c r="P489" s="18" t="n">
        <v>1</v>
      </c>
      <c r="Q489" s="18" t="n">
        <v>0</v>
      </c>
      <c r="R489" s="18" t="n">
        <v>0</v>
      </c>
      <c r="S489" s="18" t="n">
        <v>0</v>
      </c>
      <c r="T489" s="18" t="n">
        <v>0</v>
      </c>
      <c r="U489" s="18" t="s">
        <v>50</v>
      </c>
      <c r="V489" s="18" t="n">
        <v>0</v>
      </c>
      <c r="W489" s="18" t="n">
        <v>1</v>
      </c>
      <c r="X489" s="18" t="n">
        <v>0</v>
      </c>
      <c r="Y489" s="18" t="n">
        <v>0</v>
      </c>
      <c r="Z489" s="18" t="n">
        <v>0</v>
      </c>
      <c r="AA489" s="18" t="n">
        <v>0</v>
      </c>
      <c r="AB489" s="18" t="s">
        <v>50</v>
      </c>
      <c r="AC489" s="18" t="n">
        <v>0</v>
      </c>
      <c r="AD489" s="18" t="n">
        <v>1</v>
      </c>
      <c r="AE489" s="18" t="n">
        <v>0</v>
      </c>
      <c r="AF489" s="18" t="n">
        <f aca="false">AA489-AC489</f>
        <v>0</v>
      </c>
    </row>
    <row r="490" customFormat="false" ht="22.5" hidden="false" customHeight="false" outlineLevel="0" collapsed="false">
      <c r="A490" s="4" t="s">
        <v>43</v>
      </c>
      <c r="B490" s="4" t="s">
        <v>516</v>
      </c>
      <c r="C490" s="4" t="s">
        <v>517</v>
      </c>
      <c r="D490" s="4" t="s">
        <v>46</v>
      </c>
      <c r="E490" s="4" t="s">
        <v>107</v>
      </c>
      <c r="F490" s="4" t="s">
        <v>108</v>
      </c>
      <c r="G490" s="18" t="s">
        <v>49</v>
      </c>
      <c r="H490" s="18" t="s">
        <v>50</v>
      </c>
      <c r="I490" s="18" t="s">
        <v>50</v>
      </c>
      <c r="J490" s="18" t="s">
        <v>50</v>
      </c>
      <c r="K490" s="18" t="s">
        <v>50</v>
      </c>
      <c r="L490" s="18" t="n">
        <v>0.0091913</v>
      </c>
      <c r="M490" s="18" t="n">
        <v>0.01356831456</v>
      </c>
      <c r="N490" s="18" t="s">
        <v>50</v>
      </c>
      <c r="O490" s="18" t="n">
        <v>0.01356831732</v>
      </c>
      <c r="P490" s="18" t="n">
        <v>1</v>
      </c>
      <c r="Q490" s="18" t="n">
        <v>0.01356831732</v>
      </c>
      <c r="R490" s="18" t="n">
        <v>-2.75999999937993E-009</v>
      </c>
      <c r="S490" s="18" t="n">
        <v>0.096511</v>
      </c>
      <c r="T490" s="18" t="n">
        <v>0.13000846</v>
      </c>
      <c r="U490" s="18" t="s">
        <v>50</v>
      </c>
      <c r="V490" s="18" t="n">
        <v>0.12697624</v>
      </c>
      <c r="W490" s="18" t="n">
        <v>1</v>
      </c>
      <c r="X490" s="18" t="n">
        <v>0.12697624</v>
      </c>
      <c r="Y490" s="18" t="n">
        <v>0.00303222</v>
      </c>
      <c r="Z490" s="18" t="n">
        <v>0.00065982</v>
      </c>
      <c r="AA490" s="18" t="n">
        <v>0.0011748824</v>
      </c>
      <c r="AB490" s="18" t="s">
        <v>50</v>
      </c>
      <c r="AC490" s="18" t="n">
        <v>0.0011755589</v>
      </c>
      <c r="AD490" s="18" t="n">
        <v>1</v>
      </c>
      <c r="AE490" s="18" t="n">
        <v>0.0011755589</v>
      </c>
      <c r="AF490" s="18" t="n">
        <f aca="false">AA490-AC490</f>
        <v>-6.76499999999972E-007</v>
      </c>
    </row>
    <row r="491" customFormat="false" ht="11.25" hidden="false" customHeight="false" outlineLevel="0" collapsed="false">
      <c r="A491" s="4" t="s">
        <v>43</v>
      </c>
      <c r="B491" s="4" t="s">
        <v>516</v>
      </c>
      <c r="C491" s="4" t="s">
        <v>517</v>
      </c>
      <c r="D491" s="4" t="s">
        <v>46</v>
      </c>
      <c r="E491" s="4" t="s">
        <v>109</v>
      </c>
      <c r="F491" s="4" t="s">
        <v>110</v>
      </c>
      <c r="G491" s="18" t="s">
        <v>49</v>
      </c>
      <c r="H491" s="18" t="s">
        <v>50</v>
      </c>
      <c r="I491" s="18" t="s">
        <v>50</v>
      </c>
      <c r="J491" s="18" t="s">
        <v>50</v>
      </c>
      <c r="K491" s="18" t="s">
        <v>50</v>
      </c>
      <c r="L491" s="18" t="n">
        <v>0.08915</v>
      </c>
      <c r="M491" s="18" t="n">
        <v>0.1278146708</v>
      </c>
      <c r="N491" s="18" t="s">
        <v>50</v>
      </c>
      <c r="O491" s="18" t="n">
        <v>0.1278146708</v>
      </c>
      <c r="P491" s="18" t="n">
        <v>1</v>
      </c>
      <c r="Q491" s="18" t="n">
        <v>0.1278146708</v>
      </c>
      <c r="R491" s="18" t="n">
        <v>0</v>
      </c>
      <c r="S491" s="18" t="n">
        <v>0.90411</v>
      </c>
      <c r="T491" s="18" t="n">
        <v>0.9235943</v>
      </c>
      <c r="U491" s="18" t="s">
        <v>50</v>
      </c>
      <c r="V491" s="18" t="n">
        <v>0.9235943</v>
      </c>
      <c r="W491" s="18" t="n">
        <v>1</v>
      </c>
      <c r="X491" s="18" t="n">
        <v>0.9235943</v>
      </c>
      <c r="Y491" s="18" t="n">
        <v>0</v>
      </c>
      <c r="Z491" s="18" t="n">
        <v>0.0068066</v>
      </c>
      <c r="AA491" s="18" t="n">
        <v>0.011807216</v>
      </c>
      <c r="AB491" s="18" t="s">
        <v>50</v>
      </c>
      <c r="AC491" s="18" t="n">
        <v>0.011807216</v>
      </c>
      <c r="AD491" s="18" t="n">
        <v>1</v>
      </c>
      <c r="AE491" s="18" t="n">
        <v>0.011807216</v>
      </c>
      <c r="AF491" s="18" t="n">
        <f aca="false">AA491-AC491</f>
        <v>0</v>
      </c>
    </row>
    <row r="492" customFormat="false" ht="11.25" hidden="false" customHeight="false" outlineLevel="0" collapsed="false">
      <c r="A492" s="4" t="s">
        <v>43</v>
      </c>
      <c r="B492" s="4" t="s">
        <v>516</v>
      </c>
      <c r="C492" s="4" t="s">
        <v>517</v>
      </c>
      <c r="D492" s="4" t="s">
        <v>46</v>
      </c>
      <c r="E492" s="4" t="s">
        <v>111</v>
      </c>
      <c r="F492" s="4" t="s">
        <v>112</v>
      </c>
      <c r="G492" s="18" t="s">
        <v>49</v>
      </c>
      <c r="H492" s="18" t="s">
        <v>50</v>
      </c>
      <c r="I492" s="18" t="s">
        <v>50</v>
      </c>
      <c r="J492" s="18" t="s">
        <v>50</v>
      </c>
      <c r="K492" s="18" t="s">
        <v>50</v>
      </c>
      <c r="L492" s="18" t="n">
        <v>0</v>
      </c>
      <c r="M492" s="18" t="n">
        <v>0</v>
      </c>
      <c r="N492" s="18" t="s">
        <v>50</v>
      </c>
      <c r="O492" s="18" t="n">
        <v>0</v>
      </c>
      <c r="P492" s="18" t="n">
        <v>1</v>
      </c>
      <c r="Q492" s="18" t="n">
        <v>0</v>
      </c>
      <c r="R492" s="18" t="n">
        <v>0</v>
      </c>
      <c r="S492" s="18" t="n">
        <v>0</v>
      </c>
      <c r="T492" s="18" t="n">
        <v>0</v>
      </c>
      <c r="U492" s="18" t="s">
        <v>50</v>
      </c>
      <c r="V492" s="18" t="n">
        <v>0</v>
      </c>
      <c r="W492" s="18" t="n">
        <v>1</v>
      </c>
      <c r="X492" s="18" t="n">
        <v>0</v>
      </c>
      <c r="Y492" s="18" t="n">
        <v>0</v>
      </c>
      <c r="Z492" s="18" t="n">
        <v>0</v>
      </c>
      <c r="AA492" s="18" t="n">
        <v>0</v>
      </c>
      <c r="AB492" s="18" t="s">
        <v>50</v>
      </c>
      <c r="AC492" s="18" t="n">
        <v>0</v>
      </c>
      <c r="AD492" s="18" t="n">
        <v>1</v>
      </c>
      <c r="AE492" s="18" t="n">
        <v>0</v>
      </c>
      <c r="AF492" s="18" t="n">
        <f aca="false">AA492-AC492</f>
        <v>0</v>
      </c>
    </row>
    <row r="493" customFormat="false" ht="22.5" hidden="false" customHeight="false" outlineLevel="0" collapsed="false">
      <c r="A493" s="4" t="s">
        <v>43</v>
      </c>
      <c r="B493" s="4" t="s">
        <v>516</v>
      </c>
      <c r="C493" s="4" t="s">
        <v>517</v>
      </c>
      <c r="D493" s="4" t="s">
        <v>46</v>
      </c>
      <c r="E493" s="4" t="s">
        <v>113</v>
      </c>
      <c r="F493" s="4" t="s">
        <v>114</v>
      </c>
      <c r="G493" s="18" t="s">
        <v>49</v>
      </c>
      <c r="H493" s="18" t="s">
        <v>50</v>
      </c>
      <c r="I493" s="18" t="s">
        <v>50</v>
      </c>
      <c r="J493" s="18" t="s">
        <v>50</v>
      </c>
      <c r="K493" s="18" t="s">
        <v>50</v>
      </c>
      <c r="L493" s="18" t="n">
        <v>0.0030179</v>
      </c>
      <c r="M493" s="18" t="n">
        <v>0.002870482286686</v>
      </c>
      <c r="N493" s="18" t="s">
        <v>50</v>
      </c>
      <c r="O493" s="18" t="n">
        <v>0.002857315587362</v>
      </c>
      <c r="P493" s="18" t="n">
        <v>1</v>
      </c>
      <c r="Q493" s="18" t="n">
        <v>0.002857315587362</v>
      </c>
      <c r="R493" s="18" t="n">
        <v>1.3166699324E-005</v>
      </c>
      <c r="S493" s="18" t="n">
        <v>0.14071</v>
      </c>
      <c r="T493" s="18" t="n">
        <v>0.133991453632</v>
      </c>
      <c r="U493" s="18" t="s">
        <v>50</v>
      </c>
      <c r="V493" s="18" t="n">
        <v>0.086396917959</v>
      </c>
      <c r="W493" s="18" t="n">
        <v>1</v>
      </c>
      <c r="X493" s="18" t="n">
        <v>0.086396917959</v>
      </c>
      <c r="Y493" s="18" t="n">
        <v>0.047594535673</v>
      </c>
      <c r="Z493" s="18" t="n">
        <v>0.00057582</v>
      </c>
      <c r="AA493" s="18" t="n">
        <v>0.00070351569195</v>
      </c>
      <c r="AB493" s="18" t="s">
        <v>50</v>
      </c>
      <c r="AC493" s="18" t="n">
        <v>0.00070393922958</v>
      </c>
      <c r="AD493" s="18" t="n">
        <v>1</v>
      </c>
      <c r="AE493" s="18" t="n">
        <v>0.00070393922958</v>
      </c>
      <c r="AF493" s="18" t="n">
        <f aca="false">AA493-AC493</f>
        <v>-4.23537630000136E-007</v>
      </c>
    </row>
    <row r="494" customFormat="false" ht="22.5" hidden="false" customHeight="false" outlineLevel="0" collapsed="false">
      <c r="A494" s="4" t="s">
        <v>43</v>
      </c>
      <c r="B494" s="4" t="s">
        <v>516</v>
      </c>
      <c r="C494" s="4" t="s">
        <v>517</v>
      </c>
      <c r="D494" s="4" t="s">
        <v>46</v>
      </c>
      <c r="E494" s="4" t="s">
        <v>115</v>
      </c>
      <c r="F494" s="4" t="s">
        <v>116</v>
      </c>
      <c r="G494" s="18" t="s">
        <v>49</v>
      </c>
      <c r="H494" s="18" t="s">
        <v>50</v>
      </c>
      <c r="I494" s="18" t="s">
        <v>50</v>
      </c>
      <c r="J494" s="18" t="s">
        <v>50</v>
      </c>
      <c r="K494" s="18" t="s">
        <v>50</v>
      </c>
      <c r="L494" s="18" t="n">
        <v>0.0069301</v>
      </c>
      <c r="M494" s="18" t="n">
        <v>0.0072542330464</v>
      </c>
      <c r="N494" s="18" t="s">
        <v>50</v>
      </c>
      <c r="O494" s="18" t="n">
        <v>0.0071249323824</v>
      </c>
      <c r="P494" s="18" t="n">
        <v>1</v>
      </c>
      <c r="Q494" s="18" t="n">
        <v>0.0071249323824</v>
      </c>
      <c r="R494" s="18" t="n">
        <v>0.000129300664</v>
      </c>
      <c r="S494" s="18" t="n">
        <v>0.37459</v>
      </c>
      <c r="T494" s="18" t="n">
        <v>0.2538741691</v>
      </c>
      <c r="U494" s="18" t="s">
        <v>50</v>
      </c>
      <c r="V494" s="18" t="n">
        <v>0.1308769751</v>
      </c>
      <c r="W494" s="18" t="n">
        <v>1</v>
      </c>
      <c r="X494" s="18" t="n">
        <v>0.1308769751</v>
      </c>
      <c r="Y494" s="18" t="n">
        <v>0.122997194</v>
      </c>
      <c r="Z494" s="18" t="n">
        <v>0.0012446</v>
      </c>
      <c r="AA494" s="18" t="n">
        <v>0.00152984706</v>
      </c>
      <c r="AB494" s="18" t="s">
        <v>50</v>
      </c>
      <c r="AC494" s="18" t="n">
        <v>0.001536447761</v>
      </c>
      <c r="AD494" s="18" t="n">
        <v>1</v>
      </c>
      <c r="AE494" s="18" t="n">
        <v>0.001536447761</v>
      </c>
      <c r="AF494" s="18" t="n">
        <f aca="false">AA494-AC494</f>
        <v>-6.60070099999964E-006</v>
      </c>
    </row>
    <row r="495" customFormat="false" ht="22.5" hidden="false" customHeight="false" outlineLevel="0" collapsed="false">
      <c r="A495" s="4" t="s">
        <v>43</v>
      </c>
      <c r="B495" s="4" t="s">
        <v>516</v>
      </c>
      <c r="C495" s="4" t="s">
        <v>517</v>
      </c>
      <c r="D495" s="4" t="s">
        <v>46</v>
      </c>
      <c r="E495" s="4" t="s">
        <v>117</v>
      </c>
      <c r="F495" s="4" t="s">
        <v>118</v>
      </c>
      <c r="G495" s="18" t="s">
        <v>49</v>
      </c>
      <c r="H495" s="18" t="s">
        <v>50</v>
      </c>
      <c r="I495" s="18" t="s">
        <v>50</v>
      </c>
      <c r="J495" s="18" t="s">
        <v>50</v>
      </c>
      <c r="K495" s="18" t="s">
        <v>50</v>
      </c>
      <c r="L495" s="18" t="n">
        <v>4.8489E-005</v>
      </c>
      <c r="M495" s="18" t="n">
        <v>4.798717424E-005</v>
      </c>
      <c r="N495" s="18" t="s">
        <v>50</v>
      </c>
      <c r="O495" s="18" t="n">
        <v>4.798717424E-005</v>
      </c>
      <c r="P495" s="18" t="n">
        <v>1</v>
      </c>
      <c r="Q495" s="18" t="n">
        <v>4.798717424E-005</v>
      </c>
      <c r="R495" s="18" t="n">
        <v>0</v>
      </c>
      <c r="S495" s="18" t="n">
        <v>0.0021586</v>
      </c>
      <c r="T495" s="18" t="n">
        <v>0.0021294863</v>
      </c>
      <c r="U495" s="18" t="s">
        <v>50</v>
      </c>
      <c r="V495" s="18" t="n">
        <v>0.00096647535</v>
      </c>
      <c r="W495" s="18" t="n">
        <v>1</v>
      </c>
      <c r="X495" s="18" t="n">
        <v>0.00096647535</v>
      </c>
      <c r="Y495" s="18" t="n">
        <v>0.00116301095</v>
      </c>
      <c r="Z495" s="18" t="n">
        <v>9.2872E-006</v>
      </c>
      <c r="AA495" s="18" t="n">
        <v>1.1493904E-005</v>
      </c>
      <c r="AB495" s="18" t="s">
        <v>50</v>
      </c>
      <c r="AC495" s="18" t="n">
        <v>1.1510178E-005</v>
      </c>
      <c r="AD495" s="18" t="n">
        <v>1</v>
      </c>
      <c r="AE495" s="18" t="n">
        <v>1.1510178E-005</v>
      </c>
      <c r="AF495" s="18" t="n">
        <f aca="false">AA495-AC495</f>
        <v>-1.62740000000007E-008</v>
      </c>
    </row>
    <row r="496" customFormat="false" ht="22.5" hidden="false" customHeight="false" outlineLevel="0" collapsed="false">
      <c r="A496" s="4" t="s">
        <v>43</v>
      </c>
      <c r="B496" s="4" t="s">
        <v>516</v>
      </c>
      <c r="C496" s="4" t="s">
        <v>517</v>
      </c>
      <c r="D496" s="4" t="s">
        <v>46</v>
      </c>
      <c r="E496" s="4" t="s">
        <v>119</v>
      </c>
      <c r="F496" s="4" t="s">
        <v>120</v>
      </c>
      <c r="G496" s="18" t="s">
        <v>49</v>
      </c>
      <c r="H496" s="18" t="s">
        <v>50</v>
      </c>
      <c r="I496" s="18" t="s">
        <v>50</v>
      </c>
      <c r="J496" s="18" t="s">
        <v>50</v>
      </c>
      <c r="K496" s="18" t="s">
        <v>50</v>
      </c>
      <c r="L496" s="18" t="n">
        <v>0.022423</v>
      </c>
      <c r="M496" s="18" t="n">
        <v>0.025407370072</v>
      </c>
      <c r="N496" s="18" t="s">
        <v>50</v>
      </c>
      <c r="O496" s="18" t="n">
        <v>0.022601204472</v>
      </c>
      <c r="P496" s="18" t="n">
        <v>1</v>
      </c>
      <c r="Q496" s="18" t="n">
        <v>0.022601204472</v>
      </c>
      <c r="R496" s="18" t="n">
        <v>0.0028061656</v>
      </c>
      <c r="S496" s="18" t="n">
        <v>0.52927</v>
      </c>
      <c r="T496" s="18" t="n">
        <v>0.519902954</v>
      </c>
      <c r="U496" s="18" t="s">
        <v>50</v>
      </c>
      <c r="V496" s="18" t="n">
        <v>0.248980349</v>
      </c>
      <c r="W496" s="18" t="n">
        <v>1</v>
      </c>
      <c r="X496" s="18" t="n">
        <v>0.248980349</v>
      </c>
      <c r="Y496" s="18" t="n">
        <v>0.270922605</v>
      </c>
      <c r="Z496" s="18" t="n">
        <v>0.0022239</v>
      </c>
      <c r="AA496" s="18" t="n">
        <v>0.00280196988</v>
      </c>
      <c r="AB496" s="18" t="s">
        <v>50</v>
      </c>
      <c r="AC496" s="18" t="n">
        <v>0.00289080149</v>
      </c>
      <c r="AD496" s="18" t="n">
        <v>1</v>
      </c>
      <c r="AE496" s="18" t="n">
        <v>0.00289080149</v>
      </c>
      <c r="AF496" s="18" t="n">
        <f aca="false">AA496-AC496</f>
        <v>-8.88316099999999E-005</v>
      </c>
    </row>
    <row r="497" customFormat="false" ht="22.5" hidden="false" customHeight="false" outlineLevel="0" collapsed="false">
      <c r="A497" s="4" t="s">
        <v>43</v>
      </c>
      <c r="B497" s="4" t="s">
        <v>516</v>
      </c>
      <c r="C497" s="4" t="s">
        <v>517</v>
      </c>
      <c r="D497" s="4" t="s">
        <v>46</v>
      </c>
      <c r="E497" s="4" t="s">
        <v>121</v>
      </c>
      <c r="F497" s="4" t="s">
        <v>122</v>
      </c>
      <c r="G497" s="18" t="s">
        <v>49</v>
      </c>
      <c r="H497" s="18" t="s">
        <v>50</v>
      </c>
      <c r="I497" s="18" t="s">
        <v>50</v>
      </c>
      <c r="J497" s="18" t="s">
        <v>50</v>
      </c>
      <c r="K497" s="18" t="s">
        <v>50</v>
      </c>
      <c r="L497" s="18" t="n">
        <v>0.011892</v>
      </c>
      <c r="M497" s="18" t="n">
        <v>0.0124684930068</v>
      </c>
      <c r="N497" s="18" t="s">
        <v>50</v>
      </c>
      <c r="O497" s="18" t="n">
        <v>0.0124684930068</v>
      </c>
      <c r="P497" s="18" t="n">
        <v>1</v>
      </c>
      <c r="Q497" s="18" t="n">
        <v>0.0124684930068</v>
      </c>
      <c r="R497" s="18" t="n">
        <v>0</v>
      </c>
      <c r="S497" s="18" t="n">
        <v>0.60095</v>
      </c>
      <c r="T497" s="18" t="n">
        <v>0.451588092</v>
      </c>
      <c r="U497" s="18" t="s">
        <v>50</v>
      </c>
      <c r="V497" s="18" t="n">
        <v>0.235375796</v>
      </c>
      <c r="W497" s="18" t="n">
        <v>1</v>
      </c>
      <c r="X497" s="18" t="n">
        <v>0.235375796</v>
      </c>
      <c r="Y497" s="18" t="n">
        <v>0.216212296</v>
      </c>
      <c r="Z497" s="18" t="n">
        <v>0.002186</v>
      </c>
      <c r="AA497" s="18" t="n">
        <v>0.0027109666</v>
      </c>
      <c r="AB497" s="18" t="s">
        <v>50</v>
      </c>
      <c r="AC497" s="18" t="n">
        <v>0.00271754194</v>
      </c>
      <c r="AD497" s="18" t="n">
        <v>1</v>
      </c>
      <c r="AE497" s="18" t="n">
        <v>0.00271754194</v>
      </c>
      <c r="AF497" s="18" t="n">
        <f aca="false">AA497-AC497</f>
        <v>-6.57533999999993E-006</v>
      </c>
    </row>
    <row r="498" customFormat="false" ht="22.5" hidden="false" customHeight="false" outlineLevel="0" collapsed="false">
      <c r="A498" s="4" t="s">
        <v>43</v>
      </c>
      <c r="B498" s="4" t="s">
        <v>516</v>
      </c>
      <c r="C498" s="4" t="s">
        <v>517</v>
      </c>
      <c r="D498" s="4" t="s">
        <v>46</v>
      </c>
      <c r="E498" s="4" t="s">
        <v>123</v>
      </c>
      <c r="F498" s="4" t="s">
        <v>124</v>
      </c>
      <c r="G498" s="18" t="s">
        <v>49</v>
      </c>
      <c r="H498" s="18" t="s">
        <v>50</v>
      </c>
      <c r="I498" s="18" t="s">
        <v>50</v>
      </c>
      <c r="J498" s="18" t="s">
        <v>50</v>
      </c>
      <c r="K498" s="18" t="s">
        <v>50</v>
      </c>
      <c r="L498" s="18" t="n">
        <v>0.030581</v>
      </c>
      <c r="M498" s="18" t="n">
        <v>0.03225964103872</v>
      </c>
      <c r="N498" s="18" t="s">
        <v>50</v>
      </c>
      <c r="O498" s="18" t="n">
        <v>0.03021526487872</v>
      </c>
      <c r="P498" s="18" t="n">
        <v>1</v>
      </c>
      <c r="Q498" s="18" t="n">
        <v>0.03021526487872</v>
      </c>
      <c r="R498" s="18" t="n">
        <v>0.00204437616</v>
      </c>
      <c r="S498" s="18" t="n">
        <v>1.0501</v>
      </c>
      <c r="T498" s="18" t="n">
        <v>0.9874676031</v>
      </c>
      <c r="U498" s="18" t="s">
        <v>50</v>
      </c>
      <c r="V498" s="18" t="n">
        <v>0.4625572331</v>
      </c>
      <c r="W498" s="18" t="n">
        <v>1</v>
      </c>
      <c r="X498" s="18" t="n">
        <v>0.4625572331</v>
      </c>
      <c r="Y498" s="18" t="n">
        <v>0.52491037</v>
      </c>
      <c r="Z498" s="18" t="n">
        <v>0.0043238</v>
      </c>
      <c r="AA498" s="18" t="n">
        <v>0.005353291233</v>
      </c>
      <c r="AB498" s="18" t="s">
        <v>50</v>
      </c>
      <c r="AC498" s="18" t="n">
        <v>0.005422462333</v>
      </c>
      <c r="AD498" s="18" t="n">
        <v>1</v>
      </c>
      <c r="AE498" s="18" t="n">
        <v>0.005422462333</v>
      </c>
      <c r="AF498" s="18" t="n">
        <f aca="false">AA498-AC498</f>
        <v>-6.91710999999994E-005</v>
      </c>
    </row>
    <row r="499" customFormat="false" ht="22.5" hidden="false" customHeight="false" outlineLevel="0" collapsed="false">
      <c r="A499" s="4" t="s">
        <v>43</v>
      </c>
      <c r="B499" s="4" t="s">
        <v>516</v>
      </c>
      <c r="C499" s="4" t="s">
        <v>517</v>
      </c>
      <c r="D499" s="4" t="s">
        <v>46</v>
      </c>
      <c r="E499" s="4" t="s">
        <v>125</v>
      </c>
      <c r="F499" s="4" t="s">
        <v>126</v>
      </c>
      <c r="G499" s="18" t="s">
        <v>49</v>
      </c>
      <c r="H499" s="18" t="s">
        <v>50</v>
      </c>
      <c r="I499" s="18" t="s">
        <v>50</v>
      </c>
      <c r="J499" s="18" t="s">
        <v>50</v>
      </c>
      <c r="K499" s="18" t="s">
        <v>50</v>
      </c>
      <c r="L499" s="18" t="n">
        <v>0.013536</v>
      </c>
      <c r="M499" s="18" t="n">
        <v>0.01432545215984</v>
      </c>
      <c r="N499" s="18" t="s">
        <v>50</v>
      </c>
      <c r="O499" s="18" t="n">
        <v>0.01341163097184</v>
      </c>
      <c r="P499" s="18" t="n">
        <v>1</v>
      </c>
      <c r="Q499" s="18" t="n">
        <v>0.01341163097184</v>
      </c>
      <c r="R499" s="18" t="n">
        <v>0.000913821188</v>
      </c>
      <c r="S499" s="18" t="n">
        <v>0.41747</v>
      </c>
      <c r="T499" s="18" t="n">
        <v>0.415466199</v>
      </c>
      <c r="U499" s="18" t="s">
        <v>50</v>
      </c>
      <c r="V499" s="18" t="n">
        <v>0.2006035</v>
      </c>
      <c r="W499" s="18" t="n">
        <v>1</v>
      </c>
      <c r="X499" s="18" t="n">
        <v>0.2006035</v>
      </c>
      <c r="Y499" s="18" t="n">
        <v>0.214862699</v>
      </c>
      <c r="Z499" s="18" t="n">
        <v>0.0017946</v>
      </c>
      <c r="AA499" s="18" t="n">
        <v>0.002254887007</v>
      </c>
      <c r="AB499" s="18" t="s">
        <v>50</v>
      </c>
      <c r="AC499" s="18" t="n">
        <v>0.002287109957</v>
      </c>
      <c r="AD499" s="18" t="n">
        <v>1</v>
      </c>
      <c r="AE499" s="18" t="n">
        <v>0.002287109957</v>
      </c>
      <c r="AF499" s="18" t="n">
        <f aca="false">AA499-AC499</f>
        <v>-3.22229499999998E-005</v>
      </c>
    </row>
    <row r="500" customFormat="false" ht="22.5" hidden="false" customHeight="false" outlineLevel="0" collapsed="false">
      <c r="A500" s="4" t="s">
        <v>43</v>
      </c>
      <c r="B500" s="4" t="s">
        <v>516</v>
      </c>
      <c r="C500" s="4" t="s">
        <v>517</v>
      </c>
      <c r="D500" s="4" t="s">
        <v>46</v>
      </c>
      <c r="E500" s="4" t="s">
        <v>127</v>
      </c>
      <c r="F500" s="4" t="s">
        <v>128</v>
      </c>
      <c r="G500" s="18" t="s">
        <v>49</v>
      </c>
      <c r="H500" s="18" t="s">
        <v>50</v>
      </c>
      <c r="I500" s="18" t="s">
        <v>50</v>
      </c>
      <c r="J500" s="18" t="s">
        <v>50</v>
      </c>
      <c r="K500" s="18" t="s">
        <v>50</v>
      </c>
      <c r="L500" s="18" t="n">
        <v>0.000896</v>
      </c>
      <c r="M500" s="18" t="n">
        <v>0.00095737879868</v>
      </c>
      <c r="N500" s="18" t="s">
        <v>50</v>
      </c>
      <c r="O500" s="18" t="n">
        <v>0.00086195398828</v>
      </c>
      <c r="P500" s="18" t="n">
        <v>1</v>
      </c>
      <c r="Q500" s="18" t="n">
        <v>0.00086195398828</v>
      </c>
      <c r="R500" s="18" t="n">
        <v>9.54248104E-005</v>
      </c>
      <c r="S500" s="18" t="n">
        <v>0.020664</v>
      </c>
      <c r="T500" s="18" t="n">
        <v>0.0216764545</v>
      </c>
      <c r="U500" s="18" t="s">
        <v>50</v>
      </c>
      <c r="V500" s="18" t="n">
        <v>0.01053121603</v>
      </c>
      <c r="W500" s="18" t="n">
        <v>1</v>
      </c>
      <c r="X500" s="18" t="n">
        <v>0.01053121603</v>
      </c>
      <c r="Y500" s="18" t="n">
        <v>0.01114523847</v>
      </c>
      <c r="Z500" s="18" t="n">
        <v>9.161E-005</v>
      </c>
      <c r="AA500" s="18" t="n">
        <v>0.0001155909653</v>
      </c>
      <c r="AB500" s="18" t="s">
        <v>50</v>
      </c>
      <c r="AC500" s="18" t="n">
        <v>0.0001186885766</v>
      </c>
      <c r="AD500" s="18" t="n">
        <v>1</v>
      </c>
      <c r="AE500" s="18" t="n">
        <v>0.0001186885766</v>
      </c>
      <c r="AF500" s="18" t="n">
        <f aca="false">AA500-AC500</f>
        <v>-3.0976113E-006</v>
      </c>
    </row>
    <row r="501" customFormat="false" ht="22.5" hidden="false" customHeight="false" outlineLevel="0" collapsed="false">
      <c r="A501" s="4" t="s">
        <v>43</v>
      </c>
      <c r="B501" s="4" t="s">
        <v>516</v>
      </c>
      <c r="C501" s="4" t="s">
        <v>517</v>
      </c>
      <c r="D501" s="4" t="s">
        <v>46</v>
      </c>
      <c r="E501" s="4" t="s">
        <v>129</v>
      </c>
      <c r="F501" s="4" t="s">
        <v>130</v>
      </c>
      <c r="G501" s="18" t="s">
        <v>49</v>
      </c>
      <c r="H501" s="18" t="s">
        <v>50</v>
      </c>
      <c r="I501" s="18" t="s">
        <v>50</v>
      </c>
      <c r="J501" s="18" t="s">
        <v>50</v>
      </c>
      <c r="K501" s="18" t="s">
        <v>50</v>
      </c>
      <c r="L501" s="18" t="n">
        <v>0.02759</v>
      </c>
      <c r="M501" s="18" t="n">
        <v>0.02912682625092</v>
      </c>
      <c r="N501" s="18" t="s">
        <v>50</v>
      </c>
      <c r="O501" s="18" t="n">
        <v>0.02725621021308</v>
      </c>
      <c r="P501" s="18" t="n">
        <v>1</v>
      </c>
      <c r="Q501" s="18" t="n">
        <v>0.02725621021308</v>
      </c>
      <c r="R501" s="18" t="n">
        <v>0.00187061603784</v>
      </c>
      <c r="S501" s="18" t="n">
        <v>1.1644</v>
      </c>
      <c r="T501" s="18" t="n">
        <v>0.78408989088</v>
      </c>
      <c r="U501" s="18" t="s">
        <v>50</v>
      </c>
      <c r="V501" s="18" t="n">
        <v>0.41074871355</v>
      </c>
      <c r="W501" s="18" t="n">
        <v>1</v>
      </c>
      <c r="X501" s="18" t="n">
        <v>0.41074871355</v>
      </c>
      <c r="Y501" s="18" t="n">
        <v>0.37334117733</v>
      </c>
      <c r="Z501" s="18" t="n">
        <v>0.0038228</v>
      </c>
      <c r="AA501" s="18" t="n">
        <v>0.0047001837435</v>
      </c>
      <c r="AB501" s="18" t="s">
        <v>50</v>
      </c>
      <c r="AC501" s="18" t="n">
        <v>0.0047645711849</v>
      </c>
      <c r="AD501" s="18" t="n">
        <v>1</v>
      </c>
      <c r="AE501" s="18" t="n">
        <v>0.0047645711849</v>
      </c>
      <c r="AF501" s="18" t="n">
        <f aca="false">AA501-AC501</f>
        <v>-6.4387441399999E-005</v>
      </c>
    </row>
    <row r="502" customFormat="false" ht="22.5" hidden="false" customHeight="false" outlineLevel="0" collapsed="false">
      <c r="A502" s="4" t="s">
        <v>43</v>
      </c>
      <c r="B502" s="4" t="s">
        <v>516</v>
      </c>
      <c r="C502" s="4" t="s">
        <v>517</v>
      </c>
      <c r="D502" s="4" t="s">
        <v>46</v>
      </c>
      <c r="E502" s="4" t="s">
        <v>131</v>
      </c>
      <c r="F502" s="4" t="s">
        <v>132</v>
      </c>
      <c r="G502" s="18" t="s">
        <v>49</v>
      </c>
      <c r="H502" s="18" t="s">
        <v>50</v>
      </c>
      <c r="I502" s="18" t="s">
        <v>50</v>
      </c>
      <c r="J502" s="18" t="s">
        <v>50</v>
      </c>
      <c r="K502" s="18" t="s">
        <v>50</v>
      </c>
      <c r="L502" s="18" t="n">
        <v>0.012811</v>
      </c>
      <c r="M502" s="18" t="n">
        <v>0.01469781443</v>
      </c>
      <c r="N502" s="18" t="s">
        <v>50</v>
      </c>
      <c r="O502" s="18" t="n">
        <v>0.013004383172</v>
      </c>
      <c r="P502" s="18" t="n">
        <v>1</v>
      </c>
      <c r="Q502" s="18" t="n">
        <v>0.013004383172</v>
      </c>
      <c r="R502" s="18" t="n">
        <v>0.001693431258</v>
      </c>
      <c r="S502" s="18" t="n">
        <v>0.4437</v>
      </c>
      <c r="T502" s="18" t="n">
        <v>0.3053194978</v>
      </c>
      <c r="U502" s="18" t="s">
        <v>50</v>
      </c>
      <c r="V502" s="18" t="n">
        <v>0.1834657594</v>
      </c>
      <c r="W502" s="18" t="n">
        <v>1</v>
      </c>
      <c r="X502" s="18" t="n">
        <v>0.1834657594</v>
      </c>
      <c r="Y502" s="18" t="n">
        <v>0.1218537384</v>
      </c>
      <c r="Z502" s="18" t="n">
        <v>0.0012807</v>
      </c>
      <c r="AA502" s="18" t="n">
        <v>0.001575755734</v>
      </c>
      <c r="AB502" s="18" t="s">
        <v>50</v>
      </c>
      <c r="AC502" s="18" t="n">
        <v>0.001628738009</v>
      </c>
      <c r="AD502" s="18" t="n">
        <v>1</v>
      </c>
      <c r="AE502" s="18" t="n">
        <v>0.001628738009</v>
      </c>
      <c r="AF502" s="18" t="n">
        <f aca="false">AA502-AC502</f>
        <v>-5.29822750000002E-005</v>
      </c>
    </row>
    <row r="503" customFormat="false" ht="22.5" hidden="false" customHeight="false" outlineLevel="0" collapsed="false">
      <c r="A503" s="4" t="s">
        <v>43</v>
      </c>
      <c r="B503" s="4" t="s">
        <v>516</v>
      </c>
      <c r="C503" s="4" t="s">
        <v>517</v>
      </c>
      <c r="D503" s="4" t="s">
        <v>46</v>
      </c>
      <c r="E503" s="4" t="s">
        <v>133</v>
      </c>
      <c r="F503" s="4" t="s">
        <v>134</v>
      </c>
      <c r="G503" s="18" t="s">
        <v>49</v>
      </c>
      <c r="H503" s="18" t="s">
        <v>50</v>
      </c>
      <c r="I503" s="18" t="s">
        <v>50</v>
      </c>
      <c r="J503" s="18" t="s">
        <v>50</v>
      </c>
      <c r="K503" s="18" t="s">
        <v>50</v>
      </c>
      <c r="L503" s="18" t="n">
        <v>0.045982</v>
      </c>
      <c r="M503" s="18" t="n">
        <v>0.048253765676</v>
      </c>
      <c r="N503" s="18" t="s">
        <v>50</v>
      </c>
      <c r="O503" s="18" t="n">
        <v>0.048253765676</v>
      </c>
      <c r="P503" s="18" t="n">
        <v>1</v>
      </c>
      <c r="Q503" s="18" t="n">
        <v>0.048253765676</v>
      </c>
      <c r="R503" s="18" t="n">
        <v>0</v>
      </c>
      <c r="S503" s="18" t="n">
        <v>1.8842</v>
      </c>
      <c r="T503" s="18" t="n">
        <v>1.760278598</v>
      </c>
      <c r="U503" s="18" t="s">
        <v>50</v>
      </c>
      <c r="V503" s="18" t="n">
        <v>0.890546198</v>
      </c>
      <c r="W503" s="18" t="n">
        <v>1</v>
      </c>
      <c r="X503" s="18" t="n">
        <v>0.890546198</v>
      </c>
      <c r="Y503" s="18" t="n">
        <v>0.8697324</v>
      </c>
      <c r="Z503" s="18" t="n">
        <v>0.0079288</v>
      </c>
      <c r="AA503" s="18" t="n">
        <v>0.00994413428</v>
      </c>
      <c r="AB503" s="18" t="s">
        <v>50</v>
      </c>
      <c r="AC503" s="18" t="n">
        <v>0.00997517388</v>
      </c>
      <c r="AD503" s="18" t="n">
        <v>1</v>
      </c>
      <c r="AE503" s="18" t="n">
        <v>0.00997517388</v>
      </c>
      <c r="AF503" s="18" t="n">
        <f aca="false">AA503-AC503</f>
        <v>-3.10395999999994E-005</v>
      </c>
    </row>
    <row r="504" customFormat="false" ht="22.5" hidden="false" customHeight="false" outlineLevel="0" collapsed="false">
      <c r="A504" s="4" t="s">
        <v>43</v>
      </c>
      <c r="B504" s="4" t="s">
        <v>516</v>
      </c>
      <c r="C504" s="4" t="s">
        <v>517</v>
      </c>
      <c r="D504" s="4" t="s">
        <v>46</v>
      </c>
      <c r="E504" s="4" t="s">
        <v>135</v>
      </c>
      <c r="F504" s="4" t="s">
        <v>136</v>
      </c>
      <c r="G504" s="18" t="s">
        <v>49</v>
      </c>
      <c r="H504" s="18" t="s">
        <v>50</v>
      </c>
      <c r="I504" s="18" t="s">
        <v>50</v>
      </c>
      <c r="J504" s="18" t="s">
        <v>50</v>
      </c>
      <c r="K504" s="18" t="s">
        <v>50</v>
      </c>
      <c r="L504" s="18" t="n">
        <v>0.027612</v>
      </c>
      <c r="M504" s="18" t="n">
        <v>0.0285475411844</v>
      </c>
      <c r="N504" s="18" t="s">
        <v>50</v>
      </c>
      <c r="O504" s="18" t="n">
        <v>0.0266983296108</v>
      </c>
      <c r="P504" s="18" t="n">
        <v>1</v>
      </c>
      <c r="Q504" s="18" t="n">
        <v>0.0266983296108</v>
      </c>
      <c r="R504" s="18" t="n">
        <v>0.0018492115736</v>
      </c>
      <c r="S504" s="18" t="n">
        <v>0.96292</v>
      </c>
      <c r="T504" s="18" t="n">
        <v>0.8718065537</v>
      </c>
      <c r="U504" s="18" t="s">
        <v>50</v>
      </c>
      <c r="V504" s="18" t="n">
        <v>0.405362821</v>
      </c>
      <c r="W504" s="18" t="n">
        <v>1</v>
      </c>
      <c r="X504" s="18" t="n">
        <v>0.405362821</v>
      </c>
      <c r="Y504" s="18" t="n">
        <v>0.4664437327</v>
      </c>
      <c r="Z504" s="18" t="n">
        <v>0.0039062</v>
      </c>
      <c r="AA504" s="18" t="n">
        <v>0.004719679446</v>
      </c>
      <c r="AB504" s="18" t="s">
        <v>50</v>
      </c>
      <c r="AC504" s="18" t="n">
        <v>0.004781189163</v>
      </c>
      <c r="AD504" s="18" t="n">
        <v>1</v>
      </c>
      <c r="AE504" s="18" t="n">
        <v>0.004781189163</v>
      </c>
      <c r="AF504" s="18" t="n">
        <f aca="false">AA504-AC504</f>
        <v>-6.15097170000006E-005</v>
      </c>
    </row>
    <row r="505" customFormat="false" ht="22.5" hidden="false" customHeight="false" outlineLevel="0" collapsed="false">
      <c r="A505" s="4" t="s">
        <v>43</v>
      </c>
      <c r="B505" s="4" t="s">
        <v>516</v>
      </c>
      <c r="C505" s="4" t="s">
        <v>517</v>
      </c>
      <c r="D505" s="4" t="s">
        <v>46</v>
      </c>
      <c r="E505" s="4" t="s">
        <v>137</v>
      </c>
      <c r="F505" s="4" t="s">
        <v>138</v>
      </c>
      <c r="G505" s="18" t="s">
        <v>49</v>
      </c>
      <c r="H505" s="18" t="s">
        <v>50</v>
      </c>
      <c r="I505" s="18" t="s">
        <v>50</v>
      </c>
      <c r="J505" s="18" t="s">
        <v>50</v>
      </c>
      <c r="K505" s="18" t="s">
        <v>50</v>
      </c>
      <c r="L505" s="18" t="n">
        <v>0.0013162</v>
      </c>
      <c r="M505" s="18" t="n">
        <v>0.001378789225996</v>
      </c>
      <c r="N505" s="18" t="s">
        <v>50</v>
      </c>
      <c r="O505" s="18" t="n">
        <v>0.001378789225996</v>
      </c>
      <c r="P505" s="18" t="n">
        <v>1</v>
      </c>
      <c r="Q505" s="18" t="n">
        <v>0.001378789225996</v>
      </c>
      <c r="R505" s="18" t="n">
        <v>0</v>
      </c>
      <c r="S505" s="18" t="n">
        <v>0.20525</v>
      </c>
      <c r="T505" s="18" t="n">
        <v>0.042181989044</v>
      </c>
      <c r="U505" s="18" t="s">
        <v>50</v>
      </c>
      <c r="V505" s="18" t="n">
        <v>0.036849817044</v>
      </c>
      <c r="W505" s="18" t="n">
        <v>1</v>
      </c>
      <c r="X505" s="18" t="n">
        <v>0.036849817044</v>
      </c>
      <c r="Y505" s="18" t="n">
        <v>0.005332172</v>
      </c>
      <c r="Z505" s="18" t="n">
        <v>0.00032218</v>
      </c>
      <c r="AA505" s="18" t="n">
        <v>0.0003577293475</v>
      </c>
      <c r="AB505" s="18" t="s">
        <v>50</v>
      </c>
      <c r="AC505" s="18" t="n">
        <v>0.0003578416285</v>
      </c>
      <c r="AD505" s="18" t="n">
        <v>1</v>
      </c>
      <c r="AE505" s="18" t="n">
        <v>0.0003578416285</v>
      </c>
      <c r="AF505" s="18" t="n">
        <f aca="false">AA505-AC505</f>
        <v>-1.1228099999999E-007</v>
      </c>
    </row>
    <row r="506" customFormat="false" ht="22.5" hidden="false" customHeight="false" outlineLevel="0" collapsed="false">
      <c r="A506" s="4" t="s">
        <v>43</v>
      </c>
      <c r="B506" s="4" t="s">
        <v>516</v>
      </c>
      <c r="C506" s="4" t="s">
        <v>517</v>
      </c>
      <c r="D506" s="4" t="s">
        <v>46</v>
      </c>
      <c r="E506" s="4" t="s">
        <v>139</v>
      </c>
      <c r="F506" s="4" t="s">
        <v>140</v>
      </c>
      <c r="G506" s="18" t="s">
        <v>49</v>
      </c>
      <c r="H506" s="18" t="s">
        <v>50</v>
      </c>
      <c r="I506" s="18" t="s">
        <v>50</v>
      </c>
      <c r="J506" s="18" t="s">
        <v>50</v>
      </c>
      <c r="K506" s="18" t="s">
        <v>50</v>
      </c>
      <c r="L506" s="18" t="n">
        <v>0.0035267</v>
      </c>
      <c r="M506" s="18" t="n">
        <v>0.0037497924788</v>
      </c>
      <c r="N506" s="18" t="s">
        <v>50</v>
      </c>
      <c r="O506" s="18" t="n">
        <v>0.0035437283948</v>
      </c>
      <c r="P506" s="18" t="n">
        <v>1</v>
      </c>
      <c r="Q506" s="18" t="n">
        <v>0.0035437283948</v>
      </c>
      <c r="R506" s="18" t="n">
        <v>0.000206064084</v>
      </c>
      <c r="S506" s="18" t="n">
        <v>0.13543</v>
      </c>
      <c r="T506" s="18" t="n">
        <v>0.1140383172</v>
      </c>
      <c r="U506" s="18" t="s">
        <v>50</v>
      </c>
      <c r="V506" s="18" t="n">
        <v>0.0567245287</v>
      </c>
      <c r="W506" s="18" t="n">
        <v>1</v>
      </c>
      <c r="X506" s="18" t="n">
        <v>0.0567245287</v>
      </c>
      <c r="Y506" s="18" t="n">
        <v>0.0573137885</v>
      </c>
      <c r="Z506" s="18" t="n">
        <v>0.00051</v>
      </c>
      <c r="AA506" s="18" t="n">
        <v>0.000635105214</v>
      </c>
      <c r="AB506" s="18" t="s">
        <v>50</v>
      </c>
      <c r="AC506" s="18" t="n">
        <v>0.000642508399</v>
      </c>
      <c r="AD506" s="18" t="n">
        <v>1</v>
      </c>
      <c r="AE506" s="18" t="n">
        <v>0.000642508399</v>
      </c>
      <c r="AF506" s="18" t="n">
        <f aca="false">AA506-AC506</f>
        <v>-7.40318499999992E-006</v>
      </c>
    </row>
    <row r="507" customFormat="false" ht="22.5" hidden="false" customHeight="false" outlineLevel="0" collapsed="false">
      <c r="A507" s="4" t="s">
        <v>43</v>
      </c>
      <c r="B507" s="4" t="s">
        <v>516</v>
      </c>
      <c r="C507" s="4" t="s">
        <v>517</v>
      </c>
      <c r="D507" s="4" t="s">
        <v>46</v>
      </c>
      <c r="E507" s="4" t="s">
        <v>141</v>
      </c>
      <c r="F507" s="4" t="s">
        <v>142</v>
      </c>
      <c r="G507" s="18" t="s">
        <v>49</v>
      </c>
      <c r="H507" s="18" t="s">
        <v>50</v>
      </c>
      <c r="I507" s="18" t="s">
        <v>50</v>
      </c>
      <c r="J507" s="18" t="s">
        <v>50</v>
      </c>
      <c r="K507" s="18" t="s">
        <v>50</v>
      </c>
      <c r="L507" s="18" t="n">
        <v>0.0020226</v>
      </c>
      <c r="M507" s="18" t="n">
        <v>0.0021228757258</v>
      </c>
      <c r="N507" s="18" t="s">
        <v>50</v>
      </c>
      <c r="O507" s="18" t="n">
        <v>0.0021228757258</v>
      </c>
      <c r="P507" s="18" t="n">
        <v>1</v>
      </c>
      <c r="Q507" s="18" t="n">
        <v>0.0021228757258</v>
      </c>
      <c r="R507" s="18" t="n">
        <v>0</v>
      </c>
      <c r="S507" s="18" t="n">
        <v>0.32695</v>
      </c>
      <c r="T507" s="18" t="n">
        <v>0.0448978492</v>
      </c>
      <c r="U507" s="18" t="s">
        <v>50</v>
      </c>
      <c r="V507" s="18" t="n">
        <v>0.04392619834</v>
      </c>
      <c r="W507" s="18" t="n">
        <v>1</v>
      </c>
      <c r="X507" s="18" t="n">
        <v>0.04392619834</v>
      </c>
      <c r="Y507" s="18" t="n">
        <v>0.000971650860000006</v>
      </c>
      <c r="Z507" s="18" t="n">
        <v>0.00050674</v>
      </c>
      <c r="AA507" s="18" t="n">
        <v>0.0005585474371</v>
      </c>
      <c r="AB507" s="18" t="s">
        <v>50</v>
      </c>
      <c r="AC507" s="18" t="n">
        <v>0.0005585643819</v>
      </c>
      <c r="AD507" s="18" t="n">
        <v>1</v>
      </c>
      <c r="AE507" s="18" t="n">
        <v>0.0005585643819</v>
      </c>
      <c r="AF507" s="18" t="n">
        <f aca="false">AA507-AC507</f>
        <v>-1.69447999999895E-008</v>
      </c>
    </row>
    <row r="508" customFormat="false" ht="22.5" hidden="false" customHeight="false" outlineLevel="0" collapsed="false">
      <c r="A508" s="4" t="s">
        <v>43</v>
      </c>
      <c r="B508" s="4" t="s">
        <v>516</v>
      </c>
      <c r="C508" s="4" t="s">
        <v>517</v>
      </c>
      <c r="D508" s="4" t="s">
        <v>46</v>
      </c>
      <c r="E508" s="4" t="s">
        <v>143</v>
      </c>
      <c r="F508" s="4" t="s">
        <v>144</v>
      </c>
      <c r="G508" s="18" t="s">
        <v>49</v>
      </c>
      <c r="H508" s="18" t="s">
        <v>50</v>
      </c>
      <c r="I508" s="18" t="s">
        <v>50</v>
      </c>
      <c r="J508" s="18" t="s">
        <v>50</v>
      </c>
      <c r="K508" s="18" t="s">
        <v>50</v>
      </c>
      <c r="L508" s="18" t="n">
        <v>0.0049599</v>
      </c>
      <c r="M508" s="18" t="n">
        <v>0.00520584818144</v>
      </c>
      <c r="N508" s="18" t="s">
        <v>50</v>
      </c>
      <c r="O508" s="18" t="n">
        <v>0.00520584818144</v>
      </c>
      <c r="P508" s="18" t="n">
        <v>1</v>
      </c>
      <c r="Q508" s="18" t="n">
        <v>0.00520584818144</v>
      </c>
      <c r="R508" s="18" t="n">
        <v>0</v>
      </c>
      <c r="S508" s="18" t="n">
        <v>0.72384</v>
      </c>
      <c r="T508" s="18" t="n">
        <v>0.1029099433</v>
      </c>
      <c r="U508" s="18" t="s">
        <v>50</v>
      </c>
      <c r="V508" s="18" t="n">
        <v>0.1029099433</v>
      </c>
      <c r="W508" s="18" t="n">
        <v>1</v>
      </c>
      <c r="X508" s="18" t="n">
        <v>0.1029099433</v>
      </c>
      <c r="Y508" s="18" t="n">
        <v>0</v>
      </c>
      <c r="Z508" s="18" t="n">
        <v>0.0012172</v>
      </c>
      <c r="AA508" s="18" t="n">
        <v>0.001365844637</v>
      </c>
      <c r="AB508" s="18" t="s">
        <v>50</v>
      </c>
      <c r="AC508" s="18" t="n">
        <v>0.001365844637</v>
      </c>
      <c r="AD508" s="18" t="n">
        <v>1</v>
      </c>
      <c r="AE508" s="18" t="n">
        <v>0.001365844637</v>
      </c>
      <c r="AF508" s="18" t="n">
        <f aca="false">AA508-AC508</f>
        <v>0</v>
      </c>
    </row>
    <row r="509" customFormat="false" ht="22.5" hidden="false" customHeight="false" outlineLevel="0" collapsed="false">
      <c r="A509" s="4" t="s">
        <v>43</v>
      </c>
      <c r="B509" s="4" t="s">
        <v>516</v>
      </c>
      <c r="C509" s="4" t="s">
        <v>517</v>
      </c>
      <c r="D509" s="4" t="s">
        <v>46</v>
      </c>
      <c r="E509" s="4" t="s">
        <v>145</v>
      </c>
      <c r="F509" s="4" t="s">
        <v>146</v>
      </c>
      <c r="G509" s="18" t="s">
        <v>49</v>
      </c>
      <c r="H509" s="18" t="s">
        <v>50</v>
      </c>
      <c r="I509" s="18" t="s">
        <v>50</v>
      </c>
      <c r="J509" s="18" t="s">
        <v>50</v>
      </c>
      <c r="K509" s="18" t="s">
        <v>50</v>
      </c>
      <c r="L509" s="18" t="n">
        <v>0.014017</v>
      </c>
      <c r="M509" s="18" t="n">
        <v>0.01468235591656</v>
      </c>
      <c r="N509" s="18" t="s">
        <v>50</v>
      </c>
      <c r="O509" s="18" t="n">
        <v>0.01468235591656</v>
      </c>
      <c r="P509" s="18" t="n">
        <v>1</v>
      </c>
      <c r="Q509" s="18" t="n">
        <v>0.01468235591656</v>
      </c>
      <c r="R509" s="18" t="n">
        <v>0</v>
      </c>
      <c r="S509" s="18" t="n">
        <v>0.61797</v>
      </c>
      <c r="T509" s="18" t="n">
        <v>0.59094613236</v>
      </c>
      <c r="U509" s="18" t="s">
        <v>50</v>
      </c>
      <c r="V509" s="18" t="n">
        <v>0.28315801436</v>
      </c>
      <c r="W509" s="18" t="n">
        <v>1</v>
      </c>
      <c r="X509" s="18" t="n">
        <v>0.28315801436</v>
      </c>
      <c r="Y509" s="18" t="n">
        <v>0.307788118</v>
      </c>
      <c r="Z509" s="18" t="n">
        <v>0.0026089</v>
      </c>
      <c r="AA509" s="18" t="n">
        <v>0.003270374899</v>
      </c>
      <c r="AB509" s="18" t="s">
        <v>50</v>
      </c>
      <c r="AC509" s="18" t="n">
        <v>0.003277597104</v>
      </c>
      <c r="AD509" s="18" t="n">
        <v>1</v>
      </c>
      <c r="AE509" s="18" t="n">
        <v>0.003277597104</v>
      </c>
      <c r="AF509" s="18" t="n">
        <f aca="false">AA509-AC509</f>
        <v>-7.22220499999992E-006</v>
      </c>
    </row>
    <row r="510" customFormat="false" ht="22.5" hidden="false" customHeight="false" outlineLevel="0" collapsed="false">
      <c r="A510" s="4" t="s">
        <v>43</v>
      </c>
      <c r="B510" s="4" t="s">
        <v>516</v>
      </c>
      <c r="C510" s="4" t="s">
        <v>517</v>
      </c>
      <c r="D510" s="4" t="s">
        <v>46</v>
      </c>
      <c r="E510" s="4" t="s">
        <v>147</v>
      </c>
      <c r="F510" s="4" t="s">
        <v>148</v>
      </c>
      <c r="G510" s="18" t="s">
        <v>49</v>
      </c>
      <c r="H510" s="18" t="s">
        <v>50</v>
      </c>
      <c r="I510" s="18" t="s">
        <v>50</v>
      </c>
      <c r="J510" s="18" t="s">
        <v>50</v>
      </c>
      <c r="K510" s="18" t="s">
        <v>50</v>
      </c>
      <c r="L510" s="18" t="n">
        <v>0.0084982</v>
      </c>
      <c r="M510" s="18" t="n">
        <v>0.008701306686</v>
      </c>
      <c r="N510" s="18" t="s">
        <v>50</v>
      </c>
      <c r="O510" s="18" t="n">
        <v>0.008701306686</v>
      </c>
      <c r="P510" s="18" t="n">
        <v>1</v>
      </c>
      <c r="Q510" s="18" t="n">
        <v>0.008701306686</v>
      </c>
      <c r="R510" s="18" t="n">
        <v>0</v>
      </c>
      <c r="S510" s="18" t="n">
        <v>0.89728</v>
      </c>
      <c r="T510" s="18" t="n">
        <v>0.3150043341</v>
      </c>
      <c r="U510" s="18" t="s">
        <v>50</v>
      </c>
      <c r="V510" s="18" t="n">
        <v>0.2092849221</v>
      </c>
      <c r="W510" s="18" t="n">
        <v>1</v>
      </c>
      <c r="X510" s="18" t="n">
        <v>0.2092849221</v>
      </c>
      <c r="Y510" s="18" t="n">
        <v>0.105719412</v>
      </c>
      <c r="Z510" s="18" t="n">
        <v>0.0018805</v>
      </c>
      <c r="AA510" s="18" t="n">
        <v>0.002185397468</v>
      </c>
      <c r="AB510" s="18" t="s">
        <v>50</v>
      </c>
      <c r="AC510" s="18" t="n">
        <v>0.002187019949</v>
      </c>
      <c r="AD510" s="18" t="n">
        <v>1</v>
      </c>
      <c r="AE510" s="18" t="n">
        <v>0.002187019949</v>
      </c>
      <c r="AF510" s="18" t="n">
        <f aca="false">AA510-AC510</f>
        <v>-1.62248099999998E-006</v>
      </c>
    </row>
    <row r="511" customFormat="false" ht="22.5" hidden="false" customHeight="false" outlineLevel="0" collapsed="false">
      <c r="A511" s="4" t="s">
        <v>43</v>
      </c>
      <c r="B511" s="4" t="s">
        <v>516</v>
      </c>
      <c r="C511" s="4" t="s">
        <v>517</v>
      </c>
      <c r="D511" s="4" t="s">
        <v>46</v>
      </c>
      <c r="E511" s="4" t="s">
        <v>149</v>
      </c>
      <c r="F511" s="4" t="s">
        <v>150</v>
      </c>
      <c r="G511" s="18" t="s">
        <v>49</v>
      </c>
      <c r="H511" s="18" t="s">
        <v>50</v>
      </c>
      <c r="I511" s="18" t="s">
        <v>50</v>
      </c>
      <c r="J511" s="18" t="s">
        <v>50</v>
      </c>
      <c r="K511" s="18" t="s">
        <v>50</v>
      </c>
      <c r="L511" s="18" t="n">
        <v>0.0036601</v>
      </c>
      <c r="M511" s="18" t="n">
        <v>0.0035071994728</v>
      </c>
      <c r="N511" s="18" t="s">
        <v>50</v>
      </c>
      <c r="O511" s="18" t="n">
        <v>0.0033975892008</v>
      </c>
      <c r="P511" s="18" t="n">
        <v>1</v>
      </c>
      <c r="Q511" s="18" t="n">
        <v>0.0033975892008</v>
      </c>
      <c r="R511" s="18" t="n">
        <v>0.000109610272</v>
      </c>
      <c r="S511" s="18" t="n">
        <v>0.15536</v>
      </c>
      <c r="T511" s="18" t="n">
        <v>0.1360714012</v>
      </c>
      <c r="U511" s="18" t="s">
        <v>50</v>
      </c>
      <c r="V511" s="18" t="n">
        <v>0.0659526244</v>
      </c>
      <c r="W511" s="18" t="n">
        <v>1</v>
      </c>
      <c r="X511" s="18" t="n">
        <v>0.0659526244</v>
      </c>
      <c r="Y511" s="18" t="n">
        <v>0.0701187768</v>
      </c>
      <c r="Z511" s="18" t="n">
        <v>0.00061548</v>
      </c>
      <c r="AA511" s="18" t="n">
        <v>0.000729982404</v>
      </c>
      <c r="AB511" s="18" t="s">
        <v>50</v>
      </c>
      <c r="AC511" s="18" t="n">
        <v>0.000734014422</v>
      </c>
      <c r="AD511" s="18" t="n">
        <v>1</v>
      </c>
      <c r="AE511" s="18" t="n">
        <v>0.000734014422</v>
      </c>
      <c r="AF511" s="18" t="n">
        <f aca="false">AA511-AC511</f>
        <v>-4.0320180000001E-006</v>
      </c>
    </row>
    <row r="512" customFormat="false" ht="22.5" hidden="false" customHeight="false" outlineLevel="0" collapsed="false">
      <c r="A512" s="4" t="s">
        <v>43</v>
      </c>
      <c r="B512" s="4" t="s">
        <v>516</v>
      </c>
      <c r="C512" s="4" t="s">
        <v>517</v>
      </c>
      <c r="D512" s="4" t="s">
        <v>46</v>
      </c>
      <c r="E512" s="4" t="s">
        <v>151</v>
      </c>
      <c r="F512" s="4" t="s">
        <v>152</v>
      </c>
      <c r="G512" s="18" t="s">
        <v>49</v>
      </c>
      <c r="H512" s="18" t="s">
        <v>50</v>
      </c>
      <c r="I512" s="18" t="s">
        <v>50</v>
      </c>
      <c r="J512" s="18" t="s">
        <v>50</v>
      </c>
      <c r="K512" s="18" t="s">
        <v>50</v>
      </c>
      <c r="L512" s="18" t="n">
        <v>0.0017259</v>
      </c>
      <c r="M512" s="18" t="n">
        <v>0.00181102247664</v>
      </c>
      <c r="N512" s="18" t="s">
        <v>50</v>
      </c>
      <c r="O512" s="18" t="n">
        <v>0.00181102247664</v>
      </c>
      <c r="P512" s="18" t="n">
        <v>1</v>
      </c>
      <c r="Q512" s="18" t="n">
        <v>0.00181102247664</v>
      </c>
      <c r="R512" s="18" t="n">
        <v>0</v>
      </c>
      <c r="S512" s="18" t="n">
        <v>0.31562</v>
      </c>
      <c r="T512" s="18" t="n">
        <v>0.05858244766</v>
      </c>
      <c r="U512" s="18" t="s">
        <v>50</v>
      </c>
      <c r="V512" s="18" t="n">
        <v>0.05828277221</v>
      </c>
      <c r="W512" s="18" t="n">
        <v>1</v>
      </c>
      <c r="X512" s="18" t="n">
        <v>0.05828277221</v>
      </c>
      <c r="Y512" s="18" t="n">
        <v>0.000299675449999995</v>
      </c>
      <c r="Z512" s="18" t="n">
        <v>0.0004453</v>
      </c>
      <c r="AA512" s="18" t="n">
        <v>0.0004848337159</v>
      </c>
      <c r="AB512" s="18" t="s">
        <v>50</v>
      </c>
      <c r="AC512" s="18" t="n">
        <v>0.0004848381888</v>
      </c>
      <c r="AD512" s="18" t="n">
        <v>1</v>
      </c>
      <c r="AE512" s="18" t="n">
        <v>0.0004848381888</v>
      </c>
      <c r="AF512" s="18" t="n">
        <f aca="false">AA512-AC512</f>
        <v>-4.47289999998398E-009</v>
      </c>
    </row>
    <row r="513" customFormat="false" ht="11.25" hidden="false" customHeight="false" outlineLevel="0" collapsed="false">
      <c r="A513" s="4" t="s">
        <v>43</v>
      </c>
      <c r="B513" s="4" t="s">
        <v>516</v>
      </c>
      <c r="C513" s="4" t="s">
        <v>517</v>
      </c>
      <c r="D513" s="4" t="s">
        <v>46</v>
      </c>
      <c r="E513" s="4" t="s">
        <v>153</v>
      </c>
      <c r="F513" s="4" t="s">
        <v>154</v>
      </c>
      <c r="G513" s="18" t="s">
        <v>49</v>
      </c>
      <c r="H513" s="18" t="s">
        <v>50</v>
      </c>
      <c r="I513" s="18" t="s">
        <v>50</v>
      </c>
      <c r="J513" s="18" t="s">
        <v>50</v>
      </c>
      <c r="K513" s="18" t="s">
        <v>50</v>
      </c>
      <c r="L513" s="18" t="n">
        <v>0.010973</v>
      </c>
      <c r="M513" s="18" t="n">
        <v>0.00089049833608</v>
      </c>
      <c r="N513" s="18" t="s">
        <v>50</v>
      </c>
      <c r="O513" s="18" t="n">
        <v>0.00089049833608</v>
      </c>
      <c r="P513" s="18" t="n">
        <v>1</v>
      </c>
      <c r="Q513" s="18" t="n">
        <v>0.00089049833608</v>
      </c>
      <c r="R513" s="18" t="n">
        <v>0</v>
      </c>
      <c r="S513" s="18" t="n">
        <v>1.5799</v>
      </c>
      <c r="T513" s="18" t="n">
        <v>0.094016298491</v>
      </c>
      <c r="U513" s="18" t="s">
        <v>50</v>
      </c>
      <c r="V513" s="18" t="n">
        <v>0.09117837518</v>
      </c>
      <c r="W513" s="18" t="n">
        <v>1</v>
      </c>
      <c r="X513" s="18" t="n">
        <v>0.09117837518</v>
      </c>
      <c r="Y513" s="18" t="n">
        <v>0.002837923311</v>
      </c>
      <c r="Z513" s="18" t="n">
        <v>0.0025373</v>
      </c>
      <c r="AA513" s="18" t="n">
        <v>0.00022891255416</v>
      </c>
      <c r="AB513" s="18" t="s">
        <v>50</v>
      </c>
      <c r="AC513" s="18" t="n">
        <v>0.0002290148745</v>
      </c>
      <c r="AD513" s="18" t="n">
        <v>1</v>
      </c>
      <c r="AE513" s="18" t="n">
        <v>0.0002290148745</v>
      </c>
      <c r="AF513" s="18" t="n">
        <f aca="false">AA513-AC513</f>
        <v>-1.02320340000003E-007</v>
      </c>
    </row>
    <row r="514" customFormat="false" ht="11.25" hidden="false" customHeight="false" outlineLevel="0" collapsed="false">
      <c r="A514" s="4" t="s">
        <v>43</v>
      </c>
      <c r="B514" s="4" t="s">
        <v>516</v>
      </c>
      <c r="C514" s="4" t="s">
        <v>517</v>
      </c>
      <c r="D514" s="4" t="s">
        <v>46</v>
      </c>
      <c r="E514" s="4" t="s">
        <v>155</v>
      </c>
      <c r="F514" s="4" t="s">
        <v>156</v>
      </c>
      <c r="G514" s="18" t="s">
        <v>49</v>
      </c>
      <c r="H514" s="18" t="s">
        <v>50</v>
      </c>
      <c r="I514" s="18" t="s">
        <v>50</v>
      </c>
      <c r="J514" s="18" t="s">
        <v>50</v>
      </c>
      <c r="K514" s="18" t="s">
        <v>50</v>
      </c>
      <c r="L514" s="18" t="n">
        <v>0.033801</v>
      </c>
      <c r="M514" s="18" t="n">
        <v>0.002495493598548</v>
      </c>
      <c r="N514" s="18" t="s">
        <v>50</v>
      </c>
      <c r="O514" s="18" t="n">
        <v>0.002495493598548</v>
      </c>
      <c r="P514" s="18" t="n">
        <v>1</v>
      </c>
      <c r="Q514" s="18" t="n">
        <v>0.002495493598548</v>
      </c>
      <c r="R514" s="18" t="n">
        <v>0</v>
      </c>
      <c r="S514" s="18" t="n">
        <v>5.5651</v>
      </c>
      <c r="T514" s="18" t="n">
        <v>0.04792524591</v>
      </c>
      <c r="U514" s="18" t="s">
        <v>50</v>
      </c>
      <c r="V514" s="18" t="n">
        <v>0.04792524591</v>
      </c>
      <c r="W514" s="18" t="n">
        <v>1</v>
      </c>
      <c r="X514" s="18" t="n">
        <v>0.04792524591</v>
      </c>
      <c r="Y514" s="18" t="n">
        <v>0</v>
      </c>
      <c r="Z514" s="18" t="n">
        <v>0.0083714</v>
      </c>
      <c r="AA514" s="18" t="n">
        <v>0.0006064308433</v>
      </c>
      <c r="AB514" s="18" t="s">
        <v>50</v>
      </c>
      <c r="AC514" s="18" t="n">
        <v>0.0006064308433</v>
      </c>
      <c r="AD514" s="18" t="n">
        <v>1</v>
      </c>
      <c r="AE514" s="18" t="n">
        <v>0.0006064308433</v>
      </c>
      <c r="AF514" s="18" t="n">
        <f aca="false">AA514-AC514</f>
        <v>0</v>
      </c>
    </row>
    <row r="515" customFormat="false" ht="22.5" hidden="false" customHeight="false" outlineLevel="0" collapsed="false">
      <c r="A515" s="4" t="s">
        <v>43</v>
      </c>
      <c r="B515" s="4" t="s">
        <v>516</v>
      </c>
      <c r="C515" s="4" t="s">
        <v>517</v>
      </c>
      <c r="D515" s="4" t="s">
        <v>46</v>
      </c>
      <c r="E515" s="4" t="s">
        <v>157</v>
      </c>
      <c r="F515" s="4" t="s">
        <v>158</v>
      </c>
      <c r="G515" s="18" t="s">
        <v>49</v>
      </c>
      <c r="H515" s="18" t="s">
        <v>50</v>
      </c>
      <c r="I515" s="18" t="s">
        <v>50</v>
      </c>
      <c r="J515" s="18" t="s">
        <v>50</v>
      </c>
      <c r="K515" s="18" t="s">
        <v>50</v>
      </c>
      <c r="L515" s="18" t="n">
        <v>0.010929</v>
      </c>
      <c r="M515" s="18" t="n">
        <v>0.000327061244484</v>
      </c>
      <c r="N515" s="18" t="s">
        <v>50</v>
      </c>
      <c r="O515" s="18" t="n">
        <v>0.000326658919928</v>
      </c>
      <c r="P515" s="18" t="n">
        <v>1</v>
      </c>
      <c r="Q515" s="18" t="n">
        <v>0.000326658919928</v>
      </c>
      <c r="R515" s="18" t="n">
        <v>4.02324556000009E-007</v>
      </c>
      <c r="S515" s="18" t="n">
        <v>0.82094</v>
      </c>
      <c r="T515" s="18" t="n">
        <v>0.007155987466</v>
      </c>
      <c r="U515" s="18" t="s">
        <v>50</v>
      </c>
      <c r="V515" s="18" t="n">
        <v>0.006147612761</v>
      </c>
      <c r="W515" s="18" t="n">
        <v>1</v>
      </c>
      <c r="X515" s="18" t="n">
        <v>0.006147612761</v>
      </c>
      <c r="Y515" s="18" t="n">
        <v>0.001008374705</v>
      </c>
      <c r="Z515" s="18" t="n">
        <v>0.0019809</v>
      </c>
      <c r="AA515" s="18" t="n">
        <v>7.547361053E-005</v>
      </c>
      <c r="AB515" s="18" t="s">
        <v>50</v>
      </c>
      <c r="AC515" s="18" t="n">
        <v>7.553558208E-005</v>
      </c>
      <c r="AD515" s="18" t="n">
        <v>1</v>
      </c>
      <c r="AE515" s="18" t="n">
        <v>7.553558208E-005</v>
      </c>
      <c r="AF515" s="18" t="n">
        <f aca="false">AA515-AC515</f>
        <v>-6.19715500000084E-008</v>
      </c>
    </row>
    <row r="516" customFormat="false" ht="22.5" hidden="false" customHeight="false" outlineLevel="0" collapsed="false">
      <c r="A516" s="4" t="s">
        <v>43</v>
      </c>
      <c r="B516" s="4" t="s">
        <v>516</v>
      </c>
      <c r="C516" s="4" t="s">
        <v>517</v>
      </c>
      <c r="D516" s="4" t="s">
        <v>46</v>
      </c>
      <c r="E516" s="4" t="s">
        <v>159</v>
      </c>
      <c r="F516" s="4" t="s">
        <v>160</v>
      </c>
      <c r="G516" s="18" t="s">
        <v>49</v>
      </c>
      <c r="H516" s="18" t="s">
        <v>50</v>
      </c>
      <c r="I516" s="18" t="s">
        <v>50</v>
      </c>
      <c r="J516" s="18" t="s">
        <v>50</v>
      </c>
      <c r="K516" s="18" t="s">
        <v>50</v>
      </c>
      <c r="L516" s="18" t="n">
        <v>0.041648</v>
      </c>
      <c r="M516" s="18" t="n">
        <v>0.000232048382944</v>
      </c>
      <c r="N516" s="18" t="s">
        <v>50</v>
      </c>
      <c r="O516" s="18" t="n">
        <v>0.000228706482944</v>
      </c>
      <c r="P516" s="18" t="n">
        <v>1</v>
      </c>
      <c r="Q516" s="18" t="n">
        <v>0.000228706482944</v>
      </c>
      <c r="R516" s="18" t="n">
        <v>3.3419E-006</v>
      </c>
      <c r="S516" s="18" t="n">
        <v>0.92924</v>
      </c>
      <c r="T516" s="18" t="n">
        <v>0.006077815044</v>
      </c>
      <c r="U516" s="18" t="s">
        <v>50</v>
      </c>
      <c r="V516" s="18" t="n">
        <v>0.003986842784</v>
      </c>
      <c r="W516" s="18" t="n">
        <v>1</v>
      </c>
      <c r="X516" s="18" t="n">
        <v>0.003986842784</v>
      </c>
      <c r="Y516" s="18" t="n">
        <v>0.00209097226</v>
      </c>
      <c r="Z516" s="18" t="n">
        <v>0.0034155</v>
      </c>
      <c r="AA516" s="18" t="n">
        <v>4.559397635E-005</v>
      </c>
      <c r="AB516" s="18" t="s">
        <v>50</v>
      </c>
      <c r="AC516" s="18" t="n">
        <v>4.579781925E-005</v>
      </c>
      <c r="AD516" s="18" t="n">
        <v>1</v>
      </c>
      <c r="AE516" s="18" t="n">
        <v>4.579781925E-005</v>
      </c>
      <c r="AF516" s="18" t="n">
        <f aca="false">AA516-AC516</f>
        <v>-2.03842899999999E-007</v>
      </c>
    </row>
    <row r="517" customFormat="false" ht="22.5" hidden="false" customHeight="false" outlineLevel="0" collapsed="false">
      <c r="A517" s="4" t="s">
        <v>43</v>
      </c>
      <c r="B517" s="4" t="s">
        <v>516</v>
      </c>
      <c r="C517" s="4" t="s">
        <v>517</v>
      </c>
      <c r="D517" s="4" t="s">
        <v>46</v>
      </c>
      <c r="E517" s="4" t="s">
        <v>161</v>
      </c>
      <c r="F517" s="4" t="s">
        <v>162</v>
      </c>
      <c r="G517" s="18" t="s">
        <v>49</v>
      </c>
      <c r="H517" s="18" t="s">
        <v>50</v>
      </c>
      <c r="I517" s="18" t="s">
        <v>50</v>
      </c>
      <c r="J517" s="18" t="s">
        <v>50</v>
      </c>
      <c r="K517" s="18" t="s">
        <v>50</v>
      </c>
      <c r="L517" s="18" t="n">
        <v>0.00078499</v>
      </c>
      <c r="M517" s="18" t="n">
        <v>4.888905291076E-005</v>
      </c>
      <c r="N517" s="18" t="s">
        <v>50</v>
      </c>
      <c r="O517" s="18" t="n">
        <v>4.888074113304E-005</v>
      </c>
      <c r="P517" s="18" t="n">
        <v>1</v>
      </c>
      <c r="Q517" s="18" t="n">
        <v>4.888074113304E-005</v>
      </c>
      <c r="R517" s="18" t="n">
        <v>8.31177771999859E-009</v>
      </c>
      <c r="S517" s="18" t="n">
        <v>0.10245</v>
      </c>
      <c r="T517" s="18" t="n">
        <v>0.00357825931927</v>
      </c>
      <c r="U517" s="18" t="s">
        <v>50</v>
      </c>
      <c r="V517" s="18" t="n">
        <v>0.00339525756134</v>
      </c>
      <c r="W517" s="18" t="n">
        <v>1</v>
      </c>
      <c r="X517" s="18" t="n">
        <v>0.00339525756134</v>
      </c>
      <c r="Y517" s="18" t="n">
        <v>0.00018300175793</v>
      </c>
      <c r="Z517" s="18" t="n">
        <v>0.00017758</v>
      </c>
      <c r="AA517" s="18" t="n">
        <v>1.20822969937E-005</v>
      </c>
      <c r="AB517" s="18" t="s">
        <v>50</v>
      </c>
      <c r="AC517" s="18" t="n">
        <v>1.20897629299E-005</v>
      </c>
      <c r="AD517" s="18" t="n">
        <v>1</v>
      </c>
      <c r="AE517" s="18" t="n">
        <v>1.20897629299E-005</v>
      </c>
      <c r="AF517" s="18" t="n">
        <f aca="false">AA517-AC517</f>
        <v>-7.46593619999933E-009</v>
      </c>
    </row>
    <row r="518" customFormat="false" ht="11.25" hidden="false" customHeight="false" outlineLevel="0" collapsed="false">
      <c r="A518" s="4" t="s">
        <v>43</v>
      </c>
      <c r="B518" s="4" t="s">
        <v>516</v>
      </c>
      <c r="C518" s="4" t="s">
        <v>517</v>
      </c>
      <c r="D518" s="4" t="s">
        <v>46</v>
      </c>
      <c r="E518" s="4" t="s">
        <v>163</v>
      </c>
      <c r="F518" s="4" t="s">
        <v>164</v>
      </c>
      <c r="G518" s="18" t="s">
        <v>49</v>
      </c>
      <c r="H518" s="18" t="s">
        <v>50</v>
      </c>
      <c r="I518" s="18" t="s">
        <v>50</v>
      </c>
      <c r="J518" s="18" t="s">
        <v>50</v>
      </c>
      <c r="K518" s="18" t="s">
        <v>50</v>
      </c>
      <c r="L518" s="18" t="n">
        <v>0.00084766</v>
      </c>
      <c r="M518" s="18" t="n">
        <v>2.18755233116E-005</v>
      </c>
      <c r="N518" s="18" t="s">
        <v>50</v>
      </c>
      <c r="O518" s="18" t="n">
        <v>2.18755233116E-005</v>
      </c>
      <c r="P518" s="18" t="n">
        <v>1</v>
      </c>
      <c r="Q518" s="18" t="n">
        <v>2.18755233116E-005</v>
      </c>
      <c r="R518" s="18" t="n">
        <v>0</v>
      </c>
      <c r="S518" s="18" t="n">
        <v>0.036018</v>
      </c>
      <c r="T518" s="18" t="n">
        <v>0.0007976343131</v>
      </c>
      <c r="U518" s="18" t="s">
        <v>50</v>
      </c>
      <c r="V518" s="18" t="n">
        <v>0.0003949525431</v>
      </c>
      <c r="W518" s="18" t="n">
        <v>1</v>
      </c>
      <c r="X518" s="18" t="n">
        <v>0.0003949525431</v>
      </c>
      <c r="Y518" s="18" t="n">
        <v>0.00040268177</v>
      </c>
      <c r="Z518" s="18" t="n">
        <v>0.00015975</v>
      </c>
      <c r="AA518" s="18" t="n">
        <v>4.282035989E-006</v>
      </c>
      <c r="AB518" s="18" t="s">
        <v>50</v>
      </c>
      <c r="AC518" s="18" t="n">
        <v>4.298462229E-006</v>
      </c>
      <c r="AD518" s="18" t="n">
        <v>1</v>
      </c>
      <c r="AE518" s="18" t="n">
        <v>4.298462229E-006</v>
      </c>
      <c r="AF518" s="18" t="n">
        <f aca="false">AA518-AC518</f>
        <v>-1.6426239999999E-008</v>
      </c>
    </row>
    <row r="519" customFormat="false" ht="11.25" hidden="false" customHeight="false" outlineLevel="0" collapsed="false">
      <c r="A519" s="4" t="s">
        <v>43</v>
      </c>
      <c r="B519" s="4" t="s">
        <v>516</v>
      </c>
      <c r="C519" s="4" t="s">
        <v>517</v>
      </c>
      <c r="D519" s="4" t="s">
        <v>46</v>
      </c>
      <c r="E519" s="4" t="s">
        <v>165</v>
      </c>
      <c r="F519" s="4" t="s">
        <v>166</v>
      </c>
      <c r="G519" s="18" t="s">
        <v>49</v>
      </c>
      <c r="H519" s="18" t="s">
        <v>50</v>
      </c>
      <c r="I519" s="18" t="s">
        <v>50</v>
      </c>
      <c r="J519" s="18" t="s">
        <v>50</v>
      </c>
      <c r="K519" s="18" t="s">
        <v>50</v>
      </c>
      <c r="L519" s="18" t="n">
        <v>0.0035014</v>
      </c>
      <c r="M519" s="18" t="n">
        <v>0.0001365307680132</v>
      </c>
      <c r="N519" s="18" t="s">
        <v>50</v>
      </c>
      <c r="O519" s="18" t="n">
        <v>0.0001365307680132</v>
      </c>
      <c r="P519" s="18" t="n">
        <v>1</v>
      </c>
      <c r="Q519" s="18" t="n">
        <v>0.0001365307680132</v>
      </c>
      <c r="R519" s="18" t="n">
        <v>0</v>
      </c>
      <c r="S519" s="18" t="n">
        <v>0.37059</v>
      </c>
      <c r="T519" s="18" t="n">
        <v>0.0026190682699</v>
      </c>
      <c r="U519" s="18" t="s">
        <v>50</v>
      </c>
      <c r="V519" s="18" t="n">
        <v>0.0026190682699</v>
      </c>
      <c r="W519" s="18" t="n">
        <v>1</v>
      </c>
      <c r="X519" s="18" t="n">
        <v>0.0026190682699</v>
      </c>
      <c r="Y519" s="18" t="n">
        <v>0</v>
      </c>
      <c r="Z519" s="18" t="n">
        <v>0.00080605</v>
      </c>
      <c r="AA519" s="18" t="n">
        <v>3.307649804E-005</v>
      </c>
      <c r="AB519" s="18" t="s">
        <v>50</v>
      </c>
      <c r="AC519" s="18" t="n">
        <v>3.307649804E-005</v>
      </c>
      <c r="AD519" s="18" t="n">
        <v>1</v>
      </c>
      <c r="AE519" s="18" t="n">
        <v>3.307649804E-005</v>
      </c>
      <c r="AF519" s="18" t="n">
        <f aca="false">AA519-AC519</f>
        <v>0</v>
      </c>
    </row>
    <row r="520" customFormat="false" ht="22.5" hidden="false" customHeight="false" outlineLevel="0" collapsed="false">
      <c r="A520" s="4" t="s">
        <v>43</v>
      </c>
      <c r="B520" s="4" t="s">
        <v>516</v>
      </c>
      <c r="C520" s="4" t="s">
        <v>517</v>
      </c>
      <c r="D520" s="4" t="s">
        <v>46</v>
      </c>
      <c r="E520" s="4" t="s">
        <v>167</v>
      </c>
      <c r="F520" s="4" t="s">
        <v>168</v>
      </c>
      <c r="G520" s="18" t="s">
        <v>49</v>
      </c>
      <c r="H520" s="18" t="s">
        <v>50</v>
      </c>
      <c r="I520" s="18" t="s">
        <v>50</v>
      </c>
      <c r="J520" s="18" t="s">
        <v>50</v>
      </c>
      <c r="K520" s="18" t="s">
        <v>50</v>
      </c>
      <c r="L520" s="18" t="n">
        <v>0.43979</v>
      </c>
      <c r="M520" s="18" t="n">
        <v>0.6688099567652</v>
      </c>
      <c r="N520" s="18" t="s">
        <v>50</v>
      </c>
      <c r="O520" s="18" t="n">
        <v>0.588190208728</v>
      </c>
      <c r="P520" s="18" t="n">
        <v>1</v>
      </c>
      <c r="Q520" s="18" t="n">
        <v>0.588190208728</v>
      </c>
      <c r="R520" s="18" t="n">
        <v>0.0806197480372001</v>
      </c>
      <c r="S520" s="18" t="n">
        <v>8.9591</v>
      </c>
      <c r="T520" s="18" t="n">
        <v>11.3672947128</v>
      </c>
      <c r="U520" s="18" t="s">
        <v>50</v>
      </c>
      <c r="V520" s="18" t="n">
        <v>5.4673002037</v>
      </c>
      <c r="W520" s="18" t="n">
        <v>1</v>
      </c>
      <c r="X520" s="18" t="n">
        <v>5.4673002037</v>
      </c>
      <c r="Y520" s="18" t="n">
        <v>5.8999945091</v>
      </c>
      <c r="Z520" s="18" t="n">
        <v>0.038343</v>
      </c>
      <c r="AA520" s="18" t="n">
        <v>0.062406712827</v>
      </c>
      <c r="AB520" s="18" t="s">
        <v>50</v>
      </c>
      <c r="AC520" s="18" t="n">
        <v>0.064943831019</v>
      </c>
      <c r="AD520" s="18" t="n">
        <v>1</v>
      </c>
      <c r="AE520" s="18" t="n">
        <v>0.064943831019</v>
      </c>
      <c r="AF520" s="18" t="n">
        <f aca="false">AA520-AC520</f>
        <v>-0.002537118192</v>
      </c>
    </row>
    <row r="521" customFormat="false" ht="22.5" hidden="false" customHeight="false" outlineLevel="0" collapsed="false">
      <c r="A521" s="4" t="s">
        <v>43</v>
      </c>
      <c r="B521" s="4" t="s">
        <v>516</v>
      </c>
      <c r="C521" s="4" t="s">
        <v>517</v>
      </c>
      <c r="D521" s="4" t="s">
        <v>46</v>
      </c>
      <c r="E521" s="4" t="s">
        <v>169</v>
      </c>
      <c r="F521" s="4" t="s">
        <v>170</v>
      </c>
      <c r="G521" s="18" t="s">
        <v>49</v>
      </c>
      <c r="H521" s="18" t="s">
        <v>50</v>
      </c>
      <c r="I521" s="18" t="s">
        <v>50</v>
      </c>
      <c r="J521" s="18" t="s">
        <v>50</v>
      </c>
      <c r="K521" s="18" t="s">
        <v>50</v>
      </c>
      <c r="L521" s="18" t="n">
        <v>0.055752</v>
      </c>
      <c r="M521" s="18" t="n">
        <v>0.08202684639248</v>
      </c>
      <c r="N521" s="18" t="s">
        <v>50</v>
      </c>
      <c r="O521" s="18" t="n">
        <v>0.07087803876528</v>
      </c>
      <c r="P521" s="18" t="n">
        <v>1</v>
      </c>
      <c r="Q521" s="18" t="n">
        <v>0.07087803876528</v>
      </c>
      <c r="R521" s="18" t="n">
        <v>0.0111488076272</v>
      </c>
      <c r="S521" s="18" t="n">
        <v>0.93386</v>
      </c>
      <c r="T521" s="18" t="n">
        <v>1.23536644588</v>
      </c>
      <c r="U521" s="18" t="s">
        <v>50</v>
      </c>
      <c r="V521" s="18" t="n">
        <v>0.61216960998</v>
      </c>
      <c r="W521" s="18" t="n">
        <v>1</v>
      </c>
      <c r="X521" s="18" t="n">
        <v>0.61216960998</v>
      </c>
      <c r="Y521" s="18" t="n">
        <v>0.6231968359</v>
      </c>
      <c r="Z521" s="18" t="n">
        <v>0.0040532</v>
      </c>
      <c r="AA521" s="18" t="n">
        <v>0.0066439182181</v>
      </c>
      <c r="AB521" s="18" t="s">
        <v>50</v>
      </c>
      <c r="AC521" s="18" t="n">
        <v>0.0069902047971</v>
      </c>
      <c r="AD521" s="18" t="n">
        <v>1</v>
      </c>
      <c r="AE521" s="18" t="n">
        <v>0.0069902047971</v>
      </c>
      <c r="AF521" s="18" t="n">
        <f aca="false">AA521-AC521</f>
        <v>-0.000346286578999999</v>
      </c>
    </row>
    <row r="522" customFormat="false" ht="22.5" hidden="false" customHeight="false" outlineLevel="0" collapsed="false">
      <c r="A522" s="4" t="s">
        <v>43</v>
      </c>
      <c r="B522" s="4" t="s">
        <v>516</v>
      </c>
      <c r="C522" s="4" t="s">
        <v>517</v>
      </c>
      <c r="D522" s="4" t="s">
        <v>46</v>
      </c>
      <c r="E522" s="4" t="s">
        <v>171</v>
      </c>
      <c r="F522" s="4" t="s">
        <v>172</v>
      </c>
      <c r="G522" s="18" t="s">
        <v>49</v>
      </c>
      <c r="H522" s="18" t="s">
        <v>50</v>
      </c>
      <c r="I522" s="18" t="s">
        <v>50</v>
      </c>
      <c r="J522" s="18" t="s">
        <v>50</v>
      </c>
      <c r="K522" s="18" t="s">
        <v>50</v>
      </c>
      <c r="L522" s="18" t="n">
        <v>0.0385</v>
      </c>
      <c r="M522" s="18" t="n">
        <v>0.0561010204</v>
      </c>
      <c r="N522" s="18" t="s">
        <v>50</v>
      </c>
      <c r="O522" s="18" t="n">
        <v>0.04933493376</v>
      </c>
      <c r="P522" s="18" t="n">
        <v>1</v>
      </c>
      <c r="Q522" s="18" t="n">
        <v>0.04933493376</v>
      </c>
      <c r="R522" s="18" t="n">
        <v>0.00676608664</v>
      </c>
      <c r="S522" s="18" t="n">
        <v>0.75723</v>
      </c>
      <c r="T522" s="18" t="n">
        <v>0.9528873</v>
      </c>
      <c r="U522" s="18" t="s">
        <v>50</v>
      </c>
      <c r="V522" s="18" t="n">
        <v>0.45826674</v>
      </c>
      <c r="W522" s="18" t="n">
        <v>1</v>
      </c>
      <c r="X522" s="18" t="n">
        <v>0.45826674</v>
      </c>
      <c r="Y522" s="18" t="n">
        <v>0.49462056</v>
      </c>
      <c r="Z522" s="18" t="n">
        <v>0.0032404</v>
      </c>
      <c r="AA522" s="18" t="n">
        <v>0.0052311434</v>
      </c>
      <c r="AB522" s="18" t="s">
        <v>50</v>
      </c>
      <c r="AC522" s="18" t="n">
        <v>0.0054440666</v>
      </c>
      <c r="AD522" s="18" t="n">
        <v>1</v>
      </c>
      <c r="AE522" s="18" t="n">
        <v>0.0054440666</v>
      </c>
      <c r="AF522" s="18" t="n">
        <f aca="false">AA522-AC522</f>
        <v>-0.0002129232</v>
      </c>
    </row>
    <row r="523" customFormat="false" ht="22.5" hidden="false" customHeight="false" outlineLevel="0" collapsed="false">
      <c r="A523" s="4" t="s">
        <v>43</v>
      </c>
      <c r="B523" s="4" t="s">
        <v>516</v>
      </c>
      <c r="C523" s="4" t="s">
        <v>517</v>
      </c>
      <c r="D523" s="4" t="s">
        <v>46</v>
      </c>
      <c r="E523" s="4" t="s">
        <v>173</v>
      </c>
      <c r="F523" s="4" t="s">
        <v>174</v>
      </c>
      <c r="G523" s="18" t="s">
        <v>49</v>
      </c>
      <c r="H523" s="18" t="s">
        <v>50</v>
      </c>
      <c r="I523" s="18" t="s">
        <v>50</v>
      </c>
      <c r="J523" s="18" t="s">
        <v>50</v>
      </c>
      <c r="K523" s="18" t="s">
        <v>50</v>
      </c>
      <c r="L523" s="18" t="n">
        <v>0.024603</v>
      </c>
      <c r="M523" s="18" t="n">
        <v>0.0381998628</v>
      </c>
      <c r="N523" s="18" t="s">
        <v>50</v>
      </c>
      <c r="O523" s="18" t="n">
        <v>0.03345889672</v>
      </c>
      <c r="P523" s="18" t="n">
        <v>1</v>
      </c>
      <c r="Q523" s="18" t="n">
        <v>0.03345889672</v>
      </c>
      <c r="R523" s="18" t="n">
        <v>0.00474096608</v>
      </c>
      <c r="S523" s="18" t="n">
        <v>0.49202</v>
      </c>
      <c r="T523" s="18" t="n">
        <v>0.63199097</v>
      </c>
      <c r="U523" s="18" t="s">
        <v>50</v>
      </c>
      <c r="V523" s="18" t="n">
        <v>0.30586278</v>
      </c>
      <c r="W523" s="18" t="n">
        <v>1</v>
      </c>
      <c r="X523" s="18" t="n">
        <v>0.30586278</v>
      </c>
      <c r="Y523" s="18" t="n">
        <v>0.32612819</v>
      </c>
      <c r="Z523" s="18" t="n">
        <v>0.0021081</v>
      </c>
      <c r="AA523" s="18" t="n">
        <v>0.0034548114</v>
      </c>
      <c r="AB523" s="18" t="s">
        <v>50</v>
      </c>
      <c r="AC523" s="18" t="n">
        <v>0.0036035192</v>
      </c>
      <c r="AD523" s="18" t="n">
        <v>1</v>
      </c>
      <c r="AE523" s="18" t="n">
        <v>0.0036035192</v>
      </c>
      <c r="AF523" s="18" t="n">
        <f aca="false">AA523-AC523</f>
        <v>-0.0001487078</v>
      </c>
    </row>
    <row r="524" customFormat="false" ht="22.5" hidden="false" customHeight="false" outlineLevel="0" collapsed="false">
      <c r="A524" s="4" t="s">
        <v>43</v>
      </c>
      <c r="B524" s="4" t="s">
        <v>516</v>
      </c>
      <c r="C524" s="4" t="s">
        <v>517</v>
      </c>
      <c r="D524" s="4" t="s">
        <v>46</v>
      </c>
      <c r="E524" s="4" t="s">
        <v>175</v>
      </c>
      <c r="F524" s="4" t="s">
        <v>176</v>
      </c>
      <c r="G524" s="18" t="s">
        <v>49</v>
      </c>
      <c r="H524" s="18" t="s">
        <v>50</v>
      </c>
      <c r="I524" s="18" t="s">
        <v>50</v>
      </c>
      <c r="J524" s="18" t="s">
        <v>50</v>
      </c>
      <c r="K524" s="18" t="s">
        <v>50</v>
      </c>
      <c r="L524" s="18" t="n">
        <v>0.0025802</v>
      </c>
      <c r="M524" s="18" t="n">
        <v>0.003826493992</v>
      </c>
      <c r="N524" s="18" t="s">
        <v>50</v>
      </c>
      <c r="O524" s="18" t="n">
        <v>0.003349998484</v>
      </c>
      <c r="P524" s="18" t="n">
        <v>1</v>
      </c>
      <c r="Q524" s="18" t="n">
        <v>0.003349998484</v>
      </c>
      <c r="R524" s="18" t="n">
        <v>0.000476495508</v>
      </c>
      <c r="S524" s="18" t="n">
        <v>0.049492</v>
      </c>
      <c r="T524" s="18" t="n">
        <v>0.063106611</v>
      </c>
      <c r="U524" s="18" t="s">
        <v>50</v>
      </c>
      <c r="V524" s="18" t="n">
        <v>0.030564982</v>
      </c>
      <c r="W524" s="18" t="n">
        <v>1</v>
      </c>
      <c r="X524" s="18" t="n">
        <v>0.030564982</v>
      </c>
      <c r="Y524" s="18" t="n">
        <v>0.032541629</v>
      </c>
      <c r="Z524" s="18" t="n">
        <v>0.00021194</v>
      </c>
      <c r="AA524" s="18" t="n">
        <v>0.00034479637</v>
      </c>
      <c r="AB524" s="18" t="s">
        <v>50</v>
      </c>
      <c r="AC524" s="18" t="n">
        <v>0.00035973679</v>
      </c>
      <c r="AD524" s="18" t="n">
        <v>1</v>
      </c>
      <c r="AE524" s="18" t="n">
        <v>0.00035973679</v>
      </c>
      <c r="AF524" s="18" t="n">
        <f aca="false">AA524-AC524</f>
        <v>-1.494042E-005</v>
      </c>
    </row>
    <row r="525" customFormat="false" ht="22.5" hidden="false" customHeight="false" outlineLevel="0" collapsed="false">
      <c r="A525" s="4" t="s">
        <v>43</v>
      </c>
      <c r="B525" s="4" t="s">
        <v>516</v>
      </c>
      <c r="C525" s="4" t="s">
        <v>517</v>
      </c>
      <c r="D525" s="4" t="s">
        <v>46</v>
      </c>
      <c r="E525" s="4" t="s">
        <v>177</v>
      </c>
      <c r="F525" s="4" t="s">
        <v>178</v>
      </c>
      <c r="G525" s="18" t="s">
        <v>49</v>
      </c>
      <c r="H525" s="18" t="s">
        <v>50</v>
      </c>
      <c r="I525" s="18" t="s">
        <v>50</v>
      </c>
      <c r="J525" s="18" t="s">
        <v>50</v>
      </c>
      <c r="K525" s="18" t="s">
        <v>50</v>
      </c>
      <c r="L525" s="18" t="n">
        <v>0.00096783</v>
      </c>
      <c r="M525" s="18" t="n">
        <v>0.00137187079536</v>
      </c>
      <c r="N525" s="18" t="s">
        <v>50</v>
      </c>
      <c r="O525" s="18" t="n">
        <v>0.00122931118336</v>
      </c>
      <c r="P525" s="18" t="n">
        <v>1</v>
      </c>
      <c r="Q525" s="18" t="n">
        <v>0.00122931118336</v>
      </c>
      <c r="R525" s="18" t="n">
        <v>0.000142559612</v>
      </c>
      <c r="S525" s="18" t="n">
        <v>0.021532</v>
      </c>
      <c r="T525" s="18" t="n">
        <v>0.0291609841</v>
      </c>
      <c r="U525" s="18" t="s">
        <v>50</v>
      </c>
      <c r="V525" s="18" t="n">
        <v>0.01402111966</v>
      </c>
      <c r="W525" s="18" t="n">
        <v>1</v>
      </c>
      <c r="X525" s="18" t="n">
        <v>0.01402111966</v>
      </c>
      <c r="Y525" s="18" t="n">
        <v>0.01513986444</v>
      </c>
      <c r="Z525" s="18" t="n">
        <v>9.664E-005</v>
      </c>
      <c r="AA525" s="18" t="n">
        <v>0.0001572764043</v>
      </c>
      <c r="AB525" s="18" t="s">
        <v>50</v>
      </c>
      <c r="AC525" s="18" t="n">
        <v>0.0001618547726</v>
      </c>
      <c r="AD525" s="18" t="n">
        <v>1</v>
      </c>
      <c r="AE525" s="18" t="n">
        <v>0.0001618547726</v>
      </c>
      <c r="AF525" s="18" t="n">
        <f aca="false">AA525-AC525</f>
        <v>-4.57836830000002E-006</v>
      </c>
    </row>
    <row r="526" customFormat="false" ht="22.5" hidden="false" customHeight="false" outlineLevel="0" collapsed="false">
      <c r="A526" s="4" t="s">
        <v>43</v>
      </c>
      <c r="B526" s="4" t="s">
        <v>516</v>
      </c>
      <c r="C526" s="4" t="s">
        <v>517</v>
      </c>
      <c r="D526" s="4" t="s">
        <v>46</v>
      </c>
      <c r="E526" s="4" t="s">
        <v>179</v>
      </c>
      <c r="F526" s="4" t="s">
        <v>180</v>
      </c>
      <c r="G526" s="18" t="s">
        <v>49</v>
      </c>
      <c r="H526" s="18" t="s">
        <v>50</v>
      </c>
      <c r="I526" s="18" t="s">
        <v>50</v>
      </c>
      <c r="J526" s="18" t="s">
        <v>50</v>
      </c>
      <c r="K526" s="18" t="s">
        <v>50</v>
      </c>
      <c r="L526" s="18" t="n">
        <v>0.0050496</v>
      </c>
      <c r="M526" s="18" t="n">
        <v>0.007303399024</v>
      </c>
      <c r="N526" s="18" t="s">
        <v>50</v>
      </c>
      <c r="O526" s="18" t="n">
        <v>0.006393485352</v>
      </c>
      <c r="P526" s="18" t="n">
        <v>1</v>
      </c>
      <c r="Q526" s="18" t="n">
        <v>0.006393485352</v>
      </c>
      <c r="R526" s="18" t="n">
        <v>0.000909913672</v>
      </c>
      <c r="S526" s="18" t="n">
        <v>0.094836</v>
      </c>
      <c r="T526" s="18" t="n">
        <v>0.12039048</v>
      </c>
      <c r="U526" s="18" t="s">
        <v>50</v>
      </c>
      <c r="V526" s="18" t="n">
        <v>0.058316533</v>
      </c>
      <c r="W526" s="18" t="n">
        <v>1</v>
      </c>
      <c r="X526" s="18" t="n">
        <v>0.058316533</v>
      </c>
      <c r="Y526" s="18" t="n">
        <v>0.062073947</v>
      </c>
      <c r="Z526" s="18" t="n">
        <v>0.00040601</v>
      </c>
      <c r="AA526" s="18" t="n">
        <v>0.00065772765</v>
      </c>
      <c r="AB526" s="18" t="s">
        <v>50</v>
      </c>
      <c r="AC526" s="18" t="n">
        <v>0.00068625621</v>
      </c>
      <c r="AD526" s="18" t="n">
        <v>1</v>
      </c>
      <c r="AE526" s="18" t="n">
        <v>0.00068625621</v>
      </c>
      <c r="AF526" s="18" t="n">
        <f aca="false">AA526-AC526</f>
        <v>-2.852856E-005</v>
      </c>
    </row>
    <row r="527" customFormat="false" ht="22.5" hidden="false" customHeight="false" outlineLevel="0" collapsed="false">
      <c r="A527" s="4" t="s">
        <v>43</v>
      </c>
      <c r="B527" s="4" t="s">
        <v>516</v>
      </c>
      <c r="C527" s="4" t="s">
        <v>517</v>
      </c>
      <c r="D527" s="4" t="s">
        <v>46</v>
      </c>
      <c r="E527" s="4" t="s">
        <v>181</v>
      </c>
      <c r="F527" s="4" t="s">
        <v>182</v>
      </c>
      <c r="G527" s="18" t="s">
        <v>49</v>
      </c>
      <c r="H527" s="18" t="s">
        <v>50</v>
      </c>
      <c r="I527" s="18" t="s">
        <v>50</v>
      </c>
      <c r="J527" s="18" t="s">
        <v>50</v>
      </c>
      <c r="K527" s="18" t="s">
        <v>50</v>
      </c>
      <c r="L527" s="18" t="n">
        <v>0.022415</v>
      </c>
      <c r="M527" s="18" t="n">
        <v>0.0300919205376</v>
      </c>
      <c r="N527" s="18" t="s">
        <v>50</v>
      </c>
      <c r="O527" s="18" t="n">
        <v>0.0297473808136</v>
      </c>
      <c r="P527" s="18" t="n">
        <v>1</v>
      </c>
      <c r="Q527" s="18" t="n">
        <v>0.0297473808136</v>
      </c>
      <c r="R527" s="18" t="n">
        <v>0.000344539724000004</v>
      </c>
      <c r="S527" s="18" t="n">
        <v>1.2268</v>
      </c>
      <c r="T527" s="18" t="n">
        <v>1.0940638072</v>
      </c>
      <c r="U527" s="18" t="s">
        <v>50</v>
      </c>
      <c r="V527" s="18" t="n">
        <v>0.5597743222</v>
      </c>
      <c r="W527" s="18" t="n">
        <v>1</v>
      </c>
      <c r="X527" s="18" t="n">
        <v>0.5597743222</v>
      </c>
      <c r="Y527" s="18" t="n">
        <v>0.534289485</v>
      </c>
      <c r="Z527" s="18" t="n">
        <v>0.0041774</v>
      </c>
      <c r="AA527" s="18" t="n">
        <v>0.006605197641</v>
      </c>
      <c r="AB527" s="18" t="s">
        <v>50</v>
      </c>
      <c r="AC527" s="18" t="n">
        <v>0.006626638471</v>
      </c>
      <c r="AD527" s="18" t="n">
        <v>1</v>
      </c>
      <c r="AE527" s="18" t="n">
        <v>0.006626638471</v>
      </c>
      <c r="AF527" s="18" t="n">
        <f aca="false">AA527-AC527</f>
        <v>-2.14408300000003E-005</v>
      </c>
    </row>
    <row r="528" customFormat="false" ht="22.5" hidden="false" customHeight="false" outlineLevel="0" collapsed="false">
      <c r="A528" s="4" t="s">
        <v>43</v>
      </c>
      <c r="B528" s="4" t="s">
        <v>516</v>
      </c>
      <c r="C528" s="4" t="s">
        <v>517</v>
      </c>
      <c r="D528" s="4" t="s">
        <v>46</v>
      </c>
      <c r="E528" s="4" t="s">
        <v>183</v>
      </c>
      <c r="F528" s="4" t="s">
        <v>184</v>
      </c>
      <c r="G528" s="18" t="s">
        <v>49</v>
      </c>
      <c r="H528" s="18" t="s">
        <v>50</v>
      </c>
      <c r="I528" s="18" t="s">
        <v>50</v>
      </c>
      <c r="J528" s="18" t="s">
        <v>50</v>
      </c>
      <c r="K528" s="18" t="s">
        <v>50</v>
      </c>
      <c r="L528" s="18" t="n">
        <v>0.033006</v>
      </c>
      <c r="M528" s="18" t="n">
        <v>0.04435599128</v>
      </c>
      <c r="N528" s="18" t="s">
        <v>50</v>
      </c>
      <c r="O528" s="18" t="n">
        <v>0.04435599128</v>
      </c>
      <c r="P528" s="18" t="n">
        <v>1</v>
      </c>
      <c r="Q528" s="18" t="n">
        <v>0.04435599128</v>
      </c>
      <c r="R528" s="18" t="n">
        <v>0</v>
      </c>
      <c r="S528" s="18" t="n">
        <v>1.4961</v>
      </c>
      <c r="T528" s="18" t="n">
        <v>1.66523524</v>
      </c>
      <c r="U528" s="18" t="s">
        <v>50</v>
      </c>
      <c r="V528" s="18" t="n">
        <v>1.66523524</v>
      </c>
      <c r="W528" s="18" t="n">
        <v>1</v>
      </c>
      <c r="X528" s="18" t="n">
        <v>1.66523524</v>
      </c>
      <c r="Y528" s="18" t="n">
        <v>0</v>
      </c>
      <c r="Z528" s="18" t="n">
        <v>0.008366</v>
      </c>
      <c r="AA528" s="18" t="n">
        <v>0.01323287156</v>
      </c>
      <c r="AB528" s="18" t="s">
        <v>50</v>
      </c>
      <c r="AC528" s="18" t="n">
        <v>0.01323287156</v>
      </c>
      <c r="AD528" s="18" t="n">
        <v>1</v>
      </c>
      <c r="AE528" s="18" t="n">
        <v>0.01323287156</v>
      </c>
      <c r="AF528" s="18" t="n">
        <f aca="false">AA528-AC528</f>
        <v>0</v>
      </c>
    </row>
    <row r="529" customFormat="false" ht="22.5" hidden="false" customHeight="false" outlineLevel="0" collapsed="false">
      <c r="A529" s="4" t="s">
        <v>43</v>
      </c>
      <c r="B529" s="4" t="s">
        <v>516</v>
      </c>
      <c r="C529" s="4" t="s">
        <v>517</v>
      </c>
      <c r="D529" s="4" t="s">
        <v>46</v>
      </c>
      <c r="E529" s="4" t="s">
        <v>185</v>
      </c>
      <c r="F529" s="4" t="s">
        <v>186</v>
      </c>
      <c r="G529" s="18" t="s">
        <v>49</v>
      </c>
      <c r="H529" s="18" t="s">
        <v>50</v>
      </c>
      <c r="I529" s="18" t="s">
        <v>50</v>
      </c>
      <c r="J529" s="18" t="s">
        <v>50</v>
      </c>
      <c r="K529" s="18" t="s">
        <v>50</v>
      </c>
      <c r="L529" s="18" t="n">
        <v>0.0056802</v>
      </c>
      <c r="M529" s="18" t="n">
        <v>0.0076334002364</v>
      </c>
      <c r="N529" s="18" t="s">
        <v>50</v>
      </c>
      <c r="O529" s="18" t="n">
        <v>0.0076334002364</v>
      </c>
      <c r="P529" s="18" t="n">
        <v>1</v>
      </c>
      <c r="Q529" s="18" t="n">
        <v>0.0076334002364</v>
      </c>
      <c r="R529" s="18" t="n">
        <v>0</v>
      </c>
      <c r="S529" s="18" t="n">
        <v>0.25749</v>
      </c>
      <c r="T529" s="18" t="n">
        <v>0.286590568</v>
      </c>
      <c r="U529" s="18" t="s">
        <v>50</v>
      </c>
      <c r="V529" s="18" t="n">
        <v>0.286590568</v>
      </c>
      <c r="W529" s="18" t="n">
        <v>1</v>
      </c>
      <c r="X529" s="18" t="n">
        <v>0.286590568</v>
      </c>
      <c r="Y529" s="18" t="n">
        <v>0</v>
      </c>
      <c r="Z529" s="18" t="n">
        <v>0.0014398</v>
      </c>
      <c r="AA529" s="18" t="n">
        <v>0.0022774103</v>
      </c>
      <c r="AB529" s="18" t="s">
        <v>50</v>
      </c>
      <c r="AC529" s="18" t="n">
        <v>0.0022774103</v>
      </c>
      <c r="AD529" s="18" t="n">
        <v>1</v>
      </c>
      <c r="AE529" s="18" t="n">
        <v>0.0022774103</v>
      </c>
      <c r="AF529" s="18" t="n">
        <f aca="false">AA529-AC529</f>
        <v>0</v>
      </c>
    </row>
    <row r="530" customFormat="false" ht="22.5" hidden="false" customHeight="false" outlineLevel="0" collapsed="false">
      <c r="A530" s="4" t="s">
        <v>43</v>
      </c>
      <c r="B530" s="4" t="s">
        <v>516</v>
      </c>
      <c r="C530" s="4" t="s">
        <v>517</v>
      </c>
      <c r="D530" s="4" t="s">
        <v>46</v>
      </c>
      <c r="E530" s="4" t="s">
        <v>187</v>
      </c>
      <c r="F530" s="4" t="s">
        <v>188</v>
      </c>
      <c r="G530" s="18" t="s">
        <v>49</v>
      </c>
      <c r="H530" s="18" t="s">
        <v>50</v>
      </c>
      <c r="I530" s="18" t="s">
        <v>50</v>
      </c>
      <c r="J530" s="18" t="s">
        <v>50</v>
      </c>
      <c r="K530" s="18" t="s">
        <v>50</v>
      </c>
      <c r="L530" s="18" t="n">
        <v>0.042023</v>
      </c>
      <c r="M530" s="18" t="n">
        <v>0.0524211583908</v>
      </c>
      <c r="N530" s="18" t="s">
        <v>50</v>
      </c>
      <c r="O530" s="18" t="n">
        <v>0.0523865784152</v>
      </c>
      <c r="P530" s="18" t="n">
        <v>1</v>
      </c>
      <c r="Q530" s="18" t="n">
        <v>0.0523865784152</v>
      </c>
      <c r="R530" s="18" t="n">
        <v>3.45799756000034E-005</v>
      </c>
      <c r="S530" s="18" t="n">
        <v>1.8318</v>
      </c>
      <c r="T530" s="18" t="n">
        <v>2.3633709414</v>
      </c>
      <c r="U530" s="18" t="s">
        <v>50</v>
      </c>
      <c r="V530" s="18" t="n">
        <v>1.0665152383</v>
      </c>
      <c r="W530" s="18" t="n">
        <v>1</v>
      </c>
      <c r="X530" s="18" t="n">
        <v>1.0665152383</v>
      </c>
      <c r="Y530" s="18" t="n">
        <v>1.2968557031</v>
      </c>
      <c r="Z530" s="18" t="n">
        <v>0.008055</v>
      </c>
      <c r="AA530" s="18" t="n">
        <v>0.012762241187</v>
      </c>
      <c r="AB530" s="18" t="s">
        <v>50</v>
      </c>
      <c r="AC530" s="18" t="n">
        <v>0.012778657564</v>
      </c>
      <c r="AD530" s="18" t="n">
        <v>1</v>
      </c>
      <c r="AE530" s="18" t="n">
        <v>0.012778657564</v>
      </c>
      <c r="AF530" s="18" t="n">
        <f aca="false">AA530-AC530</f>
        <v>-1.64163770000007E-005</v>
      </c>
    </row>
    <row r="531" customFormat="false" ht="22.5" hidden="false" customHeight="false" outlineLevel="0" collapsed="false">
      <c r="A531" s="4" t="s">
        <v>43</v>
      </c>
      <c r="B531" s="4" t="s">
        <v>516</v>
      </c>
      <c r="C531" s="4" t="s">
        <v>517</v>
      </c>
      <c r="D531" s="4" t="s">
        <v>46</v>
      </c>
      <c r="E531" s="4" t="s">
        <v>189</v>
      </c>
      <c r="F531" s="4" t="s">
        <v>190</v>
      </c>
      <c r="G531" s="18" t="s">
        <v>49</v>
      </c>
      <c r="H531" s="18" t="s">
        <v>50</v>
      </c>
      <c r="I531" s="18" t="s">
        <v>50</v>
      </c>
      <c r="J531" s="18" t="s">
        <v>50</v>
      </c>
      <c r="K531" s="18" t="s">
        <v>50</v>
      </c>
      <c r="L531" s="18" t="n">
        <v>0.0024996</v>
      </c>
      <c r="M531" s="18" t="n">
        <v>0.00331478547112</v>
      </c>
      <c r="N531" s="18" t="s">
        <v>50</v>
      </c>
      <c r="O531" s="18" t="n">
        <v>0.00331147872984</v>
      </c>
      <c r="P531" s="18" t="n">
        <v>1</v>
      </c>
      <c r="Q531" s="18" t="n">
        <v>0.00331147872984</v>
      </c>
      <c r="R531" s="18" t="n">
        <v>3.30674127999985E-006</v>
      </c>
      <c r="S531" s="18" t="n">
        <v>0.10123</v>
      </c>
      <c r="T531" s="18" t="n">
        <v>0.14249686796</v>
      </c>
      <c r="U531" s="18" t="s">
        <v>50</v>
      </c>
      <c r="V531" s="18" t="n">
        <v>0.06543455983</v>
      </c>
      <c r="W531" s="18" t="n">
        <v>1</v>
      </c>
      <c r="X531" s="18" t="n">
        <v>0.06543455983</v>
      </c>
      <c r="Y531" s="18" t="n">
        <v>0.07706230813</v>
      </c>
      <c r="Z531" s="18" t="n">
        <v>0.00047491</v>
      </c>
      <c r="AA531" s="18" t="n">
        <v>0.0007685607883</v>
      </c>
      <c r="AB531" s="18" t="s">
        <v>50</v>
      </c>
      <c r="AC531" s="18" t="n">
        <v>0.000769982845</v>
      </c>
      <c r="AD531" s="18" t="n">
        <v>1</v>
      </c>
      <c r="AE531" s="18" t="n">
        <v>0.000769982845</v>
      </c>
      <c r="AF531" s="18" t="n">
        <f aca="false">AA531-AC531</f>
        <v>-1.42205670000011E-006</v>
      </c>
    </row>
    <row r="532" customFormat="false" ht="22.5" hidden="false" customHeight="false" outlineLevel="0" collapsed="false">
      <c r="A532" s="4" t="s">
        <v>43</v>
      </c>
      <c r="B532" s="4" t="s">
        <v>516</v>
      </c>
      <c r="C532" s="4" t="s">
        <v>517</v>
      </c>
      <c r="D532" s="4" t="s">
        <v>46</v>
      </c>
      <c r="E532" s="4" t="s">
        <v>191</v>
      </c>
      <c r="F532" s="4" t="s">
        <v>192</v>
      </c>
      <c r="G532" s="18" t="s">
        <v>49</v>
      </c>
      <c r="H532" s="18" t="s">
        <v>50</v>
      </c>
      <c r="I532" s="18" t="s">
        <v>50</v>
      </c>
      <c r="J532" s="18" t="s">
        <v>50</v>
      </c>
      <c r="K532" s="18" t="s">
        <v>50</v>
      </c>
      <c r="L532" s="18" t="n">
        <v>0.0030206</v>
      </c>
      <c r="M532" s="18" t="n">
        <v>0.00349718887736</v>
      </c>
      <c r="N532" s="18" t="s">
        <v>50</v>
      </c>
      <c r="O532" s="18" t="n">
        <v>0.00349718887736</v>
      </c>
      <c r="P532" s="18" t="n">
        <v>1</v>
      </c>
      <c r="Q532" s="18" t="n">
        <v>0.00349718887736</v>
      </c>
      <c r="R532" s="18" t="n">
        <v>0</v>
      </c>
      <c r="S532" s="18" t="n">
        <v>0.13299</v>
      </c>
      <c r="T532" s="18" t="n">
        <v>0.1609396716</v>
      </c>
      <c r="U532" s="18" t="s">
        <v>50</v>
      </c>
      <c r="V532" s="18" t="n">
        <v>0.0754750948</v>
      </c>
      <c r="W532" s="18" t="n">
        <v>1</v>
      </c>
      <c r="X532" s="18" t="n">
        <v>0.0754750948</v>
      </c>
      <c r="Y532" s="18" t="n">
        <v>0.0854645768</v>
      </c>
      <c r="Z532" s="18" t="n">
        <v>0.00056899</v>
      </c>
      <c r="AA532" s="18" t="n">
        <v>0.0008676611402</v>
      </c>
      <c r="AB532" s="18" t="s">
        <v>50</v>
      </c>
      <c r="AC532" s="18" t="n">
        <v>0.0008684524172</v>
      </c>
      <c r="AD532" s="18" t="n">
        <v>1</v>
      </c>
      <c r="AE532" s="18" t="n">
        <v>0.0008684524172</v>
      </c>
      <c r="AF532" s="18" t="n">
        <f aca="false">AA532-AC532</f>
        <v>-7.91276999999964E-007</v>
      </c>
    </row>
    <row r="533" customFormat="false" ht="22.5" hidden="false" customHeight="false" outlineLevel="0" collapsed="false">
      <c r="A533" s="4" t="s">
        <v>43</v>
      </c>
      <c r="B533" s="4" t="s">
        <v>516</v>
      </c>
      <c r="C533" s="4" t="s">
        <v>517</v>
      </c>
      <c r="D533" s="4" t="s">
        <v>46</v>
      </c>
      <c r="E533" s="4" t="s">
        <v>193</v>
      </c>
      <c r="F533" s="4" t="s">
        <v>194</v>
      </c>
      <c r="G533" s="18" t="s">
        <v>49</v>
      </c>
      <c r="H533" s="18" t="s">
        <v>50</v>
      </c>
      <c r="I533" s="18" t="s">
        <v>50</v>
      </c>
      <c r="J533" s="18" t="s">
        <v>50</v>
      </c>
      <c r="K533" s="18" t="s">
        <v>50</v>
      </c>
      <c r="L533" s="18" t="n">
        <v>0.0027827</v>
      </c>
      <c r="M533" s="18" t="n">
        <v>0.004344874984</v>
      </c>
      <c r="N533" s="18" t="s">
        <v>50</v>
      </c>
      <c r="O533" s="18" t="n">
        <v>0.003812595368</v>
      </c>
      <c r="P533" s="18" t="n">
        <v>1</v>
      </c>
      <c r="Q533" s="18" t="n">
        <v>0.003812595368</v>
      </c>
      <c r="R533" s="18" t="n">
        <v>0.000532279616</v>
      </c>
      <c r="S533" s="18" t="n">
        <v>0.056849</v>
      </c>
      <c r="T533" s="18" t="n">
        <v>0.072758846</v>
      </c>
      <c r="U533" s="18" t="s">
        <v>50</v>
      </c>
      <c r="V533" s="18" t="n">
        <v>0.0351102153</v>
      </c>
      <c r="W533" s="18" t="n">
        <v>1</v>
      </c>
      <c r="X533" s="18" t="n">
        <v>0.0351102153</v>
      </c>
      <c r="Y533" s="18" t="n">
        <v>0.0376486307</v>
      </c>
      <c r="Z533" s="18" t="n">
        <v>0.00024326</v>
      </c>
      <c r="AA533" s="18" t="n">
        <v>0.000398523832</v>
      </c>
      <c r="AB533" s="18" t="s">
        <v>50</v>
      </c>
      <c r="AC533" s="18" t="n">
        <v>0.000415244127</v>
      </c>
      <c r="AD533" s="18" t="n">
        <v>1</v>
      </c>
      <c r="AE533" s="18" t="n">
        <v>0.000415244127</v>
      </c>
      <c r="AF533" s="18" t="n">
        <f aca="false">AA533-AC533</f>
        <v>-1.6720295E-005</v>
      </c>
    </row>
    <row r="534" customFormat="false" ht="22.5" hidden="false" customHeight="false" outlineLevel="0" collapsed="false">
      <c r="A534" s="4" t="s">
        <v>43</v>
      </c>
      <c r="B534" s="4" t="s">
        <v>516</v>
      </c>
      <c r="C534" s="4" t="s">
        <v>517</v>
      </c>
      <c r="D534" s="4" t="s">
        <v>46</v>
      </c>
      <c r="E534" s="4" t="s">
        <v>195</v>
      </c>
      <c r="F534" s="4" t="s">
        <v>196</v>
      </c>
      <c r="G534" s="18" t="s">
        <v>49</v>
      </c>
      <c r="H534" s="18" t="s">
        <v>50</v>
      </c>
      <c r="I534" s="18" t="s">
        <v>50</v>
      </c>
      <c r="J534" s="18" t="s">
        <v>50</v>
      </c>
      <c r="K534" s="18" t="s">
        <v>50</v>
      </c>
      <c r="L534" s="18" t="n">
        <v>0.57073</v>
      </c>
      <c r="M534" s="18" t="n">
        <v>0.701794065856</v>
      </c>
      <c r="N534" s="18" t="s">
        <v>50</v>
      </c>
      <c r="O534" s="18" t="n">
        <v>0.701618883596</v>
      </c>
      <c r="P534" s="18" t="n">
        <v>1</v>
      </c>
      <c r="Q534" s="18" t="n">
        <v>0.701618883596</v>
      </c>
      <c r="R534" s="18" t="n">
        <v>0.000175182260000017</v>
      </c>
      <c r="S534" s="18" t="n">
        <v>24.808</v>
      </c>
      <c r="T534" s="18" t="n">
        <v>31.686235942</v>
      </c>
      <c r="U534" s="18" t="s">
        <v>50</v>
      </c>
      <c r="V534" s="18" t="n">
        <v>14.273649125</v>
      </c>
      <c r="W534" s="18" t="n">
        <v>1</v>
      </c>
      <c r="X534" s="18" t="n">
        <v>14.273649125</v>
      </c>
      <c r="Y534" s="18" t="n">
        <v>17.412586817</v>
      </c>
      <c r="Z534" s="18" t="n">
        <v>0.10847</v>
      </c>
      <c r="AA534" s="18" t="n">
        <v>0.17110690068</v>
      </c>
      <c r="AB534" s="18" t="s">
        <v>50</v>
      </c>
      <c r="AC534" s="18" t="n">
        <v>0.17131939084</v>
      </c>
      <c r="AD534" s="18" t="n">
        <v>1</v>
      </c>
      <c r="AE534" s="18" t="n">
        <v>0.17131939084</v>
      </c>
      <c r="AF534" s="18" t="n">
        <f aca="false">AA534-AC534</f>
        <v>-0.000212490159999995</v>
      </c>
    </row>
    <row r="535" customFormat="false" ht="22.5" hidden="false" customHeight="false" outlineLevel="0" collapsed="false">
      <c r="A535" s="4" t="s">
        <v>43</v>
      </c>
      <c r="B535" s="4" t="s">
        <v>516</v>
      </c>
      <c r="C535" s="4" t="s">
        <v>517</v>
      </c>
      <c r="D535" s="4" t="s">
        <v>46</v>
      </c>
      <c r="E535" s="4" t="s">
        <v>197</v>
      </c>
      <c r="F535" s="4" t="s">
        <v>198</v>
      </c>
      <c r="G535" s="18" t="s">
        <v>49</v>
      </c>
      <c r="H535" s="18" t="s">
        <v>50</v>
      </c>
      <c r="I535" s="18" t="s">
        <v>50</v>
      </c>
      <c r="J535" s="18" t="s">
        <v>50</v>
      </c>
      <c r="K535" s="18" t="s">
        <v>50</v>
      </c>
      <c r="L535" s="18" t="n">
        <v>0.033972</v>
      </c>
      <c r="M535" s="18" t="n">
        <v>0.0449379247036</v>
      </c>
      <c r="N535" s="18" t="s">
        <v>50</v>
      </c>
      <c r="O535" s="18" t="n">
        <v>0.044918048536</v>
      </c>
      <c r="P535" s="18" t="n">
        <v>1</v>
      </c>
      <c r="Q535" s="18" t="n">
        <v>0.044918048536</v>
      </c>
      <c r="R535" s="18" t="n">
        <v>1.98761676000053E-005</v>
      </c>
      <c r="S535" s="18" t="n">
        <v>1.3781</v>
      </c>
      <c r="T535" s="18" t="n">
        <v>1.9368306501</v>
      </c>
      <c r="U535" s="18" t="s">
        <v>50</v>
      </c>
      <c r="V535" s="18" t="n">
        <v>0.88929071543</v>
      </c>
      <c r="W535" s="18" t="n">
        <v>1</v>
      </c>
      <c r="X535" s="18" t="n">
        <v>0.88929071543</v>
      </c>
      <c r="Y535" s="18" t="n">
        <v>1.04753993467</v>
      </c>
      <c r="Z535" s="18" t="n">
        <v>0.0064596</v>
      </c>
      <c r="AA535" s="18" t="n">
        <v>0.0104465286716</v>
      </c>
      <c r="AB535" s="18" t="s">
        <v>50</v>
      </c>
      <c r="AC535" s="18" t="n">
        <v>0.0104651083826</v>
      </c>
      <c r="AD535" s="18" t="n">
        <v>1</v>
      </c>
      <c r="AE535" s="18" t="n">
        <v>0.0104651083826</v>
      </c>
      <c r="AF535" s="18" t="n">
        <f aca="false">AA535-AC535</f>
        <v>-1.85797109999997E-005</v>
      </c>
    </row>
    <row r="536" customFormat="false" ht="22.5" hidden="false" customHeight="false" outlineLevel="0" collapsed="false">
      <c r="A536" s="4" t="s">
        <v>43</v>
      </c>
      <c r="B536" s="4" t="s">
        <v>516</v>
      </c>
      <c r="C536" s="4" t="s">
        <v>517</v>
      </c>
      <c r="D536" s="4" t="s">
        <v>46</v>
      </c>
      <c r="E536" s="4" t="s">
        <v>199</v>
      </c>
      <c r="F536" s="4" t="s">
        <v>200</v>
      </c>
      <c r="G536" s="18" t="s">
        <v>49</v>
      </c>
      <c r="H536" s="18" t="s">
        <v>50</v>
      </c>
      <c r="I536" s="18" t="s">
        <v>50</v>
      </c>
      <c r="J536" s="18" t="s">
        <v>50</v>
      </c>
      <c r="K536" s="18" t="s">
        <v>50</v>
      </c>
      <c r="L536" s="18" t="n">
        <v>0.0055706</v>
      </c>
      <c r="M536" s="18" t="n">
        <v>0.007472544784316</v>
      </c>
      <c r="N536" s="18" t="s">
        <v>50</v>
      </c>
      <c r="O536" s="18" t="n">
        <v>0.007471570894028</v>
      </c>
      <c r="P536" s="18" t="n">
        <v>1</v>
      </c>
      <c r="Q536" s="18" t="n">
        <v>0.007471570894028</v>
      </c>
      <c r="R536" s="18" t="n">
        <v>9.73890287999171E-007</v>
      </c>
      <c r="S536" s="18" t="n">
        <v>0.39389</v>
      </c>
      <c r="T536" s="18" t="n">
        <v>0.243260201444</v>
      </c>
      <c r="U536" s="18" t="s">
        <v>50</v>
      </c>
      <c r="V536" s="18" t="n">
        <v>0.144201576132</v>
      </c>
      <c r="W536" s="18" t="n">
        <v>1</v>
      </c>
      <c r="X536" s="18" t="n">
        <v>0.144201576132</v>
      </c>
      <c r="Y536" s="18" t="n">
        <v>0.099058625312</v>
      </c>
      <c r="Z536" s="18" t="n">
        <v>0.001122</v>
      </c>
      <c r="AA536" s="18" t="n">
        <v>0.0017440060701</v>
      </c>
      <c r="AB536" s="18" t="s">
        <v>50</v>
      </c>
      <c r="AC536" s="18" t="n">
        <v>0.00174665515732</v>
      </c>
      <c r="AD536" s="18" t="n">
        <v>1</v>
      </c>
      <c r="AE536" s="18" t="n">
        <v>0.00174665515732</v>
      </c>
      <c r="AF536" s="18" t="n">
        <f aca="false">AA536-AC536</f>
        <v>-2.64908721999985E-006</v>
      </c>
    </row>
    <row r="537" customFormat="false" ht="22.5" hidden="false" customHeight="false" outlineLevel="0" collapsed="false">
      <c r="A537" s="4" t="s">
        <v>43</v>
      </c>
      <c r="B537" s="4" t="s">
        <v>516</v>
      </c>
      <c r="C537" s="4" t="s">
        <v>517</v>
      </c>
      <c r="D537" s="4" t="s">
        <v>46</v>
      </c>
      <c r="E537" s="4" t="s">
        <v>201</v>
      </c>
      <c r="F537" s="4" t="s">
        <v>202</v>
      </c>
      <c r="G537" s="18" t="s">
        <v>49</v>
      </c>
      <c r="H537" s="18" t="s">
        <v>50</v>
      </c>
      <c r="I537" s="18" t="s">
        <v>50</v>
      </c>
      <c r="J537" s="18" t="s">
        <v>50</v>
      </c>
      <c r="K537" s="18" t="s">
        <v>50</v>
      </c>
      <c r="L537" s="18" t="n">
        <v>0.13096</v>
      </c>
      <c r="M537" s="18" t="n">
        <v>0.1886077252768</v>
      </c>
      <c r="N537" s="18" t="s">
        <v>50</v>
      </c>
      <c r="O537" s="18" t="n">
        <v>0.1795738128768</v>
      </c>
      <c r="P537" s="18" t="n">
        <v>1</v>
      </c>
      <c r="Q537" s="18" t="n">
        <v>0.1795738128768</v>
      </c>
      <c r="R537" s="18" t="n">
        <v>0.00903391239999998</v>
      </c>
      <c r="S537" s="18" t="n">
        <v>4.5819</v>
      </c>
      <c r="T537" s="18" t="n">
        <v>5.898045383</v>
      </c>
      <c r="U537" s="18" t="s">
        <v>50</v>
      </c>
      <c r="V537" s="18" t="n">
        <v>2.877448153</v>
      </c>
      <c r="W537" s="18" t="n">
        <v>1</v>
      </c>
      <c r="X537" s="18" t="n">
        <v>2.877448153</v>
      </c>
      <c r="Y537" s="18" t="n">
        <v>3.02059723</v>
      </c>
      <c r="Z537" s="18" t="n">
        <v>0.020573</v>
      </c>
      <c r="AA537" s="18" t="n">
        <v>0.033450681783</v>
      </c>
      <c r="AB537" s="18" t="s">
        <v>50</v>
      </c>
      <c r="AC537" s="18" t="n">
        <v>0.033781513883</v>
      </c>
      <c r="AD537" s="18" t="n">
        <v>1</v>
      </c>
      <c r="AE537" s="18" t="n">
        <v>0.033781513883</v>
      </c>
      <c r="AF537" s="18" t="n">
        <f aca="false">AA537-AC537</f>
        <v>-0.000330832099999998</v>
      </c>
    </row>
    <row r="538" customFormat="false" ht="22.5" hidden="false" customHeight="false" outlineLevel="0" collapsed="false">
      <c r="A538" s="4" t="s">
        <v>43</v>
      </c>
      <c r="B538" s="4" t="s">
        <v>516</v>
      </c>
      <c r="C538" s="4" t="s">
        <v>517</v>
      </c>
      <c r="D538" s="4" t="s">
        <v>46</v>
      </c>
      <c r="E538" s="4" t="s">
        <v>203</v>
      </c>
      <c r="F538" s="4" t="s">
        <v>204</v>
      </c>
      <c r="G538" s="18" t="s">
        <v>49</v>
      </c>
      <c r="H538" s="18" t="s">
        <v>50</v>
      </c>
      <c r="I538" s="18" t="s">
        <v>50</v>
      </c>
      <c r="J538" s="18" t="s">
        <v>50</v>
      </c>
      <c r="K538" s="18" t="s">
        <v>50</v>
      </c>
      <c r="L538" s="18" t="n">
        <v>0.03187</v>
      </c>
      <c r="M538" s="18" t="n">
        <v>0.0454058424812</v>
      </c>
      <c r="N538" s="18" t="s">
        <v>50</v>
      </c>
      <c r="O538" s="18" t="n">
        <v>0.041239176456</v>
      </c>
      <c r="P538" s="18" t="n">
        <v>1</v>
      </c>
      <c r="Q538" s="18" t="n">
        <v>0.041239176456</v>
      </c>
      <c r="R538" s="18" t="n">
        <v>0.0041666660252</v>
      </c>
      <c r="S538" s="18" t="n">
        <v>0.88573</v>
      </c>
      <c r="T538" s="18" t="n">
        <v>1.0930966986</v>
      </c>
      <c r="U538" s="18" t="s">
        <v>50</v>
      </c>
      <c r="V538" s="18" t="n">
        <v>0.52366033</v>
      </c>
      <c r="W538" s="18" t="n">
        <v>1</v>
      </c>
      <c r="X538" s="18" t="n">
        <v>0.52366033</v>
      </c>
      <c r="Y538" s="18" t="n">
        <v>0.5694363686</v>
      </c>
      <c r="Z538" s="18" t="n">
        <v>0.0037987</v>
      </c>
      <c r="AA538" s="18" t="n">
        <v>0.005954490236</v>
      </c>
      <c r="AB538" s="18" t="s">
        <v>50</v>
      </c>
      <c r="AC538" s="18" t="n">
        <v>0.006087415448</v>
      </c>
      <c r="AD538" s="18" t="n">
        <v>1</v>
      </c>
      <c r="AE538" s="18" t="n">
        <v>0.006087415448</v>
      </c>
      <c r="AF538" s="18" t="n">
        <f aca="false">AA538-AC538</f>
        <v>-0.000132925212</v>
      </c>
    </row>
    <row r="539" customFormat="false" ht="22.5" hidden="false" customHeight="false" outlineLevel="0" collapsed="false">
      <c r="A539" s="4" t="s">
        <v>43</v>
      </c>
      <c r="B539" s="4" t="s">
        <v>516</v>
      </c>
      <c r="C539" s="4" t="s">
        <v>517</v>
      </c>
      <c r="D539" s="4" t="s">
        <v>46</v>
      </c>
      <c r="E539" s="4" t="s">
        <v>205</v>
      </c>
      <c r="F539" s="4" t="s">
        <v>206</v>
      </c>
      <c r="G539" s="18" t="s">
        <v>49</v>
      </c>
      <c r="H539" s="18" t="s">
        <v>50</v>
      </c>
      <c r="I539" s="18" t="s">
        <v>50</v>
      </c>
      <c r="J539" s="18" t="s">
        <v>50</v>
      </c>
      <c r="K539" s="18" t="s">
        <v>50</v>
      </c>
      <c r="L539" s="18" t="n">
        <v>0.0054228</v>
      </c>
      <c r="M539" s="18" t="n">
        <v>0.007725015607124</v>
      </c>
      <c r="N539" s="18" t="s">
        <v>50</v>
      </c>
      <c r="O539" s="18" t="n">
        <v>0.007017470522644</v>
      </c>
      <c r="P539" s="18" t="n">
        <v>1</v>
      </c>
      <c r="Q539" s="18" t="n">
        <v>0.007017470522644</v>
      </c>
      <c r="R539" s="18" t="n">
        <v>0.000707545084479999</v>
      </c>
      <c r="S539" s="18" t="n">
        <v>0.15239</v>
      </c>
      <c r="T539" s="18" t="n">
        <v>0.186499623508</v>
      </c>
      <c r="U539" s="18" t="s">
        <v>50</v>
      </c>
      <c r="V539" s="18" t="n">
        <v>0.089801899488</v>
      </c>
      <c r="W539" s="18" t="n">
        <v>1</v>
      </c>
      <c r="X539" s="18" t="n">
        <v>0.089801899488</v>
      </c>
      <c r="Y539" s="18" t="n">
        <v>0.09669772402</v>
      </c>
      <c r="Z539" s="18" t="n">
        <v>0.00064791</v>
      </c>
      <c r="AA539" s="18" t="n">
        <v>0.00101519642388</v>
      </c>
      <c r="AB539" s="18" t="s">
        <v>50</v>
      </c>
      <c r="AC539" s="18" t="n">
        <v>0.00103776853038</v>
      </c>
      <c r="AD539" s="18" t="n">
        <v>1</v>
      </c>
      <c r="AE539" s="18" t="n">
        <v>0.00103776853038</v>
      </c>
      <c r="AF539" s="18" t="n">
        <f aca="false">AA539-AC539</f>
        <v>-2.25721065E-005</v>
      </c>
    </row>
    <row r="540" customFormat="false" ht="11.25" hidden="false" customHeight="false" outlineLevel="0" collapsed="false">
      <c r="A540" s="4" t="s">
        <v>43</v>
      </c>
      <c r="B540" s="4" t="s">
        <v>516</v>
      </c>
      <c r="C540" s="4" t="s">
        <v>517</v>
      </c>
      <c r="D540" s="4" t="s">
        <v>46</v>
      </c>
      <c r="E540" s="4" t="s">
        <v>207</v>
      </c>
      <c r="F540" s="4" t="s">
        <v>208</v>
      </c>
      <c r="G540" s="18" t="s">
        <v>49</v>
      </c>
      <c r="H540" s="18" t="s">
        <v>50</v>
      </c>
      <c r="I540" s="18" t="s">
        <v>50</v>
      </c>
      <c r="J540" s="18" t="s">
        <v>50</v>
      </c>
      <c r="K540" s="18" t="s">
        <v>50</v>
      </c>
      <c r="L540" s="18" t="n">
        <v>0</v>
      </c>
      <c r="M540" s="18" t="n">
        <v>0</v>
      </c>
      <c r="N540" s="18" t="s">
        <v>50</v>
      </c>
      <c r="O540" s="18" t="n">
        <v>0</v>
      </c>
      <c r="P540" s="18" t="n">
        <v>1</v>
      </c>
      <c r="Q540" s="18" t="n">
        <v>0</v>
      </c>
      <c r="R540" s="18" t="n">
        <v>0</v>
      </c>
      <c r="S540" s="18" t="n">
        <v>0</v>
      </c>
      <c r="T540" s="18" t="n">
        <v>0</v>
      </c>
      <c r="U540" s="18" t="s">
        <v>50</v>
      </c>
      <c r="V540" s="18" t="n">
        <v>0</v>
      </c>
      <c r="W540" s="18" t="n">
        <v>1</v>
      </c>
      <c r="X540" s="18" t="n">
        <v>0</v>
      </c>
      <c r="Y540" s="18" t="n">
        <v>0</v>
      </c>
      <c r="Z540" s="18" t="n">
        <v>0</v>
      </c>
      <c r="AA540" s="18" t="n">
        <v>0</v>
      </c>
      <c r="AB540" s="18" t="s">
        <v>50</v>
      </c>
      <c r="AC540" s="18" t="n">
        <v>0</v>
      </c>
      <c r="AD540" s="18" t="n">
        <v>1</v>
      </c>
      <c r="AE540" s="18" t="n">
        <v>0</v>
      </c>
      <c r="AF540" s="18" t="n">
        <f aca="false">AA540-AC540</f>
        <v>0</v>
      </c>
    </row>
    <row r="541" customFormat="false" ht="22.5" hidden="false" customHeight="false" outlineLevel="0" collapsed="false">
      <c r="A541" s="4" t="s">
        <v>43</v>
      </c>
      <c r="B541" s="4" t="s">
        <v>516</v>
      </c>
      <c r="C541" s="4" t="s">
        <v>517</v>
      </c>
      <c r="D541" s="4" t="s">
        <v>46</v>
      </c>
      <c r="E541" s="4" t="s">
        <v>209</v>
      </c>
      <c r="F541" s="4" t="s">
        <v>210</v>
      </c>
      <c r="G541" s="18" t="s">
        <v>49</v>
      </c>
      <c r="H541" s="18" t="s">
        <v>50</v>
      </c>
      <c r="I541" s="18" t="s">
        <v>50</v>
      </c>
      <c r="J541" s="18" t="s">
        <v>50</v>
      </c>
      <c r="K541" s="18" t="s">
        <v>50</v>
      </c>
      <c r="L541" s="18" t="n">
        <v>0</v>
      </c>
      <c r="M541" s="18" t="n">
        <v>0</v>
      </c>
      <c r="N541" s="18" t="s">
        <v>50</v>
      </c>
      <c r="O541" s="18" t="n">
        <v>0</v>
      </c>
      <c r="P541" s="18" t="n">
        <v>1</v>
      </c>
      <c r="Q541" s="18" t="n">
        <v>0</v>
      </c>
      <c r="R541" s="18" t="n">
        <v>0</v>
      </c>
      <c r="S541" s="18" t="n">
        <v>0</v>
      </c>
      <c r="T541" s="18" t="n">
        <v>0</v>
      </c>
      <c r="U541" s="18" t="s">
        <v>50</v>
      </c>
      <c r="V541" s="18" t="n">
        <v>0</v>
      </c>
      <c r="W541" s="18" t="n">
        <v>1</v>
      </c>
      <c r="X541" s="18" t="n">
        <v>0</v>
      </c>
      <c r="Y541" s="18" t="n">
        <v>0</v>
      </c>
      <c r="Z541" s="18" t="n">
        <v>0</v>
      </c>
      <c r="AA541" s="18" t="n">
        <v>0</v>
      </c>
      <c r="AB541" s="18" t="s">
        <v>50</v>
      </c>
      <c r="AC541" s="18" t="n">
        <v>0</v>
      </c>
      <c r="AD541" s="18" t="n">
        <v>1</v>
      </c>
      <c r="AE541" s="18" t="n">
        <v>0</v>
      </c>
      <c r="AF541" s="18" t="n">
        <f aca="false">AA541-AC541</f>
        <v>0</v>
      </c>
    </row>
    <row r="542" customFormat="false" ht="11.25" hidden="false" customHeight="false" outlineLevel="0" collapsed="false">
      <c r="A542" s="4" t="s">
        <v>43</v>
      </c>
      <c r="B542" s="4" t="s">
        <v>516</v>
      </c>
      <c r="C542" s="4" t="s">
        <v>517</v>
      </c>
      <c r="D542" s="4" t="s">
        <v>46</v>
      </c>
      <c r="E542" s="4" t="s">
        <v>211</v>
      </c>
      <c r="F542" s="4" t="s">
        <v>212</v>
      </c>
      <c r="G542" s="18" t="s">
        <v>49</v>
      </c>
      <c r="H542" s="18" t="s">
        <v>50</v>
      </c>
      <c r="I542" s="18" t="s">
        <v>50</v>
      </c>
      <c r="J542" s="18" t="s">
        <v>50</v>
      </c>
      <c r="K542" s="18" t="s">
        <v>50</v>
      </c>
      <c r="L542" s="18" t="n">
        <v>0</v>
      </c>
      <c r="M542" s="18" t="n">
        <v>0</v>
      </c>
      <c r="N542" s="18" t="s">
        <v>50</v>
      </c>
      <c r="O542" s="18" t="n">
        <v>0</v>
      </c>
      <c r="P542" s="18" t="n">
        <v>1</v>
      </c>
      <c r="Q542" s="18" t="n">
        <v>0</v>
      </c>
      <c r="R542" s="18" t="n">
        <v>0</v>
      </c>
      <c r="S542" s="18" t="n">
        <v>0</v>
      </c>
      <c r="T542" s="18" t="n">
        <v>0</v>
      </c>
      <c r="U542" s="18" t="s">
        <v>50</v>
      </c>
      <c r="V542" s="18" t="n">
        <v>0</v>
      </c>
      <c r="W542" s="18" t="n">
        <v>1</v>
      </c>
      <c r="X542" s="18" t="n">
        <v>0</v>
      </c>
      <c r="Y542" s="18" t="n">
        <v>0</v>
      </c>
      <c r="Z542" s="18" t="n">
        <v>0</v>
      </c>
      <c r="AA542" s="18" t="n">
        <v>0</v>
      </c>
      <c r="AB542" s="18" t="s">
        <v>50</v>
      </c>
      <c r="AC542" s="18" t="n">
        <v>0</v>
      </c>
      <c r="AD542" s="18" t="n">
        <v>1</v>
      </c>
      <c r="AE542" s="18" t="n">
        <v>0</v>
      </c>
      <c r="AF542" s="18" t="n">
        <f aca="false">AA542-AC542</f>
        <v>0</v>
      </c>
    </row>
    <row r="543" customFormat="false" ht="11.25" hidden="false" customHeight="false" outlineLevel="0" collapsed="false">
      <c r="A543" s="4" t="s">
        <v>43</v>
      </c>
      <c r="B543" s="4" t="s">
        <v>516</v>
      </c>
      <c r="C543" s="4" t="s">
        <v>517</v>
      </c>
      <c r="D543" s="4" t="s">
        <v>46</v>
      </c>
      <c r="E543" s="4" t="s">
        <v>213</v>
      </c>
      <c r="F543" s="4" t="s">
        <v>214</v>
      </c>
      <c r="G543" s="18" t="s">
        <v>49</v>
      </c>
      <c r="H543" s="18" t="s">
        <v>50</v>
      </c>
      <c r="I543" s="18" t="s">
        <v>50</v>
      </c>
      <c r="J543" s="18" t="s">
        <v>50</v>
      </c>
      <c r="K543" s="18" t="s">
        <v>50</v>
      </c>
      <c r="L543" s="18" t="n">
        <v>0</v>
      </c>
      <c r="M543" s="18" t="n">
        <v>0</v>
      </c>
      <c r="N543" s="18" t="s">
        <v>50</v>
      </c>
      <c r="O543" s="18" t="n">
        <v>0</v>
      </c>
      <c r="P543" s="18" t="n">
        <v>1</v>
      </c>
      <c r="Q543" s="18" t="n">
        <v>0</v>
      </c>
      <c r="R543" s="18" t="n">
        <v>0</v>
      </c>
      <c r="S543" s="18" t="n">
        <v>0</v>
      </c>
      <c r="T543" s="18" t="n">
        <v>0</v>
      </c>
      <c r="U543" s="18" t="s">
        <v>50</v>
      </c>
      <c r="V543" s="18" t="n">
        <v>0</v>
      </c>
      <c r="W543" s="18" t="n">
        <v>1</v>
      </c>
      <c r="X543" s="18" t="n">
        <v>0</v>
      </c>
      <c r="Y543" s="18" t="n">
        <v>0</v>
      </c>
      <c r="Z543" s="18" t="n">
        <v>0</v>
      </c>
      <c r="AA543" s="18" t="n">
        <v>0</v>
      </c>
      <c r="AB543" s="18" t="s">
        <v>50</v>
      </c>
      <c r="AC543" s="18" t="n">
        <v>0</v>
      </c>
      <c r="AD543" s="18" t="n">
        <v>1</v>
      </c>
      <c r="AE543" s="18" t="n">
        <v>0</v>
      </c>
      <c r="AF543" s="18" t="n">
        <f aca="false">AA543-AC543</f>
        <v>0</v>
      </c>
    </row>
    <row r="544" customFormat="false" ht="22.5" hidden="false" customHeight="false" outlineLevel="0" collapsed="false">
      <c r="A544" s="4" t="s">
        <v>43</v>
      </c>
      <c r="B544" s="4" t="s">
        <v>516</v>
      </c>
      <c r="C544" s="4" t="s">
        <v>517</v>
      </c>
      <c r="D544" s="4" t="s">
        <v>46</v>
      </c>
      <c r="E544" s="4" t="s">
        <v>215</v>
      </c>
      <c r="F544" s="4" t="s">
        <v>216</v>
      </c>
      <c r="G544" s="18" t="s">
        <v>49</v>
      </c>
      <c r="H544" s="18" t="s">
        <v>50</v>
      </c>
      <c r="I544" s="18" t="s">
        <v>50</v>
      </c>
      <c r="J544" s="18" t="s">
        <v>50</v>
      </c>
      <c r="K544" s="18" t="s">
        <v>50</v>
      </c>
      <c r="L544" s="18" t="n">
        <v>0</v>
      </c>
      <c r="M544" s="18" t="n">
        <v>0</v>
      </c>
      <c r="N544" s="18" t="s">
        <v>50</v>
      </c>
      <c r="O544" s="18" t="n">
        <v>0</v>
      </c>
      <c r="P544" s="18" t="n">
        <v>1</v>
      </c>
      <c r="Q544" s="18" t="n">
        <v>0</v>
      </c>
      <c r="R544" s="18" t="n">
        <v>0</v>
      </c>
      <c r="S544" s="18" t="n">
        <v>0</v>
      </c>
      <c r="T544" s="18" t="n">
        <v>0</v>
      </c>
      <c r="U544" s="18" t="s">
        <v>50</v>
      </c>
      <c r="V544" s="18" t="n">
        <v>0</v>
      </c>
      <c r="W544" s="18" t="n">
        <v>1</v>
      </c>
      <c r="X544" s="18" t="n">
        <v>0</v>
      </c>
      <c r="Y544" s="18" t="n">
        <v>0</v>
      </c>
      <c r="Z544" s="18" t="n">
        <v>0</v>
      </c>
      <c r="AA544" s="18" t="n">
        <v>0</v>
      </c>
      <c r="AB544" s="18" t="s">
        <v>50</v>
      </c>
      <c r="AC544" s="18" t="n">
        <v>0</v>
      </c>
      <c r="AD544" s="18" t="n">
        <v>1</v>
      </c>
      <c r="AE544" s="18" t="n">
        <v>0</v>
      </c>
      <c r="AF544" s="18" t="n">
        <f aca="false">AA544-AC544</f>
        <v>0</v>
      </c>
    </row>
    <row r="545" customFormat="false" ht="11.25" hidden="false" customHeight="false" outlineLevel="0" collapsed="false">
      <c r="A545" s="4" t="s">
        <v>43</v>
      </c>
      <c r="B545" s="4" t="s">
        <v>516</v>
      </c>
      <c r="C545" s="4" t="s">
        <v>517</v>
      </c>
      <c r="D545" s="4" t="s">
        <v>46</v>
      </c>
      <c r="E545" s="4" t="s">
        <v>217</v>
      </c>
      <c r="F545" s="4" t="s">
        <v>218</v>
      </c>
      <c r="G545" s="18" t="s">
        <v>49</v>
      </c>
      <c r="H545" s="18" t="s">
        <v>50</v>
      </c>
      <c r="I545" s="18" t="s">
        <v>50</v>
      </c>
      <c r="J545" s="18" t="s">
        <v>50</v>
      </c>
      <c r="K545" s="18" t="s">
        <v>50</v>
      </c>
      <c r="L545" s="18" t="n">
        <v>0</v>
      </c>
      <c r="M545" s="18" t="n">
        <v>0</v>
      </c>
      <c r="N545" s="18" t="s">
        <v>50</v>
      </c>
      <c r="O545" s="18" t="n">
        <v>0</v>
      </c>
      <c r="P545" s="18" t="n">
        <v>1</v>
      </c>
      <c r="Q545" s="18" t="n">
        <v>0</v>
      </c>
      <c r="R545" s="18" t="n">
        <v>0</v>
      </c>
      <c r="S545" s="18" t="n">
        <v>0</v>
      </c>
      <c r="T545" s="18" t="n">
        <v>0</v>
      </c>
      <c r="U545" s="18" t="s">
        <v>50</v>
      </c>
      <c r="V545" s="18" t="n">
        <v>0</v>
      </c>
      <c r="W545" s="18" t="n">
        <v>1</v>
      </c>
      <c r="X545" s="18" t="n">
        <v>0</v>
      </c>
      <c r="Y545" s="18" t="n">
        <v>0</v>
      </c>
      <c r="Z545" s="18" t="n">
        <v>0</v>
      </c>
      <c r="AA545" s="18" t="n">
        <v>0</v>
      </c>
      <c r="AB545" s="18" t="s">
        <v>50</v>
      </c>
      <c r="AC545" s="18" t="n">
        <v>0</v>
      </c>
      <c r="AD545" s="18" t="n">
        <v>1</v>
      </c>
      <c r="AE545" s="18" t="n">
        <v>0</v>
      </c>
      <c r="AF545" s="18" t="n">
        <f aca="false">AA545-AC545</f>
        <v>0</v>
      </c>
    </row>
    <row r="546" customFormat="false" ht="11.25" hidden="false" customHeight="false" outlineLevel="0" collapsed="false">
      <c r="A546" s="4" t="s">
        <v>43</v>
      </c>
      <c r="B546" s="4" t="s">
        <v>516</v>
      </c>
      <c r="C546" s="4" t="s">
        <v>517</v>
      </c>
      <c r="D546" s="4" t="s">
        <v>46</v>
      </c>
      <c r="E546" s="4" t="s">
        <v>219</v>
      </c>
      <c r="F546" s="4" t="s">
        <v>220</v>
      </c>
      <c r="G546" s="18" t="s">
        <v>49</v>
      </c>
      <c r="H546" s="18" t="s">
        <v>50</v>
      </c>
      <c r="I546" s="18" t="s">
        <v>50</v>
      </c>
      <c r="J546" s="18" t="s">
        <v>50</v>
      </c>
      <c r="K546" s="18" t="s">
        <v>50</v>
      </c>
      <c r="L546" s="18" t="n">
        <v>0</v>
      </c>
      <c r="M546" s="18" t="n">
        <v>0</v>
      </c>
      <c r="N546" s="18" t="s">
        <v>50</v>
      </c>
      <c r="O546" s="18" t="n">
        <v>0</v>
      </c>
      <c r="P546" s="18" t="n">
        <v>1</v>
      </c>
      <c r="Q546" s="18" t="n">
        <v>0</v>
      </c>
      <c r="R546" s="18" t="n">
        <v>0</v>
      </c>
      <c r="S546" s="18" t="n">
        <v>0</v>
      </c>
      <c r="T546" s="18" t="n">
        <v>0</v>
      </c>
      <c r="U546" s="18" t="s">
        <v>50</v>
      </c>
      <c r="V546" s="18" t="n">
        <v>0</v>
      </c>
      <c r="W546" s="18" t="n">
        <v>1</v>
      </c>
      <c r="X546" s="18" t="n">
        <v>0</v>
      </c>
      <c r="Y546" s="18" t="n">
        <v>0</v>
      </c>
      <c r="Z546" s="18" t="n">
        <v>0</v>
      </c>
      <c r="AA546" s="18" t="n">
        <v>0</v>
      </c>
      <c r="AB546" s="18" t="s">
        <v>50</v>
      </c>
      <c r="AC546" s="18" t="n">
        <v>0</v>
      </c>
      <c r="AD546" s="18" t="n">
        <v>1</v>
      </c>
      <c r="AE546" s="18" t="n">
        <v>0</v>
      </c>
      <c r="AF546" s="18" t="n">
        <f aca="false">AA546-AC546</f>
        <v>0</v>
      </c>
    </row>
    <row r="547" customFormat="false" ht="11.25" hidden="false" customHeight="false" outlineLevel="0" collapsed="false">
      <c r="A547" s="4" t="s">
        <v>43</v>
      </c>
      <c r="B547" s="4" t="s">
        <v>516</v>
      </c>
      <c r="C547" s="4" t="s">
        <v>517</v>
      </c>
      <c r="D547" s="4" t="s">
        <v>46</v>
      </c>
      <c r="E547" s="4" t="s">
        <v>221</v>
      </c>
      <c r="F547" s="4" t="s">
        <v>222</v>
      </c>
      <c r="G547" s="18" t="s">
        <v>49</v>
      </c>
      <c r="H547" s="18" t="s">
        <v>50</v>
      </c>
      <c r="I547" s="18" t="s">
        <v>50</v>
      </c>
      <c r="J547" s="18" t="s">
        <v>50</v>
      </c>
      <c r="K547" s="18" t="s">
        <v>50</v>
      </c>
      <c r="L547" s="18" t="n">
        <v>0</v>
      </c>
      <c r="M547" s="18" t="n">
        <v>0</v>
      </c>
      <c r="N547" s="18" t="s">
        <v>50</v>
      </c>
      <c r="O547" s="18" t="n">
        <v>0</v>
      </c>
      <c r="P547" s="18" t="n">
        <v>1</v>
      </c>
      <c r="Q547" s="18" t="n">
        <v>0</v>
      </c>
      <c r="R547" s="18" t="n">
        <v>0</v>
      </c>
      <c r="S547" s="18" t="n">
        <v>0</v>
      </c>
      <c r="T547" s="18" t="n">
        <v>0</v>
      </c>
      <c r="U547" s="18" t="s">
        <v>50</v>
      </c>
      <c r="V547" s="18" t="n">
        <v>0</v>
      </c>
      <c r="W547" s="18" t="n">
        <v>1</v>
      </c>
      <c r="X547" s="18" t="n">
        <v>0</v>
      </c>
      <c r="Y547" s="18" t="n">
        <v>0</v>
      </c>
      <c r="Z547" s="18" t="n">
        <v>0</v>
      </c>
      <c r="AA547" s="18" t="n">
        <v>0</v>
      </c>
      <c r="AB547" s="18" t="s">
        <v>50</v>
      </c>
      <c r="AC547" s="18" t="n">
        <v>0</v>
      </c>
      <c r="AD547" s="18" t="n">
        <v>1</v>
      </c>
      <c r="AE547" s="18" t="n">
        <v>0</v>
      </c>
      <c r="AF547" s="18" t="n">
        <f aca="false">AA547-AC547</f>
        <v>0</v>
      </c>
    </row>
    <row r="548" customFormat="false" ht="22.5" hidden="false" customHeight="false" outlineLevel="0" collapsed="false">
      <c r="A548" s="4" t="s">
        <v>43</v>
      </c>
      <c r="B548" s="4" t="s">
        <v>516</v>
      </c>
      <c r="C548" s="4" t="s">
        <v>517</v>
      </c>
      <c r="D548" s="4" t="s">
        <v>46</v>
      </c>
      <c r="E548" s="4" t="s">
        <v>223</v>
      </c>
      <c r="F548" s="4" t="s">
        <v>224</v>
      </c>
      <c r="G548" s="18" t="s">
        <v>49</v>
      </c>
      <c r="H548" s="18" t="s">
        <v>50</v>
      </c>
      <c r="I548" s="18" t="s">
        <v>50</v>
      </c>
      <c r="J548" s="18" t="s">
        <v>50</v>
      </c>
      <c r="K548" s="18" t="s">
        <v>50</v>
      </c>
      <c r="L548" s="18" t="n">
        <v>0</v>
      </c>
      <c r="M548" s="18" t="n">
        <v>0</v>
      </c>
      <c r="N548" s="18" t="s">
        <v>50</v>
      </c>
      <c r="O548" s="18" t="n">
        <v>0</v>
      </c>
      <c r="P548" s="18" t="n">
        <v>1</v>
      </c>
      <c r="Q548" s="18" t="n">
        <v>0</v>
      </c>
      <c r="R548" s="18" t="n">
        <v>0</v>
      </c>
      <c r="S548" s="18" t="n">
        <v>0</v>
      </c>
      <c r="T548" s="18" t="n">
        <v>0</v>
      </c>
      <c r="U548" s="18" t="s">
        <v>50</v>
      </c>
      <c r="V548" s="18" t="n">
        <v>0</v>
      </c>
      <c r="W548" s="18" t="n">
        <v>1</v>
      </c>
      <c r="X548" s="18" t="n">
        <v>0</v>
      </c>
      <c r="Y548" s="18" t="n">
        <v>0</v>
      </c>
      <c r="Z548" s="18" t="n">
        <v>0</v>
      </c>
      <c r="AA548" s="18" t="n">
        <v>0</v>
      </c>
      <c r="AB548" s="18" t="s">
        <v>50</v>
      </c>
      <c r="AC548" s="18" t="n">
        <v>0</v>
      </c>
      <c r="AD548" s="18" t="n">
        <v>1</v>
      </c>
      <c r="AE548" s="18" t="n">
        <v>0</v>
      </c>
      <c r="AF548" s="18" t="n">
        <f aca="false">AA548-AC548</f>
        <v>0</v>
      </c>
    </row>
    <row r="549" customFormat="false" ht="11.25" hidden="false" customHeight="false" outlineLevel="0" collapsed="false">
      <c r="A549" s="4" t="s">
        <v>43</v>
      </c>
      <c r="B549" s="4" t="s">
        <v>516</v>
      </c>
      <c r="C549" s="4" t="s">
        <v>517</v>
      </c>
      <c r="D549" s="4" t="s">
        <v>46</v>
      </c>
      <c r="E549" s="4" t="s">
        <v>225</v>
      </c>
      <c r="F549" s="4" t="s">
        <v>226</v>
      </c>
      <c r="G549" s="18" t="s">
        <v>49</v>
      </c>
      <c r="H549" s="18" t="s">
        <v>50</v>
      </c>
      <c r="I549" s="18" t="s">
        <v>50</v>
      </c>
      <c r="J549" s="18" t="s">
        <v>50</v>
      </c>
      <c r="K549" s="18" t="s">
        <v>50</v>
      </c>
      <c r="L549" s="18" t="n">
        <v>0</v>
      </c>
      <c r="M549" s="18" t="n">
        <v>0</v>
      </c>
      <c r="N549" s="18" t="s">
        <v>50</v>
      </c>
      <c r="O549" s="18" t="n">
        <v>0</v>
      </c>
      <c r="P549" s="18" t="n">
        <v>1</v>
      </c>
      <c r="Q549" s="18" t="n">
        <v>0</v>
      </c>
      <c r="R549" s="18" t="n">
        <v>0</v>
      </c>
      <c r="S549" s="18" t="n">
        <v>0</v>
      </c>
      <c r="T549" s="18" t="n">
        <v>0</v>
      </c>
      <c r="U549" s="18" t="s">
        <v>50</v>
      </c>
      <c r="V549" s="18" t="n">
        <v>0</v>
      </c>
      <c r="W549" s="18" t="n">
        <v>1</v>
      </c>
      <c r="X549" s="18" t="n">
        <v>0</v>
      </c>
      <c r="Y549" s="18" t="n">
        <v>0</v>
      </c>
      <c r="Z549" s="18" t="n">
        <v>0</v>
      </c>
      <c r="AA549" s="18" t="n">
        <v>0</v>
      </c>
      <c r="AB549" s="18" t="s">
        <v>50</v>
      </c>
      <c r="AC549" s="18" t="n">
        <v>0</v>
      </c>
      <c r="AD549" s="18" t="n">
        <v>1</v>
      </c>
      <c r="AE549" s="18" t="n">
        <v>0</v>
      </c>
      <c r="AF549" s="18" t="n">
        <f aca="false">AA549-AC549</f>
        <v>0</v>
      </c>
    </row>
    <row r="550" customFormat="false" ht="11.25" hidden="false" customHeight="false" outlineLevel="0" collapsed="false">
      <c r="A550" s="4" t="s">
        <v>43</v>
      </c>
      <c r="B550" s="4" t="s">
        <v>516</v>
      </c>
      <c r="C550" s="4" t="s">
        <v>517</v>
      </c>
      <c r="D550" s="4" t="s">
        <v>46</v>
      </c>
      <c r="E550" s="4" t="s">
        <v>227</v>
      </c>
      <c r="F550" s="4" t="s">
        <v>228</v>
      </c>
      <c r="G550" s="18" t="s">
        <v>49</v>
      </c>
      <c r="H550" s="18" t="s">
        <v>50</v>
      </c>
      <c r="I550" s="18" t="s">
        <v>50</v>
      </c>
      <c r="J550" s="18" t="s">
        <v>50</v>
      </c>
      <c r="K550" s="18" t="s">
        <v>50</v>
      </c>
      <c r="L550" s="18" t="n">
        <v>1.0932</v>
      </c>
      <c r="M550" s="18" t="n">
        <v>1.5648272364</v>
      </c>
      <c r="N550" s="18" t="s">
        <v>50</v>
      </c>
      <c r="O550" s="18" t="n">
        <v>1.5137429484</v>
      </c>
      <c r="P550" s="18" t="n">
        <v>1</v>
      </c>
      <c r="Q550" s="18" t="n">
        <v>1.5137429484</v>
      </c>
      <c r="R550" s="18" t="n">
        <v>0.0510842880000002</v>
      </c>
      <c r="S550" s="18" t="n">
        <v>44.541</v>
      </c>
      <c r="T550" s="18" t="n">
        <v>59.33168</v>
      </c>
      <c r="U550" s="18" t="s">
        <v>50</v>
      </c>
      <c r="V550" s="18" t="n">
        <v>27.1733555</v>
      </c>
      <c r="W550" s="18" t="n">
        <v>1</v>
      </c>
      <c r="X550" s="18" t="n">
        <v>27.1733555</v>
      </c>
      <c r="Y550" s="18" t="n">
        <v>32.1583245</v>
      </c>
      <c r="Z550" s="18" t="n">
        <v>0.18367</v>
      </c>
      <c r="AA550" s="18" t="n">
        <v>0.320502104</v>
      </c>
      <c r="AB550" s="18" t="s">
        <v>50</v>
      </c>
      <c r="AC550" s="18" t="n">
        <v>0.322426209</v>
      </c>
      <c r="AD550" s="18" t="n">
        <v>1</v>
      </c>
      <c r="AE550" s="18" t="n">
        <v>0.322426209</v>
      </c>
      <c r="AF550" s="18" t="n">
        <f aca="false">AA550-AC550</f>
        <v>-0.00192410499999995</v>
      </c>
    </row>
    <row r="551" customFormat="false" ht="11.25" hidden="false" customHeight="false" outlineLevel="0" collapsed="false">
      <c r="A551" s="4" t="s">
        <v>43</v>
      </c>
      <c r="B551" s="4" t="s">
        <v>516</v>
      </c>
      <c r="C551" s="4" t="s">
        <v>517</v>
      </c>
      <c r="D551" s="4" t="s">
        <v>46</v>
      </c>
      <c r="E551" s="4" t="s">
        <v>229</v>
      </c>
      <c r="F551" s="4" t="s">
        <v>230</v>
      </c>
      <c r="G551" s="18" t="s">
        <v>49</v>
      </c>
      <c r="H551" s="18" t="s">
        <v>50</v>
      </c>
      <c r="I551" s="18" t="s">
        <v>50</v>
      </c>
      <c r="J551" s="18" t="s">
        <v>50</v>
      </c>
      <c r="K551" s="18" t="s">
        <v>50</v>
      </c>
      <c r="L551" s="18" t="n">
        <v>0.39809</v>
      </c>
      <c r="M551" s="18" t="n">
        <v>0.60884106265</v>
      </c>
      <c r="N551" s="18" t="s">
        <v>50</v>
      </c>
      <c r="O551" s="18" t="n">
        <v>0.55042659185</v>
      </c>
      <c r="P551" s="18" t="n">
        <v>1</v>
      </c>
      <c r="Q551" s="18" t="n">
        <v>0.55042659185</v>
      </c>
      <c r="R551" s="18" t="n">
        <v>0.0584144708</v>
      </c>
      <c r="S551" s="18" t="n">
        <v>12.597</v>
      </c>
      <c r="T551" s="18" t="n">
        <v>13.9473574341</v>
      </c>
      <c r="U551" s="18" t="s">
        <v>50</v>
      </c>
      <c r="V551" s="18" t="n">
        <v>7.1671878441</v>
      </c>
      <c r="W551" s="18" t="n">
        <v>1</v>
      </c>
      <c r="X551" s="18" t="n">
        <v>7.1671878441</v>
      </c>
      <c r="Y551" s="18" t="n">
        <v>6.78016959</v>
      </c>
      <c r="Z551" s="18" t="n">
        <v>0.044248</v>
      </c>
      <c r="AA551" s="18" t="n">
        <v>0.078482592226</v>
      </c>
      <c r="AB551" s="18" t="s">
        <v>50</v>
      </c>
      <c r="AC551" s="18" t="n">
        <v>0.080357266626</v>
      </c>
      <c r="AD551" s="18" t="n">
        <v>1</v>
      </c>
      <c r="AE551" s="18" t="n">
        <v>0.080357266626</v>
      </c>
      <c r="AF551" s="18" t="n">
        <f aca="false">AA551-AC551</f>
        <v>-0.00187467440000001</v>
      </c>
    </row>
    <row r="552" customFormat="false" ht="11.25" hidden="false" customHeight="false" outlineLevel="0" collapsed="false">
      <c r="A552" s="4" t="s">
        <v>43</v>
      </c>
      <c r="B552" s="4" t="s">
        <v>516</v>
      </c>
      <c r="C552" s="4" t="s">
        <v>517</v>
      </c>
      <c r="D552" s="4" t="s">
        <v>46</v>
      </c>
      <c r="E552" s="4" t="s">
        <v>231</v>
      </c>
      <c r="F552" s="4" t="s">
        <v>232</v>
      </c>
      <c r="G552" s="18" t="s">
        <v>49</v>
      </c>
      <c r="H552" s="18" t="s">
        <v>50</v>
      </c>
      <c r="I552" s="18" t="s">
        <v>50</v>
      </c>
      <c r="J552" s="18" t="s">
        <v>50</v>
      </c>
      <c r="K552" s="18" t="s">
        <v>50</v>
      </c>
      <c r="L552" s="18" t="n">
        <v>0.18452</v>
      </c>
      <c r="M552" s="18" t="n">
        <v>0.28071688922</v>
      </c>
      <c r="N552" s="18" t="s">
        <v>50</v>
      </c>
      <c r="O552" s="18" t="n">
        <v>0.25910415722</v>
      </c>
      <c r="P552" s="18" t="n">
        <v>1</v>
      </c>
      <c r="Q552" s="18" t="n">
        <v>0.25910415722</v>
      </c>
      <c r="R552" s="18" t="n">
        <v>0.021612732</v>
      </c>
      <c r="S552" s="18" t="n">
        <v>8.0322</v>
      </c>
      <c r="T552" s="18" t="n">
        <v>6.640733503</v>
      </c>
      <c r="U552" s="18" t="s">
        <v>50</v>
      </c>
      <c r="V552" s="18" t="n">
        <v>3.649606253</v>
      </c>
      <c r="W552" s="18" t="n">
        <v>1</v>
      </c>
      <c r="X552" s="18" t="n">
        <v>3.649606253</v>
      </c>
      <c r="Y552" s="18" t="n">
        <v>2.99112725</v>
      </c>
      <c r="Z552" s="18" t="n">
        <v>0.024017</v>
      </c>
      <c r="AA552" s="18" t="n">
        <v>0.0418112605</v>
      </c>
      <c r="AB552" s="18" t="s">
        <v>50</v>
      </c>
      <c r="AC552" s="18" t="n">
        <v>0.0425284469</v>
      </c>
      <c r="AD552" s="18" t="n">
        <v>1</v>
      </c>
      <c r="AE552" s="18" t="n">
        <v>0.0425284469</v>
      </c>
      <c r="AF552" s="18" t="n">
        <f aca="false">AA552-AC552</f>
        <v>-0.0007171864</v>
      </c>
    </row>
    <row r="553" customFormat="false" ht="11.25" hidden="false" customHeight="false" outlineLevel="0" collapsed="false">
      <c r="A553" s="4" t="s">
        <v>43</v>
      </c>
      <c r="B553" s="4" t="s">
        <v>516</v>
      </c>
      <c r="C553" s="4" t="s">
        <v>517</v>
      </c>
      <c r="D553" s="4" t="s">
        <v>46</v>
      </c>
      <c r="E553" s="4" t="s">
        <v>233</v>
      </c>
      <c r="F553" s="4" t="s">
        <v>234</v>
      </c>
      <c r="G553" s="18" t="s">
        <v>49</v>
      </c>
      <c r="H553" s="18" t="s">
        <v>50</v>
      </c>
      <c r="I553" s="18" t="s">
        <v>50</v>
      </c>
      <c r="J553" s="18" t="s">
        <v>50</v>
      </c>
      <c r="K553" s="18" t="s">
        <v>50</v>
      </c>
      <c r="L553" s="18" t="n">
        <v>0.28129</v>
      </c>
      <c r="M553" s="18" t="n">
        <v>0.423855184072</v>
      </c>
      <c r="N553" s="18" t="s">
        <v>50</v>
      </c>
      <c r="O553" s="18" t="n">
        <v>0.420452309232</v>
      </c>
      <c r="P553" s="18" t="n">
        <v>1</v>
      </c>
      <c r="Q553" s="18" t="n">
        <v>0.420452309232</v>
      </c>
      <c r="R553" s="18" t="n">
        <v>0.00340287484000001</v>
      </c>
      <c r="S553" s="18" t="n">
        <v>14.72</v>
      </c>
      <c r="T553" s="18" t="n">
        <v>15.608165114</v>
      </c>
      <c r="U553" s="18" t="s">
        <v>50</v>
      </c>
      <c r="V553" s="18" t="n">
        <v>7.874346734</v>
      </c>
      <c r="W553" s="18" t="n">
        <v>1</v>
      </c>
      <c r="X553" s="18" t="n">
        <v>7.874346734</v>
      </c>
      <c r="Y553" s="18" t="n">
        <v>7.73381838</v>
      </c>
      <c r="Z553" s="18" t="n">
        <v>0.051615</v>
      </c>
      <c r="AA553" s="18" t="n">
        <v>0.0913001574</v>
      </c>
      <c r="AB553" s="18" t="s">
        <v>50</v>
      </c>
      <c r="AC553" s="18" t="n">
        <v>0.0915963522</v>
      </c>
      <c r="AD553" s="18" t="n">
        <v>1</v>
      </c>
      <c r="AE553" s="18" t="n">
        <v>0.0915963522</v>
      </c>
      <c r="AF553" s="18" t="n">
        <f aca="false">AA553-AC553</f>
        <v>-0.000296194799999996</v>
      </c>
    </row>
    <row r="554" customFormat="false" ht="22.5" hidden="false" customHeight="false" outlineLevel="0" collapsed="false">
      <c r="A554" s="4" t="s">
        <v>43</v>
      </c>
      <c r="B554" s="4" t="s">
        <v>516</v>
      </c>
      <c r="C554" s="4" t="s">
        <v>517</v>
      </c>
      <c r="D554" s="4" t="s">
        <v>46</v>
      </c>
      <c r="E554" s="4" t="s">
        <v>235</v>
      </c>
      <c r="F554" s="4" t="s">
        <v>236</v>
      </c>
      <c r="G554" s="18" t="s">
        <v>49</v>
      </c>
      <c r="H554" s="18" t="s">
        <v>50</v>
      </c>
      <c r="I554" s="18" t="s">
        <v>50</v>
      </c>
      <c r="J554" s="18" t="s">
        <v>50</v>
      </c>
      <c r="K554" s="18" t="s">
        <v>50</v>
      </c>
      <c r="L554" s="18" t="n">
        <v>0.65481</v>
      </c>
      <c r="M554" s="18" t="n">
        <v>1.03456528903176</v>
      </c>
      <c r="N554" s="18" t="s">
        <v>50</v>
      </c>
      <c r="O554" s="18" t="n">
        <v>0.94411242893696</v>
      </c>
      <c r="P554" s="18" t="n">
        <v>1</v>
      </c>
      <c r="Q554" s="18" t="n">
        <v>0.94411242893696</v>
      </c>
      <c r="R554" s="18" t="n">
        <v>0.0904528600948</v>
      </c>
      <c r="S554" s="18" t="n">
        <v>18.858</v>
      </c>
      <c r="T554" s="18" t="n">
        <v>26.3378123894</v>
      </c>
      <c r="U554" s="18" t="s">
        <v>50</v>
      </c>
      <c r="V554" s="18" t="n">
        <v>12.39817534804</v>
      </c>
      <c r="W554" s="18" t="n">
        <v>1</v>
      </c>
      <c r="X554" s="18" t="n">
        <v>12.39817534804</v>
      </c>
      <c r="Y554" s="18" t="n">
        <v>13.93963704136</v>
      </c>
      <c r="Z554" s="18" t="n">
        <v>0.079271</v>
      </c>
      <c r="AA554" s="18" t="n">
        <v>0.1419980075838</v>
      </c>
      <c r="AB554" s="18" t="s">
        <v>50</v>
      </c>
      <c r="AC554" s="18" t="n">
        <v>0.1449358492173</v>
      </c>
      <c r="AD554" s="18" t="n">
        <v>1</v>
      </c>
      <c r="AE554" s="18" t="n">
        <v>0.1449358492173</v>
      </c>
      <c r="AF554" s="18" t="n">
        <f aca="false">AA554-AC554</f>
        <v>-0.0029378416335</v>
      </c>
    </row>
    <row r="555" customFormat="false" ht="22.5" hidden="false" customHeight="false" outlineLevel="0" collapsed="false">
      <c r="A555" s="4" t="s">
        <v>43</v>
      </c>
      <c r="B555" s="4" t="s">
        <v>516</v>
      </c>
      <c r="C555" s="4" t="s">
        <v>517</v>
      </c>
      <c r="D555" s="4" t="s">
        <v>46</v>
      </c>
      <c r="E555" s="4" t="s">
        <v>237</v>
      </c>
      <c r="F555" s="4" t="s">
        <v>238</v>
      </c>
      <c r="G555" s="18" t="s">
        <v>49</v>
      </c>
      <c r="H555" s="18" t="s">
        <v>50</v>
      </c>
      <c r="I555" s="18" t="s">
        <v>50</v>
      </c>
      <c r="J555" s="18" t="s">
        <v>50</v>
      </c>
      <c r="K555" s="18" t="s">
        <v>50</v>
      </c>
      <c r="L555" s="18" t="n">
        <v>0.026137</v>
      </c>
      <c r="M555" s="18" t="n">
        <v>0.0395597044776</v>
      </c>
      <c r="N555" s="18" t="s">
        <v>50</v>
      </c>
      <c r="O555" s="18" t="n">
        <v>0.0374541685576</v>
      </c>
      <c r="P555" s="18" t="n">
        <v>1</v>
      </c>
      <c r="Q555" s="18" t="n">
        <v>0.0374541685576</v>
      </c>
      <c r="R555" s="18" t="n">
        <v>0.00210553592</v>
      </c>
      <c r="S555" s="18" t="n">
        <v>0.8782</v>
      </c>
      <c r="T555" s="18" t="n">
        <v>1.2373232967</v>
      </c>
      <c r="U555" s="18" t="s">
        <v>50</v>
      </c>
      <c r="V555" s="18" t="n">
        <v>0.5925281637</v>
      </c>
      <c r="W555" s="18" t="n">
        <v>1</v>
      </c>
      <c r="X555" s="18" t="n">
        <v>0.5925281637</v>
      </c>
      <c r="Y555" s="18" t="n">
        <v>0.644795133</v>
      </c>
      <c r="Z555" s="18" t="n">
        <v>0.0037485</v>
      </c>
      <c r="AA555" s="18" t="n">
        <v>0.006730091131</v>
      </c>
      <c r="AB555" s="18" t="s">
        <v>50</v>
      </c>
      <c r="AC555" s="18" t="n">
        <v>0.006806912771</v>
      </c>
      <c r="AD555" s="18" t="n">
        <v>1</v>
      </c>
      <c r="AE555" s="18" t="n">
        <v>0.006806912771</v>
      </c>
      <c r="AF555" s="18" t="n">
        <f aca="false">AA555-AC555</f>
        <v>-7.68216399999995E-005</v>
      </c>
    </row>
    <row r="556" customFormat="false" ht="11.25" hidden="false" customHeight="false" outlineLevel="0" collapsed="false">
      <c r="A556" s="4" t="s">
        <v>43</v>
      </c>
      <c r="B556" s="4" t="s">
        <v>516</v>
      </c>
      <c r="C556" s="4" t="s">
        <v>517</v>
      </c>
      <c r="D556" s="4" t="s">
        <v>46</v>
      </c>
      <c r="E556" s="4" t="s">
        <v>239</v>
      </c>
      <c r="F556" s="4" t="s">
        <v>240</v>
      </c>
      <c r="G556" s="18" t="s">
        <v>49</v>
      </c>
      <c r="H556" s="18" t="s">
        <v>50</v>
      </c>
      <c r="I556" s="18" t="s">
        <v>50</v>
      </c>
      <c r="J556" s="18" t="s">
        <v>50</v>
      </c>
      <c r="K556" s="18" t="s">
        <v>50</v>
      </c>
      <c r="L556" s="18" t="n">
        <v>0</v>
      </c>
      <c r="M556" s="18" t="n">
        <v>0</v>
      </c>
      <c r="N556" s="18" t="s">
        <v>50</v>
      </c>
      <c r="O556" s="18" t="n">
        <v>0</v>
      </c>
      <c r="P556" s="18" t="n">
        <v>1</v>
      </c>
      <c r="Q556" s="18" t="n">
        <v>0</v>
      </c>
      <c r="R556" s="18" t="n">
        <v>0</v>
      </c>
      <c r="S556" s="18" t="n">
        <v>0</v>
      </c>
      <c r="T556" s="18" t="n">
        <v>0</v>
      </c>
      <c r="U556" s="18" t="s">
        <v>50</v>
      </c>
      <c r="V556" s="18" t="n">
        <v>0</v>
      </c>
      <c r="W556" s="18" t="n">
        <v>1</v>
      </c>
      <c r="X556" s="18" t="n">
        <v>0</v>
      </c>
      <c r="Y556" s="18" t="n">
        <v>0</v>
      </c>
      <c r="Z556" s="18" t="n">
        <v>0</v>
      </c>
      <c r="AA556" s="18" t="n">
        <v>0</v>
      </c>
      <c r="AB556" s="18" t="s">
        <v>50</v>
      </c>
      <c r="AC556" s="18" t="n">
        <v>0</v>
      </c>
      <c r="AD556" s="18" t="n">
        <v>1</v>
      </c>
      <c r="AE556" s="18" t="n">
        <v>0</v>
      </c>
      <c r="AF556" s="18" t="n">
        <f aca="false">AA556-AC556</f>
        <v>0</v>
      </c>
    </row>
    <row r="557" customFormat="false" ht="22.5" hidden="false" customHeight="false" outlineLevel="0" collapsed="false">
      <c r="A557" s="4" t="s">
        <v>43</v>
      </c>
      <c r="B557" s="4" t="s">
        <v>516</v>
      </c>
      <c r="C557" s="4" t="s">
        <v>517</v>
      </c>
      <c r="D557" s="4" t="s">
        <v>46</v>
      </c>
      <c r="E557" s="4" t="s">
        <v>241</v>
      </c>
      <c r="F557" s="4" t="s">
        <v>242</v>
      </c>
      <c r="G557" s="18" t="s">
        <v>49</v>
      </c>
      <c r="H557" s="18" t="s">
        <v>50</v>
      </c>
      <c r="I557" s="18" t="s">
        <v>50</v>
      </c>
      <c r="J557" s="18" t="s">
        <v>50</v>
      </c>
      <c r="K557" s="18" t="s">
        <v>50</v>
      </c>
      <c r="L557" s="18" t="n">
        <v>0</v>
      </c>
      <c r="M557" s="18" t="n">
        <v>0</v>
      </c>
      <c r="N557" s="18" t="s">
        <v>50</v>
      </c>
      <c r="O557" s="18" t="n">
        <v>0</v>
      </c>
      <c r="P557" s="18" t="n">
        <v>1</v>
      </c>
      <c r="Q557" s="18" t="n">
        <v>0</v>
      </c>
      <c r="R557" s="18" t="n">
        <v>0</v>
      </c>
      <c r="S557" s="18" t="n">
        <v>0</v>
      </c>
      <c r="T557" s="18" t="n">
        <v>0</v>
      </c>
      <c r="U557" s="18" t="s">
        <v>50</v>
      </c>
      <c r="V557" s="18" t="n">
        <v>0</v>
      </c>
      <c r="W557" s="18" t="n">
        <v>1</v>
      </c>
      <c r="X557" s="18" t="n">
        <v>0</v>
      </c>
      <c r="Y557" s="18" t="n">
        <v>0</v>
      </c>
      <c r="Z557" s="18" t="n">
        <v>0</v>
      </c>
      <c r="AA557" s="18" t="n">
        <v>0</v>
      </c>
      <c r="AB557" s="18" t="s">
        <v>50</v>
      </c>
      <c r="AC557" s="18" t="n">
        <v>0</v>
      </c>
      <c r="AD557" s="18" t="n">
        <v>1</v>
      </c>
      <c r="AE557" s="18" t="n">
        <v>0</v>
      </c>
      <c r="AF557" s="18" t="n">
        <f aca="false">AA557-AC557</f>
        <v>0</v>
      </c>
    </row>
    <row r="558" customFormat="false" ht="22.5" hidden="false" customHeight="false" outlineLevel="0" collapsed="false">
      <c r="A558" s="4" t="s">
        <v>43</v>
      </c>
      <c r="B558" s="4" t="s">
        <v>516</v>
      </c>
      <c r="C558" s="4" t="s">
        <v>517</v>
      </c>
      <c r="D558" s="4" t="s">
        <v>46</v>
      </c>
      <c r="E558" s="4" t="s">
        <v>243</v>
      </c>
      <c r="F558" s="4" t="s">
        <v>244</v>
      </c>
      <c r="G558" s="18" t="s">
        <v>49</v>
      </c>
      <c r="H558" s="18" t="s">
        <v>50</v>
      </c>
      <c r="I558" s="18" t="s">
        <v>50</v>
      </c>
      <c r="J558" s="18" t="s">
        <v>50</v>
      </c>
      <c r="K558" s="18" t="s">
        <v>50</v>
      </c>
      <c r="L558" s="18" t="n">
        <v>0</v>
      </c>
      <c r="M558" s="18" t="n">
        <v>0</v>
      </c>
      <c r="N558" s="18" t="s">
        <v>50</v>
      </c>
      <c r="O558" s="18" t="n">
        <v>0</v>
      </c>
      <c r="P558" s="18" t="n">
        <v>1</v>
      </c>
      <c r="Q558" s="18" t="n">
        <v>0</v>
      </c>
      <c r="R558" s="18" t="n">
        <v>0</v>
      </c>
      <c r="S558" s="18" t="n">
        <v>0</v>
      </c>
      <c r="T558" s="18" t="n">
        <v>0</v>
      </c>
      <c r="U558" s="18" t="s">
        <v>50</v>
      </c>
      <c r="V558" s="18" t="n">
        <v>0</v>
      </c>
      <c r="W558" s="18" t="n">
        <v>1</v>
      </c>
      <c r="X558" s="18" t="n">
        <v>0</v>
      </c>
      <c r="Y558" s="18" t="n">
        <v>0</v>
      </c>
      <c r="Z558" s="18" t="n">
        <v>0</v>
      </c>
      <c r="AA558" s="18" t="n">
        <v>0</v>
      </c>
      <c r="AB558" s="18" t="s">
        <v>50</v>
      </c>
      <c r="AC558" s="18" t="n">
        <v>0</v>
      </c>
      <c r="AD558" s="18" t="n">
        <v>1</v>
      </c>
      <c r="AE558" s="18" t="n">
        <v>0</v>
      </c>
      <c r="AF558" s="18" t="n">
        <f aca="false">AA558-AC558</f>
        <v>0</v>
      </c>
    </row>
    <row r="559" customFormat="false" ht="22.5" hidden="false" customHeight="false" outlineLevel="0" collapsed="false">
      <c r="A559" s="4" t="s">
        <v>43</v>
      </c>
      <c r="B559" s="4" t="s">
        <v>516</v>
      </c>
      <c r="C559" s="4" t="s">
        <v>517</v>
      </c>
      <c r="D559" s="4" t="s">
        <v>46</v>
      </c>
      <c r="E559" s="4" t="s">
        <v>245</v>
      </c>
      <c r="F559" s="4" t="s">
        <v>246</v>
      </c>
      <c r="G559" s="18" t="s">
        <v>49</v>
      </c>
      <c r="H559" s="18" t="s">
        <v>50</v>
      </c>
      <c r="I559" s="18" t="s">
        <v>50</v>
      </c>
      <c r="J559" s="18" t="s">
        <v>50</v>
      </c>
      <c r="K559" s="18" t="s">
        <v>50</v>
      </c>
      <c r="L559" s="18" t="n">
        <v>0.00017242</v>
      </c>
      <c r="M559" s="18" t="n">
        <v>0.00019699939022</v>
      </c>
      <c r="N559" s="18" t="s">
        <v>50</v>
      </c>
      <c r="O559" s="18" t="n">
        <v>0.00019699939022</v>
      </c>
      <c r="P559" s="18" t="n">
        <v>1</v>
      </c>
      <c r="Q559" s="18" t="n">
        <v>0.00019699939022</v>
      </c>
      <c r="R559" s="18" t="n">
        <v>0</v>
      </c>
      <c r="S559" s="18" t="n">
        <v>0.031859</v>
      </c>
      <c r="T559" s="18" t="n">
        <v>0.011677045656</v>
      </c>
      <c r="U559" s="18" t="s">
        <v>50</v>
      </c>
      <c r="V559" s="18" t="n">
        <v>0.011677045656</v>
      </c>
      <c r="W559" s="18" t="n">
        <v>1</v>
      </c>
      <c r="X559" s="18" t="n">
        <v>0.011677045656</v>
      </c>
      <c r="Y559" s="18" t="n">
        <v>0</v>
      </c>
      <c r="Z559" s="18" t="n">
        <v>3.868E-005</v>
      </c>
      <c r="AA559" s="18" t="n">
        <v>3.865721718E-005</v>
      </c>
      <c r="AB559" s="18" t="s">
        <v>50</v>
      </c>
      <c r="AC559" s="18" t="n">
        <v>3.865721718E-005</v>
      </c>
      <c r="AD559" s="18" t="n">
        <v>1</v>
      </c>
      <c r="AE559" s="18" t="n">
        <v>3.865721718E-005</v>
      </c>
      <c r="AF559" s="18" t="n">
        <f aca="false">AA559-AC559</f>
        <v>0</v>
      </c>
    </row>
    <row r="560" customFormat="false" ht="11.25" hidden="false" customHeight="false" outlineLevel="0" collapsed="false">
      <c r="A560" s="4" t="s">
        <v>43</v>
      </c>
      <c r="B560" s="4" t="s">
        <v>516</v>
      </c>
      <c r="C560" s="4" t="s">
        <v>517</v>
      </c>
      <c r="D560" s="4" t="s">
        <v>46</v>
      </c>
      <c r="E560" s="4" t="s">
        <v>247</v>
      </c>
      <c r="F560" s="4" t="s">
        <v>248</v>
      </c>
      <c r="G560" s="18" t="s">
        <v>49</v>
      </c>
      <c r="H560" s="18" t="s">
        <v>50</v>
      </c>
      <c r="I560" s="18" t="s">
        <v>50</v>
      </c>
      <c r="J560" s="18" t="s">
        <v>50</v>
      </c>
      <c r="K560" s="18" t="s">
        <v>50</v>
      </c>
      <c r="L560" s="18" t="n">
        <v>0.0010854</v>
      </c>
      <c r="M560" s="18" t="n">
        <v>0.00145522208</v>
      </c>
      <c r="N560" s="18" t="s">
        <v>50</v>
      </c>
      <c r="O560" s="18" t="n">
        <v>0.00145522208</v>
      </c>
      <c r="P560" s="18" t="n">
        <v>1</v>
      </c>
      <c r="Q560" s="18" t="n">
        <v>0.00145522208</v>
      </c>
      <c r="R560" s="18" t="n">
        <v>0</v>
      </c>
      <c r="S560" s="18" t="n">
        <v>0.15203</v>
      </c>
      <c r="T560" s="18" t="n">
        <v>0.0241639516</v>
      </c>
      <c r="U560" s="18" t="s">
        <v>50</v>
      </c>
      <c r="V560" s="18" t="n">
        <v>0.0241639516</v>
      </c>
      <c r="W560" s="18" t="n">
        <v>1</v>
      </c>
      <c r="X560" s="18" t="n">
        <v>0.0241639516</v>
      </c>
      <c r="Y560" s="18" t="n">
        <v>0</v>
      </c>
      <c r="Z560" s="18" t="n">
        <v>0.00022844</v>
      </c>
      <c r="AA560" s="18" t="n">
        <v>0.000270638511</v>
      </c>
      <c r="AB560" s="18" t="s">
        <v>50</v>
      </c>
      <c r="AC560" s="18" t="n">
        <v>0.000270638511</v>
      </c>
      <c r="AD560" s="18" t="n">
        <v>1</v>
      </c>
      <c r="AE560" s="18" t="n">
        <v>0.000270638511</v>
      </c>
      <c r="AF560" s="18" t="n">
        <f aca="false">AA560-AC560</f>
        <v>0</v>
      </c>
    </row>
    <row r="561" customFormat="false" ht="11.25" hidden="false" customHeight="false" outlineLevel="0" collapsed="false">
      <c r="A561" s="4" t="s">
        <v>43</v>
      </c>
      <c r="B561" s="4" t="s">
        <v>516</v>
      </c>
      <c r="C561" s="4" t="s">
        <v>517</v>
      </c>
      <c r="D561" s="4" t="s">
        <v>46</v>
      </c>
      <c r="E561" s="4" t="s">
        <v>249</v>
      </c>
      <c r="F561" s="4" t="s">
        <v>250</v>
      </c>
      <c r="G561" s="18" t="s">
        <v>49</v>
      </c>
      <c r="H561" s="18" t="s">
        <v>50</v>
      </c>
      <c r="I561" s="18" t="s">
        <v>50</v>
      </c>
      <c r="J561" s="18" t="s">
        <v>50</v>
      </c>
      <c r="K561" s="18" t="s">
        <v>50</v>
      </c>
      <c r="L561" s="18" t="n">
        <v>0.001843</v>
      </c>
      <c r="M561" s="18" t="n">
        <v>0.00246972655</v>
      </c>
      <c r="N561" s="18" t="s">
        <v>50</v>
      </c>
      <c r="O561" s="18" t="n">
        <v>0.00246972655</v>
      </c>
      <c r="P561" s="18" t="n">
        <v>1</v>
      </c>
      <c r="Q561" s="18" t="n">
        <v>0.00246972655</v>
      </c>
      <c r="R561" s="18" t="n">
        <v>0</v>
      </c>
      <c r="S561" s="18" t="n">
        <v>0.2067</v>
      </c>
      <c r="T561" s="18" t="n">
        <v>0.039525735</v>
      </c>
      <c r="U561" s="18" t="s">
        <v>50</v>
      </c>
      <c r="V561" s="18" t="n">
        <v>0.039525735</v>
      </c>
      <c r="W561" s="18" t="n">
        <v>1</v>
      </c>
      <c r="X561" s="18" t="n">
        <v>0.039525735</v>
      </c>
      <c r="Y561" s="18" t="n">
        <v>0</v>
      </c>
      <c r="Z561" s="18" t="n">
        <v>0.00037124</v>
      </c>
      <c r="AA561" s="18" t="n">
        <v>0.0004557563</v>
      </c>
      <c r="AB561" s="18" t="s">
        <v>50</v>
      </c>
      <c r="AC561" s="18" t="n">
        <v>0.0004557563</v>
      </c>
      <c r="AD561" s="18" t="n">
        <v>1</v>
      </c>
      <c r="AE561" s="18" t="n">
        <v>0.0004557563</v>
      </c>
      <c r="AF561" s="18" t="n">
        <f aca="false">AA561-AC561</f>
        <v>0</v>
      </c>
    </row>
    <row r="562" customFormat="false" ht="22.5" hidden="false" customHeight="false" outlineLevel="0" collapsed="false">
      <c r="A562" s="4" t="s">
        <v>43</v>
      </c>
      <c r="B562" s="4" t="s">
        <v>516</v>
      </c>
      <c r="C562" s="4" t="s">
        <v>517</v>
      </c>
      <c r="D562" s="4" t="s">
        <v>46</v>
      </c>
      <c r="E562" s="4" t="s">
        <v>251</v>
      </c>
      <c r="F562" s="4" t="s">
        <v>252</v>
      </c>
      <c r="G562" s="18" t="s">
        <v>49</v>
      </c>
      <c r="H562" s="18" t="s">
        <v>50</v>
      </c>
      <c r="I562" s="18" t="s">
        <v>50</v>
      </c>
      <c r="J562" s="18" t="s">
        <v>50</v>
      </c>
      <c r="K562" s="18" t="s">
        <v>50</v>
      </c>
      <c r="L562" s="18" t="n">
        <v>0.00028396</v>
      </c>
      <c r="M562" s="18" t="n">
        <v>0.000381050846</v>
      </c>
      <c r="N562" s="18" t="s">
        <v>50</v>
      </c>
      <c r="O562" s="18" t="n">
        <v>0.000381050846</v>
      </c>
      <c r="P562" s="18" t="n">
        <v>1</v>
      </c>
      <c r="Q562" s="18" t="n">
        <v>0.000381050846</v>
      </c>
      <c r="R562" s="18" t="n">
        <v>0</v>
      </c>
      <c r="S562" s="18" t="n">
        <v>0.047569</v>
      </c>
      <c r="T562" s="18" t="n">
        <v>0.0099074515</v>
      </c>
      <c r="U562" s="18" t="s">
        <v>50</v>
      </c>
      <c r="V562" s="18" t="n">
        <v>0.0099074515</v>
      </c>
      <c r="W562" s="18" t="n">
        <v>1</v>
      </c>
      <c r="X562" s="18" t="n">
        <v>0.0099074515</v>
      </c>
      <c r="Y562" s="18" t="n">
        <v>0</v>
      </c>
      <c r="Z562" s="18" t="n">
        <v>6.2356E-005</v>
      </c>
      <c r="AA562" s="18" t="n">
        <v>7.2131733E-005</v>
      </c>
      <c r="AB562" s="18" t="s">
        <v>50</v>
      </c>
      <c r="AC562" s="18" t="n">
        <v>7.2131733E-005</v>
      </c>
      <c r="AD562" s="18" t="n">
        <v>1</v>
      </c>
      <c r="AE562" s="18" t="n">
        <v>7.2131733E-005</v>
      </c>
      <c r="AF562" s="18" t="n">
        <f aca="false">AA562-AC562</f>
        <v>0</v>
      </c>
    </row>
    <row r="563" customFormat="false" ht="22.5" hidden="false" customHeight="false" outlineLevel="0" collapsed="false">
      <c r="A563" s="4" t="s">
        <v>43</v>
      </c>
      <c r="B563" s="4" t="s">
        <v>516</v>
      </c>
      <c r="C563" s="4" t="s">
        <v>517</v>
      </c>
      <c r="D563" s="4" t="s">
        <v>46</v>
      </c>
      <c r="E563" s="4" t="s">
        <v>253</v>
      </c>
      <c r="F563" s="4" t="s">
        <v>254</v>
      </c>
      <c r="G563" s="18" t="s">
        <v>49</v>
      </c>
      <c r="H563" s="18" t="s">
        <v>50</v>
      </c>
      <c r="I563" s="18" t="s">
        <v>50</v>
      </c>
      <c r="J563" s="18" t="s">
        <v>50</v>
      </c>
      <c r="K563" s="18" t="s">
        <v>50</v>
      </c>
      <c r="L563" s="18" t="n">
        <v>0.00019318</v>
      </c>
      <c r="M563" s="18" t="n">
        <v>0.00025896338</v>
      </c>
      <c r="N563" s="18" t="s">
        <v>50</v>
      </c>
      <c r="O563" s="18" t="n">
        <v>0.00025896338</v>
      </c>
      <c r="P563" s="18" t="n">
        <v>1</v>
      </c>
      <c r="Q563" s="18" t="n">
        <v>0.00025896338</v>
      </c>
      <c r="R563" s="18" t="n">
        <v>0</v>
      </c>
      <c r="S563" s="18" t="n">
        <v>0.026087</v>
      </c>
      <c r="T563" s="18" t="n">
        <v>0.0043667452</v>
      </c>
      <c r="U563" s="18" t="s">
        <v>50</v>
      </c>
      <c r="V563" s="18" t="n">
        <v>0.0043667452</v>
      </c>
      <c r="W563" s="18" t="n">
        <v>1</v>
      </c>
      <c r="X563" s="18" t="n">
        <v>0.0043667452</v>
      </c>
      <c r="Y563" s="18" t="n">
        <v>0</v>
      </c>
      <c r="Z563" s="18" t="n">
        <v>4.0305E-005</v>
      </c>
      <c r="AA563" s="18" t="n">
        <v>4.8064931E-005</v>
      </c>
      <c r="AB563" s="18" t="s">
        <v>50</v>
      </c>
      <c r="AC563" s="18" t="n">
        <v>4.8064931E-005</v>
      </c>
      <c r="AD563" s="18" t="n">
        <v>1</v>
      </c>
      <c r="AE563" s="18" t="n">
        <v>4.8064931E-005</v>
      </c>
      <c r="AF563" s="18" t="n">
        <f aca="false">AA563-AC563</f>
        <v>0</v>
      </c>
    </row>
    <row r="564" customFormat="false" ht="22.5" hidden="false" customHeight="false" outlineLevel="0" collapsed="false">
      <c r="A564" s="4" t="s">
        <v>43</v>
      </c>
      <c r="B564" s="4" t="s">
        <v>516</v>
      </c>
      <c r="C564" s="4" t="s">
        <v>517</v>
      </c>
      <c r="D564" s="4" t="s">
        <v>46</v>
      </c>
      <c r="E564" s="4" t="s">
        <v>255</v>
      </c>
      <c r="F564" s="4" t="s">
        <v>256</v>
      </c>
      <c r="G564" s="18" t="s">
        <v>49</v>
      </c>
      <c r="H564" s="18" t="s">
        <v>50</v>
      </c>
      <c r="I564" s="18" t="s">
        <v>50</v>
      </c>
      <c r="J564" s="18" t="s">
        <v>50</v>
      </c>
      <c r="K564" s="18" t="s">
        <v>50</v>
      </c>
      <c r="L564" s="18" t="n">
        <v>0.0033205</v>
      </c>
      <c r="M564" s="18" t="n">
        <v>0.00445217761</v>
      </c>
      <c r="N564" s="18" t="s">
        <v>50</v>
      </c>
      <c r="O564" s="18" t="n">
        <v>0.00445217761</v>
      </c>
      <c r="P564" s="18" t="n">
        <v>1</v>
      </c>
      <c r="Q564" s="18" t="n">
        <v>0.00445217761</v>
      </c>
      <c r="R564" s="18" t="n">
        <v>0</v>
      </c>
      <c r="S564" s="18" t="n">
        <v>0.47596</v>
      </c>
      <c r="T564" s="18" t="n">
        <v>0.073433826</v>
      </c>
      <c r="U564" s="18" t="s">
        <v>50</v>
      </c>
      <c r="V564" s="18" t="n">
        <v>0.073433826</v>
      </c>
      <c r="W564" s="18" t="n">
        <v>1</v>
      </c>
      <c r="X564" s="18" t="n">
        <v>0.073433826</v>
      </c>
      <c r="Y564" s="18" t="n">
        <v>0</v>
      </c>
      <c r="Z564" s="18" t="n">
        <v>0.00070196</v>
      </c>
      <c r="AA564" s="18" t="n">
        <v>0.00082805749</v>
      </c>
      <c r="AB564" s="18" t="s">
        <v>50</v>
      </c>
      <c r="AC564" s="18" t="n">
        <v>0.00082805749</v>
      </c>
      <c r="AD564" s="18" t="n">
        <v>1</v>
      </c>
      <c r="AE564" s="18" t="n">
        <v>0.00082805749</v>
      </c>
      <c r="AF564" s="18" t="n">
        <f aca="false">AA564-AC564</f>
        <v>0</v>
      </c>
    </row>
    <row r="565" customFormat="false" ht="22.5" hidden="false" customHeight="false" outlineLevel="0" collapsed="false">
      <c r="A565" s="4" t="s">
        <v>43</v>
      </c>
      <c r="B565" s="4" t="s">
        <v>516</v>
      </c>
      <c r="C565" s="4" t="s">
        <v>517</v>
      </c>
      <c r="D565" s="4" t="s">
        <v>46</v>
      </c>
      <c r="E565" s="4" t="s">
        <v>257</v>
      </c>
      <c r="F565" s="4" t="s">
        <v>258</v>
      </c>
      <c r="G565" s="18" t="s">
        <v>49</v>
      </c>
      <c r="H565" s="18" t="s">
        <v>50</v>
      </c>
      <c r="I565" s="18" t="s">
        <v>50</v>
      </c>
      <c r="J565" s="18" t="s">
        <v>50</v>
      </c>
      <c r="K565" s="18" t="s">
        <v>50</v>
      </c>
      <c r="L565" s="18" t="n">
        <v>0.0010744</v>
      </c>
      <c r="M565" s="18" t="n">
        <v>0.00144319868</v>
      </c>
      <c r="N565" s="18" t="s">
        <v>50</v>
      </c>
      <c r="O565" s="18" t="n">
        <v>0.00144319868</v>
      </c>
      <c r="P565" s="18" t="n">
        <v>1</v>
      </c>
      <c r="Q565" s="18" t="n">
        <v>0.00144319868</v>
      </c>
      <c r="R565" s="18" t="n">
        <v>0</v>
      </c>
      <c r="S565" s="18" t="n">
        <v>0.19531</v>
      </c>
      <c r="T565" s="18" t="n">
        <v>0.0747424589</v>
      </c>
      <c r="U565" s="18" t="s">
        <v>50</v>
      </c>
      <c r="V565" s="18" t="n">
        <v>0.0747424589</v>
      </c>
      <c r="W565" s="18" t="n">
        <v>1</v>
      </c>
      <c r="X565" s="18" t="n">
        <v>0.0747424589</v>
      </c>
      <c r="Y565" s="18" t="n">
        <v>0</v>
      </c>
      <c r="Z565" s="18" t="n">
        <v>0.00024151</v>
      </c>
      <c r="AA565" s="18" t="n">
        <v>0.000282289543</v>
      </c>
      <c r="AB565" s="18" t="s">
        <v>50</v>
      </c>
      <c r="AC565" s="18" t="n">
        <v>0.000282289543</v>
      </c>
      <c r="AD565" s="18" t="n">
        <v>1</v>
      </c>
      <c r="AE565" s="18" t="n">
        <v>0.000282289543</v>
      </c>
      <c r="AF565" s="18" t="n">
        <f aca="false">AA565-AC565</f>
        <v>0</v>
      </c>
    </row>
    <row r="566" customFormat="false" ht="22.5" hidden="false" customHeight="false" outlineLevel="0" collapsed="false">
      <c r="A566" s="4" t="s">
        <v>43</v>
      </c>
      <c r="B566" s="4" t="s">
        <v>516</v>
      </c>
      <c r="C566" s="4" t="s">
        <v>517</v>
      </c>
      <c r="D566" s="4" t="s">
        <v>46</v>
      </c>
      <c r="E566" s="4" t="s">
        <v>259</v>
      </c>
      <c r="F566" s="4" t="s">
        <v>260</v>
      </c>
      <c r="G566" s="18" t="s">
        <v>49</v>
      </c>
      <c r="H566" s="18" t="s">
        <v>50</v>
      </c>
      <c r="I566" s="18" t="s">
        <v>50</v>
      </c>
      <c r="J566" s="18" t="s">
        <v>50</v>
      </c>
      <c r="K566" s="18" t="s">
        <v>50</v>
      </c>
      <c r="L566" s="18" t="n">
        <v>0.0032179</v>
      </c>
      <c r="M566" s="18" t="n">
        <v>0.0043109602</v>
      </c>
      <c r="N566" s="18" t="s">
        <v>50</v>
      </c>
      <c r="O566" s="18" t="n">
        <v>0.0043109602</v>
      </c>
      <c r="P566" s="18" t="n">
        <v>1</v>
      </c>
      <c r="Q566" s="18" t="n">
        <v>0.0043109602</v>
      </c>
      <c r="R566" s="18" t="n">
        <v>0</v>
      </c>
      <c r="S566" s="18" t="n">
        <v>0.28298</v>
      </c>
      <c r="T566" s="18" t="n">
        <v>0.068715278</v>
      </c>
      <c r="U566" s="18" t="s">
        <v>50</v>
      </c>
      <c r="V566" s="18" t="n">
        <v>0.068715278</v>
      </c>
      <c r="W566" s="18" t="n">
        <v>1</v>
      </c>
      <c r="X566" s="18" t="n">
        <v>0.068715278</v>
      </c>
      <c r="Y566" s="18" t="n">
        <v>0</v>
      </c>
      <c r="Z566" s="18" t="n">
        <v>0.00062109</v>
      </c>
      <c r="AA566" s="18" t="n">
        <v>0.00078724814</v>
      </c>
      <c r="AB566" s="18" t="s">
        <v>50</v>
      </c>
      <c r="AC566" s="18" t="n">
        <v>0.00078724814</v>
      </c>
      <c r="AD566" s="18" t="n">
        <v>1</v>
      </c>
      <c r="AE566" s="18" t="n">
        <v>0.00078724814</v>
      </c>
      <c r="AF566" s="18" t="n">
        <f aca="false">AA566-AC566</f>
        <v>0</v>
      </c>
    </row>
    <row r="567" customFormat="false" ht="11.25" hidden="false" customHeight="false" outlineLevel="0" collapsed="false">
      <c r="A567" s="4" t="s">
        <v>43</v>
      </c>
      <c r="B567" s="4" t="s">
        <v>516</v>
      </c>
      <c r="C567" s="4" t="s">
        <v>517</v>
      </c>
      <c r="D567" s="4" t="s">
        <v>46</v>
      </c>
      <c r="E567" s="4" t="s">
        <v>261</v>
      </c>
      <c r="F567" s="4" t="s">
        <v>262</v>
      </c>
      <c r="G567" s="18" t="s">
        <v>49</v>
      </c>
      <c r="H567" s="18" t="s">
        <v>50</v>
      </c>
      <c r="I567" s="18" t="s">
        <v>50</v>
      </c>
      <c r="J567" s="18" t="s">
        <v>50</v>
      </c>
      <c r="K567" s="18" t="s">
        <v>50</v>
      </c>
      <c r="L567" s="18" t="n">
        <v>0.0011522</v>
      </c>
      <c r="M567" s="18" t="n">
        <v>0.0015459778057</v>
      </c>
      <c r="N567" s="18" t="s">
        <v>50</v>
      </c>
      <c r="O567" s="18" t="n">
        <v>0.0015459778057</v>
      </c>
      <c r="P567" s="18" t="n">
        <v>1</v>
      </c>
      <c r="Q567" s="18" t="n">
        <v>0.0015459778057</v>
      </c>
      <c r="R567" s="18" t="n">
        <v>0</v>
      </c>
      <c r="S567" s="18" t="n">
        <v>0.19262</v>
      </c>
      <c r="T567" s="18" t="n">
        <v>0.035223218475</v>
      </c>
      <c r="U567" s="18" t="s">
        <v>50</v>
      </c>
      <c r="V567" s="18" t="n">
        <v>0.035223218475</v>
      </c>
      <c r="W567" s="18" t="n">
        <v>1</v>
      </c>
      <c r="X567" s="18" t="n">
        <v>0.035223218475</v>
      </c>
      <c r="Y567" s="18" t="n">
        <v>0</v>
      </c>
      <c r="Z567" s="18" t="n">
        <v>0.0002528</v>
      </c>
      <c r="AA567" s="18" t="n">
        <v>0.0002915224432</v>
      </c>
      <c r="AB567" s="18" t="s">
        <v>50</v>
      </c>
      <c r="AC567" s="18" t="n">
        <v>0.0002915224432</v>
      </c>
      <c r="AD567" s="18" t="n">
        <v>1</v>
      </c>
      <c r="AE567" s="18" t="n">
        <v>0.0002915224432</v>
      </c>
      <c r="AF567" s="18" t="n">
        <f aca="false">AA567-AC567</f>
        <v>0</v>
      </c>
    </row>
    <row r="568" customFormat="false" ht="22.5" hidden="false" customHeight="false" outlineLevel="0" collapsed="false">
      <c r="A568" s="4" t="s">
        <v>43</v>
      </c>
      <c r="B568" s="4" t="s">
        <v>516</v>
      </c>
      <c r="C568" s="4" t="s">
        <v>517</v>
      </c>
      <c r="D568" s="4" t="s">
        <v>46</v>
      </c>
      <c r="E568" s="4" t="s">
        <v>263</v>
      </c>
      <c r="F568" s="4" t="s">
        <v>264</v>
      </c>
      <c r="G568" s="18" t="s">
        <v>49</v>
      </c>
      <c r="H568" s="18" t="s">
        <v>50</v>
      </c>
      <c r="I568" s="18" t="s">
        <v>50</v>
      </c>
      <c r="J568" s="18" t="s">
        <v>50</v>
      </c>
      <c r="K568" s="18" t="s">
        <v>50</v>
      </c>
      <c r="L568" s="18" t="n">
        <v>0.00018962</v>
      </c>
      <c r="M568" s="18" t="n">
        <v>0.0002544107</v>
      </c>
      <c r="N568" s="18" t="s">
        <v>50</v>
      </c>
      <c r="O568" s="18" t="n">
        <v>0.0002544107</v>
      </c>
      <c r="P568" s="18" t="n">
        <v>1</v>
      </c>
      <c r="Q568" s="18" t="n">
        <v>0.0002544107</v>
      </c>
      <c r="R568" s="18" t="n">
        <v>0</v>
      </c>
      <c r="S568" s="18" t="n">
        <v>0.031336</v>
      </c>
      <c r="T568" s="18" t="n">
        <v>0.0054672402</v>
      </c>
      <c r="U568" s="18" t="s">
        <v>50</v>
      </c>
      <c r="V568" s="18" t="n">
        <v>0.0054672402</v>
      </c>
      <c r="W568" s="18" t="n">
        <v>1</v>
      </c>
      <c r="X568" s="18" t="n">
        <v>0.0054672402</v>
      </c>
      <c r="Y568" s="18" t="n">
        <v>0</v>
      </c>
      <c r="Z568" s="18" t="n">
        <v>4.1487E-005</v>
      </c>
      <c r="AA568" s="18" t="n">
        <v>4.7887283E-005</v>
      </c>
      <c r="AB568" s="18" t="s">
        <v>50</v>
      </c>
      <c r="AC568" s="18" t="n">
        <v>4.7887283E-005</v>
      </c>
      <c r="AD568" s="18" t="n">
        <v>1</v>
      </c>
      <c r="AE568" s="18" t="n">
        <v>4.7887283E-005</v>
      </c>
      <c r="AF568" s="18" t="n">
        <f aca="false">AA568-AC568</f>
        <v>0</v>
      </c>
    </row>
    <row r="569" customFormat="false" ht="22.5" hidden="false" customHeight="false" outlineLevel="0" collapsed="false">
      <c r="A569" s="4" t="s">
        <v>43</v>
      </c>
      <c r="B569" s="4" t="s">
        <v>516</v>
      </c>
      <c r="C569" s="4" t="s">
        <v>517</v>
      </c>
      <c r="D569" s="4" t="s">
        <v>46</v>
      </c>
      <c r="E569" s="4" t="s">
        <v>265</v>
      </c>
      <c r="F569" s="4" t="s">
        <v>266</v>
      </c>
      <c r="G569" s="18" t="s">
        <v>49</v>
      </c>
      <c r="H569" s="18" t="s">
        <v>50</v>
      </c>
      <c r="I569" s="18" t="s">
        <v>50</v>
      </c>
      <c r="J569" s="18" t="s">
        <v>50</v>
      </c>
      <c r="K569" s="18" t="s">
        <v>50</v>
      </c>
      <c r="L569" s="18" t="n">
        <v>0.0021061</v>
      </c>
      <c r="M569" s="18" t="n">
        <v>0.002824521651</v>
      </c>
      <c r="N569" s="18" t="s">
        <v>50</v>
      </c>
      <c r="O569" s="18" t="n">
        <v>0.002824521651</v>
      </c>
      <c r="P569" s="18" t="n">
        <v>1</v>
      </c>
      <c r="Q569" s="18" t="n">
        <v>0.002824521651</v>
      </c>
      <c r="R569" s="18" t="n">
        <v>0</v>
      </c>
      <c r="S569" s="18" t="n">
        <v>0.3205</v>
      </c>
      <c r="T569" s="18" t="n">
        <v>0.04753100841</v>
      </c>
      <c r="U569" s="18" t="s">
        <v>50</v>
      </c>
      <c r="V569" s="18" t="n">
        <v>0.04753100841</v>
      </c>
      <c r="W569" s="18" t="n">
        <v>1</v>
      </c>
      <c r="X569" s="18" t="n">
        <v>0.04753100841</v>
      </c>
      <c r="Y569" s="18" t="n">
        <v>0</v>
      </c>
      <c r="Z569" s="18" t="n">
        <v>0.00045144</v>
      </c>
      <c r="AA569" s="18" t="n">
        <v>0.0005269102378</v>
      </c>
      <c r="AB569" s="18" t="s">
        <v>50</v>
      </c>
      <c r="AC569" s="18" t="n">
        <v>0.0005269102378</v>
      </c>
      <c r="AD569" s="18" t="n">
        <v>1</v>
      </c>
      <c r="AE569" s="18" t="n">
        <v>0.0005269102378</v>
      </c>
      <c r="AF569" s="18" t="n">
        <f aca="false">AA569-AC569</f>
        <v>0</v>
      </c>
    </row>
    <row r="570" customFormat="false" ht="22.5" hidden="false" customHeight="false" outlineLevel="0" collapsed="false">
      <c r="A570" s="4" t="s">
        <v>43</v>
      </c>
      <c r="B570" s="4" t="s">
        <v>516</v>
      </c>
      <c r="C570" s="4" t="s">
        <v>517</v>
      </c>
      <c r="D570" s="4" t="s">
        <v>46</v>
      </c>
      <c r="E570" s="4" t="s">
        <v>267</v>
      </c>
      <c r="F570" s="4" t="s">
        <v>268</v>
      </c>
      <c r="G570" s="18" t="s">
        <v>49</v>
      </c>
      <c r="H570" s="18" t="s">
        <v>50</v>
      </c>
      <c r="I570" s="18" t="s">
        <v>50</v>
      </c>
      <c r="J570" s="18" t="s">
        <v>50</v>
      </c>
      <c r="K570" s="18" t="s">
        <v>50</v>
      </c>
      <c r="L570" s="18" t="n">
        <v>0.0052764</v>
      </c>
      <c r="M570" s="18" t="n">
        <v>0.007072339259</v>
      </c>
      <c r="N570" s="18" t="s">
        <v>50</v>
      </c>
      <c r="O570" s="18" t="n">
        <v>0.007072339259</v>
      </c>
      <c r="P570" s="18" t="n">
        <v>1</v>
      </c>
      <c r="Q570" s="18" t="n">
        <v>0.007072339259</v>
      </c>
      <c r="R570" s="18" t="n">
        <v>0</v>
      </c>
      <c r="S570" s="18" t="n">
        <v>0.71464</v>
      </c>
      <c r="T570" s="18" t="n">
        <v>0.1133947449</v>
      </c>
      <c r="U570" s="18" t="s">
        <v>50</v>
      </c>
      <c r="V570" s="18" t="n">
        <v>0.1133947449</v>
      </c>
      <c r="W570" s="18" t="n">
        <v>1</v>
      </c>
      <c r="X570" s="18" t="n">
        <v>0.1133947449</v>
      </c>
      <c r="Y570" s="18" t="n">
        <v>0</v>
      </c>
      <c r="Z570" s="18" t="n">
        <v>0.0011009</v>
      </c>
      <c r="AA570" s="18" t="n">
        <v>0.00131132474</v>
      </c>
      <c r="AB570" s="18" t="s">
        <v>50</v>
      </c>
      <c r="AC570" s="18" t="n">
        <v>0.00131132474</v>
      </c>
      <c r="AD570" s="18" t="n">
        <v>1</v>
      </c>
      <c r="AE570" s="18" t="n">
        <v>0.00131132474</v>
      </c>
      <c r="AF570" s="18" t="n">
        <f aca="false">AA570-AC570</f>
        <v>0</v>
      </c>
    </row>
    <row r="571" customFormat="false" ht="22.5" hidden="false" customHeight="false" outlineLevel="0" collapsed="false">
      <c r="A571" s="4" t="s">
        <v>43</v>
      </c>
      <c r="B571" s="4" t="s">
        <v>516</v>
      </c>
      <c r="C571" s="4" t="s">
        <v>517</v>
      </c>
      <c r="D571" s="4" t="s">
        <v>46</v>
      </c>
      <c r="E571" s="4" t="s">
        <v>269</v>
      </c>
      <c r="F571" s="4" t="s">
        <v>270</v>
      </c>
      <c r="G571" s="18" t="s">
        <v>49</v>
      </c>
      <c r="H571" s="18" t="s">
        <v>50</v>
      </c>
      <c r="I571" s="18" t="s">
        <v>50</v>
      </c>
      <c r="J571" s="18" t="s">
        <v>50</v>
      </c>
      <c r="K571" s="18" t="s">
        <v>50</v>
      </c>
      <c r="L571" s="18" t="n">
        <v>0.00056968</v>
      </c>
      <c r="M571" s="18" t="n">
        <v>0.000763412627</v>
      </c>
      <c r="N571" s="18" t="s">
        <v>50</v>
      </c>
      <c r="O571" s="18" t="n">
        <v>0.000763412627</v>
      </c>
      <c r="P571" s="18" t="n">
        <v>1</v>
      </c>
      <c r="Q571" s="18" t="n">
        <v>0.000763412627</v>
      </c>
      <c r="R571" s="18" t="n">
        <v>0</v>
      </c>
      <c r="S571" s="18" t="n">
        <v>0.069425</v>
      </c>
      <c r="T571" s="18" t="n">
        <v>0.01222183053</v>
      </c>
      <c r="U571" s="18" t="s">
        <v>50</v>
      </c>
      <c r="V571" s="18" t="n">
        <v>0.01222183053</v>
      </c>
      <c r="W571" s="18" t="n">
        <v>1</v>
      </c>
      <c r="X571" s="18" t="n">
        <v>0.01222183053</v>
      </c>
      <c r="Y571" s="18" t="n">
        <v>0</v>
      </c>
      <c r="Z571" s="18" t="n">
        <v>0.00011634</v>
      </c>
      <c r="AA571" s="18" t="n">
        <v>0.00014100042</v>
      </c>
      <c r="AB571" s="18" t="s">
        <v>50</v>
      </c>
      <c r="AC571" s="18" t="n">
        <v>0.00014100042</v>
      </c>
      <c r="AD571" s="18" t="n">
        <v>1</v>
      </c>
      <c r="AE571" s="18" t="n">
        <v>0.00014100042</v>
      </c>
      <c r="AF571" s="18" t="n">
        <f aca="false">AA571-AC571</f>
        <v>0</v>
      </c>
    </row>
    <row r="572" customFormat="false" ht="22.5" hidden="false" customHeight="false" outlineLevel="0" collapsed="false">
      <c r="A572" s="4" t="s">
        <v>43</v>
      </c>
      <c r="B572" s="4" t="s">
        <v>516</v>
      </c>
      <c r="C572" s="4" t="s">
        <v>517</v>
      </c>
      <c r="D572" s="4" t="s">
        <v>46</v>
      </c>
      <c r="E572" s="4" t="s">
        <v>271</v>
      </c>
      <c r="F572" s="4" t="s">
        <v>272</v>
      </c>
      <c r="G572" s="18" t="s">
        <v>49</v>
      </c>
      <c r="H572" s="18" t="s">
        <v>50</v>
      </c>
      <c r="I572" s="18" t="s">
        <v>50</v>
      </c>
      <c r="J572" s="18" t="s">
        <v>50</v>
      </c>
      <c r="K572" s="18" t="s">
        <v>50</v>
      </c>
      <c r="L572" s="18" t="n">
        <v>0.0043189</v>
      </c>
      <c r="M572" s="18" t="n">
        <v>0.0057938127</v>
      </c>
      <c r="N572" s="18" t="s">
        <v>50</v>
      </c>
      <c r="O572" s="18" t="n">
        <v>0.0057938127</v>
      </c>
      <c r="P572" s="18" t="n">
        <v>1</v>
      </c>
      <c r="Q572" s="18" t="n">
        <v>0.0057938127</v>
      </c>
      <c r="R572" s="18" t="n">
        <v>0</v>
      </c>
      <c r="S572" s="18" t="n">
        <v>0.6926</v>
      </c>
      <c r="T572" s="18" t="n">
        <v>0.131925359</v>
      </c>
      <c r="U572" s="18" t="s">
        <v>50</v>
      </c>
      <c r="V572" s="18" t="n">
        <v>0.131925359</v>
      </c>
      <c r="W572" s="18" t="n">
        <v>1</v>
      </c>
      <c r="X572" s="18" t="n">
        <v>0.131925359</v>
      </c>
      <c r="Y572" s="18" t="n">
        <v>0</v>
      </c>
      <c r="Z572" s="18" t="n">
        <v>0.00093792</v>
      </c>
      <c r="AA572" s="18" t="n">
        <v>0.00109074754</v>
      </c>
      <c r="AB572" s="18" t="s">
        <v>50</v>
      </c>
      <c r="AC572" s="18" t="n">
        <v>0.00109074754</v>
      </c>
      <c r="AD572" s="18" t="n">
        <v>1</v>
      </c>
      <c r="AE572" s="18" t="n">
        <v>0.00109074754</v>
      </c>
      <c r="AF572" s="18" t="n">
        <f aca="false">AA572-AC572</f>
        <v>0</v>
      </c>
    </row>
    <row r="573" customFormat="false" ht="22.5" hidden="false" customHeight="false" outlineLevel="0" collapsed="false">
      <c r="A573" s="4" t="s">
        <v>43</v>
      </c>
      <c r="B573" s="4" t="s">
        <v>516</v>
      </c>
      <c r="C573" s="4" t="s">
        <v>517</v>
      </c>
      <c r="D573" s="4" t="s">
        <v>46</v>
      </c>
      <c r="E573" s="4" t="s">
        <v>273</v>
      </c>
      <c r="F573" s="4" t="s">
        <v>274</v>
      </c>
      <c r="G573" s="18" t="s">
        <v>49</v>
      </c>
      <c r="H573" s="18" t="s">
        <v>50</v>
      </c>
      <c r="I573" s="18" t="s">
        <v>50</v>
      </c>
      <c r="J573" s="18" t="s">
        <v>50</v>
      </c>
      <c r="K573" s="18" t="s">
        <v>50</v>
      </c>
      <c r="L573" s="18" t="n">
        <v>0.0017364</v>
      </c>
      <c r="M573" s="18" t="n">
        <v>0.0023302492</v>
      </c>
      <c r="N573" s="18" t="s">
        <v>50</v>
      </c>
      <c r="O573" s="18" t="n">
        <v>0.0023302492</v>
      </c>
      <c r="P573" s="18" t="n">
        <v>1</v>
      </c>
      <c r="Q573" s="18" t="n">
        <v>0.0023302492</v>
      </c>
      <c r="R573" s="18" t="n">
        <v>0</v>
      </c>
      <c r="S573" s="18" t="n">
        <v>0.2964</v>
      </c>
      <c r="T573" s="18" t="n">
        <v>0.060476415</v>
      </c>
      <c r="U573" s="18" t="s">
        <v>50</v>
      </c>
      <c r="V573" s="18" t="n">
        <v>0.060476415</v>
      </c>
      <c r="W573" s="18" t="n">
        <v>1</v>
      </c>
      <c r="X573" s="18" t="n">
        <v>0.060476415</v>
      </c>
      <c r="Y573" s="18" t="n">
        <v>0</v>
      </c>
      <c r="Z573" s="18" t="n">
        <v>0.00038323</v>
      </c>
      <c r="AA573" s="18" t="n">
        <v>0.00044162889</v>
      </c>
      <c r="AB573" s="18" t="s">
        <v>50</v>
      </c>
      <c r="AC573" s="18" t="n">
        <v>0.00044162889</v>
      </c>
      <c r="AD573" s="18" t="n">
        <v>1</v>
      </c>
      <c r="AE573" s="18" t="n">
        <v>0.00044162889</v>
      </c>
      <c r="AF573" s="18" t="n">
        <f aca="false">AA573-AC573</f>
        <v>0</v>
      </c>
    </row>
    <row r="574" customFormat="false" ht="11.25" hidden="false" customHeight="false" outlineLevel="0" collapsed="false">
      <c r="A574" s="4" t="s">
        <v>43</v>
      </c>
      <c r="B574" s="4" t="s">
        <v>516</v>
      </c>
      <c r="C574" s="4" t="s">
        <v>517</v>
      </c>
      <c r="D574" s="4" t="s">
        <v>46</v>
      </c>
      <c r="E574" s="4" t="s">
        <v>275</v>
      </c>
      <c r="F574" s="4" t="s">
        <v>276</v>
      </c>
      <c r="G574" s="18" t="s">
        <v>49</v>
      </c>
      <c r="H574" s="18" t="s">
        <v>50</v>
      </c>
      <c r="I574" s="18" t="s">
        <v>50</v>
      </c>
      <c r="J574" s="18" t="s">
        <v>50</v>
      </c>
      <c r="K574" s="18" t="s">
        <v>50</v>
      </c>
      <c r="L574" s="18" t="n">
        <v>0.013101</v>
      </c>
      <c r="M574" s="18" t="n">
        <v>0.01910170308</v>
      </c>
      <c r="N574" s="18" t="s">
        <v>50</v>
      </c>
      <c r="O574" s="18" t="n">
        <v>0.01910170308</v>
      </c>
      <c r="P574" s="18" t="n">
        <v>1</v>
      </c>
      <c r="Q574" s="18" t="n">
        <v>0.01910170308</v>
      </c>
      <c r="R574" s="18" t="n">
        <v>0</v>
      </c>
      <c r="S574" s="18" t="n">
        <v>2.172</v>
      </c>
      <c r="T574" s="18" t="n">
        <v>0.491034356</v>
      </c>
      <c r="U574" s="18" t="s">
        <v>50</v>
      </c>
      <c r="V574" s="18" t="n">
        <v>0.491034356</v>
      </c>
      <c r="W574" s="18" t="n">
        <v>1</v>
      </c>
      <c r="X574" s="18" t="n">
        <v>0.491034356</v>
      </c>
      <c r="Y574" s="18" t="n">
        <v>0</v>
      </c>
      <c r="Z574" s="18" t="n">
        <v>0.0028768</v>
      </c>
      <c r="AA574" s="18" t="n">
        <v>0.00361752839</v>
      </c>
      <c r="AB574" s="18" t="s">
        <v>50</v>
      </c>
      <c r="AC574" s="18" t="n">
        <v>0.00361752839</v>
      </c>
      <c r="AD574" s="18" t="n">
        <v>1</v>
      </c>
      <c r="AE574" s="18" t="n">
        <v>0.00361752839</v>
      </c>
      <c r="AF574" s="18" t="n">
        <f aca="false">AA574-AC574</f>
        <v>0</v>
      </c>
    </row>
    <row r="575" customFormat="false" ht="11.25" hidden="false" customHeight="false" outlineLevel="0" collapsed="false">
      <c r="A575" s="4" t="s">
        <v>43</v>
      </c>
      <c r="B575" s="4" t="s">
        <v>516</v>
      </c>
      <c r="C575" s="4" t="s">
        <v>517</v>
      </c>
      <c r="D575" s="4" t="s">
        <v>46</v>
      </c>
      <c r="E575" s="4" t="s">
        <v>277</v>
      </c>
      <c r="F575" s="4" t="s">
        <v>278</v>
      </c>
      <c r="G575" s="18" t="s">
        <v>49</v>
      </c>
      <c r="H575" s="18" t="s">
        <v>50</v>
      </c>
      <c r="I575" s="18" t="s">
        <v>50</v>
      </c>
      <c r="J575" s="18" t="s">
        <v>50</v>
      </c>
      <c r="K575" s="18" t="s">
        <v>50</v>
      </c>
      <c r="L575" s="18" t="n">
        <v>1.248</v>
      </c>
      <c r="M575" s="18" t="n">
        <v>1.8157095199</v>
      </c>
      <c r="N575" s="18" t="s">
        <v>50</v>
      </c>
      <c r="O575" s="18" t="n">
        <v>1.8157095199</v>
      </c>
      <c r="P575" s="18" t="n">
        <v>1</v>
      </c>
      <c r="Q575" s="18" t="n">
        <v>1.8157095199</v>
      </c>
      <c r="R575" s="18" t="n">
        <v>0</v>
      </c>
      <c r="S575" s="18" t="n">
        <v>168.49</v>
      </c>
      <c r="T575" s="18" t="n">
        <v>29.126555251</v>
      </c>
      <c r="U575" s="18" t="s">
        <v>50</v>
      </c>
      <c r="V575" s="18" t="n">
        <v>29.126555251</v>
      </c>
      <c r="W575" s="18" t="n">
        <v>1</v>
      </c>
      <c r="X575" s="18" t="n">
        <v>29.126555251</v>
      </c>
      <c r="Y575" s="18" t="n">
        <v>0</v>
      </c>
      <c r="Z575" s="18" t="n">
        <v>0.26074</v>
      </c>
      <c r="AA575" s="18" t="n">
        <v>0.337087386</v>
      </c>
      <c r="AB575" s="18" t="s">
        <v>50</v>
      </c>
      <c r="AC575" s="18" t="n">
        <v>0.337087386</v>
      </c>
      <c r="AD575" s="18" t="n">
        <v>1</v>
      </c>
      <c r="AE575" s="18" t="n">
        <v>0.337087386</v>
      </c>
      <c r="AF575" s="18" t="n">
        <f aca="false">AA575-AC575</f>
        <v>0</v>
      </c>
    </row>
    <row r="576" customFormat="false" ht="11.25" hidden="false" customHeight="false" outlineLevel="0" collapsed="false">
      <c r="A576" s="4" t="s">
        <v>43</v>
      </c>
      <c r="B576" s="4" t="s">
        <v>516</v>
      </c>
      <c r="C576" s="4" t="s">
        <v>517</v>
      </c>
      <c r="D576" s="4" t="s">
        <v>46</v>
      </c>
      <c r="E576" s="4" t="s">
        <v>279</v>
      </c>
      <c r="F576" s="4" t="s">
        <v>280</v>
      </c>
      <c r="G576" s="18" t="s">
        <v>49</v>
      </c>
      <c r="H576" s="18" t="s">
        <v>50</v>
      </c>
      <c r="I576" s="18" t="s">
        <v>50</v>
      </c>
      <c r="J576" s="18" t="s">
        <v>50</v>
      </c>
      <c r="K576" s="18" t="s">
        <v>50</v>
      </c>
      <c r="L576" s="18" t="n">
        <v>0.0096483</v>
      </c>
      <c r="M576" s="18" t="n">
        <v>0.014029768373</v>
      </c>
      <c r="N576" s="18" t="s">
        <v>50</v>
      </c>
      <c r="O576" s="18" t="n">
        <v>0.014029768373</v>
      </c>
      <c r="P576" s="18" t="n">
        <v>1</v>
      </c>
      <c r="Q576" s="18" t="n">
        <v>0.014029768373</v>
      </c>
      <c r="R576" s="18" t="n">
        <v>0</v>
      </c>
      <c r="S576" s="18" t="n">
        <v>1.0218</v>
      </c>
      <c r="T576" s="18" t="n">
        <v>0.2242110365</v>
      </c>
      <c r="U576" s="18" t="s">
        <v>50</v>
      </c>
      <c r="V576" s="18" t="n">
        <v>0.2242110365</v>
      </c>
      <c r="W576" s="18" t="n">
        <v>1</v>
      </c>
      <c r="X576" s="18" t="n">
        <v>0.2242110365</v>
      </c>
      <c r="Y576" s="18" t="n">
        <v>0</v>
      </c>
      <c r="Z576" s="18" t="n">
        <v>0.0019218</v>
      </c>
      <c r="AA576" s="18" t="n">
        <v>0.002579387855</v>
      </c>
      <c r="AB576" s="18" t="s">
        <v>50</v>
      </c>
      <c r="AC576" s="18" t="n">
        <v>0.002579387855</v>
      </c>
      <c r="AD576" s="18" t="n">
        <v>1</v>
      </c>
      <c r="AE576" s="18" t="n">
        <v>0.002579387855</v>
      </c>
      <c r="AF576" s="18" t="n">
        <f aca="false">AA576-AC576</f>
        <v>0</v>
      </c>
    </row>
    <row r="577" customFormat="false" ht="22.5" hidden="false" customHeight="false" outlineLevel="0" collapsed="false">
      <c r="A577" s="4" t="s">
        <v>43</v>
      </c>
      <c r="B577" s="4" t="s">
        <v>516</v>
      </c>
      <c r="C577" s="4" t="s">
        <v>517</v>
      </c>
      <c r="D577" s="4" t="s">
        <v>46</v>
      </c>
      <c r="E577" s="4" t="s">
        <v>281</v>
      </c>
      <c r="F577" s="4" t="s">
        <v>282</v>
      </c>
      <c r="G577" s="18" t="s">
        <v>49</v>
      </c>
      <c r="H577" s="18" t="s">
        <v>50</v>
      </c>
      <c r="I577" s="18" t="s">
        <v>50</v>
      </c>
      <c r="J577" s="18" t="s">
        <v>50</v>
      </c>
      <c r="K577" s="18" t="s">
        <v>50</v>
      </c>
      <c r="L577" s="18" t="n">
        <v>0.0029142</v>
      </c>
      <c r="M577" s="18" t="n">
        <v>0.004239099089</v>
      </c>
      <c r="N577" s="18" t="s">
        <v>50</v>
      </c>
      <c r="O577" s="18" t="n">
        <v>0.004239099089</v>
      </c>
      <c r="P577" s="18" t="n">
        <v>1</v>
      </c>
      <c r="Q577" s="18" t="n">
        <v>0.004239099089</v>
      </c>
      <c r="R577" s="18" t="n">
        <v>0</v>
      </c>
      <c r="S577" s="18" t="n">
        <v>0.35247</v>
      </c>
      <c r="T577" s="18" t="n">
        <v>0.0679275881</v>
      </c>
      <c r="U577" s="18" t="s">
        <v>50</v>
      </c>
      <c r="V577" s="18" t="n">
        <v>0.0679275881</v>
      </c>
      <c r="W577" s="18" t="n">
        <v>1</v>
      </c>
      <c r="X577" s="18" t="n">
        <v>0.0679275881</v>
      </c>
      <c r="Y577" s="18" t="n">
        <v>0</v>
      </c>
      <c r="Z577" s="18" t="n">
        <v>0.00059618</v>
      </c>
      <c r="AA577" s="18" t="n">
        <v>0.000784796331</v>
      </c>
      <c r="AB577" s="18" t="s">
        <v>50</v>
      </c>
      <c r="AC577" s="18" t="n">
        <v>0.000784796331</v>
      </c>
      <c r="AD577" s="18" t="n">
        <v>1</v>
      </c>
      <c r="AE577" s="18" t="n">
        <v>0.000784796331</v>
      </c>
      <c r="AF577" s="18" t="n">
        <f aca="false">AA577-AC577</f>
        <v>0</v>
      </c>
    </row>
    <row r="578" customFormat="false" ht="22.5" hidden="false" customHeight="false" outlineLevel="0" collapsed="false">
      <c r="A578" s="4" t="s">
        <v>43</v>
      </c>
      <c r="B578" s="4" t="s">
        <v>516</v>
      </c>
      <c r="C578" s="4" t="s">
        <v>517</v>
      </c>
      <c r="D578" s="4" t="s">
        <v>46</v>
      </c>
      <c r="E578" s="4" t="s">
        <v>283</v>
      </c>
      <c r="F578" s="4" t="s">
        <v>284</v>
      </c>
      <c r="G578" s="18" t="s">
        <v>49</v>
      </c>
      <c r="H578" s="18" t="s">
        <v>50</v>
      </c>
      <c r="I578" s="18" t="s">
        <v>50</v>
      </c>
      <c r="J578" s="18" t="s">
        <v>50</v>
      </c>
      <c r="K578" s="18" t="s">
        <v>50</v>
      </c>
      <c r="L578" s="18" t="n">
        <v>0.00070808</v>
      </c>
      <c r="M578" s="18" t="n">
        <v>0.001031881173</v>
      </c>
      <c r="N578" s="18" t="s">
        <v>50</v>
      </c>
      <c r="O578" s="18" t="n">
        <v>0.001031881173</v>
      </c>
      <c r="P578" s="18" t="n">
        <v>1</v>
      </c>
      <c r="Q578" s="18" t="n">
        <v>0.001031881173</v>
      </c>
      <c r="R578" s="18" t="n">
        <v>0</v>
      </c>
      <c r="S578" s="18" t="n">
        <v>0.11612</v>
      </c>
      <c r="T578" s="18" t="n">
        <v>0.0218770631</v>
      </c>
      <c r="U578" s="18" t="s">
        <v>50</v>
      </c>
      <c r="V578" s="18" t="n">
        <v>0.0218770631</v>
      </c>
      <c r="W578" s="18" t="n">
        <v>1</v>
      </c>
      <c r="X578" s="18" t="n">
        <v>0.0218770631</v>
      </c>
      <c r="Y578" s="18" t="n">
        <v>0</v>
      </c>
      <c r="Z578" s="18" t="n">
        <v>0.00015501</v>
      </c>
      <c r="AA578" s="18" t="n">
        <v>0.000194367112</v>
      </c>
      <c r="AB578" s="18" t="s">
        <v>50</v>
      </c>
      <c r="AC578" s="18" t="n">
        <v>0.000194367112</v>
      </c>
      <c r="AD578" s="18" t="n">
        <v>1</v>
      </c>
      <c r="AE578" s="18" t="n">
        <v>0.000194367112</v>
      </c>
      <c r="AF578" s="18" t="n">
        <f aca="false">AA578-AC578</f>
        <v>0</v>
      </c>
    </row>
    <row r="579" customFormat="false" ht="11.25" hidden="false" customHeight="false" outlineLevel="0" collapsed="false">
      <c r="A579" s="4" t="s">
        <v>43</v>
      </c>
      <c r="B579" s="4" t="s">
        <v>516</v>
      </c>
      <c r="C579" s="4" t="s">
        <v>517</v>
      </c>
      <c r="D579" s="4" t="s">
        <v>46</v>
      </c>
      <c r="E579" s="4" t="s">
        <v>285</v>
      </c>
      <c r="F579" s="4" t="s">
        <v>286</v>
      </c>
      <c r="G579" s="18" t="s">
        <v>49</v>
      </c>
      <c r="H579" s="18" t="s">
        <v>50</v>
      </c>
      <c r="I579" s="18" t="s">
        <v>50</v>
      </c>
      <c r="J579" s="18" t="s">
        <v>50</v>
      </c>
      <c r="K579" s="18" t="s">
        <v>50</v>
      </c>
      <c r="L579" s="18" t="n">
        <v>0.0058828</v>
      </c>
      <c r="M579" s="18" t="n">
        <v>0.008551598709</v>
      </c>
      <c r="N579" s="18" t="s">
        <v>50</v>
      </c>
      <c r="O579" s="18" t="n">
        <v>0.008551598709</v>
      </c>
      <c r="P579" s="18" t="n">
        <v>1</v>
      </c>
      <c r="Q579" s="18" t="n">
        <v>0.008551598709</v>
      </c>
      <c r="R579" s="18" t="n">
        <v>0</v>
      </c>
      <c r="S579" s="18" t="n">
        <v>0.52126</v>
      </c>
      <c r="T579" s="18" t="n">
        <v>0.136547193</v>
      </c>
      <c r="U579" s="18" t="s">
        <v>50</v>
      </c>
      <c r="V579" s="18" t="n">
        <v>0.136547193</v>
      </c>
      <c r="W579" s="18" t="n">
        <v>1</v>
      </c>
      <c r="X579" s="18" t="n">
        <v>0.136547193</v>
      </c>
      <c r="Y579" s="18" t="n">
        <v>0</v>
      </c>
      <c r="Z579" s="18" t="n">
        <v>0.0011415</v>
      </c>
      <c r="AA579" s="18" t="n">
        <v>0.0015687395527</v>
      </c>
      <c r="AB579" s="18" t="s">
        <v>50</v>
      </c>
      <c r="AC579" s="18" t="n">
        <v>0.0015687395527</v>
      </c>
      <c r="AD579" s="18" t="n">
        <v>1</v>
      </c>
      <c r="AE579" s="18" t="n">
        <v>0.0015687395527</v>
      </c>
      <c r="AF579" s="18" t="n">
        <f aca="false">AA579-AC579</f>
        <v>0</v>
      </c>
    </row>
    <row r="580" customFormat="false" ht="22.5" hidden="false" customHeight="false" outlineLevel="0" collapsed="false">
      <c r="A580" s="4" t="s">
        <v>43</v>
      </c>
      <c r="B580" s="4" t="s">
        <v>516</v>
      </c>
      <c r="C580" s="4" t="s">
        <v>517</v>
      </c>
      <c r="D580" s="4" t="s">
        <v>46</v>
      </c>
      <c r="E580" s="4" t="s">
        <v>287</v>
      </c>
      <c r="F580" s="4" t="s">
        <v>288</v>
      </c>
      <c r="G580" s="18" t="s">
        <v>49</v>
      </c>
      <c r="H580" s="18" t="s">
        <v>50</v>
      </c>
      <c r="I580" s="18" t="s">
        <v>50</v>
      </c>
      <c r="J580" s="18" t="s">
        <v>50</v>
      </c>
      <c r="K580" s="18" t="s">
        <v>50</v>
      </c>
      <c r="L580" s="18" t="n">
        <v>0.0018761</v>
      </c>
      <c r="M580" s="18" t="n">
        <v>0.002525442949</v>
      </c>
      <c r="N580" s="18" t="s">
        <v>50</v>
      </c>
      <c r="O580" s="18" t="n">
        <v>0.002525442949</v>
      </c>
      <c r="P580" s="18" t="n">
        <v>1</v>
      </c>
      <c r="Q580" s="18" t="n">
        <v>0.002525442949</v>
      </c>
      <c r="R580" s="18" t="n">
        <v>0</v>
      </c>
      <c r="S580" s="18" t="n">
        <v>0.23804</v>
      </c>
      <c r="T580" s="18" t="n">
        <v>0.0404796404</v>
      </c>
      <c r="U580" s="18" t="s">
        <v>50</v>
      </c>
      <c r="V580" s="18" t="n">
        <v>0.0404796404</v>
      </c>
      <c r="W580" s="18" t="n">
        <v>1</v>
      </c>
      <c r="X580" s="18" t="n">
        <v>0.0404796404</v>
      </c>
      <c r="Y580" s="18" t="n">
        <v>0</v>
      </c>
      <c r="Z580" s="18" t="n">
        <v>0.00038679</v>
      </c>
      <c r="AA580" s="18" t="n">
        <v>0.0004678939215</v>
      </c>
      <c r="AB580" s="18" t="s">
        <v>50</v>
      </c>
      <c r="AC580" s="18" t="n">
        <v>0.0004678939215</v>
      </c>
      <c r="AD580" s="18" t="n">
        <v>1</v>
      </c>
      <c r="AE580" s="18" t="n">
        <v>0.0004678939215</v>
      </c>
      <c r="AF580" s="18" t="n">
        <f aca="false">AA580-AC580</f>
        <v>0</v>
      </c>
    </row>
    <row r="581" customFormat="false" ht="22.5" hidden="false" customHeight="false" outlineLevel="0" collapsed="false">
      <c r="A581" s="4" t="s">
        <v>43</v>
      </c>
      <c r="B581" s="4" t="s">
        <v>516</v>
      </c>
      <c r="C581" s="4" t="s">
        <v>517</v>
      </c>
      <c r="D581" s="4" t="s">
        <v>46</v>
      </c>
      <c r="E581" s="4" t="s">
        <v>289</v>
      </c>
      <c r="F581" s="4" t="s">
        <v>290</v>
      </c>
      <c r="G581" s="18" t="s">
        <v>49</v>
      </c>
      <c r="H581" s="18" t="s">
        <v>50</v>
      </c>
      <c r="I581" s="18" t="s">
        <v>50</v>
      </c>
      <c r="J581" s="18" t="s">
        <v>50</v>
      </c>
      <c r="K581" s="18" t="s">
        <v>50</v>
      </c>
      <c r="L581" s="18" t="n">
        <v>0</v>
      </c>
      <c r="M581" s="18" t="n">
        <v>0</v>
      </c>
      <c r="N581" s="18" t="s">
        <v>50</v>
      </c>
      <c r="O581" s="18" t="n">
        <v>0</v>
      </c>
      <c r="P581" s="18" t="n">
        <v>1</v>
      </c>
      <c r="Q581" s="18" t="n">
        <v>0</v>
      </c>
      <c r="R581" s="18" t="n">
        <v>0</v>
      </c>
      <c r="S581" s="18" t="n">
        <v>0</v>
      </c>
      <c r="T581" s="18" t="n">
        <v>0</v>
      </c>
      <c r="U581" s="18" t="s">
        <v>50</v>
      </c>
      <c r="V581" s="18" t="n">
        <v>0</v>
      </c>
      <c r="W581" s="18" t="n">
        <v>1</v>
      </c>
      <c r="X581" s="18" t="n">
        <v>0</v>
      </c>
      <c r="Y581" s="18" t="n">
        <v>0</v>
      </c>
      <c r="Z581" s="18" t="n">
        <v>0</v>
      </c>
      <c r="AA581" s="18" t="n">
        <v>0</v>
      </c>
      <c r="AB581" s="18" t="s">
        <v>50</v>
      </c>
      <c r="AC581" s="18" t="n">
        <v>0</v>
      </c>
      <c r="AD581" s="18" t="n">
        <v>1</v>
      </c>
      <c r="AE581" s="18" t="n">
        <v>0</v>
      </c>
      <c r="AF581" s="18" t="n">
        <f aca="false">AA581-AC581</f>
        <v>0</v>
      </c>
    </row>
    <row r="582" customFormat="false" ht="11.25" hidden="false" customHeight="false" outlineLevel="0" collapsed="false">
      <c r="A582" s="4" t="s">
        <v>43</v>
      </c>
      <c r="B582" s="4" t="s">
        <v>516</v>
      </c>
      <c r="C582" s="4" t="s">
        <v>517</v>
      </c>
      <c r="D582" s="4" t="s">
        <v>46</v>
      </c>
      <c r="E582" s="4" t="s">
        <v>291</v>
      </c>
      <c r="F582" s="4" t="s">
        <v>292</v>
      </c>
      <c r="G582" s="18" t="s">
        <v>49</v>
      </c>
      <c r="H582" s="18" t="s">
        <v>50</v>
      </c>
      <c r="I582" s="18" t="s">
        <v>50</v>
      </c>
      <c r="J582" s="18" t="s">
        <v>50</v>
      </c>
      <c r="K582" s="18" t="s">
        <v>50</v>
      </c>
      <c r="L582" s="18" t="n">
        <v>0</v>
      </c>
      <c r="M582" s="18" t="n">
        <v>0</v>
      </c>
      <c r="N582" s="18" t="s">
        <v>50</v>
      </c>
      <c r="O582" s="18" t="n">
        <v>0</v>
      </c>
      <c r="P582" s="18" t="n">
        <v>1</v>
      </c>
      <c r="Q582" s="18" t="n">
        <v>0</v>
      </c>
      <c r="R582" s="18" t="n">
        <v>0</v>
      </c>
      <c r="S582" s="18" t="n">
        <v>0</v>
      </c>
      <c r="T582" s="18" t="n">
        <v>0</v>
      </c>
      <c r="U582" s="18" t="s">
        <v>50</v>
      </c>
      <c r="V582" s="18" t="n">
        <v>0</v>
      </c>
      <c r="W582" s="18" t="n">
        <v>1</v>
      </c>
      <c r="X582" s="18" t="n">
        <v>0</v>
      </c>
      <c r="Y582" s="18" t="n">
        <v>0</v>
      </c>
      <c r="Z582" s="18" t="n">
        <v>0</v>
      </c>
      <c r="AA582" s="18" t="n">
        <v>0</v>
      </c>
      <c r="AB582" s="18" t="s">
        <v>50</v>
      </c>
      <c r="AC582" s="18" t="n">
        <v>0</v>
      </c>
      <c r="AD582" s="18" t="n">
        <v>1</v>
      </c>
      <c r="AE582" s="18" t="n">
        <v>0</v>
      </c>
      <c r="AF582" s="18" t="n">
        <f aca="false">AA582-AC582</f>
        <v>0</v>
      </c>
    </row>
    <row r="583" customFormat="false" ht="11.25" hidden="false" customHeight="false" outlineLevel="0" collapsed="false">
      <c r="A583" s="4" t="s">
        <v>43</v>
      </c>
      <c r="B583" s="4" t="s">
        <v>516</v>
      </c>
      <c r="C583" s="4" t="s">
        <v>517</v>
      </c>
      <c r="D583" s="4" t="s">
        <v>46</v>
      </c>
      <c r="E583" s="4" t="s">
        <v>293</v>
      </c>
      <c r="F583" s="4" t="s">
        <v>294</v>
      </c>
      <c r="G583" s="18" t="s">
        <v>49</v>
      </c>
      <c r="H583" s="18" t="s">
        <v>50</v>
      </c>
      <c r="I583" s="18" t="s">
        <v>50</v>
      </c>
      <c r="J583" s="18" t="s">
        <v>50</v>
      </c>
      <c r="K583" s="18" t="s">
        <v>50</v>
      </c>
      <c r="L583" s="18" t="n">
        <v>0.098734</v>
      </c>
      <c r="M583" s="18" t="n">
        <v>0.18283664039</v>
      </c>
      <c r="N583" s="18" t="s">
        <v>50</v>
      </c>
      <c r="O583" s="18" t="n">
        <v>0.18283664039</v>
      </c>
      <c r="P583" s="18" t="n">
        <v>1</v>
      </c>
      <c r="Q583" s="18" t="n">
        <v>0.18283664039</v>
      </c>
      <c r="R583" s="18" t="n">
        <v>0</v>
      </c>
      <c r="S583" s="18" t="n">
        <v>16.77</v>
      </c>
      <c r="T583" s="18" t="n">
        <v>7.585380958</v>
      </c>
      <c r="U583" s="18" t="s">
        <v>50</v>
      </c>
      <c r="V583" s="18" t="n">
        <v>7.585380958</v>
      </c>
      <c r="W583" s="18" t="n">
        <v>1</v>
      </c>
      <c r="X583" s="18" t="n">
        <v>7.585380958</v>
      </c>
      <c r="Y583" s="18" t="n">
        <v>0</v>
      </c>
      <c r="Z583" s="18" t="n">
        <v>0.022339</v>
      </c>
      <c r="AA583" s="18" t="n">
        <v>0.035649232699</v>
      </c>
      <c r="AB583" s="18" t="s">
        <v>50</v>
      </c>
      <c r="AC583" s="18" t="n">
        <v>0.035649232699</v>
      </c>
      <c r="AD583" s="18" t="n">
        <v>1</v>
      </c>
      <c r="AE583" s="18" t="n">
        <v>0.035649232699</v>
      </c>
      <c r="AF583" s="18" t="n">
        <f aca="false">AA583-AC583</f>
        <v>0</v>
      </c>
    </row>
    <row r="584" customFormat="false" ht="11.25" hidden="false" customHeight="false" outlineLevel="0" collapsed="false">
      <c r="A584" s="4" t="s">
        <v>43</v>
      </c>
      <c r="B584" s="4" t="s">
        <v>516</v>
      </c>
      <c r="C584" s="4" t="s">
        <v>517</v>
      </c>
      <c r="D584" s="4" t="s">
        <v>46</v>
      </c>
      <c r="E584" s="4" t="s">
        <v>295</v>
      </c>
      <c r="F584" s="4" t="s">
        <v>296</v>
      </c>
      <c r="G584" s="18" t="s">
        <v>49</v>
      </c>
      <c r="H584" s="18" t="s">
        <v>50</v>
      </c>
      <c r="I584" s="18" t="s">
        <v>50</v>
      </c>
      <c r="J584" s="18" t="s">
        <v>50</v>
      </c>
      <c r="K584" s="18" t="s">
        <v>50</v>
      </c>
      <c r="L584" s="18" t="n">
        <v>0.023268</v>
      </c>
      <c r="M584" s="18" t="n">
        <v>0.04287249873</v>
      </c>
      <c r="N584" s="18" t="s">
        <v>50</v>
      </c>
      <c r="O584" s="18" t="n">
        <v>0.04287249873</v>
      </c>
      <c r="P584" s="18" t="n">
        <v>1</v>
      </c>
      <c r="Q584" s="18" t="n">
        <v>0.04287249873</v>
      </c>
      <c r="R584" s="18" t="n">
        <v>0</v>
      </c>
      <c r="S584" s="18" t="n">
        <v>3.4995</v>
      </c>
      <c r="T584" s="18" t="n">
        <v>0.9806427871</v>
      </c>
      <c r="U584" s="18" t="s">
        <v>50</v>
      </c>
      <c r="V584" s="18" t="n">
        <v>0.9806427871</v>
      </c>
      <c r="W584" s="18" t="n">
        <v>1</v>
      </c>
      <c r="X584" s="18" t="n">
        <v>0.9806427871</v>
      </c>
      <c r="Y584" s="18" t="n">
        <v>0</v>
      </c>
      <c r="Z584" s="18" t="n">
        <v>0.0050897</v>
      </c>
      <c r="AA584" s="18" t="n">
        <v>0.008120569645</v>
      </c>
      <c r="AB584" s="18" t="s">
        <v>50</v>
      </c>
      <c r="AC584" s="18" t="n">
        <v>0.008120569645</v>
      </c>
      <c r="AD584" s="18" t="n">
        <v>1</v>
      </c>
      <c r="AE584" s="18" t="n">
        <v>0.008120569645</v>
      </c>
      <c r="AF584" s="18" t="n">
        <f aca="false">AA584-AC584</f>
        <v>0</v>
      </c>
    </row>
    <row r="585" customFormat="false" ht="11.25" hidden="false" customHeight="false" outlineLevel="0" collapsed="false">
      <c r="A585" s="4" t="s">
        <v>43</v>
      </c>
      <c r="B585" s="4" t="s">
        <v>516</v>
      </c>
      <c r="C585" s="4" t="s">
        <v>517</v>
      </c>
      <c r="D585" s="4" t="s">
        <v>46</v>
      </c>
      <c r="E585" s="4" t="s">
        <v>297</v>
      </c>
      <c r="F585" s="4" t="s">
        <v>298</v>
      </c>
      <c r="G585" s="18" t="s">
        <v>49</v>
      </c>
      <c r="H585" s="18" t="s">
        <v>50</v>
      </c>
      <c r="I585" s="18" t="s">
        <v>50</v>
      </c>
      <c r="J585" s="18" t="s">
        <v>50</v>
      </c>
      <c r="K585" s="18" t="s">
        <v>50</v>
      </c>
      <c r="L585" s="18" t="n">
        <v>0.028286</v>
      </c>
      <c r="M585" s="18" t="n">
        <v>0.0519865009</v>
      </c>
      <c r="N585" s="18" t="s">
        <v>50</v>
      </c>
      <c r="O585" s="18" t="n">
        <v>0.0519865009</v>
      </c>
      <c r="P585" s="18" t="n">
        <v>1</v>
      </c>
      <c r="Q585" s="18" t="n">
        <v>0.0519865009</v>
      </c>
      <c r="R585" s="18" t="n">
        <v>0</v>
      </c>
      <c r="S585" s="18" t="n">
        <v>3.8985</v>
      </c>
      <c r="T585" s="18" t="n">
        <v>0.846048744</v>
      </c>
      <c r="U585" s="18" t="s">
        <v>50</v>
      </c>
      <c r="V585" s="18" t="n">
        <v>0.846048744</v>
      </c>
      <c r="W585" s="18" t="n">
        <v>1</v>
      </c>
      <c r="X585" s="18" t="n">
        <v>0.846048744</v>
      </c>
      <c r="Y585" s="18" t="n">
        <v>0</v>
      </c>
      <c r="Z585" s="18" t="n">
        <v>0.0060488</v>
      </c>
      <c r="AA585" s="18" t="n">
        <v>0.00971179653</v>
      </c>
      <c r="AB585" s="18" t="s">
        <v>50</v>
      </c>
      <c r="AC585" s="18" t="n">
        <v>0.00971179653</v>
      </c>
      <c r="AD585" s="18" t="n">
        <v>1</v>
      </c>
      <c r="AE585" s="18" t="n">
        <v>0.00971179653</v>
      </c>
      <c r="AF585" s="18" t="n">
        <f aca="false">AA585-AC585</f>
        <v>0</v>
      </c>
    </row>
    <row r="586" customFormat="false" ht="11.25" hidden="false" customHeight="false" outlineLevel="0" collapsed="false">
      <c r="A586" s="4" t="s">
        <v>43</v>
      </c>
      <c r="B586" s="4" t="s">
        <v>516</v>
      </c>
      <c r="C586" s="4" t="s">
        <v>517</v>
      </c>
      <c r="D586" s="4" t="s">
        <v>46</v>
      </c>
      <c r="E586" s="4" t="s">
        <v>299</v>
      </c>
      <c r="F586" s="4" t="s">
        <v>300</v>
      </c>
      <c r="G586" s="18" t="s">
        <v>49</v>
      </c>
      <c r="H586" s="18" t="s">
        <v>50</v>
      </c>
      <c r="I586" s="18" t="s">
        <v>50</v>
      </c>
      <c r="J586" s="18" t="s">
        <v>50</v>
      </c>
      <c r="K586" s="18" t="s">
        <v>50</v>
      </c>
      <c r="L586" s="18" t="n">
        <v>0.035227</v>
      </c>
      <c r="M586" s="18" t="n">
        <v>0.0647372763</v>
      </c>
      <c r="N586" s="18" t="s">
        <v>50</v>
      </c>
      <c r="O586" s="18" t="n">
        <v>0.0647372763</v>
      </c>
      <c r="P586" s="18" t="n">
        <v>1</v>
      </c>
      <c r="Q586" s="18" t="n">
        <v>0.0647372763</v>
      </c>
      <c r="R586" s="18" t="n">
        <v>0</v>
      </c>
      <c r="S586" s="18" t="n">
        <v>5.1079</v>
      </c>
      <c r="T586" s="18" t="n">
        <v>1.056395447</v>
      </c>
      <c r="U586" s="18" t="s">
        <v>50</v>
      </c>
      <c r="V586" s="18" t="n">
        <v>1.056395447</v>
      </c>
      <c r="W586" s="18" t="n">
        <v>1</v>
      </c>
      <c r="X586" s="18" t="n">
        <v>1.056395447</v>
      </c>
      <c r="Y586" s="18" t="n">
        <v>0</v>
      </c>
      <c r="Z586" s="18" t="n">
        <v>0.0075349</v>
      </c>
      <c r="AA586" s="18" t="n">
        <v>0.01211141181</v>
      </c>
      <c r="AB586" s="18" t="s">
        <v>50</v>
      </c>
      <c r="AC586" s="18" t="n">
        <v>0.01211141181</v>
      </c>
      <c r="AD586" s="18" t="n">
        <v>1</v>
      </c>
      <c r="AE586" s="18" t="n">
        <v>0.01211141181</v>
      </c>
      <c r="AF586" s="18" t="n">
        <f aca="false">AA586-AC586</f>
        <v>0</v>
      </c>
    </row>
    <row r="587" customFormat="false" ht="11.25" hidden="false" customHeight="false" outlineLevel="0" collapsed="false">
      <c r="A587" s="4" t="s">
        <v>43</v>
      </c>
      <c r="B587" s="4" t="s">
        <v>516</v>
      </c>
      <c r="C587" s="4" t="s">
        <v>517</v>
      </c>
      <c r="D587" s="4" t="s">
        <v>46</v>
      </c>
      <c r="E587" s="4" t="s">
        <v>301</v>
      </c>
      <c r="F587" s="4" t="s">
        <v>302</v>
      </c>
      <c r="G587" s="18" t="s">
        <v>49</v>
      </c>
      <c r="H587" s="18" t="s">
        <v>50</v>
      </c>
      <c r="I587" s="18" t="s">
        <v>50</v>
      </c>
      <c r="J587" s="18" t="s">
        <v>50</v>
      </c>
      <c r="K587" s="18" t="s">
        <v>50</v>
      </c>
      <c r="L587" s="18" t="n">
        <v>0.00045713</v>
      </c>
      <c r="M587" s="18" t="n">
        <v>0.00084296154</v>
      </c>
      <c r="N587" s="18" t="s">
        <v>50</v>
      </c>
      <c r="O587" s="18" t="n">
        <v>0.00084296154</v>
      </c>
      <c r="P587" s="18" t="n">
        <v>1</v>
      </c>
      <c r="Q587" s="18" t="n">
        <v>0.00084296154</v>
      </c>
      <c r="R587" s="18" t="n">
        <v>0</v>
      </c>
      <c r="S587" s="18" t="n">
        <v>0.074238</v>
      </c>
      <c r="T587" s="18" t="n">
        <v>0.0208135756</v>
      </c>
      <c r="U587" s="18" t="s">
        <v>50</v>
      </c>
      <c r="V587" s="18" t="n">
        <v>0.0208135756</v>
      </c>
      <c r="W587" s="18" t="n">
        <v>1</v>
      </c>
      <c r="X587" s="18" t="n">
        <v>0.0208135756</v>
      </c>
      <c r="Y587" s="18" t="n">
        <v>0</v>
      </c>
      <c r="Z587" s="18" t="n">
        <v>0.00010084</v>
      </c>
      <c r="AA587" s="18" t="n">
        <v>0.000160166951</v>
      </c>
      <c r="AB587" s="18" t="s">
        <v>50</v>
      </c>
      <c r="AC587" s="18" t="n">
        <v>0.000160166951</v>
      </c>
      <c r="AD587" s="18" t="n">
        <v>1</v>
      </c>
      <c r="AE587" s="18" t="n">
        <v>0.000160166951</v>
      </c>
      <c r="AF587" s="18" t="n">
        <f aca="false">AA587-AC587</f>
        <v>0</v>
      </c>
    </row>
    <row r="588" customFormat="false" ht="11.25" hidden="false" customHeight="false" outlineLevel="0" collapsed="false">
      <c r="A588" s="4" t="s">
        <v>43</v>
      </c>
      <c r="B588" s="4" t="s">
        <v>516</v>
      </c>
      <c r="C588" s="4" t="s">
        <v>517</v>
      </c>
      <c r="D588" s="4" t="s">
        <v>46</v>
      </c>
      <c r="E588" s="4" t="s">
        <v>303</v>
      </c>
      <c r="F588" s="4" t="s">
        <v>304</v>
      </c>
      <c r="G588" s="18" t="s">
        <v>49</v>
      </c>
      <c r="H588" s="18" t="s">
        <v>50</v>
      </c>
      <c r="I588" s="18" t="s">
        <v>50</v>
      </c>
      <c r="J588" s="18" t="s">
        <v>50</v>
      </c>
      <c r="K588" s="18" t="s">
        <v>50</v>
      </c>
      <c r="L588" s="18" t="n">
        <v>0.0004502</v>
      </c>
      <c r="M588" s="18" t="n">
        <v>0.00082645893</v>
      </c>
      <c r="N588" s="18" t="s">
        <v>50</v>
      </c>
      <c r="O588" s="18" t="n">
        <v>0.00082645893</v>
      </c>
      <c r="P588" s="18" t="n">
        <v>1</v>
      </c>
      <c r="Q588" s="18" t="n">
        <v>0.00082645893</v>
      </c>
      <c r="R588" s="18" t="n">
        <v>0</v>
      </c>
      <c r="S588" s="18" t="n">
        <v>0.055383</v>
      </c>
      <c r="T588" s="18" t="n">
        <v>0.0135915808</v>
      </c>
      <c r="U588" s="18" t="s">
        <v>50</v>
      </c>
      <c r="V588" s="18" t="n">
        <v>0.0135915808</v>
      </c>
      <c r="W588" s="18" t="n">
        <v>1</v>
      </c>
      <c r="X588" s="18" t="n">
        <v>0.0135915808</v>
      </c>
      <c r="Y588" s="18" t="n">
        <v>0</v>
      </c>
      <c r="Z588" s="18" t="n">
        <v>9.4266E-005</v>
      </c>
      <c r="AA588" s="18" t="n">
        <v>0.000153973581</v>
      </c>
      <c r="AB588" s="18" t="s">
        <v>50</v>
      </c>
      <c r="AC588" s="18" t="n">
        <v>0.000153973581</v>
      </c>
      <c r="AD588" s="18" t="n">
        <v>1</v>
      </c>
      <c r="AE588" s="18" t="n">
        <v>0.000153973581</v>
      </c>
      <c r="AF588" s="18" t="n">
        <f aca="false">AA588-AC588</f>
        <v>0</v>
      </c>
    </row>
    <row r="589" customFormat="false" ht="22.5" hidden="false" customHeight="false" outlineLevel="0" collapsed="false">
      <c r="A589" s="4" t="s">
        <v>43</v>
      </c>
      <c r="B589" s="4" t="s">
        <v>516</v>
      </c>
      <c r="C589" s="4" t="s">
        <v>517</v>
      </c>
      <c r="D589" s="4" t="s">
        <v>46</v>
      </c>
      <c r="E589" s="4" t="s">
        <v>305</v>
      </c>
      <c r="F589" s="4" t="s">
        <v>306</v>
      </c>
      <c r="G589" s="18" t="s">
        <v>49</v>
      </c>
      <c r="H589" s="18" t="s">
        <v>50</v>
      </c>
      <c r="I589" s="18" t="s">
        <v>50</v>
      </c>
      <c r="J589" s="18" t="s">
        <v>50</v>
      </c>
      <c r="K589" s="18" t="s">
        <v>50</v>
      </c>
      <c r="L589" s="18" t="n">
        <v>6.6276E-005</v>
      </c>
      <c r="M589" s="18" t="n">
        <v>8.8940877E-005</v>
      </c>
      <c r="N589" s="18" t="s">
        <v>50</v>
      </c>
      <c r="O589" s="18" t="n">
        <v>8.8940877E-005</v>
      </c>
      <c r="P589" s="18" t="n">
        <v>1</v>
      </c>
      <c r="Q589" s="18" t="n">
        <v>8.8940877E-005</v>
      </c>
      <c r="R589" s="18" t="n">
        <v>0</v>
      </c>
      <c r="S589" s="18" t="n">
        <v>0.011316</v>
      </c>
      <c r="T589" s="18" t="n">
        <v>0.0023703759</v>
      </c>
      <c r="U589" s="18" t="s">
        <v>50</v>
      </c>
      <c r="V589" s="18" t="n">
        <v>0.0023703759</v>
      </c>
      <c r="W589" s="18" t="n">
        <v>1</v>
      </c>
      <c r="X589" s="18" t="n">
        <v>0.0023703759</v>
      </c>
      <c r="Y589" s="18" t="n">
        <v>0</v>
      </c>
      <c r="Z589" s="18" t="n">
        <v>1.2662E-005</v>
      </c>
      <c r="AA589" s="18" t="n">
        <v>1.6490876E-005</v>
      </c>
      <c r="AB589" s="18" t="s">
        <v>50</v>
      </c>
      <c r="AC589" s="18" t="n">
        <v>1.6490876E-005</v>
      </c>
      <c r="AD589" s="18" t="n">
        <v>1</v>
      </c>
      <c r="AE589" s="18" t="n">
        <v>1.6490876E-005</v>
      </c>
      <c r="AF589" s="18" t="n">
        <f aca="false">AA589-AC589</f>
        <v>0</v>
      </c>
    </row>
    <row r="590" customFormat="false" ht="11.25" hidden="false" customHeight="false" outlineLevel="0" collapsed="false">
      <c r="A590" s="4" t="s">
        <v>43</v>
      </c>
      <c r="B590" s="4" t="s">
        <v>516</v>
      </c>
      <c r="C590" s="4" t="s">
        <v>517</v>
      </c>
      <c r="D590" s="4" t="s">
        <v>46</v>
      </c>
      <c r="E590" s="4" t="s">
        <v>307</v>
      </c>
      <c r="F590" s="4" t="s">
        <v>308</v>
      </c>
      <c r="G590" s="18" t="s">
        <v>49</v>
      </c>
      <c r="H590" s="18" t="s">
        <v>50</v>
      </c>
      <c r="I590" s="18" t="s">
        <v>50</v>
      </c>
      <c r="J590" s="18" t="s">
        <v>50</v>
      </c>
      <c r="K590" s="18" t="s">
        <v>50</v>
      </c>
      <c r="L590" s="18" t="n">
        <v>0.088708</v>
      </c>
      <c r="M590" s="18" t="n">
        <v>0.12353467</v>
      </c>
      <c r="N590" s="18" t="s">
        <v>50</v>
      </c>
      <c r="O590" s="18" t="n">
        <v>0.12353467</v>
      </c>
      <c r="P590" s="18" t="n">
        <v>1</v>
      </c>
      <c r="Q590" s="18" t="n">
        <v>0.12353467</v>
      </c>
      <c r="R590" s="18" t="n">
        <v>0</v>
      </c>
      <c r="S590" s="18" t="n">
        <v>12.063</v>
      </c>
      <c r="T590" s="18" t="n">
        <v>2.0746796</v>
      </c>
      <c r="U590" s="18" t="s">
        <v>50</v>
      </c>
      <c r="V590" s="18" t="n">
        <v>2.0746796</v>
      </c>
      <c r="W590" s="18" t="n">
        <v>1</v>
      </c>
      <c r="X590" s="18" t="n">
        <v>2.0746796</v>
      </c>
      <c r="Y590" s="18" t="n">
        <v>0</v>
      </c>
      <c r="Z590" s="18" t="n">
        <v>0.016336</v>
      </c>
      <c r="AA590" s="18" t="n">
        <v>0.022666799</v>
      </c>
      <c r="AB590" s="18" t="s">
        <v>50</v>
      </c>
      <c r="AC590" s="18" t="n">
        <v>0.022666799</v>
      </c>
      <c r="AD590" s="18" t="n">
        <v>1</v>
      </c>
      <c r="AE590" s="18" t="n">
        <v>0.022666799</v>
      </c>
      <c r="AF590" s="18" t="n">
        <f aca="false">AA590-AC590</f>
        <v>0</v>
      </c>
    </row>
    <row r="591" customFormat="false" ht="11.25" hidden="false" customHeight="false" outlineLevel="0" collapsed="false">
      <c r="A591" s="4" t="s">
        <v>43</v>
      </c>
      <c r="B591" s="4" t="s">
        <v>516</v>
      </c>
      <c r="C591" s="4" t="s">
        <v>517</v>
      </c>
      <c r="D591" s="4" t="s">
        <v>46</v>
      </c>
      <c r="E591" s="4" t="s">
        <v>309</v>
      </c>
      <c r="F591" s="4" t="s">
        <v>310</v>
      </c>
      <c r="G591" s="18" t="s">
        <v>49</v>
      </c>
      <c r="H591" s="18" t="s">
        <v>50</v>
      </c>
      <c r="I591" s="18" t="s">
        <v>50</v>
      </c>
      <c r="J591" s="18" t="s">
        <v>50</v>
      </c>
      <c r="K591" s="18" t="s">
        <v>50</v>
      </c>
      <c r="L591" s="18" t="n">
        <v>0.00010478</v>
      </c>
      <c r="M591" s="18" t="n">
        <v>0.00014590273</v>
      </c>
      <c r="N591" s="18" t="s">
        <v>50</v>
      </c>
      <c r="O591" s="18" t="n">
        <v>0.00014590273</v>
      </c>
      <c r="P591" s="18" t="n">
        <v>1</v>
      </c>
      <c r="Q591" s="18" t="n">
        <v>0.00014590273</v>
      </c>
      <c r="R591" s="18" t="n">
        <v>0</v>
      </c>
      <c r="S591" s="18" t="n">
        <v>0.014155</v>
      </c>
      <c r="T591" s="18" t="n">
        <v>0.0024497213</v>
      </c>
      <c r="U591" s="18" t="s">
        <v>50</v>
      </c>
      <c r="V591" s="18" t="n">
        <v>0.0024497213</v>
      </c>
      <c r="W591" s="18" t="n">
        <v>1</v>
      </c>
      <c r="X591" s="18" t="n">
        <v>0.0024497213</v>
      </c>
      <c r="Y591" s="18" t="n">
        <v>0</v>
      </c>
      <c r="Z591" s="18" t="n">
        <v>1.9268E-005</v>
      </c>
      <c r="AA591" s="18" t="n">
        <v>2.6753291E-005</v>
      </c>
      <c r="AB591" s="18" t="s">
        <v>50</v>
      </c>
      <c r="AC591" s="18" t="n">
        <v>2.6753291E-005</v>
      </c>
      <c r="AD591" s="18" t="n">
        <v>1</v>
      </c>
      <c r="AE591" s="18" t="n">
        <v>2.6753291E-005</v>
      </c>
      <c r="AF591" s="18" t="n">
        <f aca="false">AA591-AC591</f>
        <v>0</v>
      </c>
    </row>
    <row r="592" customFormat="false" ht="22.5" hidden="false" customHeight="false" outlineLevel="0" collapsed="false">
      <c r="A592" s="4" t="s">
        <v>43</v>
      </c>
      <c r="B592" s="4" t="s">
        <v>516</v>
      </c>
      <c r="C592" s="4" t="s">
        <v>517</v>
      </c>
      <c r="D592" s="4" t="s">
        <v>46</v>
      </c>
      <c r="E592" s="4" t="s">
        <v>311</v>
      </c>
      <c r="F592" s="4" t="s">
        <v>312</v>
      </c>
      <c r="G592" s="18" t="s">
        <v>49</v>
      </c>
      <c r="H592" s="18" t="s">
        <v>50</v>
      </c>
      <c r="I592" s="18" t="s">
        <v>50</v>
      </c>
      <c r="J592" s="18" t="s">
        <v>50</v>
      </c>
      <c r="K592" s="18" t="s">
        <v>50</v>
      </c>
      <c r="L592" s="18" t="n">
        <v>6.8489E-005</v>
      </c>
      <c r="M592" s="18" t="n">
        <v>9.5360883E-005</v>
      </c>
      <c r="N592" s="18" t="s">
        <v>50</v>
      </c>
      <c r="O592" s="18" t="n">
        <v>9.5360883E-005</v>
      </c>
      <c r="P592" s="18" t="n">
        <v>1</v>
      </c>
      <c r="Q592" s="18" t="n">
        <v>9.5360883E-005</v>
      </c>
      <c r="R592" s="18" t="n">
        <v>0</v>
      </c>
      <c r="S592" s="18" t="n">
        <v>0.0089678</v>
      </c>
      <c r="T592" s="18" t="n">
        <v>0.0016013081</v>
      </c>
      <c r="U592" s="18" t="s">
        <v>50</v>
      </c>
      <c r="V592" s="18" t="n">
        <v>0.0016013081</v>
      </c>
      <c r="W592" s="18" t="n">
        <v>1</v>
      </c>
      <c r="X592" s="18" t="n">
        <v>0.0016013081</v>
      </c>
      <c r="Y592" s="18" t="n">
        <v>0</v>
      </c>
      <c r="Z592" s="18" t="n">
        <v>1.2563E-005</v>
      </c>
      <c r="AA592" s="18" t="n">
        <v>1.7491209E-005</v>
      </c>
      <c r="AB592" s="18" t="s">
        <v>50</v>
      </c>
      <c r="AC592" s="18" t="n">
        <v>1.7491209E-005</v>
      </c>
      <c r="AD592" s="18" t="n">
        <v>1</v>
      </c>
      <c r="AE592" s="18" t="n">
        <v>1.7491209E-005</v>
      </c>
      <c r="AF592" s="18" t="n">
        <f aca="false">AA592-AC592</f>
        <v>0</v>
      </c>
    </row>
    <row r="593" customFormat="false" ht="11.25" hidden="false" customHeight="false" outlineLevel="0" collapsed="false">
      <c r="A593" s="4" t="s">
        <v>43</v>
      </c>
      <c r="B593" s="4" t="s">
        <v>516</v>
      </c>
      <c r="C593" s="4" t="s">
        <v>517</v>
      </c>
      <c r="D593" s="4" t="s">
        <v>46</v>
      </c>
      <c r="E593" s="4" t="s">
        <v>313</v>
      </c>
      <c r="F593" s="4" t="s">
        <v>314</v>
      </c>
      <c r="G593" s="18" t="s">
        <v>49</v>
      </c>
      <c r="H593" s="18" t="s">
        <v>50</v>
      </c>
      <c r="I593" s="18" t="s">
        <v>50</v>
      </c>
      <c r="J593" s="18" t="s">
        <v>50</v>
      </c>
      <c r="K593" s="18" t="s">
        <v>50</v>
      </c>
      <c r="L593" s="18" t="n">
        <v>0.00039278</v>
      </c>
      <c r="M593" s="18" t="n">
        <v>0.00060338825</v>
      </c>
      <c r="N593" s="18" t="s">
        <v>50</v>
      </c>
      <c r="O593" s="18" t="n">
        <v>0.00060338825</v>
      </c>
      <c r="P593" s="18" t="n">
        <v>1</v>
      </c>
      <c r="Q593" s="18" t="n">
        <v>0.00060338825</v>
      </c>
      <c r="R593" s="18" t="n">
        <v>0</v>
      </c>
      <c r="S593" s="18" t="n">
        <v>0.046941</v>
      </c>
      <c r="T593" s="18" t="n">
        <v>0.0101713671</v>
      </c>
      <c r="U593" s="18" t="s">
        <v>50</v>
      </c>
      <c r="V593" s="18" t="n">
        <v>0.0101713671</v>
      </c>
      <c r="W593" s="18" t="n">
        <v>1</v>
      </c>
      <c r="X593" s="18" t="n">
        <v>0.0101713671</v>
      </c>
      <c r="Y593" s="18" t="n">
        <v>0</v>
      </c>
      <c r="Z593" s="18" t="n">
        <v>7.1203E-005</v>
      </c>
      <c r="AA593" s="18" t="n">
        <v>0.000110213881</v>
      </c>
      <c r="AB593" s="18" t="s">
        <v>50</v>
      </c>
      <c r="AC593" s="18" t="n">
        <v>0.000110213881</v>
      </c>
      <c r="AD593" s="18" t="n">
        <v>1</v>
      </c>
      <c r="AE593" s="18" t="n">
        <v>0.000110213881</v>
      </c>
      <c r="AF593" s="18" t="n">
        <f aca="false">AA593-AC593</f>
        <v>0</v>
      </c>
    </row>
    <row r="594" customFormat="false" ht="11.25" hidden="false" customHeight="false" outlineLevel="0" collapsed="false">
      <c r="A594" s="4" t="s">
        <v>43</v>
      </c>
      <c r="B594" s="4" t="s">
        <v>516</v>
      </c>
      <c r="C594" s="4" t="s">
        <v>517</v>
      </c>
      <c r="D594" s="4" t="s">
        <v>46</v>
      </c>
      <c r="E594" s="4" t="s">
        <v>315</v>
      </c>
      <c r="F594" s="4" t="s">
        <v>316</v>
      </c>
      <c r="G594" s="18" t="s">
        <v>49</v>
      </c>
      <c r="H594" s="18" t="s">
        <v>50</v>
      </c>
      <c r="I594" s="18" t="s">
        <v>50</v>
      </c>
      <c r="J594" s="18" t="s">
        <v>50</v>
      </c>
      <c r="K594" s="18" t="s">
        <v>50</v>
      </c>
      <c r="L594" s="18" t="n">
        <v>0.00040512</v>
      </c>
      <c r="M594" s="18" t="n">
        <v>0.000563795051</v>
      </c>
      <c r="N594" s="18" t="s">
        <v>50</v>
      </c>
      <c r="O594" s="18" t="n">
        <v>0.000563795051</v>
      </c>
      <c r="P594" s="18" t="n">
        <v>1</v>
      </c>
      <c r="Q594" s="18" t="n">
        <v>0.000563795051</v>
      </c>
      <c r="R594" s="18" t="n">
        <v>0</v>
      </c>
      <c r="S594" s="18" t="n">
        <v>0.036243</v>
      </c>
      <c r="T594" s="18" t="n">
        <v>0.0094257586</v>
      </c>
      <c r="U594" s="18" t="s">
        <v>50</v>
      </c>
      <c r="V594" s="18" t="n">
        <v>0.0094257586</v>
      </c>
      <c r="W594" s="18" t="n">
        <v>1</v>
      </c>
      <c r="X594" s="18" t="n">
        <v>0.0094257586</v>
      </c>
      <c r="Y594" s="18" t="n">
        <v>0</v>
      </c>
      <c r="Z594" s="18" t="n">
        <v>7.1342E-005</v>
      </c>
      <c r="AA594" s="18" t="n">
        <v>0.00010221445</v>
      </c>
      <c r="AB594" s="18" t="s">
        <v>50</v>
      </c>
      <c r="AC594" s="18" t="n">
        <v>0.00010221445</v>
      </c>
      <c r="AD594" s="18" t="n">
        <v>1</v>
      </c>
      <c r="AE594" s="18" t="n">
        <v>0.00010221445</v>
      </c>
      <c r="AF594" s="18" t="n">
        <f aca="false">AA594-AC594</f>
        <v>0</v>
      </c>
    </row>
    <row r="595" customFormat="false" ht="22.5" hidden="false" customHeight="false" outlineLevel="0" collapsed="false">
      <c r="A595" s="4" t="s">
        <v>43</v>
      </c>
      <c r="B595" s="4" t="s">
        <v>516</v>
      </c>
      <c r="C595" s="4" t="s">
        <v>517</v>
      </c>
      <c r="D595" s="4" t="s">
        <v>46</v>
      </c>
      <c r="E595" s="4" t="s">
        <v>317</v>
      </c>
      <c r="F595" s="4" t="s">
        <v>318</v>
      </c>
      <c r="G595" s="18" t="s">
        <v>49</v>
      </c>
      <c r="H595" s="18" t="s">
        <v>50</v>
      </c>
      <c r="I595" s="18" t="s">
        <v>50</v>
      </c>
      <c r="J595" s="18" t="s">
        <v>50</v>
      </c>
      <c r="K595" s="18" t="s">
        <v>50</v>
      </c>
      <c r="L595" s="18" t="n">
        <v>0</v>
      </c>
      <c r="M595" s="18" t="n">
        <v>0</v>
      </c>
      <c r="N595" s="18" t="s">
        <v>50</v>
      </c>
      <c r="O595" s="18" t="n">
        <v>0</v>
      </c>
      <c r="P595" s="18" t="n">
        <v>1</v>
      </c>
      <c r="Q595" s="18" t="n">
        <v>0</v>
      </c>
      <c r="R595" s="18" t="n">
        <v>0</v>
      </c>
      <c r="S595" s="18" t="n">
        <v>0</v>
      </c>
      <c r="T595" s="18" t="n">
        <v>0</v>
      </c>
      <c r="U595" s="18" t="s">
        <v>50</v>
      </c>
      <c r="V595" s="18" t="n">
        <v>0</v>
      </c>
      <c r="W595" s="18" t="n">
        <v>1</v>
      </c>
      <c r="X595" s="18" t="n">
        <v>0</v>
      </c>
      <c r="Y595" s="18" t="n">
        <v>0</v>
      </c>
      <c r="Z595" s="18" t="n">
        <v>0</v>
      </c>
      <c r="AA595" s="18" t="n">
        <v>0</v>
      </c>
      <c r="AB595" s="18" t="s">
        <v>50</v>
      </c>
      <c r="AC595" s="18" t="n">
        <v>0</v>
      </c>
      <c r="AD595" s="18" t="n">
        <v>1</v>
      </c>
      <c r="AE595" s="18" t="n">
        <v>0</v>
      </c>
      <c r="AF595" s="18" t="n">
        <f aca="false">AA595-AC595</f>
        <v>0</v>
      </c>
    </row>
    <row r="596" customFormat="false" ht="11.25" hidden="false" customHeight="false" outlineLevel="0" collapsed="false">
      <c r="A596" s="4" t="s">
        <v>43</v>
      </c>
      <c r="B596" s="4" t="s">
        <v>516</v>
      </c>
      <c r="C596" s="4" t="s">
        <v>517</v>
      </c>
      <c r="D596" s="4" t="s">
        <v>46</v>
      </c>
      <c r="E596" s="4" t="s">
        <v>319</v>
      </c>
      <c r="F596" s="4" t="s">
        <v>320</v>
      </c>
      <c r="G596" s="18" t="s">
        <v>49</v>
      </c>
      <c r="H596" s="18" t="s">
        <v>50</v>
      </c>
      <c r="I596" s="18" t="s">
        <v>50</v>
      </c>
      <c r="J596" s="18" t="s">
        <v>50</v>
      </c>
      <c r="K596" s="18" t="s">
        <v>50</v>
      </c>
      <c r="L596" s="18" t="n">
        <v>0</v>
      </c>
      <c r="M596" s="18" t="n">
        <v>0</v>
      </c>
      <c r="N596" s="18" t="s">
        <v>50</v>
      </c>
      <c r="O596" s="18" t="n">
        <v>0</v>
      </c>
      <c r="P596" s="18" t="n">
        <v>1</v>
      </c>
      <c r="Q596" s="18" t="n">
        <v>0</v>
      </c>
      <c r="R596" s="18" t="n">
        <v>0</v>
      </c>
      <c r="S596" s="18" t="n">
        <v>0</v>
      </c>
      <c r="T596" s="18" t="n">
        <v>0</v>
      </c>
      <c r="U596" s="18" t="s">
        <v>50</v>
      </c>
      <c r="V596" s="18" t="n">
        <v>0</v>
      </c>
      <c r="W596" s="18" t="n">
        <v>1</v>
      </c>
      <c r="X596" s="18" t="n">
        <v>0</v>
      </c>
      <c r="Y596" s="18" t="n">
        <v>0</v>
      </c>
      <c r="Z596" s="18" t="n">
        <v>0</v>
      </c>
      <c r="AA596" s="18" t="n">
        <v>0</v>
      </c>
      <c r="AB596" s="18" t="s">
        <v>50</v>
      </c>
      <c r="AC596" s="18" t="n">
        <v>0</v>
      </c>
      <c r="AD596" s="18" t="n">
        <v>1</v>
      </c>
      <c r="AE596" s="18" t="n">
        <v>0</v>
      </c>
      <c r="AF596" s="18" t="n">
        <f aca="false">AA596-AC596</f>
        <v>0</v>
      </c>
    </row>
    <row r="597" customFormat="false" ht="11.25" hidden="false" customHeight="false" outlineLevel="0" collapsed="false">
      <c r="A597" s="4" t="s">
        <v>43</v>
      </c>
      <c r="B597" s="4" t="s">
        <v>516</v>
      </c>
      <c r="C597" s="4" t="s">
        <v>517</v>
      </c>
      <c r="D597" s="4" t="s">
        <v>46</v>
      </c>
      <c r="E597" s="4" t="s">
        <v>321</v>
      </c>
      <c r="F597" s="4" t="s">
        <v>322</v>
      </c>
      <c r="G597" s="18" t="s">
        <v>49</v>
      </c>
      <c r="H597" s="18" t="s">
        <v>50</v>
      </c>
      <c r="I597" s="18" t="s">
        <v>50</v>
      </c>
      <c r="J597" s="18" t="s">
        <v>50</v>
      </c>
      <c r="K597" s="18" t="s">
        <v>50</v>
      </c>
      <c r="L597" s="18" t="n">
        <v>0.029458</v>
      </c>
      <c r="M597" s="18" t="n">
        <v>0.04535832943</v>
      </c>
      <c r="N597" s="18" t="s">
        <v>50</v>
      </c>
      <c r="O597" s="18" t="n">
        <v>0.04535832943</v>
      </c>
      <c r="P597" s="18" t="n">
        <v>1</v>
      </c>
      <c r="Q597" s="18" t="n">
        <v>0.04535832943</v>
      </c>
      <c r="R597" s="18" t="n">
        <v>0</v>
      </c>
      <c r="S597" s="18" t="n">
        <v>5.2241</v>
      </c>
      <c r="T597" s="18" t="n">
        <v>2.2786644013</v>
      </c>
      <c r="U597" s="18" t="s">
        <v>50</v>
      </c>
      <c r="V597" s="18" t="n">
        <v>2.2786644013</v>
      </c>
      <c r="W597" s="18" t="n">
        <v>1</v>
      </c>
      <c r="X597" s="18" t="n">
        <v>2.2786644013</v>
      </c>
      <c r="Y597" s="18" t="n">
        <v>0</v>
      </c>
      <c r="Z597" s="18" t="n">
        <v>0.0059957</v>
      </c>
      <c r="AA597" s="18" t="n">
        <v>0.008601804284</v>
      </c>
      <c r="AB597" s="18" t="s">
        <v>50</v>
      </c>
      <c r="AC597" s="18" t="n">
        <v>0.008601804284</v>
      </c>
      <c r="AD597" s="18" t="n">
        <v>1</v>
      </c>
      <c r="AE597" s="18" t="n">
        <v>0.008601804284</v>
      </c>
      <c r="AF597" s="18" t="n">
        <f aca="false">AA597-AC597</f>
        <v>0</v>
      </c>
    </row>
    <row r="598" customFormat="false" ht="11.25" hidden="false" customHeight="false" outlineLevel="0" collapsed="false">
      <c r="A598" s="4" t="s">
        <v>43</v>
      </c>
      <c r="B598" s="4" t="s">
        <v>516</v>
      </c>
      <c r="C598" s="4" t="s">
        <v>517</v>
      </c>
      <c r="D598" s="4" t="s">
        <v>46</v>
      </c>
      <c r="E598" s="4" t="s">
        <v>323</v>
      </c>
      <c r="F598" s="4" t="s">
        <v>324</v>
      </c>
      <c r="G598" s="18" t="s">
        <v>49</v>
      </c>
      <c r="H598" s="18" t="s">
        <v>50</v>
      </c>
      <c r="I598" s="18" t="s">
        <v>50</v>
      </c>
      <c r="J598" s="18" t="s">
        <v>50</v>
      </c>
      <c r="K598" s="18" t="s">
        <v>50</v>
      </c>
      <c r="L598" s="18" t="n">
        <v>0.0015013</v>
      </c>
      <c r="M598" s="18" t="n">
        <v>0.002307083977</v>
      </c>
      <c r="N598" s="18" t="s">
        <v>50</v>
      </c>
      <c r="O598" s="18" t="n">
        <v>0.002307083977</v>
      </c>
      <c r="P598" s="18" t="n">
        <v>1</v>
      </c>
      <c r="Q598" s="18" t="n">
        <v>0.002307083977</v>
      </c>
      <c r="R598" s="18" t="n">
        <v>0</v>
      </c>
      <c r="S598" s="18" t="n">
        <v>0.24565</v>
      </c>
      <c r="T598" s="18" t="n">
        <v>0.06557831269</v>
      </c>
      <c r="U598" s="18" t="s">
        <v>50</v>
      </c>
      <c r="V598" s="18" t="n">
        <v>0.06557831269</v>
      </c>
      <c r="W598" s="18" t="n">
        <v>1</v>
      </c>
      <c r="X598" s="18" t="n">
        <v>0.06557831269</v>
      </c>
      <c r="Y598" s="18" t="n">
        <v>0</v>
      </c>
      <c r="Z598" s="18" t="n">
        <v>0.00030043</v>
      </c>
      <c r="AA598" s="18" t="n">
        <v>0.0004310485183</v>
      </c>
      <c r="AB598" s="18" t="s">
        <v>50</v>
      </c>
      <c r="AC598" s="18" t="n">
        <v>0.0004310485183</v>
      </c>
      <c r="AD598" s="18" t="n">
        <v>1</v>
      </c>
      <c r="AE598" s="18" t="n">
        <v>0.0004310485183</v>
      </c>
      <c r="AF598" s="18" t="n">
        <f aca="false">AA598-AC598</f>
        <v>0</v>
      </c>
    </row>
    <row r="599" customFormat="false" ht="11.25" hidden="false" customHeight="false" outlineLevel="0" collapsed="false">
      <c r="A599" s="4" t="s">
        <v>43</v>
      </c>
      <c r="B599" s="4" t="s">
        <v>516</v>
      </c>
      <c r="C599" s="4" t="s">
        <v>517</v>
      </c>
      <c r="D599" s="4" t="s">
        <v>46</v>
      </c>
      <c r="E599" s="4" t="s">
        <v>325</v>
      </c>
      <c r="F599" s="4" t="s">
        <v>326</v>
      </c>
      <c r="G599" s="18" t="s">
        <v>49</v>
      </c>
      <c r="H599" s="18" t="s">
        <v>50</v>
      </c>
      <c r="I599" s="18" t="s">
        <v>50</v>
      </c>
      <c r="J599" s="18" t="s">
        <v>50</v>
      </c>
      <c r="K599" s="18" t="s">
        <v>50</v>
      </c>
      <c r="L599" s="18" t="n">
        <v>0.0021363</v>
      </c>
      <c r="M599" s="18" t="n">
        <v>0.00327681265</v>
      </c>
      <c r="N599" s="18" t="s">
        <v>50</v>
      </c>
      <c r="O599" s="18" t="n">
        <v>0.00327681265</v>
      </c>
      <c r="P599" s="18" t="n">
        <v>1</v>
      </c>
      <c r="Q599" s="18" t="n">
        <v>0.00327681265</v>
      </c>
      <c r="R599" s="18" t="n">
        <v>0</v>
      </c>
      <c r="S599" s="18" t="n">
        <v>0.31013</v>
      </c>
      <c r="T599" s="18" t="n">
        <v>0.0559007015</v>
      </c>
      <c r="U599" s="18" t="s">
        <v>50</v>
      </c>
      <c r="V599" s="18" t="n">
        <v>0.0559007015</v>
      </c>
      <c r="W599" s="18" t="n">
        <v>1</v>
      </c>
      <c r="X599" s="18" t="n">
        <v>0.0559007015</v>
      </c>
      <c r="Y599" s="18" t="n">
        <v>0</v>
      </c>
      <c r="Z599" s="18" t="n">
        <v>0.00041804</v>
      </c>
      <c r="AA599" s="18" t="n">
        <v>0.00060468163</v>
      </c>
      <c r="AB599" s="18" t="s">
        <v>50</v>
      </c>
      <c r="AC599" s="18" t="n">
        <v>0.00060468163</v>
      </c>
      <c r="AD599" s="18" t="n">
        <v>1</v>
      </c>
      <c r="AE599" s="18" t="n">
        <v>0.00060468163</v>
      </c>
      <c r="AF599" s="18" t="n">
        <f aca="false">AA599-AC599</f>
        <v>0</v>
      </c>
    </row>
    <row r="600" customFormat="false" ht="11.25" hidden="false" customHeight="false" outlineLevel="0" collapsed="false">
      <c r="A600" s="4" t="s">
        <v>43</v>
      </c>
      <c r="B600" s="4" t="s">
        <v>516</v>
      </c>
      <c r="C600" s="4" t="s">
        <v>517</v>
      </c>
      <c r="D600" s="4" t="s">
        <v>46</v>
      </c>
      <c r="E600" s="4" t="s">
        <v>327</v>
      </c>
      <c r="F600" s="4" t="s">
        <v>328</v>
      </c>
      <c r="G600" s="18" t="s">
        <v>49</v>
      </c>
      <c r="H600" s="18" t="s">
        <v>50</v>
      </c>
      <c r="I600" s="18" t="s">
        <v>50</v>
      </c>
      <c r="J600" s="18" t="s">
        <v>50</v>
      </c>
      <c r="K600" s="18" t="s">
        <v>50</v>
      </c>
      <c r="L600" s="18" t="n">
        <v>0.085406</v>
      </c>
      <c r="M600" s="18" t="n">
        <v>0.1305738835</v>
      </c>
      <c r="N600" s="18" t="s">
        <v>50</v>
      </c>
      <c r="O600" s="18" t="n">
        <v>0.1305738835</v>
      </c>
      <c r="P600" s="18" t="n">
        <v>1</v>
      </c>
      <c r="Q600" s="18" t="n">
        <v>0.1305738835</v>
      </c>
      <c r="R600" s="18" t="n">
        <v>0</v>
      </c>
      <c r="S600" s="18" t="n">
        <v>1.562</v>
      </c>
      <c r="T600" s="18" t="n">
        <v>2.121307391</v>
      </c>
      <c r="U600" s="18" t="s">
        <v>50</v>
      </c>
      <c r="V600" s="18" t="n">
        <v>2.121307391</v>
      </c>
      <c r="W600" s="18" t="n">
        <v>1</v>
      </c>
      <c r="X600" s="18" t="n">
        <v>2.121307391</v>
      </c>
      <c r="Y600" s="18" t="n">
        <v>0</v>
      </c>
      <c r="Z600" s="18" t="n">
        <v>0.01426</v>
      </c>
      <c r="AA600" s="18" t="n">
        <v>0.0218943753</v>
      </c>
      <c r="AB600" s="18" t="s">
        <v>50</v>
      </c>
      <c r="AC600" s="18" t="n">
        <v>0.0218943753</v>
      </c>
      <c r="AD600" s="18" t="n">
        <v>1</v>
      </c>
      <c r="AE600" s="18" t="n">
        <v>0.0218943753</v>
      </c>
      <c r="AF600" s="18" t="n">
        <f aca="false">AA600-AC600</f>
        <v>0</v>
      </c>
    </row>
    <row r="601" customFormat="false" ht="11.25" hidden="false" customHeight="false" outlineLevel="0" collapsed="false">
      <c r="A601" s="4" t="s">
        <v>43</v>
      </c>
      <c r="B601" s="4" t="s">
        <v>516</v>
      </c>
      <c r="C601" s="4" t="s">
        <v>517</v>
      </c>
      <c r="D601" s="4" t="s">
        <v>46</v>
      </c>
      <c r="E601" s="4" t="s">
        <v>329</v>
      </c>
      <c r="F601" s="4" t="s">
        <v>330</v>
      </c>
      <c r="G601" s="18" t="s">
        <v>49</v>
      </c>
      <c r="H601" s="18" t="s">
        <v>50</v>
      </c>
      <c r="I601" s="18" t="s">
        <v>50</v>
      </c>
      <c r="J601" s="18" t="s">
        <v>50</v>
      </c>
      <c r="K601" s="18" t="s">
        <v>50</v>
      </c>
      <c r="L601" s="18" t="n">
        <v>0</v>
      </c>
      <c r="M601" s="18" t="n">
        <v>0</v>
      </c>
      <c r="N601" s="18" t="s">
        <v>50</v>
      </c>
      <c r="O601" s="18" t="n">
        <v>0</v>
      </c>
      <c r="P601" s="18" t="n">
        <v>1</v>
      </c>
      <c r="Q601" s="18" t="n">
        <v>0</v>
      </c>
      <c r="R601" s="18" t="n">
        <v>0</v>
      </c>
      <c r="S601" s="18" t="n">
        <v>0</v>
      </c>
      <c r="T601" s="18" t="n">
        <v>0</v>
      </c>
      <c r="U601" s="18" t="s">
        <v>50</v>
      </c>
      <c r="V601" s="18" t="n">
        <v>0</v>
      </c>
      <c r="W601" s="18" t="n">
        <v>1</v>
      </c>
      <c r="X601" s="18" t="n">
        <v>0</v>
      </c>
      <c r="Y601" s="18" t="n">
        <v>0</v>
      </c>
      <c r="Z601" s="18" t="n">
        <v>0</v>
      </c>
      <c r="AA601" s="18" t="n">
        <v>0</v>
      </c>
      <c r="AB601" s="18" t="s">
        <v>50</v>
      </c>
      <c r="AC601" s="18" t="n">
        <v>0</v>
      </c>
      <c r="AD601" s="18" t="n">
        <v>1</v>
      </c>
      <c r="AE601" s="18" t="n">
        <v>0</v>
      </c>
      <c r="AF601" s="18" t="n">
        <f aca="false">AA601-AC601</f>
        <v>0</v>
      </c>
    </row>
    <row r="602" customFormat="false" ht="22.5" hidden="false" customHeight="false" outlineLevel="0" collapsed="false">
      <c r="A602" s="4" t="s">
        <v>43</v>
      </c>
      <c r="B602" s="4" t="s">
        <v>516</v>
      </c>
      <c r="C602" s="4" t="s">
        <v>517</v>
      </c>
      <c r="D602" s="4" t="s">
        <v>46</v>
      </c>
      <c r="E602" s="4" t="s">
        <v>331</v>
      </c>
      <c r="F602" s="4" t="s">
        <v>332</v>
      </c>
      <c r="G602" s="18" t="s">
        <v>49</v>
      </c>
      <c r="H602" s="18" t="s">
        <v>50</v>
      </c>
      <c r="I602" s="18" t="s">
        <v>50</v>
      </c>
      <c r="J602" s="18" t="s">
        <v>50</v>
      </c>
      <c r="K602" s="18" t="s">
        <v>50</v>
      </c>
      <c r="L602" s="18" t="n">
        <v>0</v>
      </c>
      <c r="M602" s="18" t="n">
        <v>0</v>
      </c>
      <c r="N602" s="18" t="s">
        <v>50</v>
      </c>
      <c r="O602" s="18" t="n">
        <v>0</v>
      </c>
      <c r="P602" s="18" t="n">
        <v>1</v>
      </c>
      <c r="Q602" s="18" t="n">
        <v>0</v>
      </c>
      <c r="R602" s="18" t="n">
        <v>0</v>
      </c>
      <c r="S602" s="18" t="n">
        <v>0</v>
      </c>
      <c r="T602" s="18" t="n">
        <v>0</v>
      </c>
      <c r="U602" s="18" t="s">
        <v>50</v>
      </c>
      <c r="V602" s="18" t="n">
        <v>0</v>
      </c>
      <c r="W602" s="18" t="n">
        <v>1</v>
      </c>
      <c r="X602" s="18" t="n">
        <v>0</v>
      </c>
      <c r="Y602" s="18" t="n">
        <v>0</v>
      </c>
      <c r="Z602" s="18" t="n">
        <v>0</v>
      </c>
      <c r="AA602" s="18" t="n">
        <v>0</v>
      </c>
      <c r="AB602" s="18" t="s">
        <v>50</v>
      </c>
      <c r="AC602" s="18" t="n">
        <v>0</v>
      </c>
      <c r="AD602" s="18" t="n">
        <v>1</v>
      </c>
      <c r="AE602" s="18" t="n">
        <v>0</v>
      </c>
      <c r="AF602" s="18" t="n">
        <f aca="false">AA602-AC602</f>
        <v>0</v>
      </c>
    </row>
    <row r="603" customFormat="false" ht="22.5" hidden="false" customHeight="false" outlineLevel="0" collapsed="false">
      <c r="A603" s="4" t="s">
        <v>43</v>
      </c>
      <c r="B603" s="4" t="s">
        <v>516</v>
      </c>
      <c r="C603" s="4" t="s">
        <v>517</v>
      </c>
      <c r="D603" s="4" t="s">
        <v>46</v>
      </c>
      <c r="E603" s="4" t="s">
        <v>333</v>
      </c>
      <c r="F603" s="4" t="s">
        <v>334</v>
      </c>
      <c r="G603" s="18" t="s">
        <v>49</v>
      </c>
      <c r="H603" s="18" t="s">
        <v>50</v>
      </c>
      <c r="I603" s="18" t="s">
        <v>50</v>
      </c>
      <c r="J603" s="18" t="s">
        <v>50</v>
      </c>
      <c r="K603" s="18" t="s">
        <v>50</v>
      </c>
      <c r="L603" s="18" t="n">
        <v>0.057519</v>
      </c>
      <c r="M603" s="18" t="n">
        <v>0.0456721100247</v>
      </c>
      <c r="N603" s="18" t="s">
        <v>50</v>
      </c>
      <c r="O603" s="18" t="n">
        <v>0.02350651065289</v>
      </c>
      <c r="P603" s="18" t="n">
        <v>1</v>
      </c>
      <c r="Q603" s="18" t="n">
        <v>0.02350651065289</v>
      </c>
      <c r="R603" s="18" t="n">
        <v>0.02216559937181</v>
      </c>
      <c r="S603" s="18" t="n">
        <v>0.37171</v>
      </c>
      <c r="T603" s="18" t="n">
        <v>0.34189626592</v>
      </c>
      <c r="U603" s="18" t="s">
        <v>50</v>
      </c>
      <c r="V603" s="18" t="n">
        <v>0.23770410304</v>
      </c>
      <c r="W603" s="18" t="n">
        <v>1</v>
      </c>
      <c r="X603" s="18" t="n">
        <v>0.23770410304</v>
      </c>
      <c r="Y603" s="18" t="n">
        <v>0.10419216288</v>
      </c>
      <c r="Z603" s="18" t="n">
        <v>0.024945</v>
      </c>
      <c r="AA603" s="18" t="n">
        <v>0.033953942221</v>
      </c>
      <c r="AB603" s="18" t="s">
        <v>50</v>
      </c>
      <c r="AC603" s="18" t="n">
        <v>0.00028434331565</v>
      </c>
      <c r="AD603" s="18" t="n">
        <v>1</v>
      </c>
      <c r="AE603" s="18" t="n">
        <v>0.00028434331565</v>
      </c>
      <c r="AF603" s="18" t="n">
        <f aca="false">AA603-AC603</f>
        <v>0.03366959890535</v>
      </c>
    </row>
    <row r="604" customFormat="false" ht="11.25" hidden="false" customHeight="false" outlineLevel="0" collapsed="false">
      <c r="A604" s="4" t="s">
        <v>43</v>
      </c>
      <c r="B604" s="4" t="s">
        <v>516</v>
      </c>
      <c r="C604" s="4" t="s">
        <v>517</v>
      </c>
      <c r="D604" s="4" t="s">
        <v>46</v>
      </c>
      <c r="E604" s="4" t="s">
        <v>335</v>
      </c>
      <c r="F604" s="4" t="s">
        <v>336</v>
      </c>
      <c r="G604" s="18" t="s">
        <v>49</v>
      </c>
      <c r="H604" s="18" t="s">
        <v>50</v>
      </c>
      <c r="I604" s="18" t="s">
        <v>50</v>
      </c>
      <c r="J604" s="18" t="s">
        <v>50</v>
      </c>
      <c r="K604" s="18" t="s">
        <v>50</v>
      </c>
      <c r="L604" s="18" t="n">
        <v>1.1659</v>
      </c>
      <c r="M604" s="18" t="n">
        <v>1.440366754891</v>
      </c>
      <c r="N604" s="18" t="s">
        <v>50</v>
      </c>
      <c r="O604" s="18" t="n">
        <v>0.0947055110168</v>
      </c>
      <c r="P604" s="18" t="n">
        <v>1</v>
      </c>
      <c r="Q604" s="18" t="n">
        <v>0.0947055110168</v>
      </c>
      <c r="R604" s="18" t="n">
        <v>1.3456612438742</v>
      </c>
      <c r="S604" s="18" t="n">
        <v>14.717</v>
      </c>
      <c r="T604" s="18" t="n">
        <v>14.144855383</v>
      </c>
      <c r="U604" s="18" t="s">
        <v>50</v>
      </c>
      <c r="V604" s="18" t="n">
        <v>3.405323115</v>
      </c>
      <c r="W604" s="18" t="n">
        <v>1</v>
      </c>
      <c r="X604" s="18" t="n">
        <v>3.405323115</v>
      </c>
      <c r="Y604" s="18" t="n">
        <v>10.739532268</v>
      </c>
      <c r="Z604" s="18" t="n">
        <v>1.2423</v>
      </c>
      <c r="AA604" s="18" t="n">
        <v>1.6595873282</v>
      </c>
      <c r="AB604" s="18" t="s">
        <v>50</v>
      </c>
      <c r="AC604" s="18" t="n">
        <v>0.011627133048</v>
      </c>
      <c r="AD604" s="18" t="n">
        <v>1</v>
      </c>
      <c r="AE604" s="18" t="n">
        <v>0.011627133048</v>
      </c>
      <c r="AF604" s="18" t="n">
        <f aca="false">AA604-AC604</f>
        <v>1.647960195152</v>
      </c>
    </row>
    <row r="605" customFormat="false" ht="22.5" hidden="false" customHeight="false" outlineLevel="0" collapsed="false">
      <c r="A605" s="4" t="s">
        <v>43</v>
      </c>
      <c r="B605" s="4" t="s">
        <v>516</v>
      </c>
      <c r="C605" s="4" t="s">
        <v>517</v>
      </c>
      <c r="D605" s="4" t="s">
        <v>46</v>
      </c>
      <c r="E605" s="4" t="s">
        <v>337</v>
      </c>
      <c r="F605" s="4" t="s">
        <v>338</v>
      </c>
      <c r="G605" s="18" t="s">
        <v>49</v>
      </c>
      <c r="H605" s="18" t="s">
        <v>50</v>
      </c>
      <c r="I605" s="18" t="s">
        <v>50</v>
      </c>
      <c r="J605" s="18" t="s">
        <v>50</v>
      </c>
      <c r="K605" s="18" t="s">
        <v>50</v>
      </c>
      <c r="L605" s="18" t="n">
        <v>0.003859</v>
      </c>
      <c r="M605" s="18" t="n">
        <v>0.004185976412</v>
      </c>
      <c r="N605" s="18" t="s">
        <v>50</v>
      </c>
      <c r="O605" s="18" t="n">
        <v>0.002280551771</v>
      </c>
      <c r="P605" s="18" t="n">
        <v>1</v>
      </c>
      <c r="Q605" s="18" t="n">
        <v>0.002280551771</v>
      </c>
      <c r="R605" s="18" t="n">
        <v>0.001905424641</v>
      </c>
      <c r="S605" s="18" t="n">
        <v>0.033144</v>
      </c>
      <c r="T605" s="18" t="n">
        <v>0.028617397</v>
      </c>
      <c r="U605" s="18" t="s">
        <v>50</v>
      </c>
      <c r="V605" s="18" t="n">
        <v>0.028602412</v>
      </c>
      <c r="W605" s="18" t="n">
        <v>1</v>
      </c>
      <c r="X605" s="18" t="n">
        <v>0.028602412</v>
      </c>
      <c r="Y605" s="18" t="n">
        <v>1.49849999999986E-005</v>
      </c>
      <c r="Z605" s="18" t="n">
        <v>0.0020238</v>
      </c>
      <c r="AA605" s="18" t="n">
        <v>0.002708825</v>
      </c>
      <c r="AB605" s="18" t="s">
        <v>50</v>
      </c>
      <c r="AC605" s="18" t="n">
        <v>2.6161024E-005</v>
      </c>
      <c r="AD605" s="18" t="n">
        <v>1</v>
      </c>
      <c r="AE605" s="18" t="n">
        <v>2.6161024E-005</v>
      </c>
      <c r="AF605" s="18" t="n">
        <f aca="false">AA605-AC605</f>
        <v>0.002682663976</v>
      </c>
    </row>
    <row r="606" customFormat="false" ht="22.5" hidden="false" customHeight="false" outlineLevel="0" collapsed="false">
      <c r="A606" s="4" t="s">
        <v>43</v>
      </c>
      <c r="B606" s="4" t="s">
        <v>516</v>
      </c>
      <c r="C606" s="4" t="s">
        <v>517</v>
      </c>
      <c r="D606" s="4" t="s">
        <v>46</v>
      </c>
      <c r="E606" s="4" t="s">
        <v>339</v>
      </c>
      <c r="F606" s="4" t="s">
        <v>340</v>
      </c>
      <c r="G606" s="18" t="s">
        <v>49</v>
      </c>
      <c r="H606" s="18" t="s">
        <v>50</v>
      </c>
      <c r="I606" s="18" t="s">
        <v>50</v>
      </c>
      <c r="J606" s="18" t="s">
        <v>50</v>
      </c>
      <c r="K606" s="18" t="s">
        <v>50</v>
      </c>
      <c r="L606" s="18" t="n">
        <v>0.058043</v>
      </c>
      <c r="M606" s="18" t="n">
        <v>0.058918105841</v>
      </c>
      <c r="N606" s="18" t="s">
        <v>50</v>
      </c>
      <c r="O606" s="18" t="n">
        <v>0.037196210633</v>
      </c>
      <c r="P606" s="18" t="n">
        <v>1</v>
      </c>
      <c r="Q606" s="18" t="n">
        <v>0.037196210633</v>
      </c>
      <c r="R606" s="18" t="n">
        <v>0.021721895208</v>
      </c>
      <c r="S606" s="18" t="n">
        <v>0.51666</v>
      </c>
      <c r="T606" s="18" t="n">
        <v>0.475330367</v>
      </c>
      <c r="U606" s="18" t="s">
        <v>50</v>
      </c>
      <c r="V606" s="18" t="n">
        <v>0.475074439</v>
      </c>
      <c r="W606" s="18" t="n">
        <v>1</v>
      </c>
      <c r="X606" s="18" t="n">
        <v>0.475074439</v>
      </c>
      <c r="Y606" s="18" t="n">
        <v>0.000255927999999905</v>
      </c>
      <c r="Z606" s="18" t="n">
        <v>0.033331</v>
      </c>
      <c r="AA606" s="18" t="n">
        <v>0.0446155241</v>
      </c>
      <c r="AB606" s="18" t="s">
        <v>50</v>
      </c>
      <c r="AC606" s="18" t="n">
        <v>0.00043088332</v>
      </c>
      <c r="AD606" s="18" t="n">
        <v>1</v>
      </c>
      <c r="AE606" s="18" t="n">
        <v>0.00043088332</v>
      </c>
      <c r="AF606" s="18" t="n">
        <f aca="false">AA606-AC606</f>
        <v>0.04418464078</v>
      </c>
    </row>
    <row r="607" customFormat="false" ht="11.25" hidden="false" customHeight="false" outlineLevel="0" collapsed="false">
      <c r="A607" s="4" t="s">
        <v>43</v>
      </c>
      <c r="B607" s="4" t="s">
        <v>516</v>
      </c>
      <c r="C607" s="4" t="s">
        <v>517</v>
      </c>
      <c r="D607" s="4" t="s">
        <v>46</v>
      </c>
      <c r="E607" s="4" t="s">
        <v>341</v>
      </c>
      <c r="F607" s="4" t="s">
        <v>342</v>
      </c>
      <c r="G607" s="18" t="s">
        <v>49</v>
      </c>
      <c r="H607" s="18" t="s">
        <v>50</v>
      </c>
      <c r="I607" s="18" t="s">
        <v>50</v>
      </c>
      <c r="J607" s="18" t="s">
        <v>50</v>
      </c>
      <c r="K607" s="18" t="s">
        <v>50</v>
      </c>
      <c r="L607" s="18" t="n">
        <v>3.2889</v>
      </c>
      <c r="M607" s="18" t="n">
        <v>3.880152982968</v>
      </c>
      <c r="N607" s="18" t="s">
        <v>50</v>
      </c>
      <c r="O607" s="18" t="n">
        <v>0.381445391549</v>
      </c>
      <c r="P607" s="18" t="n">
        <v>1</v>
      </c>
      <c r="Q607" s="18" t="n">
        <v>0.381445391549</v>
      </c>
      <c r="R607" s="18" t="n">
        <v>3.498707591419</v>
      </c>
      <c r="S607" s="18" t="n">
        <v>37.499</v>
      </c>
      <c r="T607" s="18" t="n">
        <v>37.407283687</v>
      </c>
      <c r="U607" s="18" t="s">
        <v>50</v>
      </c>
      <c r="V607" s="18" t="n">
        <v>9.840474913</v>
      </c>
      <c r="W607" s="18" t="n">
        <v>1</v>
      </c>
      <c r="X607" s="18" t="n">
        <v>9.840474913</v>
      </c>
      <c r="Y607" s="18" t="n">
        <v>27.566808774</v>
      </c>
      <c r="Z607" s="18" t="n">
        <v>3.1101</v>
      </c>
      <c r="AA607" s="18" t="n">
        <v>4.1551754309</v>
      </c>
      <c r="AB607" s="18" t="s">
        <v>50</v>
      </c>
      <c r="AC607" s="18" t="n">
        <v>0.029551482188</v>
      </c>
      <c r="AD607" s="18" t="n">
        <v>1</v>
      </c>
      <c r="AE607" s="18" t="n">
        <v>0.029551482188</v>
      </c>
      <c r="AF607" s="18" t="n">
        <f aca="false">AA607-AC607</f>
        <v>4.125623948712</v>
      </c>
    </row>
    <row r="608" customFormat="false" ht="22.5" hidden="false" customHeight="false" outlineLevel="0" collapsed="false">
      <c r="A608" s="4" t="s">
        <v>43</v>
      </c>
      <c r="B608" s="4" t="s">
        <v>516</v>
      </c>
      <c r="C608" s="4" t="s">
        <v>517</v>
      </c>
      <c r="D608" s="4" t="s">
        <v>46</v>
      </c>
      <c r="E608" s="4" t="s">
        <v>343</v>
      </c>
      <c r="F608" s="4" t="s">
        <v>344</v>
      </c>
      <c r="G608" s="18" t="s">
        <v>49</v>
      </c>
      <c r="H608" s="18" t="s">
        <v>50</v>
      </c>
      <c r="I608" s="18" t="s">
        <v>50</v>
      </c>
      <c r="J608" s="18" t="s">
        <v>50</v>
      </c>
      <c r="K608" s="18" t="s">
        <v>50</v>
      </c>
      <c r="L608" s="18" t="n">
        <v>2.5269</v>
      </c>
      <c r="M608" s="18" t="n">
        <v>3.0383085956093</v>
      </c>
      <c r="N608" s="18" t="s">
        <v>50</v>
      </c>
      <c r="O608" s="18" t="n">
        <v>0.29052276070519</v>
      </c>
      <c r="P608" s="18" t="n">
        <v>1</v>
      </c>
      <c r="Q608" s="18" t="n">
        <v>0.29052276070519</v>
      </c>
      <c r="R608" s="18" t="n">
        <v>2.74778583490411</v>
      </c>
      <c r="S608" s="18" t="n">
        <v>42.084</v>
      </c>
      <c r="T608" s="18" t="n">
        <v>33.8905964682</v>
      </c>
      <c r="U608" s="18" t="s">
        <v>50</v>
      </c>
      <c r="V608" s="18" t="n">
        <v>6.4993321111</v>
      </c>
      <c r="W608" s="18" t="n">
        <v>1</v>
      </c>
      <c r="X608" s="18" t="n">
        <v>6.4993321111</v>
      </c>
      <c r="Y608" s="18" t="n">
        <v>27.3912643571</v>
      </c>
      <c r="Z608" s="18" t="n">
        <v>3.3854</v>
      </c>
      <c r="AA608" s="18" t="n">
        <v>4.52156850534</v>
      </c>
      <c r="AB608" s="18" t="s">
        <v>50</v>
      </c>
      <c r="AC608" s="18" t="n">
        <v>0.0319829544366</v>
      </c>
      <c r="AD608" s="18" t="n">
        <v>1</v>
      </c>
      <c r="AE608" s="18" t="n">
        <v>0.0319829544366</v>
      </c>
      <c r="AF608" s="18" t="n">
        <f aca="false">AA608-AC608</f>
        <v>4.4895855509034</v>
      </c>
    </row>
    <row r="609" customFormat="false" ht="22.5" hidden="false" customHeight="false" outlineLevel="0" collapsed="false">
      <c r="A609" s="4" t="s">
        <v>43</v>
      </c>
      <c r="B609" s="4" t="s">
        <v>516</v>
      </c>
      <c r="C609" s="4" t="s">
        <v>517</v>
      </c>
      <c r="D609" s="4" t="s">
        <v>46</v>
      </c>
      <c r="E609" s="4" t="s">
        <v>345</v>
      </c>
      <c r="F609" s="4" t="s">
        <v>346</v>
      </c>
      <c r="G609" s="18" t="s">
        <v>49</v>
      </c>
      <c r="H609" s="18" t="s">
        <v>50</v>
      </c>
      <c r="I609" s="18" t="s">
        <v>50</v>
      </c>
      <c r="J609" s="18" t="s">
        <v>50</v>
      </c>
      <c r="K609" s="18" t="s">
        <v>50</v>
      </c>
      <c r="L609" s="18" t="n">
        <v>0.21234</v>
      </c>
      <c r="M609" s="18" t="n">
        <v>0.2380178527508</v>
      </c>
      <c r="N609" s="18" t="s">
        <v>50</v>
      </c>
      <c r="O609" s="18" t="n">
        <v>0.0363381212305</v>
      </c>
      <c r="P609" s="18" t="n">
        <v>1</v>
      </c>
      <c r="Q609" s="18" t="n">
        <v>0.0363381212305</v>
      </c>
      <c r="R609" s="18" t="n">
        <v>0.2016797315203</v>
      </c>
      <c r="S609" s="18" t="n">
        <v>2.3838</v>
      </c>
      <c r="T609" s="18" t="n">
        <v>2.2213936332</v>
      </c>
      <c r="U609" s="18" t="s">
        <v>50</v>
      </c>
      <c r="V609" s="18" t="n">
        <v>0.7415098033</v>
      </c>
      <c r="W609" s="18" t="n">
        <v>1</v>
      </c>
      <c r="X609" s="18" t="n">
        <v>0.7415098033</v>
      </c>
      <c r="Y609" s="18" t="n">
        <v>1.4798838299</v>
      </c>
      <c r="Z609" s="18" t="n">
        <v>0.18672</v>
      </c>
      <c r="AA609" s="18" t="n">
        <v>0.24953282335</v>
      </c>
      <c r="AB609" s="18" t="s">
        <v>50</v>
      </c>
      <c r="AC609" s="18" t="n">
        <v>0.0018152470162</v>
      </c>
      <c r="AD609" s="18" t="n">
        <v>1</v>
      </c>
      <c r="AE609" s="18" t="n">
        <v>0.0018152470162</v>
      </c>
      <c r="AF609" s="18" t="n">
        <f aca="false">AA609-AC609</f>
        <v>0.2477175763338</v>
      </c>
    </row>
    <row r="610" customFormat="false" ht="22.5" hidden="false" customHeight="false" outlineLevel="0" collapsed="false">
      <c r="A610" s="4" t="s">
        <v>43</v>
      </c>
      <c r="B610" s="4" t="s">
        <v>516</v>
      </c>
      <c r="C610" s="4" t="s">
        <v>517</v>
      </c>
      <c r="D610" s="4" t="s">
        <v>46</v>
      </c>
      <c r="E610" s="4" t="s">
        <v>347</v>
      </c>
      <c r="F610" s="4" t="s">
        <v>348</v>
      </c>
      <c r="G610" s="18" t="s">
        <v>49</v>
      </c>
      <c r="H610" s="18" t="s">
        <v>50</v>
      </c>
      <c r="I610" s="18" t="s">
        <v>50</v>
      </c>
      <c r="J610" s="18" t="s">
        <v>50</v>
      </c>
      <c r="K610" s="18" t="s">
        <v>50</v>
      </c>
      <c r="L610" s="18" t="n">
        <v>0.1442</v>
      </c>
      <c r="M610" s="18" t="n">
        <v>0.1271571041861</v>
      </c>
      <c r="N610" s="18" t="s">
        <v>50</v>
      </c>
      <c r="O610" s="18" t="n">
        <v>0.03822707811166</v>
      </c>
      <c r="P610" s="18" t="n">
        <v>1</v>
      </c>
      <c r="Q610" s="18" t="n">
        <v>0.03822707811166</v>
      </c>
      <c r="R610" s="18" t="n">
        <v>0.08893002607444</v>
      </c>
      <c r="S610" s="18" t="n">
        <v>1.6355</v>
      </c>
      <c r="T610" s="18" t="n">
        <v>1.44566236472</v>
      </c>
      <c r="U610" s="18" t="s">
        <v>50</v>
      </c>
      <c r="V610" s="18" t="n">
        <v>0.72072426999</v>
      </c>
      <c r="W610" s="18" t="n">
        <v>1</v>
      </c>
      <c r="X610" s="18" t="n">
        <v>0.72072426999</v>
      </c>
      <c r="Y610" s="18" t="n">
        <v>0.72493809473</v>
      </c>
      <c r="Z610" s="18" t="n">
        <v>0.11291</v>
      </c>
      <c r="AA610" s="18" t="n">
        <v>0.150944596653</v>
      </c>
      <c r="AB610" s="18" t="s">
        <v>50</v>
      </c>
      <c r="AC610" s="18" t="n">
        <v>0.00115546834535</v>
      </c>
      <c r="AD610" s="18" t="n">
        <v>1</v>
      </c>
      <c r="AE610" s="18" t="n">
        <v>0.00115546834535</v>
      </c>
      <c r="AF610" s="18" t="n">
        <f aca="false">AA610-AC610</f>
        <v>0.14978912830765</v>
      </c>
    </row>
    <row r="611" customFormat="false" ht="22.5" hidden="false" customHeight="false" outlineLevel="0" collapsed="false">
      <c r="A611" s="4" t="s">
        <v>43</v>
      </c>
      <c r="B611" s="4" t="s">
        <v>516</v>
      </c>
      <c r="C611" s="4" t="s">
        <v>517</v>
      </c>
      <c r="D611" s="4" t="s">
        <v>46</v>
      </c>
      <c r="E611" s="4" t="s">
        <v>349</v>
      </c>
      <c r="F611" s="4" t="s">
        <v>350</v>
      </c>
      <c r="G611" s="18" t="s">
        <v>49</v>
      </c>
      <c r="H611" s="18" t="s">
        <v>50</v>
      </c>
      <c r="I611" s="18" t="s">
        <v>50</v>
      </c>
      <c r="J611" s="18" t="s">
        <v>50</v>
      </c>
      <c r="K611" s="18" t="s">
        <v>50</v>
      </c>
      <c r="L611" s="18" t="n">
        <v>0.46316</v>
      </c>
      <c r="M611" s="18" t="n">
        <v>0.4249475313935</v>
      </c>
      <c r="N611" s="18" t="s">
        <v>50</v>
      </c>
      <c r="O611" s="18" t="n">
        <v>0.26945155846249</v>
      </c>
      <c r="P611" s="18" t="n">
        <v>1</v>
      </c>
      <c r="Q611" s="18" t="n">
        <v>0.26945155846249</v>
      </c>
      <c r="R611" s="18" t="n">
        <v>0.15549597293101</v>
      </c>
      <c r="S611" s="18" t="n">
        <v>4.6635</v>
      </c>
      <c r="T611" s="18" t="n">
        <v>5.0416924648</v>
      </c>
      <c r="U611" s="18" t="s">
        <v>50</v>
      </c>
      <c r="V611" s="18" t="n">
        <v>4.3245802876</v>
      </c>
      <c r="W611" s="18" t="n">
        <v>1</v>
      </c>
      <c r="X611" s="18" t="n">
        <v>4.3245802876</v>
      </c>
      <c r="Y611" s="18" t="n">
        <v>0.717112177199999</v>
      </c>
      <c r="Z611" s="18" t="n">
        <v>0.34316</v>
      </c>
      <c r="AA611" s="18" t="n">
        <v>0.45923125296</v>
      </c>
      <c r="AB611" s="18" t="s">
        <v>50</v>
      </c>
      <c r="AC611" s="18" t="n">
        <v>0.0040491496398</v>
      </c>
      <c r="AD611" s="18" t="n">
        <v>1</v>
      </c>
      <c r="AE611" s="18" t="n">
        <v>0.0040491496398</v>
      </c>
      <c r="AF611" s="18" t="n">
        <f aca="false">AA611-AC611</f>
        <v>0.4551821033202</v>
      </c>
    </row>
    <row r="612" customFormat="false" ht="22.5" hidden="false" customHeight="false" outlineLevel="0" collapsed="false">
      <c r="A612" s="4" t="s">
        <v>43</v>
      </c>
      <c r="B612" s="4" t="s">
        <v>516</v>
      </c>
      <c r="C612" s="4" t="s">
        <v>517</v>
      </c>
      <c r="D612" s="4" t="s">
        <v>46</v>
      </c>
      <c r="E612" s="4" t="s">
        <v>351</v>
      </c>
      <c r="F612" s="4" t="s">
        <v>352</v>
      </c>
      <c r="G612" s="18" t="s">
        <v>49</v>
      </c>
      <c r="H612" s="18" t="s">
        <v>50</v>
      </c>
      <c r="I612" s="18" t="s">
        <v>50</v>
      </c>
      <c r="J612" s="18" t="s">
        <v>50</v>
      </c>
      <c r="K612" s="18" t="s">
        <v>50</v>
      </c>
      <c r="L612" s="18" t="n">
        <v>2.0053</v>
      </c>
      <c r="M612" s="18" t="n">
        <v>1.93684042545535</v>
      </c>
      <c r="N612" s="18" t="s">
        <v>50</v>
      </c>
      <c r="O612" s="18" t="n">
        <v>0.26673480804333</v>
      </c>
      <c r="P612" s="18" t="n">
        <v>1</v>
      </c>
      <c r="Q612" s="18" t="n">
        <v>0.26673480804333</v>
      </c>
      <c r="R612" s="18" t="n">
        <v>1.67010561741202</v>
      </c>
      <c r="S612" s="18" t="n">
        <v>18.539</v>
      </c>
      <c r="T612" s="18" t="n">
        <v>19.86116146275</v>
      </c>
      <c r="U612" s="18" t="s">
        <v>50</v>
      </c>
      <c r="V612" s="18" t="n">
        <v>9.67422082506</v>
      </c>
      <c r="W612" s="18" t="n">
        <v>1</v>
      </c>
      <c r="X612" s="18" t="n">
        <v>9.67422082506</v>
      </c>
      <c r="Y612" s="18" t="n">
        <v>10.18694063769</v>
      </c>
      <c r="Z612" s="18" t="n">
        <v>1.4729</v>
      </c>
      <c r="AA612" s="18" t="n">
        <v>1.968655446923</v>
      </c>
      <c r="AB612" s="18" t="s">
        <v>50</v>
      </c>
      <c r="AC612" s="18" t="n">
        <v>0.01422170717333</v>
      </c>
      <c r="AD612" s="18" t="n">
        <v>1</v>
      </c>
      <c r="AE612" s="18" t="n">
        <v>0.01422170717333</v>
      </c>
      <c r="AF612" s="18" t="n">
        <f aca="false">AA612-AC612</f>
        <v>1.95443373974967</v>
      </c>
    </row>
    <row r="613" customFormat="false" ht="22.5" hidden="false" customHeight="false" outlineLevel="0" collapsed="false">
      <c r="A613" s="4" t="s">
        <v>43</v>
      </c>
      <c r="B613" s="4" t="s">
        <v>516</v>
      </c>
      <c r="C613" s="4" t="s">
        <v>517</v>
      </c>
      <c r="D613" s="4" t="s">
        <v>46</v>
      </c>
      <c r="E613" s="4" t="s">
        <v>353</v>
      </c>
      <c r="F613" s="4" t="s">
        <v>354</v>
      </c>
      <c r="G613" s="18" t="s">
        <v>49</v>
      </c>
      <c r="H613" s="18" t="s">
        <v>50</v>
      </c>
      <c r="I613" s="18" t="s">
        <v>50</v>
      </c>
      <c r="J613" s="18" t="s">
        <v>50</v>
      </c>
      <c r="K613" s="18" t="s">
        <v>50</v>
      </c>
      <c r="L613" s="18" t="n">
        <v>1.4676</v>
      </c>
      <c r="M613" s="18" t="n">
        <v>1.0442000520106</v>
      </c>
      <c r="N613" s="18" t="s">
        <v>50</v>
      </c>
      <c r="O613" s="18" t="n">
        <v>0.4786011942488</v>
      </c>
      <c r="P613" s="18" t="n">
        <v>1</v>
      </c>
      <c r="Q613" s="18" t="n">
        <v>0.4786011942488</v>
      </c>
      <c r="R613" s="18" t="n">
        <v>0.5655988577618</v>
      </c>
      <c r="S613" s="18" t="n">
        <v>21.976</v>
      </c>
      <c r="T613" s="18" t="n">
        <v>16.9458363648</v>
      </c>
      <c r="U613" s="18" t="s">
        <v>50</v>
      </c>
      <c r="V613" s="18" t="n">
        <v>9.9961793982</v>
      </c>
      <c r="W613" s="18" t="n">
        <v>1</v>
      </c>
      <c r="X613" s="18" t="n">
        <v>9.9961793982</v>
      </c>
      <c r="Y613" s="18" t="n">
        <v>6.9496569666</v>
      </c>
      <c r="Z613" s="18" t="n">
        <v>1.2682</v>
      </c>
      <c r="AA613" s="18" t="n">
        <v>1.69602648129</v>
      </c>
      <c r="AB613" s="18" t="s">
        <v>50</v>
      </c>
      <c r="AC613" s="18" t="n">
        <v>0.0134224483694</v>
      </c>
      <c r="AD613" s="18" t="n">
        <v>1</v>
      </c>
      <c r="AE613" s="18" t="n">
        <v>0.0134224483694</v>
      </c>
      <c r="AF613" s="18" t="n">
        <f aca="false">AA613-AC613</f>
        <v>1.6826040329206</v>
      </c>
    </row>
    <row r="614" customFormat="false" ht="22.5" hidden="false" customHeight="false" outlineLevel="0" collapsed="false">
      <c r="A614" s="4" t="s">
        <v>43</v>
      </c>
      <c r="B614" s="4" t="s">
        <v>516</v>
      </c>
      <c r="C614" s="4" t="s">
        <v>517</v>
      </c>
      <c r="D614" s="4" t="s">
        <v>46</v>
      </c>
      <c r="E614" s="4" t="s">
        <v>355</v>
      </c>
      <c r="F614" s="4" t="s">
        <v>356</v>
      </c>
      <c r="G614" s="18" t="s">
        <v>49</v>
      </c>
      <c r="H614" s="18" t="s">
        <v>50</v>
      </c>
      <c r="I614" s="18" t="s">
        <v>50</v>
      </c>
      <c r="J614" s="18" t="s">
        <v>50</v>
      </c>
      <c r="K614" s="18" t="s">
        <v>50</v>
      </c>
      <c r="L614" s="18" t="n">
        <v>9.8108</v>
      </c>
      <c r="M614" s="18" t="n">
        <v>13.7817614413327</v>
      </c>
      <c r="N614" s="18" t="s">
        <v>50</v>
      </c>
      <c r="O614" s="18" t="n">
        <v>0.6524432646019</v>
      </c>
      <c r="P614" s="18" t="n">
        <v>1</v>
      </c>
      <c r="Q614" s="18" t="n">
        <v>0.6524432646019</v>
      </c>
      <c r="R614" s="18" t="n">
        <v>13.1293181767308</v>
      </c>
      <c r="S614" s="18" t="n">
        <v>142.03</v>
      </c>
      <c r="T614" s="18" t="n">
        <v>135.2233699227</v>
      </c>
      <c r="U614" s="18" t="s">
        <v>50</v>
      </c>
      <c r="V614" s="18" t="n">
        <v>20.9234988851</v>
      </c>
      <c r="W614" s="18" t="n">
        <v>1</v>
      </c>
      <c r="X614" s="18" t="n">
        <v>20.9234988851</v>
      </c>
      <c r="Y614" s="18" t="n">
        <v>114.2998710376</v>
      </c>
      <c r="Z614" s="18" t="n">
        <v>12.605</v>
      </c>
      <c r="AA614" s="18" t="n">
        <v>16.83650329787</v>
      </c>
      <c r="AB614" s="18" t="s">
        <v>50</v>
      </c>
      <c r="AC614" s="18" t="n">
        <v>0.1170534620842</v>
      </c>
      <c r="AD614" s="18" t="n">
        <v>1</v>
      </c>
      <c r="AE614" s="18" t="n">
        <v>0.1170534620842</v>
      </c>
      <c r="AF614" s="18" t="n">
        <f aca="false">AA614-AC614</f>
        <v>16.7194498357858</v>
      </c>
    </row>
    <row r="615" customFormat="false" ht="22.5" hidden="false" customHeight="false" outlineLevel="0" collapsed="false">
      <c r="A615" s="4" t="s">
        <v>43</v>
      </c>
      <c r="B615" s="4" t="s">
        <v>516</v>
      </c>
      <c r="C615" s="4" t="s">
        <v>517</v>
      </c>
      <c r="D615" s="4" t="s">
        <v>46</v>
      </c>
      <c r="E615" s="4" t="s">
        <v>357</v>
      </c>
      <c r="F615" s="4" t="s">
        <v>358</v>
      </c>
      <c r="G615" s="18" t="s">
        <v>49</v>
      </c>
      <c r="H615" s="18" t="s">
        <v>50</v>
      </c>
      <c r="I615" s="18" t="s">
        <v>50</v>
      </c>
      <c r="J615" s="18" t="s">
        <v>50</v>
      </c>
      <c r="K615" s="18" t="s">
        <v>50</v>
      </c>
      <c r="L615" s="18" t="n">
        <v>0.15139</v>
      </c>
      <c r="M615" s="18" t="n">
        <v>0.15429990984</v>
      </c>
      <c r="N615" s="18" t="s">
        <v>50</v>
      </c>
      <c r="O615" s="18" t="n">
        <v>0.02197018902382</v>
      </c>
      <c r="P615" s="18" t="n">
        <v>1</v>
      </c>
      <c r="Q615" s="18" t="n">
        <v>0.02197018902382</v>
      </c>
      <c r="R615" s="18" t="n">
        <v>0.13232972081618</v>
      </c>
      <c r="S615" s="18" t="n">
        <v>1.2542</v>
      </c>
      <c r="T615" s="18" t="n">
        <v>1.4949597816</v>
      </c>
      <c r="U615" s="18" t="s">
        <v>50</v>
      </c>
      <c r="V615" s="18" t="n">
        <v>0.71483710092</v>
      </c>
      <c r="W615" s="18" t="n">
        <v>1</v>
      </c>
      <c r="X615" s="18" t="n">
        <v>0.71483710092</v>
      </c>
      <c r="Y615" s="18" t="n">
        <v>0.78012268068</v>
      </c>
      <c r="Z615" s="18" t="n">
        <v>0.10438</v>
      </c>
      <c r="AA615" s="18" t="n">
        <v>0.13951467076</v>
      </c>
      <c r="AB615" s="18" t="s">
        <v>50</v>
      </c>
      <c r="AC615" s="18" t="n">
        <v>0.0010113336285</v>
      </c>
      <c r="AD615" s="18" t="n">
        <v>1</v>
      </c>
      <c r="AE615" s="18" t="n">
        <v>0.0010113336285</v>
      </c>
      <c r="AF615" s="18" t="n">
        <f aca="false">AA615-AC615</f>
        <v>0.1385033371315</v>
      </c>
    </row>
    <row r="616" customFormat="false" ht="22.5" hidden="false" customHeight="false" outlineLevel="0" collapsed="false">
      <c r="A616" s="4" t="s">
        <v>43</v>
      </c>
      <c r="B616" s="4" t="s">
        <v>516</v>
      </c>
      <c r="C616" s="4" t="s">
        <v>517</v>
      </c>
      <c r="D616" s="4" t="s">
        <v>46</v>
      </c>
      <c r="E616" s="4" t="s">
        <v>359</v>
      </c>
      <c r="F616" s="4" t="s">
        <v>360</v>
      </c>
      <c r="G616" s="18" t="s">
        <v>49</v>
      </c>
      <c r="H616" s="18" t="s">
        <v>50</v>
      </c>
      <c r="I616" s="18" t="s">
        <v>50</v>
      </c>
      <c r="J616" s="18" t="s">
        <v>50</v>
      </c>
      <c r="K616" s="18" t="s">
        <v>50</v>
      </c>
      <c r="L616" s="18" t="n">
        <v>0.069532</v>
      </c>
      <c r="M616" s="18" t="n">
        <v>0.057429804868</v>
      </c>
      <c r="N616" s="18" t="s">
        <v>50</v>
      </c>
      <c r="O616" s="18" t="n">
        <v>0.032488871928</v>
      </c>
      <c r="P616" s="18" t="n">
        <v>1</v>
      </c>
      <c r="Q616" s="18" t="n">
        <v>0.032488871928</v>
      </c>
      <c r="R616" s="18" t="n">
        <v>0.02494093294</v>
      </c>
      <c r="S616" s="18" t="n">
        <v>0.84204</v>
      </c>
      <c r="T616" s="18" t="n">
        <v>0.724762637</v>
      </c>
      <c r="U616" s="18" t="s">
        <v>50</v>
      </c>
      <c r="V616" s="18" t="n">
        <v>0.484983012</v>
      </c>
      <c r="W616" s="18" t="n">
        <v>1</v>
      </c>
      <c r="X616" s="18" t="n">
        <v>0.484983012</v>
      </c>
      <c r="Y616" s="18" t="n">
        <v>0.239779625</v>
      </c>
      <c r="Z616" s="18" t="n">
        <v>0.049474</v>
      </c>
      <c r="AA616" s="18" t="n">
        <v>0.0661856428</v>
      </c>
      <c r="AB616" s="18" t="s">
        <v>50</v>
      </c>
      <c r="AC616" s="18" t="n">
        <v>0.000553574189</v>
      </c>
      <c r="AD616" s="18" t="n">
        <v>1</v>
      </c>
      <c r="AE616" s="18" t="n">
        <v>0.000553574189</v>
      </c>
      <c r="AF616" s="18" t="n">
        <f aca="false">AA616-AC616</f>
        <v>0.065632068611</v>
      </c>
    </row>
    <row r="617" customFormat="false" ht="11.25" hidden="false" customHeight="false" outlineLevel="0" collapsed="false">
      <c r="A617" s="4" t="s">
        <v>43</v>
      </c>
      <c r="B617" s="4" t="s">
        <v>516</v>
      </c>
      <c r="C617" s="4" t="s">
        <v>517</v>
      </c>
      <c r="D617" s="4" t="s">
        <v>46</v>
      </c>
      <c r="E617" s="4" t="s">
        <v>361</v>
      </c>
      <c r="F617" s="4" t="s">
        <v>362</v>
      </c>
      <c r="G617" s="18" t="s">
        <v>49</v>
      </c>
      <c r="H617" s="18" t="s">
        <v>50</v>
      </c>
      <c r="I617" s="18" t="s">
        <v>50</v>
      </c>
      <c r="J617" s="18" t="s">
        <v>50</v>
      </c>
      <c r="K617" s="18" t="s">
        <v>50</v>
      </c>
      <c r="L617" s="18" t="n">
        <v>2.0231</v>
      </c>
      <c r="M617" s="18" t="n">
        <v>1.9869290868624</v>
      </c>
      <c r="N617" s="18" t="s">
        <v>50</v>
      </c>
      <c r="O617" s="18" t="n">
        <v>0.27936438428748</v>
      </c>
      <c r="P617" s="18" t="n">
        <v>1</v>
      </c>
      <c r="Q617" s="18" t="n">
        <v>0.27936438428748</v>
      </c>
      <c r="R617" s="18" t="n">
        <v>1.70756470257492</v>
      </c>
      <c r="S617" s="18" t="n">
        <v>39.64</v>
      </c>
      <c r="T617" s="18" t="n">
        <v>29.7141657123</v>
      </c>
      <c r="U617" s="18" t="s">
        <v>50</v>
      </c>
      <c r="V617" s="18" t="n">
        <v>7.0973823356</v>
      </c>
      <c r="W617" s="18" t="n">
        <v>1</v>
      </c>
      <c r="X617" s="18" t="n">
        <v>7.0973823356</v>
      </c>
      <c r="Y617" s="18" t="n">
        <v>22.6167833767</v>
      </c>
      <c r="Z617" s="18" t="n">
        <v>2.8796</v>
      </c>
      <c r="AA617" s="18" t="n">
        <v>3.8474961289</v>
      </c>
      <c r="AB617" s="18" t="s">
        <v>50</v>
      </c>
      <c r="AC617" s="18" t="n">
        <v>0.0275995325406</v>
      </c>
      <c r="AD617" s="18" t="n">
        <v>1</v>
      </c>
      <c r="AE617" s="18" t="n">
        <v>0.0275995325406</v>
      </c>
      <c r="AF617" s="18" t="n">
        <f aca="false">AA617-AC617</f>
        <v>3.8198965963594</v>
      </c>
    </row>
    <row r="618" customFormat="false" ht="22.5" hidden="false" customHeight="false" outlineLevel="0" collapsed="false">
      <c r="A618" s="4" t="s">
        <v>43</v>
      </c>
      <c r="B618" s="4" t="s">
        <v>516</v>
      </c>
      <c r="C618" s="4" t="s">
        <v>517</v>
      </c>
      <c r="D618" s="4" t="s">
        <v>46</v>
      </c>
      <c r="E618" s="4" t="s">
        <v>363</v>
      </c>
      <c r="F618" s="4" t="s">
        <v>364</v>
      </c>
      <c r="G618" s="18" t="s">
        <v>49</v>
      </c>
      <c r="H618" s="18" t="s">
        <v>50</v>
      </c>
      <c r="I618" s="18" t="s">
        <v>50</v>
      </c>
      <c r="J618" s="18" t="s">
        <v>50</v>
      </c>
      <c r="K618" s="18" t="s">
        <v>50</v>
      </c>
      <c r="L618" s="18" t="n">
        <v>2.3556</v>
      </c>
      <c r="M618" s="18" t="n">
        <v>3.2041502083362</v>
      </c>
      <c r="N618" s="18" t="s">
        <v>50</v>
      </c>
      <c r="O618" s="18" t="n">
        <v>0.15040894338763</v>
      </c>
      <c r="P618" s="18" t="n">
        <v>1</v>
      </c>
      <c r="Q618" s="18" t="n">
        <v>0.15040894338763</v>
      </c>
      <c r="R618" s="18" t="n">
        <v>3.05374126494857</v>
      </c>
      <c r="S618" s="18" t="n">
        <v>35.671</v>
      </c>
      <c r="T618" s="18" t="n">
        <v>32.3741849536</v>
      </c>
      <c r="U618" s="18" t="s">
        <v>50</v>
      </c>
      <c r="V618" s="18" t="n">
        <v>3.9300720871</v>
      </c>
      <c r="W618" s="18" t="n">
        <v>1</v>
      </c>
      <c r="X618" s="18" t="n">
        <v>3.9300720871</v>
      </c>
      <c r="Y618" s="18" t="n">
        <v>28.4441128665</v>
      </c>
      <c r="Z618" s="18" t="n">
        <v>3.1375</v>
      </c>
      <c r="AA618" s="18" t="n">
        <v>4.19084640571</v>
      </c>
      <c r="AB618" s="18" t="s">
        <v>50</v>
      </c>
      <c r="AC618" s="18" t="n">
        <v>0.0291270479137</v>
      </c>
      <c r="AD618" s="18" t="n">
        <v>1</v>
      </c>
      <c r="AE618" s="18" t="n">
        <v>0.0291270479137</v>
      </c>
      <c r="AF618" s="18" t="n">
        <f aca="false">AA618-AC618</f>
        <v>4.1617193577963</v>
      </c>
    </row>
    <row r="619" customFormat="false" ht="22.5" hidden="false" customHeight="false" outlineLevel="0" collapsed="false">
      <c r="A619" s="4" t="s">
        <v>43</v>
      </c>
      <c r="B619" s="4" t="s">
        <v>516</v>
      </c>
      <c r="C619" s="4" t="s">
        <v>517</v>
      </c>
      <c r="D619" s="4" t="s">
        <v>46</v>
      </c>
      <c r="E619" s="4" t="s">
        <v>365</v>
      </c>
      <c r="F619" s="4" t="s">
        <v>366</v>
      </c>
      <c r="G619" s="18" t="s">
        <v>49</v>
      </c>
      <c r="H619" s="18" t="s">
        <v>50</v>
      </c>
      <c r="I619" s="18" t="s">
        <v>50</v>
      </c>
      <c r="J619" s="18" t="s">
        <v>50</v>
      </c>
      <c r="K619" s="18" t="s">
        <v>50</v>
      </c>
      <c r="L619" s="18" t="n">
        <v>6.8382</v>
      </c>
      <c r="M619" s="18" t="n">
        <v>9.163248431378</v>
      </c>
      <c r="N619" s="18" t="s">
        <v>50</v>
      </c>
      <c r="O619" s="18" t="n">
        <v>0.9511329114719</v>
      </c>
      <c r="P619" s="18" t="n">
        <v>1</v>
      </c>
      <c r="Q619" s="18" t="n">
        <v>0.9511329114719</v>
      </c>
      <c r="R619" s="18" t="n">
        <v>8.2121155199061</v>
      </c>
      <c r="S619" s="18" t="n">
        <v>137.42</v>
      </c>
      <c r="T619" s="18" t="n">
        <v>146.647276282</v>
      </c>
      <c r="U619" s="18" t="s">
        <v>50</v>
      </c>
      <c r="V619" s="18" t="n">
        <v>59.8625483182</v>
      </c>
      <c r="W619" s="18" t="n">
        <v>1</v>
      </c>
      <c r="X619" s="18" t="n">
        <v>59.8625483182</v>
      </c>
      <c r="Y619" s="18" t="n">
        <v>86.7847279638</v>
      </c>
      <c r="Z619" s="18" t="n">
        <v>10.774</v>
      </c>
      <c r="AA619" s="18" t="n">
        <v>14.3875021449</v>
      </c>
      <c r="AB619" s="18" t="s">
        <v>50</v>
      </c>
      <c r="AC619" s="18" t="n">
        <v>0.099506393218</v>
      </c>
      <c r="AD619" s="18" t="n">
        <v>1</v>
      </c>
      <c r="AE619" s="18" t="n">
        <v>0.099506393218</v>
      </c>
      <c r="AF619" s="18" t="n">
        <f aca="false">AA619-AC619</f>
        <v>14.287995751682</v>
      </c>
    </row>
    <row r="620" customFormat="false" ht="22.5" hidden="false" customHeight="false" outlineLevel="0" collapsed="false">
      <c r="A620" s="4" t="s">
        <v>43</v>
      </c>
      <c r="B620" s="4" t="s">
        <v>516</v>
      </c>
      <c r="C620" s="4" t="s">
        <v>517</v>
      </c>
      <c r="D620" s="4" t="s">
        <v>46</v>
      </c>
      <c r="E620" s="4" t="s">
        <v>367</v>
      </c>
      <c r="F620" s="4" t="s">
        <v>368</v>
      </c>
      <c r="G620" s="18" t="s">
        <v>49</v>
      </c>
      <c r="H620" s="18" t="s">
        <v>50</v>
      </c>
      <c r="I620" s="18" t="s">
        <v>50</v>
      </c>
      <c r="J620" s="18" t="s">
        <v>50</v>
      </c>
      <c r="K620" s="18" t="s">
        <v>50</v>
      </c>
      <c r="L620" s="18" t="n">
        <v>0.4354</v>
      </c>
      <c r="M620" s="18" t="n">
        <v>0.3980667296072</v>
      </c>
      <c r="N620" s="18" t="s">
        <v>50</v>
      </c>
      <c r="O620" s="18" t="n">
        <v>0.06537420204163</v>
      </c>
      <c r="P620" s="18" t="n">
        <v>1</v>
      </c>
      <c r="Q620" s="18" t="n">
        <v>0.06537420204163</v>
      </c>
      <c r="R620" s="18" t="n">
        <v>0.33269252756557</v>
      </c>
      <c r="S620" s="18" t="n">
        <v>7.2211</v>
      </c>
      <c r="T620" s="18" t="n">
        <v>5.8781354923</v>
      </c>
      <c r="U620" s="18" t="s">
        <v>50</v>
      </c>
      <c r="V620" s="18" t="n">
        <v>2.2470282809</v>
      </c>
      <c r="W620" s="18" t="n">
        <v>1</v>
      </c>
      <c r="X620" s="18" t="n">
        <v>2.2470282809</v>
      </c>
      <c r="Y620" s="18" t="n">
        <v>3.6311072114</v>
      </c>
      <c r="Z620" s="18" t="n">
        <v>0.50936</v>
      </c>
      <c r="AA620" s="18" t="n">
        <v>0.68064064013</v>
      </c>
      <c r="AB620" s="18" t="s">
        <v>50</v>
      </c>
      <c r="AC620" s="18" t="n">
        <v>0.0049433931008</v>
      </c>
      <c r="AD620" s="18" t="n">
        <v>1</v>
      </c>
      <c r="AE620" s="18" t="n">
        <v>0.0049433931008</v>
      </c>
      <c r="AF620" s="18" t="n">
        <f aca="false">AA620-AC620</f>
        <v>0.6756972470292</v>
      </c>
    </row>
    <row r="621" customFormat="false" ht="22.5" hidden="false" customHeight="false" outlineLevel="0" collapsed="false">
      <c r="A621" s="4" t="s">
        <v>43</v>
      </c>
      <c r="B621" s="4" t="s">
        <v>516</v>
      </c>
      <c r="C621" s="4" t="s">
        <v>517</v>
      </c>
      <c r="D621" s="4" t="s">
        <v>46</v>
      </c>
      <c r="E621" s="4" t="s">
        <v>369</v>
      </c>
      <c r="F621" s="4" t="s">
        <v>370</v>
      </c>
      <c r="G621" s="18" t="s">
        <v>49</v>
      </c>
      <c r="H621" s="18" t="s">
        <v>50</v>
      </c>
      <c r="I621" s="18" t="s">
        <v>50</v>
      </c>
      <c r="J621" s="18" t="s">
        <v>50</v>
      </c>
      <c r="K621" s="18" t="s">
        <v>50</v>
      </c>
      <c r="L621" s="18" t="n">
        <v>5.0927</v>
      </c>
      <c r="M621" s="18" t="n">
        <v>5.2004009347288</v>
      </c>
      <c r="N621" s="18" t="s">
        <v>50</v>
      </c>
      <c r="O621" s="18" t="n">
        <v>0.59360144159984</v>
      </c>
      <c r="P621" s="18" t="n">
        <v>1</v>
      </c>
      <c r="Q621" s="18" t="n">
        <v>0.59360144159984</v>
      </c>
      <c r="R621" s="18" t="n">
        <v>4.60679949312896</v>
      </c>
      <c r="S621" s="18" t="n">
        <v>50.444</v>
      </c>
      <c r="T621" s="18" t="n">
        <v>51.89670406706</v>
      </c>
      <c r="U621" s="18" t="s">
        <v>50</v>
      </c>
      <c r="V621" s="18" t="n">
        <v>11.2514583759</v>
      </c>
      <c r="W621" s="18" t="n">
        <v>1</v>
      </c>
      <c r="X621" s="18" t="n">
        <v>11.2514583759</v>
      </c>
      <c r="Y621" s="18" t="n">
        <v>40.64524569116</v>
      </c>
      <c r="Z621" s="18" t="n">
        <v>4.0333</v>
      </c>
      <c r="AA621" s="18" t="n">
        <v>5.390026342931</v>
      </c>
      <c r="AB621" s="18" t="s">
        <v>50</v>
      </c>
      <c r="AC621" s="18" t="n">
        <v>0.03843345234473</v>
      </c>
      <c r="AD621" s="18" t="n">
        <v>1</v>
      </c>
      <c r="AE621" s="18" t="n">
        <v>0.03843345234473</v>
      </c>
      <c r="AF621" s="18" t="n">
        <f aca="false">AA621-AC621</f>
        <v>5.35159289058627</v>
      </c>
    </row>
    <row r="622" customFormat="false" ht="22.5" hidden="false" customHeight="false" outlineLevel="0" collapsed="false">
      <c r="A622" s="4" t="s">
        <v>43</v>
      </c>
      <c r="B622" s="4" t="s">
        <v>516</v>
      </c>
      <c r="C622" s="4" t="s">
        <v>517</v>
      </c>
      <c r="D622" s="4" t="s">
        <v>46</v>
      </c>
      <c r="E622" s="4" t="s">
        <v>371</v>
      </c>
      <c r="F622" s="4" t="s">
        <v>372</v>
      </c>
      <c r="G622" s="18" t="s">
        <v>49</v>
      </c>
      <c r="H622" s="18" t="s">
        <v>50</v>
      </c>
      <c r="I622" s="18" t="s">
        <v>50</v>
      </c>
      <c r="J622" s="18" t="s">
        <v>50</v>
      </c>
      <c r="K622" s="18" t="s">
        <v>50</v>
      </c>
      <c r="L622" s="18" t="n">
        <v>12.228</v>
      </c>
      <c r="M622" s="18" t="n">
        <v>13.4924986727461</v>
      </c>
      <c r="N622" s="18" t="s">
        <v>50</v>
      </c>
      <c r="O622" s="18" t="n">
        <v>1.7694510894633</v>
      </c>
      <c r="P622" s="18" t="n">
        <v>1</v>
      </c>
      <c r="Q622" s="18" t="n">
        <v>1.7694510894633</v>
      </c>
      <c r="R622" s="18" t="n">
        <v>11.7230475832828</v>
      </c>
      <c r="S622" s="18" t="n">
        <v>181.82</v>
      </c>
      <c r="T622" s="18" t="n">
        <v>151.6392646657</v>
      </c>
      <c r="U622" s="18" t="s">
        <v>50</v>
      </c>
      <c r="V622" s="18" t="n">
        <v>42.849596393</v>
      </c>
      <c r="W622" s="18" t="n">
        <v>1</v>
      </c>
      <c r="X622" s="18" t="n">
        <v>42.849596393</v>
      </c>
      <c r="Y622" s="18" t="n">
        <v>108.7896682727</v>
      </c>
      <c r="Z622" s="18" t="n">
        <v>13.722</v>
      </c>
      <c r="AA622" s="18" t="n">
        <v>18.33481823911</v>
      </c>
      <c r="AB622" s="18" t="s">
        <v>50</v>
      </c>
      <c r="AC622" s="18" t="n">
        <v>0.1311868141044</v>
      </c>
      <c r="AD622" s="18" t="n">
        <v>1</v>
      </c>
      <c r="AE622" s="18" t="n">
        <v>0.1311868141044</v>
      </c>
      <c r="AF622" s="18" t="n">
        <f aca="false">AA622-AC622</f>
        <v>18.2036314250056</v>
      </c>
    </row>
    <row r="623" customFormat="false" ht="22.5" hidden="false" customHeight="false" outlineLevel="0" collapsed="false">
      <c r="A623" s="4" t="s">
        <v>43</v>
      </c>
      <c r="B623" s="4" t="s">
        <v>516</v>
      </c>
      <c r="C623" s="4" t="s">
        <v>517</v>
      </c>
      <c r="D623" s="4" t="s">
        <v>46</v>
      </c>
      <c r="E623" s="4" t="s">
        <v>373</v>
      </c>
      <c r="F623" s="4" t="s">
        <v>374</v>
      </c>
      <c r="G623" s="18" t="s">
        <v>49</v>
      </c>
      <c r="H623" s="18" t="s">
        <v>50</v>
      </c>
      <c r="I623" s="18" t="s">
        <v>50</v>
      </c>
      <c r="J623" s="18" t="s">
        <v>50</v>
      </c>
      <c r="K623" s="18" t="s">
        <v>50</v>
      </c>
      <c r="L623" s="18" t="n">
        <v>17.43</v>
      </c>
      <c r="M623" s="18" t="n">
        <v>15.7224689795989</v>
      </c>
      <c r="N623" s="18" t="s">
        <v>50</v>
      </c>
      <c r="O623" s="18" t="n">
        <v>6.07879986282809</v>
      </c>
      <c r="P623" s="18" t="n">
        <v>1</v>
      </c>
      <c r="Q623" s="18" t="n">
        <v>6.07879986282809</v>
      </c>
      <c r="R623" s="18" t="n">
        <v>9.64366911677082</v>
      </c>
      <c r="S623" s="18" t="n">
        <v>119.07</v>
      </c>
      <c r="T623" s="18" t="n">
        <v>112.30786038902</v>
      </c>
      <c r="U623" s="18" t="s">
        <v>50</v>
      </c>
      <c r="V623" s="18" t="n">
        <v>45.33375704661</v>
      </c>
      <c r="W623" s="18" t="n">
        <v>1</v>
      </c>
      <c r="X623" s="18" t="n">
        <v>45.33375704661</v>
      </c>
      <c r="Y623" s="18" t="n">
        <v>66.97410334241</v>
      </c>
      <c r="Z623" s="18" t="n">
        <v>8.3057</v>
      </c>
      <c r="AA623" s="18" t="n">
        <v>11.124282659273</v>
      </c>
      <c r="AB623" s="18" t="s">
        <v>50</v>
      </c>
      <c r="AC623" s="18" t="n">
        <v>0.0863639382494</v>
      </c>
      <c r="AD623" s="18" t="n">
        <v>1</v>
      </c>
      <c r="AE623" s="18" t="n">
        <v>0.0863639382494</v>
      </c>
      <c r="AF623" s="18" t="n">
        <f aca="false">AA623-AC623</f>
        <v>11.0379187210236</v>
      </c>
    </row>
    <row r="624" customFormat="false" ht="22.5" hidden="false" customHeight="false" outlineLevel="0" collapsed="false">
      <c r="A624" s="4" t="s">
        <v>43</v>
      </c>
      <c r="B624" s="4" t="s">
        <v>516</v>
      </c>
      <c r="C624" s="4" t="s">
        <v>517</v>
      </c>
      <c r="D624" s="4" t="s">
        <v>46</v>
      </c>
      <c r="E624" s="4" t="s">
        <v>375</v>
      </c>
      <c r="F624" s="4" t="s">
        <v>376</v>
      </c>
      <c r="G624" s="18" t="s">
        <v>49</v>
      </c>
      <c r="H624" s="18" t="s">
        <v>50</v>
      </c>
      <c r="I624" s="18" t="s">
        <v>50</v>
      </c>
      <c r="J624" s="18" t="s">
        <v>50</v>
      </c>
      <c r="K624" s="18" t="s">
        <v>50</v>
      </c>
      <c r="L624" s="18" t="n">
        <v>10.081</v>
      </c>
      <c r="M624" s="18" t="n">
        <v>12.371621923626</v>
      </c>
      <c r="N624" s="18" t="s">
        <v>50</v>
      </c>
      <c r="O624" s="18" t="n">
        <v>1.042002666798</v>
      </c>
      <c r="P624" s="18" t="n">
        <v>1</v>
      </c>
      <c r="Q624" s="18" t="n">
        <v>1.042002666798</v>
      </c>
      <c r="R624" s="18" t="n">
        <v>11.329619256828</v>
      </c>
      <c r="S624" s="18" t="n">
        <v>156.97</v>
      </c>
      <c r="T624" s="18" t="n">
        <v>139.74189603</v>
      </c>
      <c r="U624" s="18" t="s">
        <v>50</v>
      </c>
      <c r="V624" s="18" t="n">
        <v>31.445467266</v>
      </c>
      <c r="W624" s="18" t="n">
        <v>1</v>
      </c>
      <c r="X624" s="18" t="n">
        <v>31.445467266</v>
      </c>
      <c r="Y624" s="18" t="n">
        <v>108.296428764</v>
      </c>
      <c r="Z624" s="18" t="n">
        <v>12.556</v>
      </c>
      <c r="AA624" s="18" t="n">
        <v>16.7724478557</v>
      </c>
      <c r="AB624" s="18" t="s">
        <v>50</v>
      </c>
      <c r="AC624" s="18" t="n">
        <v>0.117757058098</v>
      </c>
      <c r="AD624" s="18" t="n">
        <v>1</v>
      </c>
      <c r="AE624" s="18" t="n">
        <v>0.117757058098</v>
      </c>
      <c r="AF624" s="18" t="n">
        <f aca="false">AA624-AC624</f>
        <v>16.654690797602</v>
      </c>
    </row>
    <row r="625" customFormat="false" ht="22.5" hidden="false" customHeight="false" outlineLevel="0" collapsed="false">
      <c r="A625" s="4" t="s">
        <v>43</v>
      </c>
      <c r="B625" s="4" t="s">
        <v>516</v>
      </c>
      <c r="C625" s="4" t="s">
        <v>517</v>
      </c>
      <c r="D625" s="4" t="s">
        <v>46</v>
      </c>
      <c r="E625" s="4" t="s">
        <v>377</v>
      </c>
      <c r="F625" s="4" t="s">
        <v>378</v>
      </c>
      <c r="G625" s="18" t="s">
        <v>49</v>
      </c>
      <c r="H625" s="18" t="s">
        <v>50</v>
      </c>
      <c r="I625" s="18" t="s">
        <v>50</v>
      </c>
      <c r="J625" s="18" t="s">
        <v>50</v>
      </c>
      <c r="K625" s="18" t="s">
        <v>50</v>
      </c>
      <c r="L625" s="18" t="n">
        <v>15.145</v>
      </c>
      <c r="M625" s="18" t="n">
        <v>12.2177175493474</v>
      </c>
      <c r="N625" s="18" t="s">
        <v>50</v>
      </c>
      <c r="O625" s="18" t="n">
        <v>5.6754133425522</v>
      </c>
      <c r="P625" s="18" t="n">
        <v>1</v>
      </c>
      <c r="Q625" s="18" t="n">
        <v>5.6754133425522</v>
      </c>
      <c r="R625" s="18" t="n">
        <v>6.5423042067952</v>
      </c>
      <c r="S625" s="18" t="n">
        <v>80.332</v>
      </c>
      <c r="T625" s="18" t="n">
        <v>87.0121693698</v>
      </c>
      <c r="U625" s="18" t="s">
        <v>50</v>
      </c>
      <c r="V625" s="18" t="n">
        <v>52.8408155632</v>
      </c>
      <c r="W625" s="18" t="n">
        <v>1</v>
      </c>
      <c r="X625" s="18" t="n">
        <v>52.8408155632</v>
      </c>
      <c r="Y625" s="18" t="n">
        <v>34.1713538066</v>
      </c>
      <c r="Z625" s="18" t="n">
        <v>5.6878</v>
      </c>
      <c r="AA625" s="18" t="n">
        <v>7.63105709398</v>
      </c>
      <c r="AB625" s="18" t="s">
        <v>50</v>
      </c>
      <c r="AC625" s="18" t="n">
        <v>0.0615831151481</v>
      </c>
      <c r="AD625" s="18" t="n">
        <v>1</v>
      </c>
      <c r="AE625" s="18" t="n">
        <v>0.0615831151481</v>
      </c>
      <c r="AF625" s="18" t="n">
        <f aca="false">AA625-AC625</f>
        <v>7.5694739788319</v>
      </c>
    </row>
    <row r="626" customFormat="false" ht="22.5" hidden="false" customHeight="false" outlineLevel="0" collapsed="false">
      <c r="A626" s="4" t="s">
        <v>43</v>
      </c>
      <c r="B626" s="4" t="s">
        <v>516</v>
      </c>
      <c r="C626" s="4" t="s">
        <v>517</v>
      </c>
      <c r="D626" s="4" t="s">
        <v>46</v>
      </c>
      <c r="E626" s="4" t="s">
        <v>379</v>
      </c>
      <c r="F626" s="4" t="s">
        <v>380</v>
      </c>
      <c r="G626" s="18" t="s">
        <v>49</v>
      </c>
      <c r="H626" s="18" t="s">
        <v>50</v>
      </c>
      <c r="I626" s="18" t="s">
        <v>50</v>
      </c>
      <c r="J626" s="18" t="s">
        <v>50</v>
      </c>
      <c r="K626" s="18" t="s">
        <v>50</v>
      </c>
      <c r="L626" s="18" t="n">
        <v>1.2502</v>
      </c>
      <c r="M626" s="18" t="n">
        <v>1.146182363425</v>
      </c>
      <c r="N626" s="18" t="s">
        <v>50</v>
      </c>
      <c r="O626" s="18" t="n">
        <v>0.209333187506</v>
      </c>
      <c r="P626" s="18" t="n">
        <v>1</v>
      </c>
      <c r="Q626" s="18" t="n">
        <v>0.209333187506</v>
      </c>
      <c r="R626" s="18" t="n">
        <v>0.936849175919</v>
      </c>
      <c r="S626" s="18" t="n">
        <v>19.834</v>
      </c>
      <c r="T626" s="18" t="n">
        <v>17.50481929</v>
      </c>
      <c r="U626" s="18" t="s">
        <v>50</v>
      </c>
      <c r="V626" s="18" t="n">
        <v>7.329749444</v>
      </c>
      <c r="W626" s="18" t="n">
        <v>1</v>
      </c>
      <c r="X626" s="18" t="n">
        <v>7.329749444</v>
      </c>
      <c r="Y626" s="18" t="n">
        <v>10.175069846</v>
      </c>
      <c r="Z626" s="18" t="n">
        <v>1.3492</v>
      </c>
      <c r="AA626" s="18" t="n">
        <v>1.803182762</v>
      </c>
      <c r="AB626" s="18" t="s">
        <v>50</v>
      </c>
      <c r="AC626" s="18" t="n">
        <v>0.012886372365</v>
      </c>
      <c r="AD626" s="18" t="n">
        <v>1</v>
      </c>
      <c r="AE626" s="18" t="n">
        <v>0.012886372365</v>
      </c>
      <c r="AF626" s="18" t="n">
        <f aca="false">AA626-AC626</f>
        <v>1.790296389635</v>
      </c>
    </row>
    <row r="627" customFormat="false" ht="22.5" hidden="false" customHeight="false" outlineLevel="0" collapsed="false">
      <c r="A627" s="4" t="s">
        <v>43</v>
      </c>
      <c r="B627" s="4" t="s">
        <v>516</v>
      </c>
      <c r="C627" s="4" t="s">
        <v>517</v>
      </c>
      <c r="D627" s="4" t="s">
        <v>46</v>
      </c>
      <c r="E627" s="4" t="s">
        <v>381</v>
      </c>
      <c r="F627" s="4" t="s">
        <v>382</v>
      </c>
      <c r="G627" s="18" t="s">
        <v>49</v>
      </c>
      <c r="H627" s="18" t="s">
        <v>50</v>
      </c>
      <c r="I627" s="18" t="s">
        <v>50</v>
      </c>
      <c r="J627" s="18" t="s">
        <v>50</v>
      </c>
      <c r="K627" s="18" t="s">
        <v>50</v>
      </c>
      <c r="L627" s="18" t="n">
        <v>0.047296</v>
      </c>
      <c r="M627" s="18" t="n">
        <v>0.038898629503</v>
      </c>
      <c r="N627" s="18" t="s">
        <v>50</v>
      </c>
      <c r="O627" s="18" t="n">
        <v>0.0192776432688</v>
      </c>
      <c r="P627" s="18" t="n">
        <v>1</v>
      </c>
      <c r="Q627" s="18" t="n">
        <v>0.0192776432688</v>
      </c>
      <c r="R627" s="18" t="n">
        <v>0.0196209862342</v>
      </c>
      <c r="S627" s="18" t="n">
        <v>0.25817</v>
      </c>
      <c r="T627" s="18" t="n">
        <v>0.2581892316</v>
      </c>
      <c r="U627" s="18" t="s">
        <v>50</v>
      </c>
      <c r="V627" s="18" t="n">
        <v>0.1731147898</v>
      </c>
      <c r="W627" s="18" t="n">
        <v>1</v>
      </c>
      <c r="X627" s="18" t="n">
        <v>0.1731147898</v>
      </c>
      <c r="Y627" s="18" t="n">
        <v>0.0850744418</v>
      </c>
      <c r="Z627" s="18" t="n">
        <v>0.017574</v>
      </c>
      <c r="AA627" s="18" t="n">
        <v>0.0235864312</v>
      </c>
      <c r="AB627" s="18" t="s">
        <v>50</v>
      </c>
      <c r="AC627" s="18" t="n">
        <v>0.0002001927947</v>
      </c>
      <c r="AD627" s="18" t="n">
        <v>1</v>
      </c>
      <c r="AE627" s="18" t="n">
        <v>0.0002001927947</v>
      </c>
      <c r="AF627" s="18" t="n">
        <f aca="false">AA627-AC627</f>
        <v>0.0233862384053</v>
      </c>
    </row>
    <row r="628" customFormat="false" ht="22.5" hidden="false" customHeight="false" outlineLevel="0" collapsed="false">
      <c r="A628" s="4" t="s">
        <v>43</v>
      </c>
      <c r="B628" s="4" t="s">
        <v>516</v>
      </c>
      <c r="C628" s="4" t="s">
        <v>517</v>
      </c>
      <c r="D628" s="4" t="s">
        <v>46</v>
      </c>
      <c r="E628" s="4" t="s">
        <v>383</v>
      </c>
      <c r="F628" s="4" t="s">
        <v>384</v>
      </c>
      <c r="G628" s="18" t="s">
        <v>49</v>
      </c>
      <c r="H628" s="18" t="s">
        <v>50</v>
      </c>
      <c r="I628" s="18" t="s">
        <v>50</v>
      </c>
      <c r="J628" s="18" t="s">
        <v>50</v>
      </c>
      <c r="K628" s="18" t="s">
        <v>50</v>
      </c>
      <c r="L628" s="18" t="n">
        <v>1.3543</v>
      </c>
      <c r="M628" s="18" t="n">
        <v>1.2142826805209</v>
      </c>
      <c r="N628" s="18" t="s">
        <v>50</v>
      </c>
      <c r="O628" s="18" t="n">
        <v>0.32147041063008</v>
      </c>
      <c r="P628" s="18" t="n">
        <v>1</v>
      </c>
      <c r="Q628" s="18" t="n">
        <v>0.32147041063008</v>
      </c>
      <c r="R628" s="18" t="n">
        <v>0.89281226989082</v>
      </c>
      <c r="S628" s="18" t="n">
        <v>19.055</v>
      </c>
      <c r="T628" s="18" t="n">
        <v>13.8815592872</v>
      </c>
      <c r="U628" s="18" t="s">
        <v>50</v>
      </c>
      <c r="V628" s="18" t="n">
        <v>5.5873349154</v>
      </c>
      <c r="W628" s="18" t="n">
        <v>1</v>
      </c>
      <c r="X628" s="18" t="n">
        <v>5.5873349154</v>
      </c>
      <c r="Y628" s="18" t="n">
        <v>8.2942243718</v>
      </c>
      <c r="Z628" s="18" t="n">
        <v>1.2946</v>
      </c>
      <c r="AA628" s="18" t="n">
        <v>1.730491578453</v>
      </c>
      <c r="AB628" s="18" t="s">
        <v>50</v>
      </c>
      <c r="AC628" s="18" t="n">
        <v>0.01301602145927</v>
      </c>
      <c r="AD628" s="18" t="n">
        <v>1</v>
      </c>
      <c r="AE628" s="18" t="n">
        <v>0.01301602145927</v>
      </c>
      <c r="AF628" s="18" t="n">
        <f aca="false">AA628-AC628</f>
        <v>1.71747555699373</v>
      </c>
    </row>
    <row r="629" customFormat="false" ht="11.25" hidden="false" customHeight="false" outlineLevel="0" collapsed="false">
      <c r="A629" s="4" t="s">
        <v>43</v>
      </c>
      <c r="B629" s="4" t="s">
        <v>516</v>
      </c>
      <c r="C629" s="4" t="s">
        <v>517</v>
      </c>
      <c r="D629" s="4" t="s">
        <v>46</v>
      </c>
      <c r="E629" s="4" t="s">
        <v>385</v>
      </c>
      <c r="F629" s="4" t="s">
        <v>386</v>
      </c>
      <c r="G629" s="18" t="s">
        <v>49</v>
      </c>
      <c r="H629" s="18" t="s">
        <v>50</v>
      </c>
      <c r="I629" s="18" t="s">
        <v>50</v>
      </c>
      <c r="J629" s="18" t="s">
        <v>50</v>
      </c>
      <c r="K629" s="18" t="s">
        <v>50</v>
      </c>
      <c r="L629" s="18" t="n">
        <v>0.41679</v>
      </c>
      <c r="M629" s="18" t="n">
        <v>0.3456069181915</v>
      </c>
      <c r="N629" s="18" t="s">
        <v>50</v>
      </c>
      <c r="O629" s="18" t="n">
        <v>0.1732616692235</v>
      </c>
      <c r="P629" s="18" t="n">
        <v>1</v>
      </c>
      <c r="Q629" s="18" t="n">
        <v>0.1732616692235</v>
      </c>
      <c r="R629" s="18" t="n">
        <v>0.172345248968</v>
      </c>
      <c r="S629" s="18" t="n">
        <v>2.5255</v>
      </c>
      <c r="T629" s="18" t="n">
        <v>2.61571875727</v>
      </c>
      <c r="U629" s="18" t="s">
        <v>50</v>
      </c>
      <c r="V629" s="18" t="n">
        <v>1.77576432137</v>
      </c>
      <c r="W629" s="18" t="n">
        <v>1</v>
      </c>
      <c r="X629" s="18" t="n">
        <v>1.77576432137</v>
      </c>
      <c r="Y629" s="18" t="n">
        <v>0.8399544359</v>
      </c>
      <c r="Z629" s="18" t="n">
        <v>0.16414</v>
      </c>
      <c r="AA629" s="18" t="n">
        <v>0.226734115709</v>
      </c>
      <c r="AB629" s="18" t="s">
        <v>50</v>
      </c>
      <c r="AC629" s="18" t="n">
        <v>0.00187340878235</v>
      </c>
      <c r="AD629" s="18" t="n">
        <v>1</v>
      </c>
      <c r="AE629" s="18" t="n">
        <v>0.00187340878235</v>
      </c>
      <c r="AF629" s="18" t="n">
        <f aca="false">AA629-AC629</f>
        <v>0.22486070692665</v>
      </c>
    </row>
    <row r="630" customFormat="false" ht="11.25" hidden="false" customHeight="false" outlineLevel="0" collapsed="false">
      <c r="A630" s="4" t="s">
        <v>43</v>
      </c>
      <c r="B630" s="4" t="s">
        <v>516</v>
      </c>
      <c r="C630" s="4" t="s">
        <v>517</v>
      </c>
      <c r="D630" s="4" t="s">
        <v>46</v>
      </c>
      <c r="E630" s="4" t="s">
        <v>387</v>
      </c>
      <c r="F630" s="4" t="s">
        <v>388</v>
      </c>
      <c r="G630" s="18" t="s">
        <v>49</v>
      </c>
      <c r="H630" s="18" t="s">
        <v>50</v>
      </c>
      <c r="I630" s="18" t="s">
        <v>50</v>
      </c>
      <c r="J630" s="18" t="s">
        <v>50</v>
      </c>
      <c r="K630" s="18" t="s">
        <v>50</v>
      </c>
      <c r="L630" s="18" t="n">
        <v>2.231</v>
      </c>
      <c r="M630" s="18" t="n">
        <v>3.15411175471309</v>
      </c>
      <c r="N630" s="18" t="s">
        <v>50</v>
      </c>
      <c r="O630" s="18" t="n">
        <v>0.10894053331229</v>
      </c>
      <c r="P630" s="18" t="n">
        <v>1</v>
      </c>
      <c r="Q630" s="18" t="n">
        <v>0.10894053331229</v>
      </c>
      <c r="R630" s="18" t="n">
        <v>3.0451712214008</v>
      </c>
      <c r="S630" s="18" t="n">
        <v>25.188</v>
      </c>
      <c r="T630" s="18" t="n">
        <v>32.12588056563</v>
      </c>
      <c r="U630" s="18" t="s">
        <v>50</v>
      </c>
      <c r="V630" s="18" t="n">
        <v>8.27200778474</v>
      </c>
      <c r="W630" s="18" t="n">
        <v>1</v>
      </c>
      <c r="X630" s="18" t="n">
        <v>8.27200778474</v>
      </c>
      <c r="Y630" s="18" t="n">
        <v>23.85387278089</v>
      </c>
      <c r="Z630" s="18" t="n">
        <v>2.3871</v>
      </c>
      <c r="AA630" s="18" t="n">
        <v>3.281988287072</v>
      </c>
      <c r="AB630" s="18" t="s">
        <v>50</v>
      </c>
      <c r="AC630" s="18" t="n">
        <v>0.02271645080886</v>
      </c>
      <c r="AD630" s="18" t="n">
        <v>1</v>
      </c>
      <c r="AE630" s="18" t="n">
        <v>0.02271645080886</v>
      </c>
      <c r="AF630" s="18" t="n">
        <f aca="false">AA630-AC630</f>
        <v>3.25927183626314</v>
      </c>
    </row>
    <row r="631" customFormat="false" ht="11.25" hidden="false" customHeight="false" outlineLevel="0" collapsed="false">
      <c r="A631" s="4" t="s">
        <v>43</v>
      </c>
      <c r="B631" s="4" t="s">
        <v>516</v>
      </c>
      <c r="C631" s="4" t="s">
        <v>517</v>
      </c>
      <c r="D631" s="4" t="s">
        <v>46</v>
      </c>
      <c r="E631" s="4" t="s">
        <v>389</v>
      </c>
      <c r="F631" s="4" t="s">
        <v>390</v>
      </c>
      <c r="G631" s="18" t="s">
        <v>49</v>
      </c>
      <c r="H631" s="18" t="s">
        <v>50</v>
      </c>
      <c r="I631" s="18" t="s">
        <v>50</v>
      </c>
      <c r="J631" s="18" t="s">
        <v>50</v>
      </c>
      <c r="K631" s="18" t="s">
        <v>50</v>
      </c>
      <c r="L631" s="18" t="n">
        <v>0.83192</v>
      </c>
      <c r="M631" s="18" t="n">
        <v>1.03812739970445</v>
      </c>
      <c r="N631" s="18" t="s">
        <v>50</v>
      </c>
      <c r="O631" s="18" t="n">
        <v>0.07314514382205</v>
      </c>
      <c r="P631" s="18" t="n">
        <v>1</v>
      </c>
      <c r="Q631" s="18" t="n">
        <v>0.07314514382205</v>
      </c>
      <c r="R631" s="18" t="n">
        <v>0.9649822558824</v>
      </c>
      <c r="S631" s="18" t="n">
        <v>12.741</v>
      </c>
      <c r="T631" s="18" t="n">
        <v>13.24331999429</v>
      </c>
      <c r="U631" s="18" t="s">
        <v>50</v>
      </c>
      <c r="V631" s="18" t="n">
        <v>2.72186210283</v>
      </c>
      <c r="W631" s="18" t="n">
        <v>1</v>
      </c>
      <c r="X631" s="18" t="n">
        <v>2.72186210283</v>
      </c>
      <c r="Y631" s="18" t="n">
        <v>10.52145789146</v>
      </c>
      <c r="Z631" s="18" t="n">
        <v>1.0427</v>
      </c>
      <c r="AA631" s="18" t="n">
        <v>1.434130070326</v>
      </c>
      <c r="AB631" s="18" t="s">
        <v>50</v>
      </c>
      <c r="AC631" s="18" t="n">
        <v>0.01003178216456</v>
      </c>
      <c r="AD631" s="18" t="n">
        <v>1</v>
      </c>
      <c r="AE631" s="18" t="n">
        <v>0.01003178216456</v>
      </c>
      <c r="AF631" s="18" t="n">
        <f aca="false">AA631-AC631</f>
        <v>1.42409828816144</v>
      </c>
    </row>
    <row r="632" customFormat="false" ht="22.5" hidden="false" customHeight="false" outlineLevel="0" collapsed="false">
      <c r="A632" s="4" t="s">
        <v>43</v>
      </c>
      <c r="B632" s="4" t="s">
        <v>516</v>
      </c>
      <c r="C632" s="4" t="s">
        <v>517</v>
      </c>
      <c r="D632" s="4" t="s">
        <v>46</v>
      </c>
      <c r="E632" s="4" t="s">
        <v>391</v>
      </c>
      <c r="F632" s="4" t="s">
        <v>392</v>
      </c>
      <c r="G632" s="18" t="s">
        <v>49</v>
      </c>
      <c r="H632" s="18" t="s">
        <v>50</v>
      </c>
      <c r="I632" s="18" t="s">
        <v>50</v>
      </c>
      <c r="J632" s="18" t="s">
        <v>50</v>
      </c>
      <c r="K632" s="18" t="s">
        <v>50</v>
      </c>
      <c r="L632" s="18" t="n">
        <v>0.92375</v>
      </c>
      <c r="M632" s="18" t="n">
        <v>0.9655774002942</v>
      </c>
      <c r="N632" s="18" t="s">
        <v>50</v>
      </c>
      <c r="O632" s="18" t="n">
        <v>0.1245065942599</v>
      </c>
      <c r="P632" s="18" t="n">
        <v>1</v>
      </c>
      <c r="Q632" s="18" t="n">
        <v>0.1245065942599</v>
      </c>
      <c r="R632" s="18" t="n">
        <v>0.8410708060343</v>
      </c>
      <c r="S632" s="18" t="n">
        <v>14.509</v>
      </c>
      <c r="T632" s="18" t="n">
        <v>12.889055989</v>
      </c>
      <c r="U632" s="18" t="s">
        <v>50</v>
      </c>
      <c r="V632" s="18" t="n">
        <v>2.959403327</v>
      </c>
      <c r="W632" s="18" t="n">
        <v>1</v>
      </c>
      <c r="X632" s="18" t="n">
        <v>2.959403327</v>
      </c>
      <c r="Y632" s="18" t="n">
        <v>9.929652662</v>
      </c>
      <c r="Z632" s="18" t="n">
        <v>1.0576</v>
      </c>
      <c r="AA632" s="18" t="n">
        <v>1.4552307553</v>
      </c>
      <c r="AB632" s="18" t="s">
        <v>50</v>
      </c>
      <c r="AC632" s="18" t="n">
        <v>0.010406635319</v>
      </c>
      <c r="AD632" s="18" t="n">
        <v>1</v>
      </c>
      <c r="AE632" s="18" t="n">
        <v>0.010406635319</v>
      </c>
      <c r="AF632" s="18" t="n">
        <f aca="false">AA632-AC632</f>
        <v>1.444824119981</v>
      </c>
    </row>
    <row r="633" customFormat="false" ht="22.5" hidden="false" customHeight="false" outlineLevel="0" collapsed="false">
      <c r="A633" s="4" t="s">
        <v>43</v>
      </c>
      <c r="B633" s="4" t="s">
        <v>516</v>
      </c>
      <c r="C633" s="4" t="s">
        <v>517</v>
      </c>
      <c r="D633" s="4" t="s">
        <v>46</v>
      </c>
      <c r="E633" s="4" t="s">
        <v>393</v>
      </c>
      <c r="F633" s="4" t="s">
        <v>394</v>
      </c>
      <c r="G633" s="18" t="s">
        <v>49</v>
      </c>
      <c r="H633" s="18" t="s">
        <v>50</v>
      </c>
      <c r="I633" s="18" t="s">
        <v>50</v>
      </c>
      <c r="J633" s="18" t="s">
        <v>50</v>
      </c>
      <c r="K633" s="18" t="s">
        <v>50</v>
      </c>
      <c r="L633" s="18" t="n">
        <v>0.081918</v>
      </c>
      <c r="M633" s="18" t="n">
        <v>0.067805400168</v>
      </c>
      <c r="N633" s="18" t="s">
        <v>50</v>
      </c>
      <c r="O633" s="18" t="n">
        <v>0.0313442257754</v>
      </c>
      <c r="P633" s="18" t="n">
        <v>1</v>
      </c>
      <c r="Q633" s="18" t="n">
        <v>0.0313442257754</v>
      </c>
      <c r="R633" s="18" t="n">
        <v>0.0364611743926</v>
      </c>
      <c r="S633" s="18" t="n">
        <v>0.70748</v>
      </c>
      <c r="T633" s="18" t="n">
        <v>0.556585605</v>
      </c>
      <c r="U633" s="18" t="s">
        <v>50</v>
      </c>
      <c r="V633" s="18" t="n">
        <v>0.329094775</v>
      </c>
      <c r="W633" s="18" t="n">
        <v>1</v>
      </c>
      <c r="X633" s="18" t="n">
        <v>0.329094775</v>
      </c>
      <c r="Y633" s="18" t="n">
        <v>0.22749083</v>
      </c>
      <c r="Z633" s="18" t="n">
        <v>0.040567</v>
      </c>
      <c r="AA633" s="18" t="n">
        <v>0.0559701635</v>
      </c>
      <c r="AB633" s="18" t="s">
        <v>50</v>
      </c>
      <c r="AC633" s="18" t="n">
        <v>0.0004496944756</v>
      </c>
      <c r="AD633" s="18" t="n">
        <v>1</v>
      </c>
      <c r="AE633" s="18" t="n">
        <v>0.0004496944756</v>
      </c>
      <c r="AF633" s="18" t="n">
        <f aca="false">AA633-AC633</f>
        <v>0.0555204690244</v>
      </c>
    </row>
    <row r="634" customFormat="false" ht="11.25" hidden="false" customHeight="false" outlineLevel="0" collapsed="false">
      <c r="A634" s="4" t="s">
        <v>43</v>
      </c>
      <c r="B634" s="4" t="s">
        <v>516</v>
      </c>
      <c r="C634" s="4" t="s">
        <v>517</v>
      </c>
      <c r="D634" s="4" t="s">
        <v>46</v>
      </c>
      <c r="E634" s="4" t="s">
        <v>395</v>
      </c>
      <c r="F634" s="4" t="s">
        <v>396</v>
      </c>
      <c r="G634" s="18" t="s">
        <v>49</v>
      </c>
      <c r="H634" s="18" t="s">
        <v>50</v>
      </c>
      <c r="I634" s="18" t="s">
        <v>50</v>
      </c>
      <c r="J634" s="18" t="s">
        <v>50</v>
      </c>
      <c r="K634" s="18" t="s">
        <v>50</v>
      </c>
      <c r="L634" s="18" t="n">
        <v>7.0326</v>
      </c>
      <c r="M634" s="18" t="n">
        <v>9.3101598906</v>
      </c>
      <c r="N634" s="18" t="s">
        <v>50</v>
      </c>
      <c r="O634" s="18" t="n">
        <v>1.201675417405</v>
      </c>
      <c r="P634" s="18" t="n">
        <v>1</v>
      </c>
      <c r="Q634" s="18" t="n">
        <v>1.201675417405</v>
      </c>
      <c r="R634" s="18" t="n">
        <v>8.108484473195</v>
      </c>
      <c r="S634" s="18" t="n">
        <v>82.814</v>
      </c>
      <c r="T634" s="18" t="n">
        <v>122.41717598</v>
      </c>
      <c r="U634" s="18" t="s">
        <v>50</v>
      </c>
      <c r="V634" s="18" t="n">
        <v>79.62991122</v>
      </c>
      <c r="W634" s="18" t="n">
        <v>1</v>
      </c>
      <c r="X634" s="18" t="n">
        <v>79.62991122</v>
      </c>
      <c r="Y634" s="18" t="n">
        <v>42.78726476</v>
      </c>
      <c r="Z634" s="18" t="n">
        <v>6.9342</v>
      </c>
      <c r="AA634" s="18" t="n">
        <v>10.521285982</v>
      </c>
      <c r="AB634" s="18" t="s">
        <v>50</v>
      </c>
      <c r="AC634" s="18" t="n">
        <v>0.07514778302</v>
      </c>
      <c r="AD634" s="18" t="n">
        <v>1</v>
      </c>
      <c r="AE634" s="18" t="n">
        <v>0.07514778302</v>
      </c>
      <c r="AF634" s="18" t="n">
        <f aca="false">AA634-AC634</f>
        <v>10.44613819898</v>
      </c>
    </row>
    <row r="635" customFormat="false" ht="11.25" hidden="false" customHeight="false" outlineLevel="0" collapsed="false">
      <c r="A635" s="4" t="s">
        <v>43</v>
      </c>
      <c r="B635" s="4" t="s">
        <v>516</v>
      </c>
      <c r="C635" s="4" t="s">
        <v>517</v>
      </c>
      <c r="D635" s="4" t="s">
        <v>46</v>
      </c>
      <c r="E635" s="4" t="s">
        <v>397</v>
      </c>
      <c r="F635" s="4" t="s">
        <v>398</v>
      </c>
      <c r="G635" s="18" t="s">
        <v>49</v>
      </c>
      <c r="H635" s="18" t="s">
        <v>50</v>
      </c>
      <c r="I635" s="18" t="s">
        <v>50</v>
      </c>
      <c r="J635" s="18" t="s">
        <v>50</v>
      </c>
      <c r="K635" s="18" t="s">
        <v>50</v>
      </c>
      <c r="L635" s="18" t="n">
        <v>1.1509</v>
      </c>
      <c r="M635" s="18" t="n">
        <v>1.6749826213914</v>
      </c>
      <c r="N635" s="18" t="s">
        <v>50</v>
      </c>
      <c r="O635" s="18" t="n">
        <v>0.058529837621062</v>
      </c>
      <c r="P635" s="18" t="n">
        <v>1</v>
      </c>
      <c r="Q635" s="18" t="n">
        <v>0.058529837621062</v>
      </c>
      <c r="R635" s="18" t="n">
        <v>1.61645278377034</v>
      </c>
      <c r="S635" s="18" t="n">
        <v>15.878</v>
      </c>
      <c r="T635" s="18" t="n">
        <v>16.87776541476</v>
      </c>
      <c r="U635" s="18" t="s">
        <v>50</v>
      </c>
      <c r="V635" s="18" t="n">
        <v>2.12048857066</v>
      </c>
      <c r="W635" s="18" t="n">
        <v>1</v>
      </c>
      <c r="X635" s="18" t="n">
        <v>2.12048857066</v>
      </c>
      <c r="Y635" s="18" t="n">
        <v>14.7572768441</v>
      </c>
      <c r="Z635" s="18" t="n">
        <v>1.5041</v>
      </c>
      <c r="AA635" s="18" t="n">
        <v>2.068418162896</v>
      </c>
      <c r="AB635" s="18" t="s">
        <v>50</v>
      </c>
      <c r="AC635" s="18" t="n">
        <v>0.01431220029416</v>
      </c>
      <c r="AD635" s="18" t="n">
        <v>1</v>
      </c>
      <c r="AE635" s="18" t="n">
        <v>0.01431220029416</v>
      </c>
      <c r="AF635" s="18" t="n">
        <f aca="false">AA635-AC635</f>
        <v>2.05410596260184</v>
      </c>
    </row>
    <row r="636" customFormat="false" ht="22.5" hidden="false" customHeight="false" outlineLevel="0" collapsed="false">
      <c r="A636" s="4" t="s">
        <v>43</v>
      </c>
      <c r="B636" s="4" t="s">
        <v>516</v>
      </c>
      <c r="C636" s="4" t="s">
        <v>517</v>
      </c>
      <c r="D636" s="4" t="s">
        <v>46</v>
      </c>
      <c r="E636" s="4" t="s">
        <v>399</v>
      </c>
      <c r="F636" s="4" t="s">
        <v>400</v>
      </c>
      <c r="G636" s="18" t="s">
        <v>49</v>
      </c>
      <c r="H636" s="18" t="s">
        <v>50</v>
      </c>
      <c r="I636" s="18" t="s">
        <v>50</v>
      </c>
      <c r="J636" s="18" t="s">
        <v>50</v>
      </c>
      <c r="K636" s="18" t="s">
        <v>50</v>
      </c>
      <c r="L636" s="18" t="n">
        <v>2.9786E-005</v>
      </c>
      <c r="M636" s="18" t="n">
        <v>3.670104998E-005</v>
      </c>
      <c r="N636" s="18" t="s">
        <v>50</v>
      </c>
      <c r="O636" s="18" t="n">
        <v>2.0215566882E-005</v>
      </c>
      <c r="P636" s="18" t="n">
        <v>1</v>
      </c>
      <c r="Q636" s="18" t="n">
        <v>2.0215566882E-005</v>
      </c>
      <c r="R636" s="18" t="n">
        <v>1.6485483098E-005</v>
      </c>
      <c r="S636" s="18" t="n">
        <v>0.0002933</v>
      </c>
      <c r="T636" s="18" t="n">
        <v>0.00035678271</v>
      </c>
      <c r="U636" s="18" t="s">
        <v>50</v>
      </c>
      <c r="V636" s="18" t="n">
        <v>0.00031705292</v>
      </c>
      <c r="W636" s="18" t="n">
        <v>1</v>
      </c>
      <c r="X636" s="18" t="n">
        <v>0.00031705292</v>
      </c>
      <c r="Y636" s="18" t="n">
        <v>3.97297900000001E-005</v>
      </c>
      <c r="Z636" s="18" t="n">
        <v>1.8576E-005</v>
      </c>
      <c r="AA636" s="18" t="n">
        <v>2.9986722E-005</v>
      </c>
      <c r="AB636" s="18" t="s">
        <v>50</v>
      </c>
      <c r="AC636" s="18" t="n">
        <v>2.6378337E-007</v>
      </c>
      <c r="AD636" s="18" t="n">
        <v>1</v>
      </c>
      <c r="AE636" s="18" t="n">
        <v>2.6378337E-007</v>
      </c>
      <c r="AF636" s="18" t="n">
        <f aca="false">AA636-AC636</f>
        <v>2.972293863E-005</v>
      </c>
    </row>
    <row r="637" customFormat="false" ht="22.5" hidden="false" customHeight="false" outlineLevel="0" collapsed="false">
      <c r="A637" s="4" t="s">
        <v>43</v>
      </c>
      <c r="B637" s="4" t="s">
        <v>516</v>
      </c>
      <c r="C637" s="4" t="s">
        <v>517</v>
      </c>
      <c r="D637" s="4" t="s">
        <v>46</v>
      </c>
      <c r="E637" s="4" t="s">
        <v>401</v>
      </c>
      <c r="F637" s="4" t="s">
        <v>402</v>
      </c>
      <c r="G637" s="18" t="s">
        <v>49</v>
      </c>
      <c r="H637" s="18" t="s">
        <v>50</v>
      </c>
      <c r="I637" s="18" t="s">
        <v>50</v>
      </c>
      <c r="J637" s="18" t="s">
        <v>50</v>
      </c>
      <c r="K637" s="18" t="s">
        <v>50</v>
      </c>
      <c r="L637" s="18" t="n">
        <v>0.0046719</v>
      </c>
      <c r="M637" s="18" t="n">
        <v>0.0037968212972</v>
      </c>
      <c r="N637" s="18" t="s">
        <v>50</v>
      </c>
      <c r="O637" s="18" t="n">
        <v>0.00172067857874</v>
      </c>
      <c r="P637" s="18" t="n">
        <v>1</v>
      </c>
      <c r="Q637" s="18" t="n">
        <v>0.00172067857874</v>
      </c>
      <c r="R637" s="18" t="n">
        <v>0.00207614271846</v>
      </c>
      <c r="S637" s="18" t="n">
        <v>0.076392</v>
      </c>
      <c r="T637" s="18" t="n">
        <v>0.0687350381</v>
      </c>
      <c r="U637" s="18" t="s">
        <v>50</v>
      </c>
      <c r="V637" s="18" t="n">
        <v>0.0388741495</v>
      </c>
      <c r="W637" s="18" t="n">
        <v>1</v>
      </c>
      <c r="X637" s="18" t="n">
        <v>0.0388741495</v>
      </c>
      <c r="Y637" s="18" t="n">
        <v>0.0298608886</v>
      </c>
      <c r="Z637" s="18" t="n">
        <v>0.0048998</v>
      </c>
      <c r="AA637" s="18" t="n">
        <v>0.00789448187</v>
      </c>
      <c r="AB637" s="18" t="s">
        <v>50</v>
      </c>
      <c r="AC637" s="18" t="n">
        <v>6.22336043E-005</v>
      </c>
      <c r="AD637" s="18" t="n">
        <v>1</v>
      </c>
      <c r="AE637" s="18" t="n">
        <v>6.22336043E-005</v>
      </c>
      <c r="AF637" s="18" t="n">
        <f aca="false">AA637-AC637</f>
        <v>0.0078322482657</v>
      </c>
    </row>
    <row r="638" customFormat="false" ht="22.5" hidden="false" customHeight="false" outlineLevel="0" collapsed="false">
      <c r="A638" s="4" t="s">
        <v>43</v>
      </c>
      <c r="B638" s="4" t="s">
        <v>516</v>
      </c>
      <c r="C638" s="4" t="s">
        <v>517</v>
      </c>
      <c r="D638" s="4" t="s">
        <v>46</v>
      </c>
      <c r="E638" s="4" t="s">
        <v>403</v>
      </c>
      <c r="F638" s="4" t="s">
        <v>404</v>
      </c>
      <c r="G638" s="18" t="s">
        <v>49</v>
      </c>
      <c r="H638" s="18" t="s">
        <v>50</v>
      </c>
      <c r="I638" s="18" t="s">
        <v>50</v>
      </c>
      <c r="J638" s="18" t="s">
        <v>50</v>
      </c>
      <c r="K638" s="18" t="s">
        <v>50</v>
      </c>
      <c r="L638" s="18" t="n">
        <v>0.17797</v>
      </c>
      <c r="M638" s="18" t="n">
        <v>0.19670545489429</v>
      </c>
      <c r="N638" s="18" t="s">
        <v>50</v>
      </c>
      <c r="O638" s="18" t="n">
        <v>0.0970843389974</v>
      </c>
      <c r="P638" s="18" t="n">
        <v>1</v>
      </c>
      <c r="Q638" s="18" t="n">
        <v>0.0970843389974</v>
      </c>
      <c r="R638" s="18" t="n">
        <v>0.09962111589689</v>
      </c>
      <c r="S638" s="18" t="n">
        <v>1.7408</v>
      </c>
      <c r="T638" s="18" t="n">
        <v>2.3788563639</v>
      </c>
      <c r="U638" s="18" t="s">
        <v>50</v>
      </c>
      <c r="V638" s="18" t="n">
        <v>1.86739152031</v>
      </c>
      <c r="W638" s="18" t="n">
        <v>1</v>
      </c>
      <c r="X638" s="18" t="n">
        <v>1.86739152031</v>
      </c>
      <c r="Y638" s="18" t="n">
        <v>0.51146484359</v>
      </c>
      <c r="Z638" s="18" t="n">
        <v>0.1294</v>
      </c>
      <c r="AA638" s="18" t="n">
        <v>0.208665052169</v>
      </c>
      <c r="AB638" s="18" t="s">
        <v>50</v>
      </c>
      <c r="AC638" s="18" t="n">
        <v>0.00174068754433</v>
      </c>
      <c r="AD638" s="18" t="n">
        <v>1</v>
      </c>
      <c r="AE638" s="18" t="n">
        <v>0.00174068754433</v>
      </c>
      <c r="AF638" s="18" t="n">
        <f aca="false">AA638-AC638</f>
        <v>0.20692436462467</v>
      </c>
    </row>
    <row r="639" customFormat="false" ht="22.5" hidden="false" customHeight="false" outlineLevel="0" collapsed="false">
      <c r="A639" s="4" t="s">
        <v>43</v>
      </c>
      <c r="B639" s="4" t="s">
        <v>516</v>
      </c>
      <c r="C639" s="4" t="s">
        <v>517</v>
      </c>
      <c r="D639" s="4" t="s">
        <v>46</v>
      </c>
      <c r="E639" s="4" t="s">
        <v>405</v>
      </c>
      <c r="F639" s="4" t="s">
        <v>406</v>
      </c>
      <c r="G639" s="18" t="s">
        <v>49</v>
      </c>
      <c r="H639" s="18" t="s">
        <v>50</v>
      </c>
      <c r="I639" s="18" t="s">
        <v>50</v>
      </c>
      <c r="J639" s="18" t="s">
        <v>50</v>
      </c>
      <c r="K639" s="18" t="s">
        <v>50</v>
      </c>
      <c r="L639" s="18" t="n">
        <v>0.034672</v>
      </c>
      <c r="M639" s="18" t="n">
        <v>0.03741813456135</v>
      </c>
      <c r="N639" s="18" t="s">
        <v>50</v>
      </c>
      <c r="O639" s="18" t="n">
        <v>0.03302257396057</v>
      </c>
      <c r="P639" s="18" t="n">
        <v>1</v>
      </c>
      <c r="Q639" s="18" t="n">
        <v>0.03302257396057</v>
      </c>
      <c r="R639" s="18" t="n">
        <v>0.00439556060078</v>
      </c>
      <c r="S639" s="18" t="n">
        <v>0.35713</v>
      </c>
      <c r="T639" s="18" t="n">
        <v>0.47109963728</v>
      </c>
      <c r="U639" s="18" t="s">
        <v>50</v>
      </c>
      <c r="V639" s="18" t="n">
        <v>0.44530319341</v>
      </c>
      <c r="W639" s="18" t="n">
        <v>1</v>
      </c>
      <c r="X639" s="18" t="n">
        <v>0.44530319341</v>
      </c>
      <c r="Y639" s="18" t="n">
        <v>0.02579644387</v>
      </c>
      <c r="Z639" s="18" t="n">
        <v>0.026704</v>
      </c>
      <c r="AA639" s="18" t="n">
        <v>0.043054438286</v>
      </c>
      <c r="AB639" s="18" t="s">
        <v>50</v>
      </c>
      <c r="AC639" s="18" t="n">
        <v>0.00040691481104</v>
      </c>
      <c r="AD639" s="18" t="n">
        <v>1</v>
      </c>
      <c r="AE639" s="18" t="n">
        <v>0.00040691481104</v>
      </c>
      <c r="AF639" s="18" t="n">
        <f aca="false">AA639-AC639</f>
        <v>0.04264752347496</v>
      </c>
    </row>
    <row r="640" customFormat="false" ht="22.5" hidden="false" customHeight="false" outlineLevel="0" collapsed="false">
      <c r="A640" s="4" t="s">
        <v>43</v>
      </c>
      <c r="B640" s="4" t="s">
        <v>516</v>
      </c>
      <c r="C640" s="4" t="s">
        <v>517</v>
      </c>
      <c r="D640" s="4" t="s">
        <v>46</v>
      </c>
      <c r="E640" s="4" t="s">
        <v>407</v>
      </c>
      <c r="F640" s="4" t="s">
        <v>408</v>
      </c>
      <c r="G640" s="18" t="s">
        <v>49</v>
      </c>
      <c r="H640" s="18" t="s">
        <v>50</v>
      </c>
      <c r="I640" s="18" t="s">
        <v>50</v>
      </c>
      <c r="J640" s="18" t="s">
        <v>50</v>
      </c>
      <c r="K640" s="18" t="s">
        <v>50</v>
      </c>
      <c r="L640" s="18" t="n">
        <v>0.20601</v>
      </c>
      <c r="M640" s="18" t="n">
        <v>0.190450257801491</v>
      </c>
      <c r="N640" s="18" t="s">
        <v>50</v>
      </c>
      <c r="O640" s="18" t="n">
        <v>0.086627410851735</v>
      </c>
      <c r="P640" s="18" t="n">
        <v>1</v>
      </c>
      <c r="Q640" s="18" t="n">
        <v>0.086627410851735</v>
      </c>
      <c r="R640" s="18" t="n">
        <v>0.103822846949756</v>
      </c>
      <c r="S640" s="18" t="n">
        <v>2.6641</v>
      </c>
      <c r="T640" s="18" t="n">
        <v>2.8815806356</v>
      </c>
      <c r="U640" s="18" t="s">
        <v>50</v>
      </c>
      <c r="V640" s="18" t="n">
        <v>1.457410323263</v>
      </c>
      <c r="W640" s="18" t="n">
        <v>1</v>
      </c>
      <c r="X640" s="18" t="n">
        <v>1.457410323263</v>
      </c>
      <c r="Y640" s="18" t="n">
        <v>1.424170312337</v>
      </c>
      <c r="Z640" s="18" t="n">
        <v>0.17631</v>
      </c>
      <c r="AA640" s="18" t="n">
        <v>0.284075255145</v>
      </c>
      <c r="AB640" s="18" t="s">
        <v>50</v>
      </c>
      <c r="AC640" s="18" t="n">
        <v>0.002239109669462</v>
      </c>
      <c r="AD640" s="18" t="n">
        <v>1</v>
      </c>
      <c r="AE640" s="18" t="n">
        <v>0.002239109669462</v>
      </c>
      <c r="AF640" s="18" t="n">
        <f aca="false">AA640-AC640</f>
        <v>0.281836145475538</v>
      </c>
    </row>
    <row r="641" customFormat="false" ht="22.5" hidden="false" customHeight="false" outlineLevel="0" collapsed="false">
      <c r="A641" s="4" t="s">
        <v>43</v>
      </c>
      <c r="B641" s="4" t="s">
        <v>516</v>
      </c>
      <c r="C641" s="4" t="s">
        <v>517</v>
      </c>
      <c r="D641" s="4" t="s">
        <v>46</v>
      </c>
      <c r="E641" s="4" t="s">
        <v>409</v>
      </c>
      <c r="F641" s="4" t="s">
        <v>410</v>
      </c>
      <c r="G641" s="18" t="s">
        <v>49</v>
      </c>
      <c r="H641" s="18" t="s">
        <v>50</v>
      </c>
      <c r="I641" s="18" t="s">
        <v>50</v>
      </c>
      <c r="J641" s="18" t="s">
        <v>50</v>
      </c>
      <c r="K641" s="18" t="s">
        <v>50</v>
      </c>
      <c r="L641" s="18" t="n">
        <v>0.019176</v>
      </c>
      <c r="M641" s="18" t="n">
        <v>0.02967815414497</v>
      </c>
      <c r="N641" s="18" t="s">
        <v>50</v>
      </c>
      <c r="O641" s="18" t="n">
        <v>0.004606744463411</v>
      </c>
      <c r="P641" s="18" t="n">
        <v>1</v>
      </c>
      <c r="Q641" s="18" t="n">
        <v>0.004606744463411</v>
      </c>
      <c r="R641" s="18" t="n">
        <v>0.025071409681559</v>
      </c>
      <c r="S641" s="18" t="n">
        <v>0.24933</v>
      </c>
      <c r="T641" s="18" t="n">
        <v>0.3507117918</v>
      </c>
      <c r="U641" s="18" t="s">
        <v>50</v>
      </c>
      <c r="V641" s="18" t="n">
        <v>0.14518460789</v>
      </c>
      <c r="W641" s="18" t="n">
        <v>1</v>
      </c>
      <c r="X641" s="18" t="n">
        <v>0.14518460789</v>
      </c>
      <c r="Y641" s="18" t="n">
        <v>0.20552718391</v>
      </c>
      <c r="Z641" s="18" t="n">
        <v>0.020806</v>
      </c>
      <c r="AA641" s="18" t="n">
        <v>0.03348978392</v>
      </c>
      <c r="AB641" s="18" t="s">
        <v>50</v>
      </c>
      <c r="AC641" s="18" t="n">
        <v>0.00024321221341</v>
      </c>
      <c r="AD641" s="18" t="n">
        <v>1</v>
      </c>
      <c r="AE641" s="18" t="n">
        <v>0.00024321221341</v>
      </c>
      <c r="AF641" s="18" t="n">
        <f aca="false">AA641-AC641</f>
        <v>0.03324657170659</v>
      </c>
    </row>
    <row r="642" customFormat="false" ht="22.5" hidden="false" customHeight="false" outlineLevel="0" collapsed="false">
      <c r="A642" s="4" t="s">
        <v>43</v>
      </c>
      <c r="B642" s="4" t="s">
        <v>516</v>
      </c>
      <c r="C642" s="4" t="s">
        <v>517</v>
      </c>
      <c r="D642" s="4" t="s">
        <v>46</v>
      </c>
      <c r="E642" s="4" t="s">
        <v>411</v>
      </c>
      <c r="F642" s="4" t="s">
        <v>412</v>
      </c>
      <c r="G642" s="18" t="s">
        <v>49</v>
      </c>
      <c r="H642" s="18" t="s">
        <v>50</v>
      </c>
      <c r="I642" s="18" t="s">
        <v>50</v>
      </c>
      <c r="J642" s="18" t="s">
        <v>50</v>
      </c>
      <c r="K642" s="18" t="s">
        <v>50</v>
      </c>
      <c r="L642" s="18" t="n">
        <v>0.00072618</v>
      </c>
      <c r="M642" s="18" t="n">
        <v>0.00071437166595</v>
      </c>
      <c r="N642" s="18" t="s">
        <v>50</v>
      </c>
      <c r="O642" s="18" t="n">
        <v>0.000441546909418</v>
      </c>
      <c r="P642" s="18" t="n">
        <v>1</v>
      </c>
      <c r="Q642" s="18" t="n">
        <v>0.000441546909418</v>
      </c>
      <c r="R642" s="18" t="n">
        <v>0.000272824756532</v>
      </c>
      <c r="S642" s="18" t="n">
        <v>0.0070554</v>
      </c>
      <c r="T642" s="18" t="n">
        <v>0.00928662741</v>
      </c>
      <c r="U642" s="18" t="s">
        <v>50</v>
      </c>
      <c r="V642" s="18" t="n">
        <v>0.006778309078</v>
      </c>
      <c r="W642" s="18" t="n">
        <v>1</v>
      </c>
      <c r="X642" s="18" t="n">
        <v>0.006778309078</v>
      </c>
      <c r="Y642" s="18" t="n">
        <v>0.002508318332</v>
      </c>
      <c r="Z642" s="18" t="n">
        <v>0.00049155</v>
      </c>
      <c r="AA642" s="18" t="n">
        <v>0.0007923523129</v>
      </c>
      <c r="AB642" s="18" t="s">
        <v>50</v>
      </c>
      <c r="AC642" s="18" t="n">
        <v>6.713914396E-006</v>
      </c>
      <c r="AD642" s="18" t="n">
        <v>1</v>
      </c>
      <c r="AE642" s="18" t="n">
        <v>6.713914396E-006</v>
      </c>
      <c r="AF642" s="18" t="n">
        <f aca="false">AA642-AC642</f>
        <v>0.000785638398504</v>
      </c>
    </row>
    <row r="643" customFormat="false" ht="11.25" hidden="false" customHeight="false" outlineLevel="0" collapsed="false">
      <c r="A643" s="4" t="s">
        <v>43</v>
      </c>
      <c r="B643" s="4" t="s">
        <v>516</v>
      </c>
      <c r="C643" s="4" t="s">
        <v>517</v>
      </c>
      <c r="D643" s="4" t="s">
        <v>46</v>
      </c>
      <c r="E643" s="4" t="s">
        <v>413</v>
      </c>
      <c r="F643" s="4" t="s">
        <v>414</v>
      </c>
      <c r="G643" s="18" t="s">
        <v>49</v>
      </c>
      <c r="H643" s="18" t="s">
        <v>50</v>
      </c>
      <c r="I643" s="18" t="s">
        <v>50</v>
      </c>
      <c r="J643" s="18" t="s">
        <v>50</v>
      </c>
      <c r="K643" s="18" t="s">
        <v>50</v>
      </c>
      <c r="L643" s="18" t="n">
        <v>0</v>
      </c>
      <c r="M643" s="18" t="n">
        <v>0</v>
      </c>
      <c r="N643" s="18" t="s">
        <v>50</v>
      </c>
      <c r="O643" s="18" t="n">
        <v>0</v>
      </c>
      <c r="P643" s="18" t="n">
        <v>1</v>
      </c>
      <c r="Q643" s="18" t="n">
        <v>0</v>
      </c>
      <c r="R643" s="18" t="n">
        <v>0</v>
      </c>
      <c r="S643" s="18" t="n">
        <v>0</v>
      </c>
      <c r="T643" s="18" t="n">
        <v>0</v>
      </c>
      <c r="U643" s="18" t="s">
        <v>50</v>
      </c>
      <c r="V643" s="18" t="n">
        <v>0</v>
      </c>
      <c r="W643" s="18" t="n">
        <v>1</v>
      </c>
      <c r="X643" s="18" t="n">
        <v>0</v>
      </c>
      <c r="Y643" s="18" t="n">
        <v>0</v>
      </c>
      <c r="Z643" s="18" t="n">
        <v>0</v>
      </c>
      <c r="AA643" s="18" t="n">
        <v>0</v>
      </c>
      <c r="AB643" s="18" t="s">
        <v>50</v>
      </c>
      <c r="AC643" s="18" t="n">
        <v>0</v>
      </c>
      <c r="AD643" s="18" t="n">
        <v>1</v>
      </c>
      <c r="AE643" s="18" t="n">
        <v>0</v>
      </c>
      <c r="AF643" s="18" t="n">
        <f aca="false">AA643-AC643</f>
        <v>0</v>
      </c>
    </row>
    <row r="644" customFormat="false" ht="22.5" hidden="false" customHeight="false" outlineLevel="0" collapsed="false">
      <c r="A644" s="4" t="s">
        <v>43</v>
      </c>
      <c r="B644" s="4" t="s">
        <v>516</v>
      </c>
      <c r="C644" s="4" t="s">
        <v>517</v>
      </c>
      <c r="D644" s="4" t="s">
        <v>46</v>
      </c>
      <c r="E644" s="4" t="s">
        <v>415</v>
      </c>
      <c r="F644" s="4" t="s">
        <v>416</v>
      </c>
      <c r="G644" s="18" t="s">
        <v>49</v>
      </c>
      <c r="H644" s="18" t="s">
        <v>50</v>
      </c>
      <c r="I644" s="18" t="s">
        <v>50</v>
      </c>
      <c r="J644" s="18" t="s">
        <v>50</v>
      </c>
      <c r="K644" s="18" t="s">
        <v>50</v>
      </c>
      <c r="L644" s="18" t="n">
        <v>0</v>
      </c>
      <c r="M644" s="18" t="n">
        <v>0</v>
      </c>
      <c r="N644" s="18" t="s">
        <v>50</v>
      </c>
      <c r="O644" s="18" t="n">
        <v>0</v>
      </c>
      <c r="P644" s="18" t="n">
        <v>1</v>
      </c>
      <c r="Q644" s="18" t="n">
        <v>0</v>
      </c>
      <c r="R644" s="18" t="n">
        <v>0</v>
      </c>
      <c r="S644" s="18" t="n">
        <v>0</v>
      </c>
      <c r="T644" s="18" t="n">
        <v>0</v>
      </c>
      <c r="U644" s="18" t="s">
        <v>50</v>
      </c>
      <c r="V644" s="18" t="n">
        <v>0</v>
      </c>
      <c r="W644" s="18" t="n">
        <v>1</v>
      </c>
      <c r="X644" s="18" t="n">
        <v>0</v>
      </c>
      <c r="Y644" s="18" t="n">
        <v>0</v>
      </c>
      <c r="Z644" s="18" t="n">
        <v>0</v>
      </c>
      <c r="AA644" s="18" t="n">
        <v>0</v>
      </c>
      <c r="AB644" s="18" t="s">
        <v>50</v>
      </c>
      <c r="AC644" s="18" t="n">
        <v>0</v>
      </c>
      <c r="AD644" s="18" t="n">
        <v>1</v>
      </c>
      <c r="AE644" s="18" t="n">
        <v>0</v>
      </c>
      <c r="AF644" s="18" t="n">
        <f aca="false">AA644-AC644</f>
        <v>0</v>
      </c>
    </row>
    <row r="645" customFormat="false" ht="11.25" hidden="false" customHeight="false" outlineLevel="0" collapsed="false">
      <c r="A645" s="4" t="s">
        <v>43</v>
      </c>
      <c r="B645" s="4" t="s">
        <v>516</v>
      </c>
      <c r="C645" s="4" t="s">
        <v>517</v>
      </c>
      <c r="D645" s="4" t="s">
        <v>46</v>
      </c>
      <c r="E645" s="4" t="s">
        <v>417</v>
      </c>
      <c r="F645" s="4" t="s">
        <v>418</v>
      </c>
      <c r="G645" s="18" t="s">
        <v>49</v>
      </c>
      <c r="H645" s="18" t="s">
        <v>50</v>
      </c>
      <c r="I645" s="18" t="s">
        <v>50</v>
      </c>
      <c r="J645" s="18" t="s">
        <v>50</v>
      </c>
      <c r="K645" s="18" t="s">
        <v>50</v>
      </c>
      <c r="L645" s="18" t="n">
        <v>0</v>
      </c>
      <c r="M645" s="18" t="n">
        <v>0</v>
      </c>
      <c r="N645" s="18" t="s">
        <v>50</v>
      </c>
      <c r="O645" s="18" t="n">
        <v>0</v>
      </c>
      <c r="P645" s="18" t="n">
        <v>1</v>
      </c>
      <c r="Q645" s="18" t="n">
        <v>0</v>
      </c>
      <c r="R645" s="18" t="n">
        <v>0</v>
      </c>
      <c r="S645" s="18" t="n">
        <v>0</v>
      </c>
      <c r="T645" s="18" t="n">
        <v>0</v>
      </c>
      <c r="U645" s="18" t="s">
        <v>50</v>
      </c>
      <c r="V645" s="18" t="n">
        <v>0</v>
      </c>
      <c r="W645" s="18" t="n">
        <v>1</v>
      </c>
      <c r="X645" s="18" t="n">
        <v>0</v>
      </c>
      <c r="Y645" s="18" t="n">
        <v>0</v>
      </c>
      <c r="Z645" s="18" t="n">
        <v>0</v>
      </c>
      <c r="AA645" s="18" t="n">
        <v>0</v>
      </c>
      <c r="AB645" s="18" t="s">
        <v>50</v>
      </c>
      <c r="AC645" s="18" t="n">
        <v>0</v>
      </c>
      <c r="AD645" s="18" t="n">
        <v>1</v>
      </c>
      <c r="AE645" s="18" t="n">
        <v>0</v>
      </c>
      <c r="AF645" s="18" t="n">
        <f aca="false">AA645-AC645</f>
        <v>0</v>
      </c>
    </row>
    <row r="646" customFormat="false" ht="11.25" hidden="false" customHeight="false" outlineLevel="0" collapsed="false">
      <c r="A646" s="4" t="s">
        <v>43</v>
      </c>
      <c r="B646" s="4" t="s">
        <v>516</v>
      </c>
      <c r="C646" s="4" t="s">
        <v>517</v>
      </c>
      <c r="D646" s="4" t="s">
        <v>46</v>
      </c>
      <c r="E646" s="4" t="s">
        <v>419</v>
      </c>
      <c r="F646" s="4" t="s">
        <v>420</v>
      </c>
      <c r="G646" s="18" t="s">
        <v>49</v>
      </c>
      <c r="H646" s="18" t="s">
        <v>50</v>
      </c>
      <c r="I646" s="18" t="s">
        <v>50</v>
      </c>
      <c r="J646" s="18" t="s">
        <v>50</v>
      </c>
      <c r="K646" s="18" t="s">
        <v>50</v>
      </c>
      <c r="L646" s="18" t="n">
        <v>0</v>
      </c>
      <c r="M646" s="18" t="n">
        <v>0</v>
      </c>
      <c r="N646" s="18" t="s">
        <v>50</v>
      </c>
      <c r="O646" s="18" t="n">
        <v>0</v>
      </c>
      <c r="P646" s="18" t="n">
        <v>1</v>
      </c>
      <c r="Q646" s="18" t="n">
        <v>0</v>
      </c>
      <c r="R646" s="18" t="n">
        <v>0</v>
      </c>
      <c r="S646" s="18" t="n">
        <v>0</v>
      </c>
      <c r="T646" s="18" t="n">
        <v>0</v>
      </c>
      <c r="U646" s="18" t="s">
        <v>50</v>
      </c>
      <c r="V646" s="18" t="n">
        <v>0</v>
      </c>
      <c r="W646" s="18" t="n">
        <v>1</v>
      </c>
      <c r="X646" s="18" t="n">
        <v>0</v>
      </c>
      <c r="Y646" s="18" t="n">
        <v>0</v>
      </c>
      <c r="Z646" s="18" t="n">
        <v>0</v>
      </c>
      <c r="AA646" s="18" t="n">
        <v>0</v>
      </c>
      <c r="AB646" s="18" t="s">
        <v>50</v>
      </c>
      <c r="AC646" s="18" t="n">
        <v>0</v>
      </c>
      <c r="AD646" s="18" t="n">
        <v>1</v>
      </c>
      <c r="AE646" s="18" t="n">
        <v>0</v>
      </c>
      <c r="AF646" s="18" t="n">
        <f aca="false">AA646-AC646</f>
        <v>0</v>
      </c>
    </row>
    <row r="647" customFormat="false" ht="22.5" hidden="false" customHeight="false" outlineLevel="0" collapsed="false">
      <c r="A647" s="4" t="s">
        <v>43</v>
      </c>
      <c r="B647" s="4" t="s">
        <v>516</v>
      </c>
      <c r="C647" s="4" t="s">
        <v>517</v>
      </c>
      <c r="D647" s="4" t="s">
        <v>46</v>
      </c>
      <c r="E647" s="4" t="s">
        <v>421</v>
      </c>
      <c r="F647" s="4" t="s">
        <v>422</v>
      </c>
      <c r="G647" s="18" t="s">
        <v>49</v>
      </c>
      <c r="H647" s="18" t="s">
        <v>50</v>
      </c>
      <c r="I647" s="18" t="s">
        <v>50</v>
      </c>
      <c r="J647" s="18" t="s">
        <v>50</v>
      </c>
      <c r="K647" s="18" t="s">
        <v>50</v>
      </c>
      <c r="L647" s="18" t="n">
        <v>0</v>
      </c>
      <c r="M647" s="18" t="n">
        <v>0</v>
      </c>
      <c r="N647" s="18" t="s">
        <v>50</v>
      </c>
      <c r="O647" s="18" t="n">
        <v>0</v>
      </c>
      <c r="P647" s="18" t="n">
        <v>1</v>
      </c>
      <c r="Q647" s="18" t="n">
        <v>0</v>
      </c>
      <c r="R647" s="18" t="n">
        <v>0</v>
      </c>
      <c r="S647" s="18" t="n">
        <v>0</v>
      </c>
      <c r="T647" s="18" t="n">
        <v>0</v>
      </c>
      <c r="U647" s="18" t="s">
        <v>50</v>
      </c>
      <c r="V647" s="18" t="n">
        <v>0</v>
      </c>
      <c r="W647" s="18" t="n">
        <v>1</v>
      </c>
      <c r="X647" s="18" t="n">
        <v>0</v>
      </c>
      <c r="Y647" s="18" t="n">
        <v>0</v>
      </c>
      <c r="Z647" s="18" t="n">
        <v>0</v>
      </c>
      <c r="AA647" s="18" t="n">
        <v>0</v>
      </c>
      <c r="AB647" s="18" t="s">
        <v>50</v>
      </c>
      <c r="AC647" s="18" t="n">
        <v>0</v>
      </c>
      <c r="AD647" s="18" t="n">
        <v>1</v>
      </c>
      <c r="AE647" s="18" t="n">
        <v>0</v>
      </c>
      <c r="AF647" s="18" t="n">
        <f aca="false">AA647-AC647</f>
        <v>0</v>
      </c>
    </row>
    <row r="648" customFormat="false" ht="11.25" hidden="false" customHeight="false" outlineLevel="0" collapsed="false">
      <c r="A648" s="4" t="s">
        <v>43</v>
      </c>
      <c r="B648" s="4" t="s">
        <v>516</v>
      </c>
      <c r="C648" s="4" t="s">
        <v>517</v>
      </c>
      <c r="D648" s="4" t="s">
        <v>46</v>
      </c>
      <c r="E648" s="4" t="s">
        <v>423</v>
      </c>
      <c r="F648" s="4" t="s">
        <v>424</v>
      </c>
      <c r="G648" s="18" t="s">
        <v>49</v>
      </c>
      <c r="H648" s="18" t="s">
        <v>50</v>
      </c>
      <c r="I648" s="18" t="s">
        <v>50</v>
      </c>
      <c r="J648" s="18" t="s">
        <v>50</v>
      </c>
      <c r="K648" s="18" t="s">
        <v>50</v>
      </c>
      <c r="L648" s="18" t="n">
        <v>0</v>
      </c>
      <c r="M648" s="18" t="n">
        <v>0</v>
      </c>
      <c r="N648" s="18" t="s">
        <v>50</v>
      </c>
      <c r="O648" s="18" t="n">
        <v>0</v>
      </c>
      <c r="P648" s="18" t="n">
        <v>1</v>
      </c>
      <c r="Q648" s="18" t="n">
        <v>0</v>
      </c>
      <c r="R648" s="18" t="n">
        <v>0</v>
      </c>
      <c r="S648" s="18" t="n">
        <v>0</v>
      </c>
      <c r="T648" s="18" t="n">
        <v>0</v>
      </c>
      <c r="U648" s="18" t="s">
        <v>50</v>
      </c>
      <c r="V648" s="18" t="n">
        <v>0</v>
      </c>
      <c r="W648" s="18" t="n">
        <v>1</v>
      </c>
      <c r="X648" s="18" t="n">
        <v>0</v>
      </c>
      <c r="Y648" s="18" t="n">
        <v>0</v>
      </c>
      <c r="Z648" s="18" t="n">
        <v>0</v>
      </c>
      <c r="AA648" s="18" t="n">
        <v>0</v>
      </c>
      <c r="AB648" s="18" t="s">
        <v>50</v>
      </c>
      <c r="AC648" s="18" t="n">
        <v>0</v>
      </c>
      <c r="AD648" s="18" t="n">
        <v>1</v>
      </c>
      <c r="AE648" s="18" t="n">
        <v>0</v>
      </c>
      <c r="AF648" s="18" t="n">
        <f aca="false">AA648-AC648</f>
        <v>0</v>
      </c>
    </row>
    <row r="649" customFormat="false" ht="11.25" hidden="false" customHeight="false" outlineLevel="0" collapsed="false">
      <c r="A649" s="4" t="s">
        <v>43</v>
      </c>
      <c r="B649" s="4" t="s">
        <v>516</v>
      </c>
      <c r="C649" s="4" t="s">
        <v>517</v>
      </c>
      <c r="D649" s="4" t="s">
        <v>46</v>
      </c>
      <c r="E649" s="4" t="s">
        <v>425</v>
      </c>
      <c r="F649" s="4" t="s">
        <v>426</v>
      </c>
      <c r="G649" s="18" t="s">
        <v>49</v>
      </c>
      <c r="H649" s="18" t="s">
        <v>50</v>
      </c>
      <c r="I649" s="18" t="s">
        <v>50</v>
      </c>
      <c r="J649" s="18" t="s">
        <v>50</v>
      </c>
      <c r="K649" s="18" t="s">
        <v>50</v>
      </c>
      <c r="L649" s="18" t="n">
        <v>0</v>
      </c>
      <c r="M649" s="18" t="n">
        <v>0</v>
      </c>
      <c r="N649" s="18" t="s">
        <v>50</v>
      </c>
      <c r="O649" s="18" t="n">
        <v>0</v>
      </c>
      <c r="P649" s="18" t="n">
        <v>1</v>
      </c>
      <c r="Q649" s="18" t="n">
        <v>0</v>
      </c>
      <c r="R649" s="18" t="n">
        <v>0</v>
      </c>
      <c r="S649" s="18" t="n">
        <v>0</v>
      </c>
      <c r="T649" s="18" t="n">
        <v>0</v>
      </c>
      <c r="U649" s="18" t="s">
        <v>50</v>
      </c>
      <c r="V649" s="18" t="n">
        <v>0</v>
      </c>
      <c r="W649" s="18" t="n">
        <v>1</v>
      </c>
      <c r="X649" s="18" t="n">
        <v>0</v>
      </c>
      <c r="Y649" s="18" t="n">
        <v>0</v>
      </c>
      <c r="Z649" s="18" t="n">
        <v>0</v>
      </c>
      <c r="AA649" s="18" t="n">
        <v>0</v>
      </c>
      <c r="AB649" s="18" t="s">
        <v>50</v>
      </c>
      <c r="AC649" s="18" t="n">
        <v>0</v>
      </c>
      <c r="AD649" s="18" t="n">
        <v>1</v>
      </c>
      <c r="AE649" s="18" t="n">
        <v>0</v>
      </c>
      <c r="AF649" s="18" t="n">
        <f aca="false">AA649-AC649</f>
        <v>0</v>
      </c>
    </row>
    <row r="650" customFormat="false" ht="11.25" hidden="false" customHeight="false" outlineLevel="0" collapsed="false">
      <c r="A650" s="4" t="s">
        <v>43</v>
      </c>
      <c r="B650" s="4" t="s">
        <v>516</v>
      </c>
      <c r="C650" s="4" t="s">
        <v>517</v>
      </c>
      <c r="D650" s="4" t="s">
        <v>46</v>
      </c>
      <c r="E650" s="4" t="s">
        <v>427</v>
      </c>
      <c r="F650" s="4" t="s">
        <v>428</v>
      </c>
      <c r="G650" s="18" t="s">
        <v>49</v>
      </c>
      <c r="H650" s="18" t="s">
        <v>50</v>
      </c>
      <c r="I650" s="18" t="s">
        <v>50</v>
      </c>
      <c r="J650" s="18" t="s">
        <v>50</v>
      </c>
      <c r="K650" s="18" t="s">
        <v>50</v>
      </c>
      <c r="L650" s="18" t="n">
        <v>0</v>
      </c>
      <c r="M650" s="18" t="n">
        <v>0</v>
      </c>
      <c r="N650" s="18" t="s">
        <v>50</v>
      </c>
      <c r="O650" s="18" t="n">
        <v>0</v>
      </c>
      <c r="P650" s="18" t="n">
        <v>1</v>
      </c>
      <c r="Q650" s="18" t="n">
        <v>0</v>
      </c>
      <c r="R650" s="18" t="n">
        <v>0</v>
      </c>
      <c r="S650" s="18" t="n">
        <v>0</v>
      </c>
      <c r="T650" s="18" t="n">
        <v>0</v>
      </c>
      <c r="U650" s="18" t="s">
        <v>50</v>
      </c>
      <c r="V650" s="18" t="n">
        <v>0</v>
      </c>
      <c r="W650" s="18" t="n">
        <v>1</v>
      </c>
      <c r="X650" s="18" t="n">
        <v>0</v>
      </c>
      <c r="Y650" s="18" t="n">
        <v>0</v>
      </c>
      <c r="Z650" s="18" t="n">
        <v>0</v>
      </c>
      <c r="AA650" s="18" t="n">
        <v>0</v>
      </c>
      <c r="AB650" s="18" t="s">
        <v>50</v>
      </c>
      <c r="AC650" s="18" t="n">
        <v>0</v>
      </c>
      <c r="AD650" s="18" t="n">
        <v>1</v>
      </c>
      <c r="AE650" s="18" t="n">
        <v>0</v>
      </c>
      <c r="AF650" s="18" t="n">
        <f aca="false">AA650-AC650</f>
        <v>0</v>
      </c>
    </row>
    <row r="651" customFormat="false" ht="22.5" hidden="false" customHeight="false" outlineLevel="0" collapsed="false">
      <c r="A651" s="4" t="s">
        <v>43</v>
      </c>
      <c r="B651" s="4" t="s">
        <v>516</v>
      </c>
      <c r="C651" s="4" t="s">
        <v>517</v>
      </c>
      <c r="D651" s="4" t="s">
        <v>46</v>
      </c>
      <c r="E651" s="4" t="s">
        <v>429</v>
      </c>
      <c r="F651" s="4" t="s">
        <v>430</v>
      </c>
      <c r="G651" s="18" t="s">
        <v>49</v>
      </c>
      <c r="H651" s="18" t="s">
        <v>50</v>
      </c>
      <c r="I651" s="18" t="s">
        <v>50</v>
      </c>
      <c r="J651" s="18" t="s">
        <v>50</v>
      </c>
      <c r="K651" s="18" t="s">
        <v>50</v>
      </c>
      <c r="L651" s="18" t="n">
        <v>0</v>
      </c>
      <c r="M651" s="18" t="n">
        <v>0</v>
      </c>
      <c r="N651" s="18" t="s">
        <v>50</v>
      </c>
      <c r="O651" s="18" t="n">
        <v>0</v>
      </c>
      <c r="P651" s="18" t="n">
        <v>1</v>
      </c>
      <c r="Q651" s="18" t="n">
        <v>0</v>
      </c>
      <c r="R651" s="18" t="n">
        <v>0</v>
      </c>
      <c r="S651" s="18" t="n">
        <v>0</v>
      </c>
      <c r="T651" s="18" t="n">
        <v>0</v>
      </c>
      <c r="U651" s="18" t="s">
        <v>50</v>
      </c>
      <c r="V651" s="18" t="n">
        <v>0</v>
      </c>
      <c r="W651" s="18" t="n">
        <v>1</v>
      </c>
      <c r="X651" s="18" t="n">
        <v>0</v>
      </c>
      <c r="Y651" s="18" t="n">
        <v>0</v>
      </c>
      <c r="Z651" s="18" t="n">
        <v>0</v>
      </c>
      <c r="AA651" s="18" t="n">
        <v>0</v>
      </c>
      <c r="AB651" s="18" t="s">
        <v>50</v>
      </c>
      <c r="AC651" s="18" t="n">
        <v>0</v>
      </c>
      <c r="AD651" s="18" t="n">
        <v>1</v>
      </c>
      <c r="AE651" s="18" t="n">
        <v>0</v>
      </c>
      <c r="AF651" s="18" t="n">
        <f aca="false">AA651-AC651</f>
        <v>0</v>
      </c>
    </row>
    <row r="652" customFormat="false" ht="11.25" hidden="false" customHeight="false" outlineLevel="0" collapsed="false">
      <c r="A652" s="4" t="s">
        <v>43</v>
      </c>
      <c r="B652" s="4" t="s">
        <v>516</v>
      </c>
      <c r="C652" s="4" t="s">
        <v>517</v>
      </c>
      <c r="D652" s="4" t="s">
        <v>46</v>
      </c>
      <c r="E652" s="4" t="s">
        <v>431</v>
      </c>
      <c r="F652" s="4" t="s">
        <v>432</v>
      </c>
      <c r="G652" s="18" t="s">
        <v>49</v>
      </c>
      <c r="H652" s="18" t="s">
        <v>50</v>
      </c>
      <c r="I652" s="18" t="s">
        <v>50</v>
      </c>
      <c r="J652" s="18" t="s">
        <v>50</v>
      </c>
      <c r="K652" s="18" t="s">
        <v>50</v>
      </c>
      <c r="L652" s="18" t="n">
        <v>0</v>
      </c>
      <c r="M652" s="18" t="n">
        <v>0</v>
      </c>
      <c r="N652" s="18" t="s">
        <v>50</v>
      </c>
      <c r="O652" s="18" t="n">
        <v>0</v>
      </c>
      <c r="P652" s="18" t="n">
        <v>1</v>
      </c>
      <c r="Q652" s="18" t="n">
        <v>0</v>
      </c>
      <c r="R652" s="18" t="n">
        <v>0</v>
      </c>
      <c r="S652" s="18" t="n">
        <v>0</v>
      </c>
      <c r="T652" s="18" t="n">
        <v>0</v>
      </c>
      <c r="U652" s="18" t="s">
        <v>50</v>
      </c>
      <c r="V652" s="18" t="n">
        <v>0</v>
      </c>
      <c r="W652" s="18" t="n">
        <v>1</v>
      </c>
      <c r="X652" s="18" t="n">
        <v>0</v>
      </c>
      <c r="Y652" s="18" t="n">
        <v>0</v>
      </c>
      <c r="Z652" s="18" t="n">
        <v>0</v>
      </c>
      <c r="AA652" s="18" t="n">
        <v>0</v>
      </c>
      <c r="AB652" s="18" t="s">
        <v>50</v>
      </c>
      <c r="AC652" s="18" t="n">
        <v>0</v>
      </c>
      <c r="AD652" s="18" t="n">
        <v>1</v>
      </c>
      <c r="AE652" s="18" t="n">
        <v>0</v>
      </c>
      <c r="AF652" s="18" t="n">
        <f aca="false">AA652-AC652</f>
        <v>0</v>
      </c>
    </row>
    <row r="653" customFormat="false" ht="11.25" hidden="false" customHeight="false" outlineLevel="0" collapsed="false">
      <c r="A653" s="4" t="s">
        <v>43</v>
      </c>
      <c r="B653" s="4" t="s">
        <v>516</v>
      </c>
      <c r="C653" s="4" t="s">
        <v>517</v>
      </c>
      <c r="D653" s="4" t="s">
        <v>46</v>
      </c>
      <c r="E653" s="4" t="s">
        <v>433</v>
      </c>
      <c r="F653" s="4" t="s">
        <v>434</v>
      </c>
      <c r="G653" s="18" t="s">
        <v>49</v>
      </c>
      <c r="H653" s="18" t="s">
        <v>50</v>
      </c>
      <c r="I653" s="18" t="s">
        <v>50</v>
      </c>
      <c r="J653" s="18" t="s">
        <v>50</v>
      </c>
      <c r="K653" s="18" t="s">
        <v>50</v>
      </c>
      <c r="L653" s="18" t="n">
        <v>7.0286</v>
      </c>
      <c r="M653" s="18" t="n">
        <v>6.1856541779</v>
      </c>
      <c r="N653" s="18" t="s">
        <v>50</v>
      </c>
      <c r="O653" s="18" t="n">
        <v>3.03755796529</v>
      </c>
      <c r="P653" s="18" t="n">
        <v>1</v>
      </c>
      <c r="Q653" s="18" t="n">
        <v>3.03755796529</v>
      </c>
      <c r="R653" s="18" t="n">
        <v>3.14809621261</v>
      </c>
      <c r="S653" s="18" t="n">
        <v>75.629</v>
      </c>
      <c r="T653" s="18" t="n">
        <v>80.47508756</v>
      </c>
      <c r="U653" s="18" t="s">
        <v>50</v>
      </c>
      <c r="V653" s="18" t="n">
        <v>51.79228336</v>
      </c>
      <c r="W653" s="18" t="n">
        <v>1</v>
      </c>
      <c r="X653" s="18" t="n">
        <v>51.79228336</v>
      </c>
      <c r="Y653" s="18" t="n">
        <v>28.6828042</v>
      </c>
      <c r="Z653" s="18" t="n">
        <v>5.0507</v>
      </c>
      <c r="AA653" s="18" t="n">
        <v>7.331475438</v>
      </c>
      <c r="AB653" s="18" t="s">
        <v>50</v>
      </c>
      <c r="AC653" s="18" t="n">
        <v>0.05961826541</v>
      </c>
      <c r="AD653" s="18" t="n">
        <v>1</v>
      </c>
      <c r="AE653" s="18" t="n">
        <v>0.05961826541</v>
      </c>
      <c r="AF653" s="18" t="n">
        <f aca="false">AA653-AC653</f>
        <v>7.27185717259</v>
      </c>
    </row>
    <row r="654" customFormat="false" ht="11.25" hidden="false" customHeight="false" outlineLevel="0" collapsed="false">
      <c r="A654" s="4" t="s">
        <v>43</v>
      </c>
      <c r="B654" s="4" t="s">
        <v>516</v>
      </c>
      <c r="C654" s="4" t="s">
        <v>517</v>
      </c>
      <c r="D654" s="4" t="s">
        <v>46</v>
      </c>
      <c r="E654" s="4" t="s">
        <v>435</v>
      </c>
      <c r="F654" s="4" t="s">
        <v>436</v>
      </c>
      <c r="G654" s="18" t="s">
        <v>49</v>
      </c>
      <c r="H654" s="18" t="s">
        <v>50</v>
      </c>
      <c r="I654" s="18" t="s">
        <v>50</v>
      </c>
      <c r="J654" s="18" t="s">
        <v>50</v>
      </c>
      <c r="K654" s="18" t="s">
        <v>50</v>
      </c>
      <c r="L654" s="18" t="n">
        <v>1.7056</v>
      </c>
      <c r="M654" s="18" t="n">
        <v>1.5006460885719</v>
      </c>
      <c r="N654" s="18" t="s">
        <v>50</v>
      </c>
      <c r="O654" s="18" t="n">
        <v>0.75243676571815</v>
      </c>
      <c r="P654" s="18" t="n">
        <v>1</v>
      </c>
      <c r="Q654" s="18" t="n">
        <v>0.75243676571815</v>
      </c>
      <c r="R654" s="18" t="n">
        <v>0.74820932285375</v>
      </c>
      <c r="S654" s="18" t="n">
        <v>17.996</v>
      </c>
      <c r="T654" s="18" t="n">
        <v>19.14208839406</v>
      </c>
      <c r="U654" s="18" t="s">
        <v>50</v>
      </c>
      <c r="V654" s="18" t="n">
        <v>11.73071503987</v>
      </c>
      <c r="W654" s="18" t="n">
        <v>1</v>
      </c>
      <c r="X654" s="18" t="n">
        <v>11.73071503987</v>
      </c>
      <c r="Y654" s="18" t="n">
        <v>7.41137335419</v>
      </c>
      <c r="Z654" s="18" t="n">
        <v>1.1919</v>
      </c>
      <c r="AA654" s="18" t="n">
        <v>1.729531430208</v>
      </c>
      <c r="AB654" s="18" t="s">
        <v>50</v>
      </c>
      <c r="AC654" s="18" t="n">
        <v>0.01403993923348</v>
      </c>
      <c r="AD654" s="18" t="n">
        <v>1</v>
      </c>
      <c r="AE654" s="18" t="n">
        <v>0.01403993923348</v>
      </c>
      <c r="AF654" s="18" t="n">
        <f aca="false">AA654-AC654</f>
        <v>1.71549149097452</v>
      </c>
    </row>
    <row r="655" customFormat="false" ht="11.25" hidden="false" customHeight="false" outlineLevel="0" collapsed="false">
      <c r="A655" s="4" t="s">
        <v>43</v>
      </c>
      <c r="B655" s="4" t="s">
        <v>516</v>
      </c>
      <c r="C655" s="4" t="s">
        <v>517</v>
      </c>
      <c r="D655" s="4" t="s">
        <v>46</v>
      </c>
      <c r="E655" s="4" t="s">
        <v>437</v>
      </c>
      <c r="F655" s="4" t="s">
        <v>438</v>
      </c>
      <c r="G655" s="18" t="s">
        <v>49</v>
      </c>
      <c r="H655" s="18" t="s">
        <v>50</v>
      </c>
      <c r="I655" s="18" t="s">
        <v>50</v>
      </c>
      <c r="J655" s="18" t="s">
        <v>50</v>
      </c>
      <c r="K655" s="18" t="s">
        <v>50</v>
      </c>
      <c r="L655" s="18" t="n">
        <v>3.7114</v>
      </c>
      <c r="M655" s="18" t="n">
        <v>3.6600387692717</v>
      </c>
      <c r="N655" s="18" t="s">
        <v>50</v>
      </c>
      <c r="O655" s="18" t="n">
        <v>0.5561499829921</v>
      </c>
      <c r="P655" s="18" t="n">
        <v>1</v>
      </c>
      <c r="Q655" s="18" t="n">
        <v>0.5561499829921</v>
      </c>
      <c r="R655" s="18" t="n">
        <v>3.1038887862796</v>
      </c>
      <c r="S655" s="18" t="n">
        <v>44.01</v>
      </c>
      <c r="T655" s="18" t="n">
        <v>51.42240707</v>
      </c>
      <c r="U655" s="18" t="s">
        <v>50</v>
      </c>
      <c r="V655" s="18" t="n">
        <v>17.46671546</v>
      </c>
      <c r="W655" s="18" t="n">
        <v>1</v>
      </c>
      <c r="X655" s="18" t="n">
        <v>17.46671546</v>
      </c>
      <c r="Y655" s="18" t="n">
        <v>33.95569161</v>
      </c>
      <c r="Z655" s="18" t="n">
        <v>3.3068</v>
      </c>
      <c r="AA655" s="18" t="n">
        <v>4.794100917</v>
      </c>
      <c r="AB655" s="18" t="s">
        <v>50</v>
      </c>
      <c r="AC655" s="18" t="n">
        <v>0.0346002869915</v>
      </c>
      <c r="AD655" s="18" t="n">
        <v>1</v>
      </c>
      <c r="AE655" s="18" t="n">
        <v>0.0346002869915</v>
      </c>
      <c r="AF655" s="18" t="n">
        <f aca="false">AA655-AC655</f>
        <v>4.7595006300085</v>
      </c>
    </row>
    <row r="656" customFormat="false" ht="11.25" hidden="false" customHeight="false" outlineLevel="0" collapsed="false">
      <c r="A656" s="4" t="s">
        <v>43</v>
      </c>
      <c r="B656" s="4" t="s">
        <v>516</v>
      </c>
      <c r="C656" s="4" t="s">
        <v>517</v>
      </c>
      <c r="D656" s="4" t="s">
        <v>46</v>
      </c>
      <c r="E656" s="4" t="s">
        <v>439</v>
      </c>
      <c r="F656" s="4" t="s">
        <v>440</v>
      </c>
      <c r="G656" s="18" t="s">
        <v>49</v>
      </c>
      <c r="H656" s="18" t="s">
        <v>50</v>
      </c>
      <c r="I656" s="18" t="s">
        <v>50</v>
      </c>
      <c r="J656" s="18" t="s">
        <v>50</v>
      </c>
      <c r="K656" s="18" t="s">
        <v>50</v>
      </c>
      <c r="L656" s="18" t="n">
        <v>0</v>
      </c>
      <c r="M656" s="18" t="n">
        <v>0</v>
      </c>
      <c r="N656" s="18" t="s">
        <v>50</v>
      </c>
      <c r="O656" s="18" t="n">
        <v>0</v>
      </c>
      <c r="P656" s="18" t="n">
        <v>1</v>
      </c>
      <c r="Q656" s="18" t="n">
        <v>0</v>
      </c>
      <c r="R656" s="18" t="n">
        <v>0</v>
      </c>
      <c r="S656" s="18" t="n">
        <v>0</v>
      </c>
      <c r="T656" s="18" t="n">
        <v>0</v>
      </c>
      <c r="U656" s="18" t="s">
        <v>50</v>
      </c>
      <c r="V656" s="18" t="n">
        <v>0</v>
      </c>
      <c r="W656" s="18" t="n">
        <v>1</v>
      </c>
      <c r="X656" s="18" t="n">
        <v>0</v>
      </c>
      <c r="Y656" s="18" t="n">
        <v>0</v>
      </c>
      <c r="Z656" s="18" t="n">
        <v>0</v>
      </c>
      <c r="AA656" s="18" t="n">
        <v>0</v>
      </c>
      <c r="AB656" s="18" t="s">
        <v>50</v>
      </c>
      <c r="AC656" s="18" t="n">
        <v>0</v>
      </c>
      <c r="AD656" s="18" t="n">
        <v>1</v>
      </c>
      <c r="AE656" s="18" t="n">
        <v>0</v>
      </c>
      <c r="AF656" s="18" t="n">
        <f aca="false">AA656-AC656</f>
        <v>0</v>
      </c>
    </row>
    <row r="657" customFormat="false" ht="11.25" hidden="false" customHeight="false" outlineLevel="0" collapsed="false">
      <c r="A657" s="4" t="s">
        <v>43</v>
      </c>
      <c r="B657" s="4" t="s">
        <v>516</v>
      </c>
      <c r="C657" s="4" t="s">
        <v>517</v>
      </c>
      <c r="D657" s="4" t="s">
        <v>46</v>
      </c>
      <c r="E657" s="4" t="s">
        <v>441</v>
      </c>
      <c r="F657" s="4" t="s">
        <v>442</v>
      </c>
      <c r="G657" s="18" t="s">
        <v>49</v>
      </c>
      <c r="H657" s="18" t="s">
        <v>50</v>
      </c>
      <c r="I657" s="18" t="s">
        <v>50</v>
      </c>
      <c r="J657" s="18" t="s">
        <v>50</v>
      </c>
      <c r="K657" s="18" t="s">
        <v>50</v>
      </c>
      <c r="L657" s="18" t="n">
        <v>4.4068</v>
      </c>
      <c r="M657" s="18" t="n">
        <v>3.929986315771</v>
      </c>
      <c r="N657" s="18" t="s">
        <v>50</v>
      </c>
      <c r="O657" s="18" t="n">
        <v>1.5742827761158</v>
      </c>
      <c r="P657" s="18" t="n">
        <v>1</v>
      </c>
      <c r="Q657" s="18" t="n">
        <v>1.5742827761158</v>
      </c>
      <c r="R657" s="18" t="n">
        <v>2.3557035396552</v>
      </c>
      <c r="S657" s="18" t="n">
        <v>22.438</v>
      </c>
      <c r="T657" s="18" t="n">
        <v>27.158514105</v>
      </c>
      <c r="U657" s="18" t="s">
        <v>50</v>
      </c>
      <c r="V657" s="18" t="n">
        <v>18.3001071994</v>
      </c>
      <c r="W657" s="18" t="n">
        <v>1</v>
      </c>
      <c r="X657" s="18" t="n">
        <v>18.3001071994</v>
      </c>
      <c r="Y657" s="18" t="n">
        <v>8.8584069056</v>
      </c>
      <c r="Z657" s="18" t="n">
        <v>1.6741</v>
      </c>
      <c r="AA657" s="18" t="n">
        <v>2.4383326523</v>
      </c>
      <c r="AB657" s="18" t="s">
        <v>50</v>
      </c>
      <c r="AC657" s="18" t="n">
        <v>0.019906146235</v>
      </c>
      <c r="AD657" s="18" t="n">
        <v>1</v>
      </c>
      <c r="AE657" s="18" t="n">
        <v>0.019906146235</v>
      </c>
      <c r="AF657" s="18" t="n">
        <f aca="false">AA657-AC657</f>
        <v>2.418426506065</v>
      </c>
    </row>
    <row r="658" customFormat="false" ht="11.25" hidden="false" customHeight="false" outlineLevel="0" collapsed="false">
      <c r="A658" s="4" t="s">
        <v>43</v>
      </c>
      <c r="B658" s="4" t="s">
        <v>516</v>
      </c>
      <c r="C658" s="4" t="s">
        <v>517</v>
      </c>
      <c r="D658" s="4" t="s">
        <v>46</v>
      </c>
      <c r="E658" s="4" t="s">
        <v>443</v>
      </c>
      <c r="F658" s="4" t="s">
        <v>444</v>
      </c>
      <c r="G658" s="18" t="s">
        <v>49</v>
      </c>
      <c r="H658" s="18" t="s">
        <v>50</v>
      </c>
      <c r="I658" s="18" t="s">
        <v>50</v>
      </c>
      <c r="J658" s="18" t="s">
        <v>50</v>
      </c>
      <c r="K658" s="18" t="s">
        <v>50</v>
      </c>
      <c r="L658" s="18" t="n">
        <v>0.19426</v>
      </c>
      <c r="M658" s="18" t="n">
        <v>0.1672922467666</v>
      </c>
      <c r="N658" s="18" t="s">
        <v>50</v>
      </c>
      <c r="O658" s="18" t="n">
        <v>0.0920695818978</v>
      </c>
      <c r="P658" s="18" t="n">
        <v>1</v>
      </c>
      <c r="Q658" s="18" t="n">
        <v>0.0920695818978</v>
      </c>
      <c r="R658" s="18" t="n">
        <v>0.0752226648688</v>
      </c>
      <c r="S658" s="18" t="n">
        <v>2.5114</v>
      </c>
      <c r="T658" s="18" t="n">
        <v>2.4502233174</v>
      </c>
      <c r="U658" s="18" t="s">
        <v>50</v>
      </c>
      <c r="V658" s="18" t="n">
        <v>1.7116251411</v>
      </c>
      <c r="W658" s="18" t="n">
        <v>1</v>
      </c>
      <c r="X658" s="18" t="n">
        <v>1.7116251411</v>
      </c>
      <c r="Y658" s="18" t="n">
        <v>0.7385981763</v>
      </c>
      <c r="Z658" s="18" t="n">
        <v>0.16152</v>
      </c>
      <c r="AA658" s="18" t="n">
        <v>0.23448282759</v>
      </c>
      <c r="AB658" s="18" t="s">
        <v>50</v>
      </c>
      <c r="AC658" s="18" t="n">
        <v>0.0019373642612</v>
      </c>
      <c r="AD658" s="18" t="n">
        <v>1</v>
      </c>
      <c r="AE658" s="18" t="n">
        <v>0.0019373642612</v>
      </c>
      <c r="AF658" s="18" t="n">
        <f aca="false">AA658-AC658</f>
        <v>0.2325454633288</v>
      </c>
    </row>
    <row r="659" customFormat="false" ht="11.25" hidden="false" customHeight="false" outlineLevel="0" collapsed="false">
      <c r="A659" s="4" t="s">
        <v>43</v>
      </c>
      <c r="B659" s="4" t="s">
        <v>516</v>
      </c>
      <c r="C659" s="4" t="s">
        <v>517</v>
      </c>
      <c r="D659" s="4" t="s">
        <v>46</v>
      </c>
      <c r="E659" s="4" t="s">
        <v>445</v>
      </c>
      <c r="F659" s="4" t="s">
        <v>446</v>
      </c>
      <c r="G659" s="18" t="s">
        <v>49</v>
      </c>
      <c r="H659" s="18" t="s">
        <v>50</v>
      </c>
      <c r="I659" s="18" t="s">
        <v>50</v>
      </c>
      <c r="J659" s="18" t="s">
        <v>50</v>
      </c>
      <c r="K659" s="18" t="s">
        <v>50</v>
      </c>
      <c r="L659" s="18" t="n">
        <v>0.16328</v>
      </c>
      <c r="M659" s="18" t="n">
        <v>0.1706463755062</v>
      </c>
      <c r="N659" s="18" t="s">
        <v>50</v>
      </c>
      <c r="O659" s="18" t="n">
        <v>0.031916944699</v>
      </c>
      <c r="P659" s="18" t="n">
        <v>1</v>
      </c>
      <c r="Q659" s="18" t="n">
        <v>0.031916944699</v>
      </c>
      <c r="R659" s="18" t="n">
        <v>0.1387294308072</v>
      </c>
      <c r="S659" s="18" t="n">
        <v>1.8901</v>
      </c>
      <c r="T659" s="18" t="n">
        <v>2.2596148644</v>
      </c>
      <c r="U659" s="18" t="s">
        <v>50</v>
      </c>
      <c r="V659" s="18" t="n">
        <v>0.901736587</v>
      </c>
      <c r="W659" s="18" t="n">
        <v>1</v>
      </c>
      <c r="X659" s="18" t="n">
        <v>0.901736587</v>
      </c>
      <c r="Y659" s="18" t="n">
        <v>1.3578782774</v>
      </c>
      <c r="Z659" s="18" t="n">
        <v>0.14335</v>
      </c>
      <c r="AA659" s="18" t="n">
        <v>0.20783462505</v>
      </c>
      <c r="AB659" s="18" t="s">
        <v>50</v>
      </c>
      <c r="AC659" s="18" t="n">
        <v>0.0015218993145</v>
      </c>
      <c r="AD659" s="18" t="n">
        <v>1</v>
      </c>
      <c r="AE659" s="18" t="n">
        <v>0.0015218993145</v>
      </c>
      <c r="AF659" s="18" t="n">
        <f aca="false">AA659-AC659</f>
        <v>0.2063127257355</v>
      </c>
    </row>
    <row r="660" customFormat="false" ht="11.25" hidden="false" customHeight="false" outlineLevel="0" collapsed="false">
      <c r="A660" s="4" t="s">
        <v>43</v>
      </c>
      <c r="B660" s="4" t="s">
        <v>516</v>
      </c>
      <c r="C660" s="4" t="s">
        <v>517</v>
      </c>
      <c r="D660" s="4" t="s">
        <v>46</v>
      </c>
      <c r="E660" s="4" t="s">
        <v>447</v>
      </c>
      <c r="F660" s="4" t="s">
        <v>448</v>
      </c>
      <c r="G660" s="18" t="s">
        <v>49</v>
      </c>
      <c r="H660" s="18" t="s">
        <v>50</v>
      </c>
      <c r="I660" s="18" t="s">
        <v>50</v>
      </c>
      <c r="J660" s="18" t="s">
        <v>50</v>
      </c>
      <c r="K660" s="18" t="s">
        <v>50</v>
      </c>
      <c r="L660" s="18" t="n">
        <v>0</v>
      </c>
      <c r="M660" s="18" t="n">
        <v>0</v>
      </c>
      <c r="N660" s="18" t="s">
        <v>50</v>
      </c>
      <c r="O660" s="18" t="n">
        <v>0</v>
      </c>
      <c r="P660" s="18" t="n">
        <v>1</v>
      </c>
      <c r="Q660" s="18" t="n">
        <v>0</v>
      </c>
      <c r="R660" s="18" t="n">
        <v>0</v>
      </c>
      <c r="S660" s="18" t="n">
        <v>0</v>
      </c>
      <c r="T660" s="18" t="n">
        <v>0</v>
      </c>
      <c r="U660" s="18" t="s">
        <v>50</v>
      </c>
      <c r="V660" s="18" t="n">
        <v>0</v>
      </c>
      <c r="W660" s="18" t="n">
        <v>1</v>
      </c>
      <c r="X660" s="18" t="n">
        <v>0</v>
      </c>
      <c r="Y660" s="18" t="n">
        <v>0</v>
      </c>
      <c r="Z660" s="18" t="n">
        <v>0</v>
      </c>
      <c r="AA660" s="18" t="n">
        <v>0</v>
      </c>
      <c r="AB660" s="18" t="s">
        <v>50</v>
      </c>
      <c r="AC660" s="18" t="n">
        <v>0</v>
      </c>
      <c r="AD660" s="18" t="n">
        <v>1</v>
      </c>
      <c r="AE660" s="18" t="n">
        <v>0</v>
      </c>
      <c r="AF660" s="18" t="n">
        <f aca="false">AA660-AC660</f>
        <v>0</v>
      </c>
    </row>
    <row r="661" customFormat="false" ht="22.5" hidden="false" customHeight="false" outlineLevel="0" collapsed="false">
      <c r="A661" s="4" t="s">
        <v>43</v>
      </c>
      <c r="B661" s="4" t="s">
        <v>516</v>
      </c>
      <c r="C661" s="4" t="s">
        <v>517</v>
      </c>
      <c r="D661" s="4" t="s">
        <v>46</v>
      </c>
      <c r="E661" s="4" t="s">
        <v>449</v>
      </c>
      <c r="F661" s="4" t="s">
        <v>450</v>
      </c>
      <c r="G661" s="18" t="s">
        <v>49</v>
      </c>
      <c r="H661" s="18" t="s">
        <v>50</v>
      </c>
      <c r="I661" s="18" t="s">
        <v>50</v>
      </c>
      <c r="J661" s="18" t="s">
        <v>50</v>
      </c>
      <c r="K661" s="18" t="s">
        <v>50</v>
      </c>
      <c r="L661" s="18" t="n">
        <v>0</v>
      </c>
      <c r="M661" s="18" t="n">
        <v>0</v>
      </c>
      <c r="N661" s="18" t="s">
        <v>50</v>
      </c>
      <c r="O661" s="18" t="n">
        <v>0</v>
      </c>
      <c r="P661" s="18" t="n">
        <v>1</v>
      </c>
      <c r="Q661" s="18" t="n">
        <v>0</v>
      </c>
      <c r="R661" s="18" t="n">
        <v>0</v>
      </c>
      <c r="S661" s="18" t="n">
        <v>0</v>
      </c>
      <c r="T661" s="18" t="n">
        <v>0</v>
      </c>
      <c r="U661" s="18" t="s">
        <v>50</v>
      </c>
      <c r="V661" s="18" t="n">
        <v>0</v>
      </c>
      <c r="W661" s="18" t="n">
        <v>1</v>
      </c>
      <c r="X661" s="18" t="n">
        <v>0</v>
      </c>
      <c r="Y661" s="18" t="n">
        <v>0</v>
      </c>
      <c r="Z661" s="18" t="n">
        <v>0</v>
      </c>
      <c r="AA661" s="18" t="n">
        <v>0</v>
      </c>
      <c r="AB661" s="18" t="s">
        <v>50</v>
      </c>
      <c r="AC661" s="18" t="n">
        <v>0</v>
      </c>
      <c r="AD661" s="18" t="n">
        <v>1</v>
      </c>
      <c r="AE661" s="18" t="n">
        <v>0</v>
      </c>
      <c r="AF661" s="18" t="n">
        <f aca="false">AA661-AC661</f>
        <v>0</v>
      </c>
    </row>
    <row r="662" customFormat="false" ht="33.75" hidden="false" customHeight="false" outlineLevel="0" collapsed="false">
      <c r="A662" s="4" t="s">
        <v>43</v>
      </c>
      <c r="B662" s="4" t="s">
        <v>516</v>
      </c>
      <c r="C662" s="4" t="s">
        <v>517</v>
      </c>
      <c r="D662" s="4" t="s">
        <v>46</v>
      </c>
      <c r="E662" s="4" t="s">
        <v>451</v>
      </c>
      <c r="F662" s="4" t="s">
        <v>452</v>
      </c>
      <c r="G662" s="18" t="s">
        <v>49</v>
      </c>
      <c r="H662" s="18" t="s">
        <v>50</v>
      </c>
      <c r="I662" s="18" t="s">
        <v>50</v>
      </c>
      <c r="J662" s="18" t="s">
        <v>50</v>
      </c>
      <c r="K662" s="18" t="s">
        <v>50</v>
      </c>
      <c r="L662" s="18" t="n">
        <v>0</v>
      </c>
      <c r="M662" s="18" t="n">
        <v>0</v>
      </c>
      <c r="N662" s="18" t="s">
        <v>50</v>
      </c>
      <c r="O662" s="18" t="n">
        <v>0</v>
      </c>
      <c r="P662" s="18" t="n">
        <v>1</v>
      </c>
      <c r="Q662" s="18" t="n">
        <v>0</v>
      </c>
      <c r="R662" s="18" t="n">
        <v>0</v>
      </c>
      <c r="S662" s="18" t="n">
        <v>0</v>
      </c>
      <c r="T662" s="18" t="n">
        <v>0</v>
      </c>
      <c r="U662" s="18" t="s">
        <v>50</v>
      </c>
      <c r="V662" s="18" t="n">
        <v>0</v>
      </c>
      <c r="W662" s="18" t="n">
        <v>1</v>
      </c>
      <c r="X662" s="18" t="n">
        <v>0</v>
      </c>
      <c r="Y662" s="18" t="n">
        <v>0</v>
      </c>
      <c r="Z662" s="18" t="n">
        <v>0</v>
      </c>
      <c r="AA662" s="18" t="n">
        <v>0</v>
      </c>
      <c r="AB662" s="18" t="s">
        <v>50</v>
      </c>
      <c r="AC662" s="18" t="n">
        <v>0</v>
      </c>
      <c r="AD662" s="18" t="n">
        <v>1</v>
      </c>
      <c r="AE662" s="18" t="n">
        <v>0</v>
      </c>
      <c r="AF662" s="18" t="n">
        <f aca="false">AA662-AC662</f>
        <v>0</v>
      </c>
    </row>
    <row r="663" customFormat="false" ht="22.5" hidden="false" customHeight="false" outlineLevel="0" collapsed="false">
      <c r="A663" s="4" t="s">
        <v>43</v>
      </c>
      <c r="B663" s="4" t="s">
        <v>516</v>
      </c>
      <c r="C663" s="4" t="s">
        <v>517</v>
      </c>
      <c r="D663" s="4" t="s">
        <v>46</v>
      </c>
      <c r="E663" s="4" t="s">
        <v>453</v>
      </c>
      <c r="F663" s="4" t="s">
        <v>454</v>
      </c>
      <c r="G663" s="18" t="s">
        <v>49</v>
      </c>
      <c r="H663" s="18" t="s">
        <v>50</v>
      </c>
      <c r="I663" s="18" t="s">
        <v>50</v>
      </c>
      <c r="J663" s="18" t="s">
        <v>50</v>
      </c>
      <c r="K663" s="18" t="s">
        <v>50</v>
      </c>
      <c r="L663" s="18" t="n">
        <v>0</v>
      </c>
      <c r="M663" s="18" t="n">
        <v>0</v>
      </c>
      <c r="N663" s="18" t="s">
        <v>50</v>
      </c>
      <c r="O663" s="18" t="n">
        <v>0</v>
      </c>
      <c r="P663" s="18" t="n">
        <v>1</v>
      </c>
      <c r="Q663" s="18" t="n">
        <v>0</v>
      </c>
      <c r="R663" s="18" t="n">
        <v>0</v>
      </c>
      <c r="S663" s="18" t="n">
        <v>0</v>
      </c>
      <c r="T663" s="18" t="n">
        <v>0</v>
      </c>
      <c r="U663" s="18" t="s">
        <v>50</v>
      </c>
      <c r="V663" s="18" t="n">
        <v>0</v>
      </c>
      <c r="W663" s="18" t="n">
        <v>1</v>
      </c>
      <c r="X663" s="18" t="n">
        <v>0</v>
      </c>
      <c r="Y663" s="18" t="n">
        <v>0</v>
      </c>
      <c r="Z663" s="18" t="n">
        <v>0</v>
      </c>
      <c r="AA663" s="18" t="n">
        <v>0</v>
      </c>
      <c r="AB663" s="18" t="s">
        <v>50</v>
      </c>
      <c r="AC663" s="18" t="n">
        <v>0</v>
      </c>
      <c r="AD663" s="18" t="n">
        <v>1</v>
      </c>
      <c r="AE663" s="18" t="n">
        <v>0</v>
      </c>
      <c r="AF663" s="18" t="n">
        <f aca="false">AA663-AC663</f>
        <v>0</v>
      </c>
    </row>
    <row r="664" customFormat="false" ht="11.25" hidden="false" customHeight="false" outlineLevel="0" collapsed="false">
      <c r="A664" s="4" t="s">
        <v>43</v>
      </c>
      <c r="B664" s="4" t="s">
        <v>516</v>
      </c>
      <c r="C664" s="4" t="s">
        <v>517</v>
      </c>
      <c r="D664" s="4" t="s">
        <v>46</v>
      </c>
      <c r="E664" s="4" t="s">
        <v>455</v>
      </c>
      <c r="F664" s="4" t="s">
        <v>456</v>
      </c>
      <c r="G664" s="18" t="s">
        <v>49</v>
      </c>
      <c r="H664" s="18" t="s">
        <v>50</v>
      </c>
      <c r="I664" s="18" t="s">
        <v>50</v>
      </c>
      <c r="J664" s="18" t="s">
        <v>50</v>
      </c>
      <c r="K664" s="18" t="s">
        <v>50</v>
      </c>
      <c r="L664" s="18" t="n">
        <v>3.7695</v>
      </c>
      <c r="M664" s="18" t="n">
        <v>1.89224095938</v>
      </c>
      <c r="N664" s="18" t="s">
        <v>50</v>
      </c>
      <c r="O664" s="18" t="n">
        <v>0.491648509128</v>
      </c>
      <c r="P664" s="18" t="n">
        <v>1</v>
      </c>
      <c r="Q664" s="18" t="n">
        <v>0.491648509128</v>
      </c>
      <c r="R664" s="18" t="n">
        <v>1.400592450252</v>
      </c>
      <c r="S664" s="18" t="n">
        <v>11.984</v>
      </c>
      <c r="T664" s="18" t="n">
        <v>22.765807183</v>
      </c>
      <c r="U664" s="18" t="s">
        <v>50</v>
      </c>
      <c r="V664" s="18" t="n">
        <v>18.7881400178</v>
      </c>
      <c r="W664" s="18" t="n">
        <v>1</v>
      </c>
      <c r="X664" s="18" t="n">
        <v>18.7881400178</v>
      </c>
      <c r="Y664" s="18" t="n">
        <v>3.9776671652</v>
      </c>
      <c r="Z664" s="18" t="n">
        <v>0.052468</v>
      </c>
      <c r="AA664" s="18" t="n">
        <v>0.075146554715</v>
      </c>
      <c r="AB664" s="18" t="s">
        <v>50</v>
      </c>
      <c r="AC664" s="18" t="n">
        <v>0.076969013</v>
      </c>
      <c r="AD664" s="18" t="n">
        <v>1</v>
      </c>
      <c r="AE664" s="18" t="n">
        <v>0.076969013</v>
      </c>
      <c r="AF664" s="18" t="n">
        <f aca="false">AA664-AC664</f>
        <v>-0.00182245828500001</v>
      </c>
    </row>
    <row r="665" customFormat="false" ht="11.25" hidden="false" customHeight="false" outlineLevel="0" collapsed="false">
      <c r="A665" s="4" t="s">
        <v>43</v>
      </c>
      <c r="B665" s="4" t="s">
        <v>516</v>
      </c>
      <c r="C665" s="4" t="s">
        <v>517</v>
      </c>
      <c r="D665" s="4" t="s">
        <v>46</v>
      </c>
      <c r="E665" s="4" t="s">
        <v>457</v>
      </c>
      <c r="F665" s="4" t="s">
        <v>458</v>
      </c>
      <c r="G665" s="18" t="s">
        <v>49</v>
      </c>
      <c r="H665" s="18" t="s">
        <v>50</v>
      </c>
      <c r="I665" s="18" t="s">
        <v>50</v>
      </c>
      <c r="J665" s="18" t="s">
        <v>50</v>
      </c>
      <c r="K665" s="18" t="s">
        <v>50</v>
      </c>
      <c r="L665" s="18" t="n">
        <v>3.0864</v>
      </c>
      <c r="M665" s="18" t="n">
        <v>1.59571874174529</v>
      </c>
      <c r="N665" s="18" t="s">
        <v>50</v>
      </c>
      <c r="O665" s="18" t="n">
        <v>0.196781548041288</v>
      </c>
      <c r="P665" s="18" t="n">
        <v>1</v>
      </c>
      <c r="Q665" s="18" t="n">
        <v>0.196781548041288</v>
      </c>
      <c r="R665" s="18" t="n">
        <v>1.398937193704</v>
      </c>
      <c r="S665" s="18" t="n">
        <v>9.6474</v>
      </c>
      <c r="T665" s="18" t="n">
        <v>16.164263774443</v>
      </c>
      <c r="U665" s="18" t="s">
        <v>50</v>
      </c>
      <c r="V665" s="18" t="n">
        <v>19.66547634678</v>
      </c>
      <c r="W665" s="18" t="n">
        <v>1</v>
      </c>
      <c r="X665" s="18" t="n">
        <v>19.66547634678</v>
      </c>
      <c r="Y665" s="18" t="n">
        <v>-3.501212572337</v>
      </c>
      <c r="Z665" s="18" t="n">
        <v>0.050538</v>
      </c>
      <c r="AA665" s="18" t="n">
        <v>0.06990572014399</v>
      </c>
      <c r="AB665" s="18" t="s">
        <v>50</v>
      </c>
      <c r="AC665" s="18" t="n">
        <v>0.07179369779868</v>
      </c>
      <c r="AD665" s="18" t="n">
        <v>1</v>
      </c>
      <c r="AE665" s="18" t="n">
        <v>0.07179369779868</v>
      </c>
      <c r="AF665" s="18" t="n">
        <f aca="false">AA665-AC665</f>
        <v>-0.00188797765469001</v>
      </c>
    </row>
    <row r="666" customFormat="false" ht="11.25" hidden="false" customHeight="false" outlineLevel="0" collapsed="false">
      <c r="A666" s="4" t="s">
        <v>43</v>
      </c>
      <c r="B666" s="4" t="s">
        <v>516</v>
      </c>
      <c r="C666" s="4" t="s">
        <v>517</v>
      </c>
      <c r="D666" s="4" t="s">
        <v>46</v>
      </c>
      <c r="E666" s="4" t="s">
        <v>459</v>
      </c>
      <c r="F666" s="4" t="s">
        <v>460</v>
      </c>
      <c r="G666" s="18" t="s">
        <v>49</v>
      </c>
      <c r="H666" s="18" t="s">
        <v>50</v>
      </c>
      <c r="I666" s="18" t="s">
        <v>50</v>
      </c>
      <c r="J666" s="18" t="s">
        <v>50</v>
      </c>
      <c r="K666" s="18" t="s">
        <v>50</v>
      </c>
      <c r="L666" s="18" t="n">
        <v>0.052645</v>
      </c>
      <c r="M666" s="18" t="n">
        <v>0.062640041406404</v>
      </c>
      <c r="N666" s="18" t="s">
        <v>50</v>
      </c>
      <c r="O666" s="18" t="n">
        <v>0.062640046123244</v>
      </c>
      <c r="P666" s="18" t="n">
        <v>1</v>
      </c>
      <c r="Q666" s="18" t="n">
        <v>0.062640046123244</v>
      </c>
      <c r="R666" s="18" t="n">
        <v>-4.71684000191708E-009</v>
      </c>
      <c r="S666" s="18" t="n">
        <v>7.4531</v>
      </c>
      <c r="T666" s="18" t="n">
        <v>11.81845462966</v>
      </c>
      <c r="U666" s="18" t="s">
        <v>50</v>
      </c>
      <c r="V666" s="18" t="n">
        <v>4.67036462182</v>
      </c>
      <c r="W666" s="18" t="n">
        <v>1</v>
      </c>
      <c r="X666" s="18" t="n">
        <v>4.67036462182</v>
      </c>
      <c r="Y666" s="18" t="n">
        <v>7.14809000784</v>
      </c>
      <c r="Z666" s="18" t="n">
        <v>0.014842</v>
      </c>
      <c r="AA666" s="18" t="n">
        <v>0.02071889957342</v>
      </c>
      <c r="AB666" s="18" t="s">
        <v>50</v>
      </c>
      <c r="AC666" s="18" t="n">
        <v>0.0198936370747</v>
      </c>
      <c r="AD666" s="18" t="n">
        <v>1</v>
      </c>
      <c r="AE666" s="18" t="n">
        <v>0.0198936370747</v>
      </c>
      <c r="AF666" s="18" t="n">
        <f aca="false">AA666-AC666</f>
        <v>0.00082526249872</v>
      </c>
    </row>
    <row r="667" customFormat="false" ht="11.25" hidden="false" customHeight="false" outlineLevel="0" collapsed="false">
      <c r="A667" s="4" t="s">
        <v>43</v>
      </c>
      <c r="B667" s="4" t="s">
        <v>516</v>
      </c>
      <c r="C667" s="4" t="s">
        <v>517</v>
      </c>
      <c r="D667" s="4" t="s">
        <v>46</v>
      </c>
      <c r="E667" s="4" t="s">
        <v>461</v>
      </c>
      <c r="F667" s="4" t="s">
        <v>462</v>
      </c>
      <c r="G667" s="18" t="s">
        <v>49</v>
      </c>
      <c r="H667" s="18" t="s">
        <v>50</v>
      </c>
      <c r="I667" s="18" t="s">
        <v>50</v>
      </c>
      <c r="J667" s="18" t="s">
        <v>50</v>
      </c>
      <c r="K667" s="18" t="s">
        <v>50</v>
      </c>
      <c r="L667" s="18" t="n">
        <v>0.97106</v>
      </c>
      <c r="M667" s="18" t="n">
        <v>1.927739114349</v>
      </c>
      <c r="N667" s="18" t="s">
        <v>50</v>
      </c>
      <c r="O667" s="18" t="n">
        <v>1.556236037918</v>
      </c>
      <c r="P667" s="18" t="n">
        <v>1</v>
      </c>
      <c r="Q667" s="18" t="n">
        <v>1.556236037918</v>
      </c>
      <c r="R667" s="18" t="n">
        <v>0.371503076431</v>
      </c>
      <c r="S667" s="18" t="n">
        <v>43.384</v>
      </c>
      <c r="T667" s="18" t="n">
        <v>48.092995601</v>
      </c>
      <c r="U667" s="18" t="s">
        <v>50</v>
      </c>
      <c r="V667" s="18" t="n">
        <v>39.149134799</v>
      </c>
      <c r="W667" s="18" t="n">
        <v>1</v>
      </c>
      <c r="X667" s="18" t="n">
        <v>39.149134799</v>
      </c>
      <c r="Y667" s="18" t="n">
        <v>8.943860802</v>
      </c>
      <c r="Z667" s="18" t="n">
        <v>3.2497</v>
      </c>
      <c r="AA667" s="18" t="n">
        <v>5.1929340825</v>
      </c>
      <c r="AB667" s="18" t="s">
        <v>50</v>
      </c>
      <c r="AC667" s="18" t="n">
        <v>0.214429020419</v>
      </c>
      <c r="AD667" s="18" t="n">
        <v>1</v>
      </c>
      <c r="AE667" s="18" t="n">
        <v>0.214429020419</v>
      </c>
      <c r="AF667" s="18" t="n">
        <f aca="false">AA667-AC667</f>
        <v>4.978505062081</v>
      </c>
    </row>
    <row r="668" customFormat="false" ht="11.25" hidden="false" customHeight="false" outlineLevel="0" collapsed="false">
      <c r="A668" s="4" t="s">
        <v>43</v>
      </c>
      <c r="B668" s="4" t="s">
        <v>516</v>
      </c>
      <c r="C668" s="4" t="s">
        <v>517</v>
      </c>
      <c r="D668" s="4" t="s">
        <v>46</v>
      </c>
      <c r="E668" s="4" t="s">
        <v>463</v>
      </c>
      <c r="F668" s="4" t="s">
        <v>464</v>
      </c>
      <c r="G668" s="18" t="s">
        <v>49</v>
      </c>
      <c r="H668" s="18" t="s">
        <v>50</v>
      </c>
      <c r="I668" s="18" t="s">
        <v>50</v>
      </c>
      <c r="J668" s="18" t="s">
        <v>50</v>
      </c>
      <c r="K668" s="18" t="s">
        <v>50</v>
      </c>
      <c r="L668" s="18" t="n">
        <v>0.0056351</v>
      </c>
      <c r="M668" s="18" t="n">
        <v>0.004688648454</v>
      </c>
      <c r="N668" s="18" t="s">
        <v>50</v>
      </c>
      <c r="O668" s="18" t="n">
        <v>0.003635638764</v>
      </c>
      <c r="P668" s="18" t="n">
        <v>1</v>
      </c>
      <c r="Q668" s="18" t="n">
        <v>0.003635638764</v>
      </c>
      <c r="R668" s="18" t="n">
        <v>0.00105300969</v>
      </c>
      <c r="S668" s="18" t="n">
        <v>0.047977</v>
      </c>
      <c r="T668" s="18" t="n">
        <v>0.054122657</v>
      </c>
      <c r="U668" s="18" t="s">
        <v>50</v>
      </c>
      <c r="V668" s="18" t="n">
        <v>0.042360738</v>
      </c>
      <c r="W668" s="18" t="n">
        <v>1</v>
      </c>
      <c r="X668" s="18" t="n">
        <v>0.042360738</v>
      </c>
      <c r="Y668" s="18" t="n">
        <v>0.011761919</v>
      </c>
      <c r="Z668" s="18" t="n">
        <v>0.0041609</v>
      </c>
      <c r="AA668" s="18" t="n">
        <v>0.0066709886</v>
      </c>
      <c r="AB668" s="18" t="s">
        <v>50</v>
      </c>
      <c r="AC668" s="18" t="n">
        <v>0.00027561493</v>
      </c>
      <c r="AD668" s="18" t="n">
        <v>1</v>
      </c>
      <c r="AE668" s="18" t="n">
        <v>0.00027561493</v>
      </c>
      <c r="AF668" s="18" t="n">
        <f aca="false">AA668-AC668</f>
        <v>0.00639537367</v>
      </c>
    </row>
    <row r="669" customFormat="false" ht="11.25" hidden="false" customHeight="false" outlineLevel="0" collapsed="false">
      <c r="A669" s="4" t="s">
        <v>43</v>
      </c>
      <c r="B669" s="4" t="s">
        <v>516</v>
      </c>
      <c r="C669" s="4" t="s">
        <v>517</v>
      </c>
      <c r="D669" s="4" t="s">
        <v>46</v>
      </c>
      <c r="E669" s="4" t="s">
        <v>465</v>
      </c>
      <c r="F669" s="4" t="s">
        <v>466</v>
      </c>
      <c r="G669" s="18" t="s">
        <v>49</v>
      </c>
      <c r="H669" s="18" t="s">
        <v>50</v>
      </c>
      <c r="I669" s="18" t="s">
        <v>50</v>
      </c>
      <c r="J669" s="18" t="s">
        <v>50</v>
      </c>
      <c r="K669" s="18" t="s">
        <v>50</v>
      </c>
      <c r="L669" s="18" t="n">
        <v>0.0061989</v>
      </c>
      <c r="M669" s="18" t="n">
        <v>0.005588936897908</v>
      </c>
      <c r="N669" s="18" t="s">
        <v>50</v>
      </c>
      <c r="O669" s="18" t="n">
        <v>0.002373026614106</v>
      </c>
      <c r="P669" s="18" t="n">
        <v>1</v>
      </c>
      <c r="Q669" s="18" t="n">
        <v>0.002373026614106</v>
      </c>
      <c r="R669" s="18" t="n">
        <v>0.003215910283802</v>
      </c>
      <c r="S669" s="18" t="n">
        <v>0.048104</v>
      </c>
      <c r="T669" s="18" t="n">
        <v>0.041209578182</v>
      </c>
      <c r="U669" s="18" t="s">
        <v>50</v>
      </c>
      <c r="V669" s="18" t="n">
        <v>0.021999917844</v>
      </c>
      <c r="W669" s="18" t="n">
        <v>1</v>
      </c>
      <c r="X669" s="18" t="n">
        <v>0.021999917844</v>
      </c>
      <c r="Y669" s="18" t="n">
        <v>0.019209660338</v>
      </c>
      <c r="Z669" s="18" t="n">
        <v>0.0030662</v>
      </c>
      <c r="AA669" s="18" t="n">
        <v>0.004384704255</v>
      </c>
      <c r="AB669" s="18" t="s">
        <v>50</v>
      </c>
      <c r="AC669" s="18" t="n">
        <v>3.471170255E-005</v>
      </c>
      <c r="AD669" s="18" t="n">
        <v>1</v>
      </c>
      <c r="AE669" s="18" t="n">
        <v>3.471170255E-005</v>
      </c>
      <c r="AF669" s="18" t="n">
        <f aca="false">AA669-AC669</f>
        <v>0.00434999255245</v>
      </c>
    </row>
    <row r="670" customFormat="false" ht="22.5" hidden="false" customHeight="false" outlineLevel="0" collapsed="false">
      <c r="A670" s="4" t="s">
        <v>43</v>
      </c>
      <c r="B670" s="4" t="s">
        <v>516</v>
      </c>
      <c r="C670" s="4" t="s">
        <v>517</v>
      </c>
      <c r="D670" s="4" t="s">
        <v>46</v>
      </c>
      <c r="E670" s="4" t="s">
        <v>467</v>
      </c>
      <c r="F670" s="4" t="s">
        <v>468</v>
      </c>
      <c r="G670" s="18" t="s">
        <v>49</v>
      </c>
      <c r="H670" s="18" t="s">
        <v>50</v>
      </c>
      <c r="I670" s="18" t="s">
        <v>50</v>
      </c>
      <c r="J670" s="18" t="s">
        <v>50</v>
      </c>
      <c r="K670" s="18" t="s">
        <v>50</v>
      </c>
      <c r="L670" s="18" t="n">
        <v>2.5171E-005</v>
      </c>
      <c r="M670" s="18" t="n">
        <v>2.98982578236E-005</v>
      </c>
      <c r="N670" s="18" t="s">
        <v>50</v>
      </c>
      <c r="O670" s="18" t="n">
        <v>2.88051161144E-005</v>
      </c>
      <c r="P670" s="18" t="n">
        <v>1</v>
      </c>
      <c r="Q670" s="18" t="n">
        <v>2.88051161144E-005</v>
      </c>
      <c r="R670" s="18" t="n">
        <v>1.0931417092E-006</v>
      </c>
      <c r="S670" s="18" t="n">
        <v>0.0010325</v>
      </c>
      <c r="T670" s="18" t="n">
        <v>0.001064573763</v>
      </c>
      <c r="U670" s="18" t="s">
        <v>50</v>
      </c>
      <c r="V670" s="18" t="n">
        <v>0.0004995498701</v>
      </c>
      <c r="W670" s="18" t="n">
        <v>1</v>
      </c>
      <c r="X670" s="18" t="n">
        <v>0.0004995498701</v>
      </c>
      <c r="Y670" s="18" t="n">
        <v>0.0005650238929</v>
      </c>
      <c r="Z670" s="18" t="n">
        <v>4.1544E-006</v>
      </c>
      <c r="AA670" s="18" t="n">
        <v>5.843323903E-006</v>
      </c>
      <c r="AB670" s="18" t="s">
        <v>50</v>
      </c>
      <c r="AC670" s="18" t="n">
        <v>5.885042012E-006</v>
      </c>
      <c r="AD670" s="18" t="n">
        <v>1</v>
      </c>
      <c r="AE670" s="18" t="n">
        <v>5.885042012E-006</v>
      </c>
      <c r="AF670" s="18" t="n">
        <f aca="false">AA670-AC670</f>
        <v>-4.17181089999995E-008</v>
      </c>
    </row>
    <row r="671" customFormat="false" ht="11.25" hidden="false" customHeight="false" outlineLevel="0" collapsed="false">
      <c r="A671" s="4" t="s">
        <v>43</v>
      </c>
      <c r="B671" s="4" t="s">
        <v>516</v>
      </c>
      <c r="C671" s="4" t="s">
        <v>517</v>
      </c>
      <c r="D671" s="4" t="s">
        <v>46</v>
      </c>
      <c r="E671" s="4" t="s">
        <v>469</v>
      </c>
      <c r="F671" s="4" t="s">
        <v>470</v>
      </c>
      <c r="G671" s="18" t="s">
        <v>49</v>
      </c>
      <c r="H671" s="18" t="s">
        <v>50</v>
      </c>
      <c r="I671" s="18" t="s">
        <v>50</v>
      </c>
      <c r="J671" s="18" t="s">
        <v>50</v>
      </c>
      <c r="K671" s="18" t="s">
        <v>50</v>
      </c>
      <c r="L671" s="18" t="n">
        <v>5.9498E-007</v>
      </c>
      <c r="M671" s="18" t="n">
        <v>8.0320785E-007</v>
      </c>
      <c r="N671" s="18" t="s">
        <v>50</v>
      </c>
      <c r="O671" s="18" t="n">
        <v>8.0320785E-007</v>
      </c>
      <c r="P671" s="18" t="n">
        <v>1</v>
      </c>
      <c r="Q671" s="18" t="n">
        <v>8.0320785E-007</v>
      </c>
      <c r="R671" s="18" t="n">
        <v>0</v>
      </c>
      <c r="S671" s="18" t="n">
        <v>9.5862E-005</v>
      </c>
      <c r="T671" s="18" t="n">
        <v>1.5127925E-005</v>
      </c>
      <c r="U671" s="18" t="s">
        <v>50</v>
      </c>
      <c r="V671" s="18" t="n">
        <v>1.5127925E-005</v>
      </c>
      <c r="W671" s="18" t="n">
        <v>1</v>
      </c>
      <c r="X671" s="18" t="n">
        <v>1.5127925E-005</v>
      </c>
      <c r="Y671" s="18" t="n">
        <v>0</v>
      </c>
      <c r="Z671" s="18" t="n">
        <v>1.2921E-007</v>
      </c>
      <c r="AA671" s="18" t="n">
        <v>1.50459E-007</v>
      </c>
      <c r="AB671" s="18" t="s">
        <v>50</v>
      </c>
      <c r="AC671" s="18" t="n">
        <v>1.50459E-007</v>
      </c>
      <c r="AD671" s="18" t="n">
        <v>1</v>
      </c>
      <c r="AE671" s="18" t="n">
        <v>1.50459E-007</v>
      </c>
      <c r="AF671" s="18" t="n">
        <f aca="false">AA671-AC671</f>
        <v>0</v>
      </c>
    </row>
    <row r="672" customFormat="false" ht="33.75" hidden="false" customHeight="false" outlineLevel="0" collapsed="false">
      <c r="A672" s="4" t="s">
        <v>43</v>
      </c>
      <c r="B672" s="20" t="s">
        <v>516</v>
      </c>
      <c r="C672" s="20" t="s">
        <v>517</v>
      </c>
      <c r="D672" s="4" t="s">
        <v>46</v>
      </c>
      <c r="E672" s="20" t="s">
        <v>486</v>
      </c>
      <c r="F672" s="20" t="s">
        <v>487</v>
      </c>
      <c r="G672" s="21" t="s">
        <v>49</v>
      </c>
      <c r="H672" s="21" t="s">
        <v>49</v>
      </c>
      <c r="I672" s="21" t="s">
        <v>488</v>
      </c>
      <c r="J672" s="21" t="n">
        <v>1</v>
      </c>
      <c r="K672" s="18" t="s">
        <v>50</v>
      </c>
      <c r="L672" s="21" t="n">
        <v>0</v>
      </c>
      <c r="M672" s="21" t="n">
        <v>0</v>
      </c>
      <c r="N672" s="21" t="n">
        <v>1</v>
      </c>
      <c r="O672" s="21" t="n">
        <v>0</v>
      </c>
      <c r="P672" s="21" t="n">
        <v>1</v>
      </c>
      <c r="Q672" s="22" t="n">
        <v>0</v>
      </c>
      <c r="R672" s="22" t="n">
        <v>0</v>
      </c>
      <c r="S672" s="21" t="n">
        <v>0</v>
      </c>
      <c r="T672" s="21" t="n">
        <v>0</v>
      </c>
      <c r="U672" s="21" t="n">
        <v>1</v>
      </c>
      <c r="V672" s="21" t="n">
        <v>0</v>
      </c>
      <c r="W672" s="21" t="n">
        <v>1</v>
      </c>
      <c r="X672" s="22" t="n">
        <v>0</v>
      </c>
      <c r="Y672" s="22" t="n">
        <v>0</v>
      </c>
      <c r="Z672" s="23" t="n">
        <v>0</v>
      </c>
      <c r="AA672" s="21" t="n">
        <v>0</v>
      </c>
      <c r="AB672" s="21" t="n">
        <v>1</v>
      </c>
      <c r="AC672" s="21" t="n">
        <v>0</v>
      </c>
      <c r="AD672" s="21" t="n">
        <v>1</v>
      </c>
      <c r="AE672" s="22" t="n">
        <v>0</v>
      </c>
      <c r="AF672" s="18" t="n">
        <f aca="false">AA672-AC672</f>
        <v>0</v>
      </c>
    </row>
    <row r="673" customFormat="false" ht="33.75" hidden="false" customHeight="false" outlineLevel="0" collapsed="false">
      <c r="A673" s="4" t="s">
        <v>43</v>
      </c>
      <c r="B673" s="20" t="s">
        <v>516</v>
      </c>
      <c r="C673" s="20" t="s">
        <v>517</v>
      </c>
      <c r="D673" s="4" t="s">
        <v>46</v>
      </c>
      <c r="E673" s="20" t="s">
        <v>489</v>
      </c>
      <c r="F673" s="20" t="s">
        <v>490</v>
      </c>
      <c r="G673" s="21" t="s">
        <v>49</v>
      </c>
      <c r="H673" s="21" t="s">
        <v>49</v>
      </c>
      <c r="I673" s="21" t="s">
        <v>488</v>
      </c>
      <c r="J673" s="21" t="n">
        <v>1</v>
      </c>
      <c r="K673" s="18" t="s">
        <v>50</v>
      </c>
      <c r="L673" s="21" t="n">
        <v>0</v>
      </c>
      <c r="M673" s="21" t="n">
        <v>0</v>
      </c>
      <c r="N673" s="21" t="n">
        <v>1</v>
      </c>
      <c r="O673" s="21" t="n">
        <v>0</v>
      </c>
      <c r="P673" s="21" t="n">
        <v>1</v>
      </c>
      <c r="Q673" s="22" t="n">
        <v>0</v>
      </c>
      <c r="R673" s="22" t="n">
        <v>0</v>
      </c>
      <c r="S673" s="21" t="n">
        <v>0.0664694907119281</v>
      </c>
      <c r="T673" s="21" t="n">
        <v>0.0664694907119281</v>
      </c>
      <c r="U673" s="21" t="n">
        <v>1</v>
      </c>
      <c r="V673" s="21" t="n">
        <v>0.0664694907119281</v>
      </c>
      <c r="W673" s="21" t="n">
        <v>1</v>
      </c>
      <c r="X673" s="22" t="n">
        <v>0.0664694907119281</v>
      </c>
      <c r="Y673" s="22" t="n">
        <v>0</v>
      </c>
      <c r="Z673" s="23" t="n">
        <v>0.025572906231365</v>
      </c>
      <c r="AA673" s="21" t="n">
        <v>0.025572906231365</v>
      </c>
      <c r="AB673" s="21" t="n">
        <v>1</v>
      </c>
      <c r="AC673" s="21" t="n">
        <v>0.025572906231365</v>
      </c>
      <c r="AD673" s="21" t="n">
        <v>1</v>
      </c>
      <c r="AE673" s="22" t="n">
        <v>0.025572906231365</v>
      </c>
      <c r="AF673" s="18" t="n">
        <f aca="false">AA673-AC673</f>
        <v>0</v>
      </c>
    </row>
    <row r="674" customFormat="false" ht="22.5" hidden="false" customHeight="false" outlineLevel="0" collapsed="false">
      <c r="A674" s="36" t="s">
        <v>43</v>
      </c>
      <c r="B674" s="25" t="s">
        <v>516</v>
      </c>
      <c r="C674" s="25" t="s">
        <v>517</v>
      </c>
      <c r="D674" s="36" t="s">
        <v>46</v>
      </c>
      <c r="E674" s="25" t="s">
        <v>498</v>
      </c>
      <c r="F674" s="25" t="s">
        <v>499</v>
      </c>
      <c r="G674" s="29" t="s">
        <v>49</v>
      </c>
      <c r="H674" s="29" t="s">
        <v>50</v>
      </c>
      <c r="I674" s="27" t="s">
        <v>500</v>
      </c>
      <c r="J674" s="27" t="n">
        <v>1.39647017551176</v>
      </c>
      <c r="K674" s="26" t="s">
        <v>50</v>
      </c>
      <c r="L674" s="28" t="n">
        <v>54.4777299575543</v>
      </c>
      <c r="M674" s="27" t="n">
        <v>76.0765251153079</v>
      </c>
      <c r="N674" s="27" t="n">
        <v>0.428286998210649</v>
      </c>
      <c r="O674" s="27" t="n">
        <v>32.5825865759322</v>
      </c>
      <c r="P674" s="29" t="n">
        <v>1</v>
      </c>
      <c r="Q674" s="30" t="n">
        <v>32.5825865759322</v>
      </c>
      <c r="R674" s="30" t="n">
        <v>43.4939385393757</v>
      </c>
      <c r="S674" s="28" t="n">
        <v>1792.58826191448</v>
      </c>
      <c r="T674" s="27" t="n">
        <v>2503.29604473603</v>
      </c>
      <c r="U674" s="27" t="n">
        <v>0.414951835046852</v>
      </c>
      <c r="V674" s="27" t="n">
        <v>1038.74728742874</v>
      </c>
      <c r="W674" s="29" t="n">
        <v>1</v>
      </c>
      <c r="X674" s="30" t="n">
        <v>1038.74728742874</v>
      </c>
      <c r="Y674" s="30" t="n">
        <v>1464.54875730729</v>
      </c>
      <c r="Z674" s="28" t="n">
        <v>290.893013004139</v>
      </c>
      <c r="AA674" s="27" t="n">
        <v>406.223416925033</v>
      </c>
      <c r="AB674" s="27" t="n">
        <v>0.0795541840887671</v>
      </c>
      <c r="AC674" s="27" t="n">
        <v>32.3167724912221</v>
      </c>
      <c r="AD674" s="29" t="n">
        <v>1</v>
      </c>
      <c r="AE674" s="30" t="n">
        <v>32.3167724912221</v>
      </c>
      <c r="AF674" s="26" t="n">
        <v>373.906644433811</v>
      </c>
    </row>
    <row r="675" customFormat="false" ht="22.5" hidden="false" customHeight="false" outlineLevel="0" collapsed="false">
      <c r="A675" s="36" t="s">
        <v>43</v>
      </c>
      <c r="B675" s="25" t="s">
        <v>516</v>
      </c>
      <c r="C675" s="25" t="s">
        <v>517</v>
      </c>
      <c r="D675" s="36" t="s">
        <v>46</v>
      </c>
      <c r="E675" s="25" t="s">
        <v>509</v>
      </c>
      <c r="F675" s="25" t="s">
        <v>510</v>
      </c>
      <c r="G675" s="29" t="s">
        <v>49</v>
      </c>
      <c r="H675" s="29" t="s">
        <v>50</v>
      </c>
      <c r="I675" s="27" t="s">
        <v>511</v>
      </c>
      <c r="J675" s="27" t="n">
        <v>2.20847876636286</v>
      </c>
      <c r="K675" s="26" t="s">
        <v>50</v>
      </c>
      <c r="L675" s="28" t="n">
        <v>10.491319155385</v>
      </c>
      <c r="M675" s="27" t="n">
        <v>23.1698555858037</v>
      </c>
      <c r="N675" s="27" t="n">
        <v>0.134871167528555</v>
      </c>
      <c r="O675" s="27" t="n">
        <v>3.12494547432535</v>
      </c>
      <c r="P675" s="29" t="n">
        <v>1</v>
      </c>
      <c r="Q675" s="30" t="n">
        <v>3.12494547432535</v>
      </c>
      <c r="R675" s="30" t="n">
        <v>20.0449101114783</v>
      </c>
      <c r="S675" s="28" t="n">
        <v>339.132149164691</v>
      </c>
      <c r="T675" s="27" t="n">
        <v>748.966150421224</v>
      </c>
      <c r="U675" s="27" t="n">
        <v>0.412014272169226</v>
      </c>
      <c r="V675" s="27" t="n">
        <v>308.584743345187</v>
      </c>
      <c r="W675" s="29" t="n">
        <v>1</v>
      </c>
      <c r="X675" s="30" t="n">
        <v>308.584743345187</v>
      </c>
      <c r="Y675" s="30" t="n">
        <v>440.381407076036</v>
      </c>
      <c r="Z675" s="28" t="n">
        <v>448.78787760725</v>
      </c>
      <c r="AA675" s="27" t="n">
        <v>991.138498296666</v>
      </c>
      <c r="AB675" s="27" t="n">
        <v>0.0357548746305408</v>
      </c>
      <c r="AC675" s="27" t="n">
        <v>35.4380327480998</v>
      </c>
      <c r="AD675" s="29" t="n">
        <v>1</v>
      </c>
      <c r="AE675" s="30" t="n">
        <v>35.4380327480998</v>
      </c>
      <c r="AF675" s="26" t="n">
        <v>955.700465548566</v>
      </c>
    </row>
    <row r="676" customFormat="false" ht="22.5" hidden="false" customHeight="false" outlineLevel="0" collapsed="false">
      <c r="A676" s="36" t="s">
        <v>43</v>
      </c>
      <c r="B676" s="25" t="s">
        <v>516</v>
      </c>
      <c r="C676" s="25" t="s">
        <v>517</v>
      </c>
      <c r="D676" s="36" t="s">
        <v>46</v>
      </c>
      <c r="E676" s="25" t="s">
        <v>512</v>
      </c>
      <c r="F676" s="25" t="s">
        <v>513</v>
      </c>
      <c r="G676" s="29" t="s">
        <v>49</v>
      </c>
      <c r="H676" s="29" t="s">
        <v>50</v>
      </c>
      <c r="I676" s="27" t="s">
        <v>511</v>
      </c>
      <c r="J676" s="27" t="n">
        <v>2.20847876636286</v>
      </c>
      <c r="K676" s="26" t="s">
        <v>50</v>
      </c>
      <c r="L676" s="28" t="n">
        <v>43.8152110621235</v>
      </c>
      <c r="M676" s="27" t="n">
        <v>96.7649632744069</v>
      </c>
      <c r="N676" s="27" t="n">
        <v>0.134871167528555</v>
      </c>
      <c r="O676" s="27" t="n">
        <v>13.050803572677</v>
      </c>
      <c r="P676" s="29" t="n">
        <v>1</v>
      </c>
      <c r="Q676" s="30" t="n">
        <v>13.050803572677</v>
      </c>
      <c r="R676" s="30" t="n">
        <v>83.7141597017299</v>
      </c>
      <c r="S676" s="28" t="n">
        <v>582.452867728058</v>
      </c>
      <c r="T676" s="27" t="n">
        <v>1286.33479078457</v>
      </c>
      <c r="U676" s="27" t="n">
        <v>0.412014272169226</v>
      </c>
      <c r="V676" s="27" t="n">
        <v>529.988292591058</v>
      </c>
      <c r="W676" s="29" t="n">
        <v>1</v>
      </c>
      <c r="X676" s="30" t="n">
        <v>529.988292591058</v>
      </c>
      <c r="Y676" s="30" t="n">
        <v>756.346498193513</v>
      </c>
      <c r="Z676" s="28" t="n">
        <v>524.769432318283</v>
      </c>
      <c r="AA676" s="27" t="n">
        <v>1158.94214851122</v>
      </c>
      <c r="AB676" s="27" t="n">
        <v>0.0357548746305408</v>
      </c>
      <c r="AC676" s="27" t="n">
        <v>41.4378312240683</v>
      </c>
      <c r="AD676" s="29" t="n">
        <v>1</v>
      </c>
      <c r="AE676" s="30" t="n">
        <v>41.4378312240683</v>
      </c>
      <c r="AF676" s="26" t="n">
        <v>1117.50431728715</v>
      </c>
    </row>
    <row r="677" customFormat="false" ht="22.5" hidden="false" customHeight="false" outlineLevel="0" collapsed="false">
      <c r="A677" s="36" t="s">
        <v>43</v>
      </c>
      <c r="B677" s="31" t="s">
        <v>516</v>
      </c>
      <c r="C677" s="31" t="s">
        <v>517</v>
      </c>
      <c r="D677" s="36" t="s">
        <v>46</v>
      </c>
      <c r="E677" s="31" t="s">
        <v>501</v>
      </c>
      <c r="F677" s="31" t="s">
        <v>502</v>
      </c>
      <c r="G677" s="29" t="s">
        <v>49</v>
      </c>
      <c r="H677" s="29" t="s">
        <v>50</v>
      </c>
      <c r="I677" s="32" t="s">
        <v>500</v>
      </c>
      <c r="J677" s="32" t="n">
        <v>1.33072018054543</v>
      </c>
      <c r="K677" s="26" t="s">
        <v>50</v>
      </c>
      <c r="L677" s="37" t="n">
        <v>5.16949711005622</v>
      </c>
      <c r="M677" s="32" t="n">
        <v>6.87915412762307</v>
      </c>
      <c r="N677" s="32" t="n">
        <v>0.252260462303069</v>
      </c>
      <c r="O677" s="32" t="n">
        <v>1.73533860048826</v>
      </c>
      <c r="P677" s="29" t="n">
        <v>1</v>
      </c>
      <c r="Q677" s="30" t="n">
        <v>1.73533860048826</v>
      </c>
      <c r="R677" s="30" t="n">
        <v>5.14381552713481</v>
      </c>
      <c r="S677" s="37" t="n">
        <v>160.016244256292</v>
      </c>
      <c r="T677" s="32" t="n">
        <v>212.936845446934</v>
      </c>
      <c r="U677" s="32" t="n">
        <v>0.411610200982927</v>
      </c>
      <c r="V677" s="32" t="n">
        <v>87.6469777510829</v>
      </c>
      <c r="W677" s="29" t="n">
        <v>1</v>
      </c>
      <c r="X677" s="30" t="n">
        <v>87.6469777510829</v>
      </c>
      <c r="Y677" s="30" t="n">
        <v>125.289867695851</v>
      </c>
      <c r="Z677" s="37" t="n">
        <v>1.69629402177974</v>
      </c>
      <c r="AA677" s="32" t="n">
        <v>2.25729268692087</v>
      </c>
      <c r="AB677" s="32" t="n">
        <v>0.00334517416718672</v>
      </c>
      <c r="AC677" s="32" t="n">
        <v>0.00755103718406717</v>
      </c>
      <c r="AD677" s="29" t="n">
        <v>1</v>
      </c>
      <c r="AE677" s="30" t="n">
        <v>0.00755103718406717</v>
      </c>
      <c r="AF677" s="26" t="n">
        <v>2.2497416497368</v>
      </c>
    </row>
    <row r="678" customFormat="false" ht="22.5" hidden="false" customHeight="false" outlineLevel="0" collapsed="false">
      <c r="A678" s="36" t="s">
        <v>43</v>
      </c>
      <c r="B678" s="31" t="s">
        <v>516</v>
      </c>
      <c r="C678" s="31" t="s">
        <v>517</v>
      </c>
      <c r="D678" s="36" t="s">
        <v>46</v>
      </c>
      <c r="E678" s="31" t="s">
        <v>503</v>
      </c>
      <c r="F678" s="31" t="s">
        <v>504</v>
      </c>
      <c r="G678" s="29" t="s">
        <v>49</v>
      </c>
      <c r="H678" s="29" t="s">
        <v>50</v>
      </c>
      <c r="I678" s="32" t="s">
        <v>500</v>
      </c>
      <c r="J678" s="32" t="n">
        <v>1.33072018054543</v>
      </c>
      <c r="K678" s="26" t="s">
        <v>50</v>
      </c>
      <c r="L678" s="32" t="n">
        <v>1.48774599080584</v>
      </c>
      <c r="M678" s="32" t="n">
        <v>1.97977361349088</v>
      </c>
      <c r="N678" s="32" t="n">
        <v>0.687682136375421</v>
      </c>
      <c r="O678" s="32" t="n">
        <v>1.3614549480651</v>
      </c>
      <c r="P678" s="29" t="n">
        <v>1</v>
      </c>
      <c r="Q678" s="30" t="n">
        <v>1.3614549480651</v>
      </c>
      <c r="R678" s="30" t="n">
        <v>0.618318665425785</v>
      </c>
      <c r="S678" s="32" t="n">
        <v>65.6953053005297</v>
      </c>
      <c r="T678" s="32" t="n">
        <v>87.4220685305077</v>
      </c>
      <c r="U678" s="32" t="n">
        <v>0.852437526176183</v>
      </c>
      <c r="V678" s="32" t="n">
        <v>74.5218518313508</v>
      </c>
      <c r="W678" s="29" t="n">
        <v>1</v>
      </c>
      <c r="X678" s="30" t="n">
        <v>74.5218518313508</v>
      </c>
      <c r="Y678" s="30" t="n">
        <v>12.900216699157</v>
      </c>
      <c r="Z678" s="32" t="n">
        <v>0.456757382273</v>
      </c>
      <c r="AA678" s="32" t="n">
        <v>0.607816266203782</v>
      </c>
      <c r="AB678" s="32" t="n">
        <v>0.00334517416718672</v>
      </c>
      <c r="AC678" s="32" t="n">
        <v>0.00203325127210078</v>
      </c>
      <c r="AD678" s="29" t="n">
        <v>1</v>
      </c>
      <c r="AE678" s="30" t="n">
        <v>0.00203325127210078</v>
      </c>
      <c r="AF678" s="26" t="n">
        <v>0.605783014931681</v>
      </c>
    </row>
    <row r="679" customFormat="false" ht="22.5" hidden="false" customHeight="false" outlineLevel="0" collapsed="false">
      <c r="A679" s="36" t="s">
        <v>43</v>
      </c>
      <c r="B679" s="31" t="s">
        <v>516</v>
      </c>
      <c r="C679" s="31" t="s">
        <v>517</v>
      </c>
      <c r="D679" s="36" t="s">
        <v>46</v>
      </c>
      <c r="E679" s="31" t="s">
        <v>505</v>
      </c>
      <c r="F679" s="31" t="s">
        <v>506</v>
      </c>
      <c r="G679" s="29" t="s">
        <v>49</v>
      </c>
      <c r="H679" s="29" t="s">
        <v>50</v>
      </c>
      <c r="I679" s="32" t="s">
        <v>500</v>
      </c>
      <c r="J679" s="32" t="n">
        <v>1.33072018054543</v>
      </c>
      <c r="K679" s="26" t="s">
        <v>50</v>
      </c>
      <c r="L679" s="32" t="n">
        <v>8.4099592342578</v>
      </c>
      <c r="M679" s="32" t="n">
        <v>11.1913024705912</v>
      </c>
      <c r="N679" s="32" t="n">
        <v>0.180474548080237</v>
      </c>
      <c r="O679" s="32" t="n">
        <v>2.01974525580919</v>
      </c>
      <c r="P679" s="29" t="n">
        <v>1</v>
      </c>
      <c r="Q679" s="30" t="n">
        <v>2.01974525580919</v>
      </c>
      <c r="R679" s="30" t="n">
        <v>9.17155721478202</v>
      </c>
      <c r="S679" s="32" t="n">
        <v>371.363689012743</v>
      </c>
      <c r="T679" s="32" t="n">
        <v>494.181155291052</v>
      </c>
      <c r="U679" s="32" t="n">
        <v>0.241462937384903</v>
      </c>
      <c r="V679" s="32" t="n">
        <v>119.326433356842</v>
      </c>
      <c r="W679" s="29" t="n">
        <v>1</v>
      </c>
      <c r="X679" s="30" t="n">
        <v>119.326433356842</v>
      </c>
      <c r="Y679" s="30" t="n">
        <v>374.85472193421</v>
      </c>
      <c r="Z679" s="32" t="n">
        <v>2.58196694099749</v>
      </c>
      <c r="AA679" s="32" t="n">
        <v>3.4358755138865</v>
      </c>
      <c r="AB679" s="32" t="n">
        <v>0.00334517416718672</v>
      </c>
      <c r="AC679" s="32" t="n">
        <v>0.0114936020107225</v>
      </c>
      <c r="AD679" s="29" t="n">
        <v>1</v>
      </c>
      <c r="AE679" s="30" t="n">
        <v>0.0114936020107225</v>
      </c>
      <c r="AF679" s="26" t="n">
        <v>3.42438191187577</v>
      </c>
    </row>
    <row r="680" customFormat="false" ht="22.5" hidden="false" customHeight="false" outlineLevel="0" collapsed="false">
      <c r="A680" s="36" t="s">
        <v>43</v>
      </c>
      <c r="B680" s="31" t="s">
        <v>516</v>
      </c>
      <c r="C680" s="31" t="s">
        <v>517</v>
      </c>
      <c r="D680" s="36" t="s">
        <v>46</v>
      </c>
      <c r="E680" s="31" t="s">
        <v>514</v>
      </c>
      <c r="F680" s="31" t="s">
        <v>515</v>
      </c>
      <c r="G680" s="29" t="s">
        <v>49</v>
      </c>
      <c r="H680" s="29" t="s">
        <v>50</v>
      </c>
      <c r="I680" s="32" t="s">
        <v>500</v>
      </c>
      <c r="J680" s="32" t="n">
        <v>1.33072018054543</v>
      </c>
      <c r="K680" s="26" t="s">
        <v>50</v>
      </c>
      <c r="L680" s="32" t="n">
        <v>1.58396286603651</v>
      </c>
      <c r="M680" s="32" t="n">
        <v>2.10781135106936</v>
      </c>
      <c r="N680" s="32" t="n">
        <v>0.534288215875485</v>
      </c>
      <c r="O680" s="32" t="n">
        <v>1.12617876616494</v>
      </c>
      <c r="P680" s="29" t="n">
        <v>1</v>
      </c>
      <c r="Q680" s="30" t="n">
        <v>1.12617876616494</v>
      </c>
      <c r="R680" s="30" t="n">
        <v>0.981632584904415</v>
      </c>
      <c r="S680" s="32" t="n">
        <v>59.0928435977051</v>
      </c>
      <c r="T680" s="32" t="n">
        <v>78.6360395012806</v>
      </c>
      <c r="U680" s="32" t="n">
        <v>0.633769040548738</v>
      </c>
      <c r="V680" s="32" t="n">
        <v>49.8370873072793</v>
      </c>
      <c r="W680" s="29" t="n">
        <v>1</v>
      </c>
      <c r="X680" s="30" t="n">
        <v>49.8370873072793</v>
      </c>
      <c r="Y680" s="30" t="n">
        <v>28.7989521940014</v>
      </c>
      <c r="Z680" s="32" t="n">
        <v>1.58396286603651</v>
      </c>
      <c r="AA680" s="32" t="n">
        <v>2.10781135106936</v>
      </c>
      <c r="AB680" s="32" t="n">
        <v>0.00334517416718672</v>
      </c>
      <c r="AC680" s="32" t="n">
        <v>0.00705099608090015</v>
      </c>
      <c r="AD680" s="29" t="n">
        <v>1</v>
      </c>
      <c r="AE680" s="30" t="n">
        <v>0.00705099608090015</v>
      </c>
      <c r="AF680" s="26" t="n">
        <v>2.10076035498846</v>
      </c>
    </row>
    <row r="681" customFormat="false" ht="22.5" hidden="false" customHeight="false" outlineLevel="0" collapsed="false">
      <c r="A681" s="4" t="s">
        <v>43</v>
      </c>
      <c r="B681" s="4" t="s">
        <v>518</v>
      </c>
      <c r="C681" s="4" t="s">
        <v>519</v>
      </c>
      <c r="D681" s="4" t="s">
        <v>46</v>
      </c>
      <c r="E681" s="4" t="s">
        <v>47</v>
      </c>
      <c r="F681" s="4" t="s">
        <v>48</v>
      </c>
      <c r="G681" s="18" t="s">
        <v>49</v>
      </c>
      <c r="H681" s="18" t="s">
        <v>50</v>
      </c>
      <c r="I681" s="18" t="s">
        <v>50</v>
      </c>
      <c r="J681" s="18" t="s">
        <v>50</v>
      </c>
      <c r="K681" s="18" t="s">
        <v>50</v>
      </c>
      <c r="L681" s="18" t="n">
        <v>1.2141</v>
      </c>
      <c r="M681" s="18" t="n">
        <v>1.06804594</v>
      </c>
      <c r="N681" s="18" t="s">
        <v>50</v>
      </c>
      <c r="O681" s="18" t="n">
        <v>0.940255824</v>
      </c>
      <c r="P681" s="18" t="n">
        <v>1</v>
      </c>
      <c r="Q681" s="18" t="n">
        <v>0.940255824</v>
      </c>
      <c r="R681" s="18" t="n">
        <v>0.127790116</v>
      </c>
      <c r="S681" s="18" t="n">
        <v>0.16603</v>
      </c>
      <c r="T681" s="18" t="n">
        <v>0.35189441</v>
      </c>
      <c r="U681" s="18" t="s">
        <v>50</v>
      </c>
      <c r="V681" s="18" t="n">
        <v>0.37097728</v>
      </c>
      <c r="W681" s="18" t="n">
        <v>1</v>
      </c>
      <c r="X681" s="18" t="n">
        <v>0.37097728</v>
      </c>
      <c r="Y681" s="18" t="n">
        <v>-0.01908287</v>
      </c>
      <c r="Z681" s="18" t="n">
        <v>0.0024237</v>
      </c>
      <c r="AA681" s="18" t="n">
        <v>0.0049460521</v>
      </c>
      <c r="AB681" s="18" t="s">
        <v>50</v>
      </c>
      <c r="AC681" s="18" t="n">
        <v>0.0050796149</v>
      </c>
      <c r="AD681" s="18" t="n">
        <v>1</v>
      </c>
      <c r="AE681" s="18" t="n">
        <v>0.0050796149</v>
      </c>
      <c r="AF681" s="18" t="n">
        <f aca="false">AA681-AC681</f>
        <v>-0.000133562800000001</v>
      </c>
    </row>
    <row r="682" customFormat="false" ht="11.25" hidden="false" customHeight="false" outlineLevel="0" collapsed="false">
      <c r="A682" s="4" t="s">
        <v>43</v>
      </c>
      <c r="B682" s="4" t="s">
        <v>518</v>
      </c>
      <c r="C682" s="4" t="s">
        <v>519</v>
      </c>
      <c r="D682" s="4" t="s">
        <v>46</v>
      </c>
      <c r="E682" s="4" t="s">
        <v>51</v>
      </c>
      <c r="F682" s="4" t="s">
        <v>52</v>
      </c>
      <c r="G682" s="18" t="s">
        <v>49</v>
      </c>
      <c r="H682" s="18" t="s">
        <v>50</v>
      </c>
      <c r="I682" s="18" t="s">
        <v>50</v>
      </c>
      <c r="J682" s="18" t="s">
        <v>50</v>
      </c>
      <c r="K682" s="18" t="s">
        <v>50</v>
      </c>
      <c r="L682" s="18" t="n">
        <v>0</v>
      </c>
      <c r="M682" s="18" t="n">
        <v>0</v>
      </c>
      <c r="N682" s="18" t="s">
        <v>50</v>
      </c>
      <c r="O682" s="18" t="n">
        <v>0</v>
      </c>
      <c r="P682" s="18" t="n">
        <v>1</v>
      </c>
      <c r="Q682" s="18" t="n">
        <v>0</v>
      </c>
      <c r="R682" s="18" t="n">
        <v>0</v>
      </c>
      <c r="S682" s="18" t="n">
        <v>0</v>
      </c>
      <c r="T682" s="18" t="n">
        <v>0</v>
      </c>
      <c r="U682" s="18" t="s">
        <v>50</v>
      </c>
      <c r="V682" s="18" t="n">
        <v>0</v>
      </c>
      <c r="W682" s="18" t="n">
        <v>1</v>
      </c>
      <c r="X682" s="18" t="n">
        <v>0</v>
      </c>
      <c r="Y682" s="18" t="n">
        <v>0</v>
      </c>
      <c r="Z682" s="18" t="n">
        <v>0</v>
      </c>
      <c r="AA682" s="18" t="n">
        <v>0</v>
      </c>
      <c r="AB682" s="18" t="s">
        <v>50</v>
      </c>
      <c r="AC682" s="18" t="n">
        <v>0</v>
      </c>
      <c r="AD682" s="18" t="n">
        <v>1</v>
      </c>
      <c r="AE682" s="18" t="n">
        <v>0</v>
      </c>
      <c r="AF682" s="18" t="n">
        <f aca="false">AA682-AC682</f>
        <v>0</v>
      </c>
    </row>
    <row r="683" customFormat="false" ht="11.25" hidden="false" customHeight="false" outlineLevel="0" collapsed="false">
      <c r="A683" s="4" t="s">
        <v>43</v>
      </c>
      <c r="B683" s="4" t="s">
        <v>518</v>
      </c>
      <c r="C683" s="4" t="s">
        <v>519</v>
      </c>
      <c r="D683" s="4" t="s">
        <v>46</v>
      </c>
      <c r="E683" s="4" t="s">
        <v>53</v>
      </c>
      <c r="F683" s="4" t="s">
        <v>54</v>
      </c>
      <c r="G683" s="18" t="s">
        <v>49</v>
      </c>
      <c r="H683" s="18" t="s">
        <v>50</v>
      </c>
      <c r="I683" s="18" t="s">
        <v>50</v>
      </c>
      <c r="J683" s="18" t="s">
        <v>50</v>
      </c>
      <c r="K683" s="18" t="s">
        <v>50</v>
      </c>
      <c r="L683" s="18" t="n">
        <v>1.5538</v>
      </c>
      <c r="M683" s="18" t="n">
        <v>0.9079621772</v>
      </c>
      <c r="N683" s="18" t="s">
        <v>50</v>
      </c>
      <c r="O683" s="18" t="n">
        <v>0.1631269756</v>
      </c>
      <c r="P683" s="18" t="n">
        <v>1</v>
      </c>
      <c r="Q683" s="18" t="n">
        <v>0.1631269756</v>
      </c>
      <c r="R683" s="18" t="n">
        <v>0.7448352016</v>
      </c>
      <c r="S683" s="18" t="n">
        <v>0.22412</v>
      </c>
      <c r="T683" s="18" t="n">
        <v>0.45971736</v>
      </c>
      <c r="U683" s="18" t="s">
        <v>50</v>
      </c>
      <c r="V683" s="18" t="n">
        <v>0.52407211</v>
      </c>
      <c r="W683" s="18" t="n">
        <v>1</v>
      </c>
      <c r="X683" s="18" t="n">
        <v>0.52407211</v>
      </c>
      <c r="Y683" s="18" t="n">
        <v>-0.06435475</v>
      </c>
      <c r="Z683" s="18" t="n">
        <v>0.0021195</v>
      </c>
      <c r="AA683" s="18" t="n">
        <v>0.0055326186</v>
      </c>
      <c r="AB683" s="18" t="s">
        <v>50</v>
      </c>
      <c r="AC683" s="18" t="n">
        <v>0.0064969743</v>
      </c>
      <c r="AD683" s="18" t="n">
        <v>1</v>
      </c>
      <c r="AE683" s="18" t="n">
        <v>0.0064969743</v>
      </c>
      <c r="AF683" s="18" t="n">
        <f aca="false">AA683-AC683</f>
        <v>-0.0009643557</v>
      </c>
    </row>
    <row r="684" customFormat="false" ht="22.5" hidden="false" customHeight="false" outlineLevel="0" collapsed="false">
      <c r="A684" s="4" t="s">
        <v>43</v>
      </c>
      <c r="B684" s="4" t="s">
        <v>518</v>
      </c>
      <c r="C684" s="4" t="s">
        <v>519</v>
      </c>
      <c r="D684" s="4" t="s">
        <v>46</v>
      </c>
      <c r="E684" s="4" t="s">
        <v>55</v>
      </c>
      <c r="F684" s="4" t="s">
        <v>56</v>
      </c>
      <c r="G684" s="18" t="s">
        <v>49</v>
      </c>
      <c r="H684" s="18" t="s">
        <v>50</v>
      </c>
      <c r="I684" s="18" t="s">
        <v>50</v>
      </c>
      <c r="J684" s="18" t="s">
        <v>50</v>
      </c>
      <c r="K684" s="18" t="s">
        <v>50</v>
      </c>
      <c r="L684" s="18" t="n">
        <v>0.0070678</v>
      </c>
      <c r="M684" s="18" t="n">
        <v>0.0075041737796</v>
      </c>
      <c r="N684" s="18" t="s">
        <v>50</v>
      </c>
      <c r="O684" s="18" t="n">
        <v>0.0075041737796</v>
      </c>
      <c r="P684" s="18" t="n">
        <v>1</v>
      </c>
      <c r="Q684" s="18" t="n">
        <v>0.0075041737796</v>
      </c>
      <c r="R684" s="18" t="n">
        <v>0</v>
      </c>
      <c r="S684" s="18" t="n">
        <v>0.26886</v>
      </c>
      <c r="T684" s="18" t="n">
        <v>0.275549901022</v>
      </c>
      <c r="U684" s="18" t="s">
        <v>50</v>
      </c>
      <c r="V684" s="18" t="n">
        <v>0.124753171022</v>
      </c>
      <c r="W684" s="18" t="n">
        <v>1</v>
      </c>
      <c r="X684" s="18" t="n">
        <v>0.124753171022</v>
      </c>
      <c r="Y684" s="18" t="n">
        <v>0.15079673</v>
      </c>
      <c r="Z684" s="18" t="n">
        <v>0.0011368</v>
      </c>
      <c r="AA684" s="18" t="n">
        <v>0.0014950564601</v>
      </c>
      <c r="AB684" s="18" t="s">
        <v>50</v>
      </c>
      <c r="AC684" s="18" t="n">
        <v>0.0014970389601</v>
      </c>
      <c r="AD684" s="18" t="n">
        <v>1</v>
      </c>
      <c r="AE684" s="18" t="n">
        <v>0.0014970389601</v>
      </c>
      <c r="AF684" s="18" t="n">
        <f aca="false">AA684-AC684</f>
        <v>-1.98249999999994E-006</v>
      </c>
    </row>
    <row r="685" customFormat="false" ht="22.5" hidden="false" customHeight="false" outlineLevel="0" collapsed="false">
      <c r="A685" s="4" t="s">
        <v>43</v>
      </c>
      <c r="B685" s="4" t="s">
        <v>518</v>
      </c>
      <c r="C685" s="4" t="s">
        <v>519</v>
      </c>
      <c r="D685" s="4" t="s">
        <v>46</v>
      </c>
      <c r="E685" s="4" t="s">
        <v>57</v>
      </c>
      <c r="F685" s="4" t="s">
        <v>58</v>
      </c>
      <c r="G685" s="18" t="s">
        <v>49</v>
      </c>
      <c r="H685" s="18" t="s">
        <v>50</v>
      </c>
      <c r="I685" s="18" t="s">
        <v>50</v>
      </c>
      <c r="J685" s="18" t="s">
        <v>50</v>
      </c>
      <c r="K685" s="18" t="s">
        <v>50</v>
      </c>
      <c r="L685" s="18" t="n">
        <v>0.78149</v>
      </c>
      <c r="M685" s="18" t="n">
        <v>0.820170892</v>
      </c>
      <c r="N685" s="18" t="s">
        <v>50</v>
      </c>
      <c r="O685" s="18" t="n">
        <v>0.820170892</v>
      </c>
      <c r="P685" s="18" t="n">
        <v>1</v>
      </c>
      <c r="Q685" s="18" t="n">
        <v>0.820170892</v>
      </c>
      <c r="R685" s="18" t="n">
        <v>0</v>
      </c>
      <c r="S685" s="18" t="n">
        <v>0.1733</v>
      </c>
      <c r="T685" s="18" t="n">
        <v>0.14368659</v>
      </c>
      <c r="U685" s="18" t="s">
        <v>50</v>
      </c>
      <c r="V685" s="18" t="n">
        <v>0.14368659</v>
      </c>
      <c r="W685" s="18" t="n">
        <v>1</v>
      </c>
      <c r="X685" s="18" t="n">
        <v>0.14368659</v>
      </c>
      <c r="Y685" s="18" t="n">
        <v>0</v>
      </c>
      <c r="Z685" s="18" t="n">
        <v>0.001303</v>
      </c>
      <c r="AA685" s="18" t="n">
        <v>0.0015631901</v>
      </c>
      <c r="AB685" s="18" t="s">
        <v>50</v>
      </c>
      <c r="AC685" s="18" t="n">
        <v>0.0015631901</v>
      </c>
      <c r="AD685" s="18" t="n">
        <v>1</v>
      </c>
      <c r="AE685" s="18" t="n">
        <v>0.0015631901</v>
      </c>
      <c r="AF685" s="18" t="n">
        <f aca="false">AA685-AC685</f>
        <v>0</v>
      </c>
    </row>
    <row r="686" customFormat="false" ht="22.5" hidden="false" customHeight="false" outlineLevel="0" collapsed="false">
      <c r="A686" s="4" t="s">
        <v>43</v>
      </c>
      <c r="B686" s="4" t="s">
        <v>518</v>
      </c>
      <c r="C686" s="4" t="s">
        <v>519</v>
      </c>
      <c r="D686" s="4" t="s">
        <v>46</v>
      </c>
      <c r="E686" s="4" t="s">
        <v>59</v>
      </c>
      <c r="F686" s="4" t="s">
        <v>60</v>
      </c>
      <c r="G686" s="18" t="s">
        <v>49</v>
      </c>
      <c r="H686" s="18" t="s">
        <v>50</v>
      </c>
      <c r="I686" s="18" t="s">
        <v>50</v>
      </c>
      <c r="J686" s="18" t="s">
        <v>50</v>
      </c>
      <c r="K686" s="18" t="s">
        <v>50</v>
      </c>
      <c r="L686" s="18" t="n">
        <v>0.027632</v>
      </c>
      <c r="M686" s="18" t="n">
        <v>0.02896910536</v>
      </c>
      <c r="N686" s="18" t="s">
        <v>50</v>
      </c>
      <c r="O686" s="18" t="n">
        <v>0.02896910536</v>
      </c>
      <c r="P686" s="18" t="n">
        <v>1</v>
      </c>
      <c r="Q686" s="18" t="n">
        <v>0.02896910536</v>
      </c>
      <c r="R686" s="18" t="n">
        <v>0</v>
      </c>
      <c r="S686" s="18" t="n">
        <v>0.0091173</v>
      </c>
      <c r="T686" s="18" t="n">
        <v>0.0095976163</v>
      </c>
      <c r="U686" s="18" t="s">
        <v>50</v>
      </c>
      <c r="V686" s="18" t="n">
        <v>0.0095976163</v>
      </c>
      <c r="W686" s="18" t="n">
        <v>1</v>
      </c>
      <c r="X686" s="18" t="n">
        <v>0.0095976163</v>
      </c>
      <c r="Y686" s="18" t="n">
        <v>0</v>
      </c>
      <c r="Z686" s="18" t="n">
        <v>8.2237E-005</v>
      </c>
      <c r="AA686" s="18" t="n">
        <v>0.0001017945</v>
      </c>
      <c r="AB686" s="18" t="s">
        <v>50</v>
      </c>
      <c r="AC686" s="18" t="n">
        <v>0.0001017945</v>
      </c>
      <c r="AD686" s="18" t="n">
        <v>1</v>
      </c>
      <c r="AE686" s="18" t="n">
        <v>0.0001017945</v>
      </c>
      <c r="AF686" s="18" t="n">
        <f aca="false">AA686-AC686</f>
        <v>0</v>
      </c>
    </row>
    <row r="687" customFormat="false" ht="22.5" hidden="false" customHeight="false" outlineLevel="0" collapsed="false">
      <c r="A687" s="4" t="s">
        <v>43</v>
      </c>
      <c r="B687" s="4" t="s">
        <v>518</v>
      </c>
      <c r="C687" s="4" t="s">
        <v>519</v>
      </c>
      <c r="D687" s="4" t="s">
        <v>46</v>
      </c>
      <c r="E687" s="4" t="s">
        <v>61</v>
      </c>
      <c r="F687" s="4" t="s">
        <v>62</v>
      </c>
      <c r="G687" s="18" t="s">
        <v>49</v>
      </c>
      <c r="H687" s="18" t="s">
        <v>50</v>
      </c>
      <c r="I687" s="18" t="s">
        <v>50</v>
      </c>
      <c r="J687" s="18" t="s">
        <v>50</v>
      </c>
      <c r="K687" s="18" t="s">
        <v>50</v>
      </c>
      <c r="L687" s="18" t="n">
        <v>0.033277</v>
      </c>
      <c r="M687" s="18" t="n">
        <v>0.03492370048</v>
      </c>
      <c r="N687" s="18" t="s">
        <v>50</v>
      </c>
      <c r="O687" s="18" t="n">
        <v>0.03492370048</v>
      </c>
      <c r="P687" s="18" t="n">
        <v>1</v>
      </c>
      <c r="Q687" s="18" t="n">
        <v>0.03492370048</v>
      </c>
      <c r="R687" s="18" t="n">
        <v>0</v>
      </c>
      <c r="S687" s="18" t="n">
        <v>0.010947</v>
      </c>
      <c r="T687" s="18" t="n">
        <v>0.011493197</v>
      </c>
      <c r="U687" s="18" t="s">
        <v>50</v>
      </c>
      <c r="V687" s="18" t="n">
        <v>0.011493197</v>
      </c>
      <c r="W687" s="18" t="n">
        <v>1</v>
      </c>
      <c r="X687" s="18" t="n">
        <v>0.011493197</v>
      </c>
      <c r="Y687" s="18" t="n">
        <v>0</v>
      </c>
      <c r="Z687" s="18" t="n">
        <v>9.8333E-005</v>
      </c>
      <c r="AA687" s="18" t="n">
        <v>0.00012167838</v>
      </c>
      <c r="AB687" s="18" t="s">
        <v>50</v>
      </c>
      <c r="AC687" s="18" t="n">
        <v>0.00012167838</v>
      </c>
      <c r="AD687" s="18" t="n">
        <v>1</v>
      </c>
      <c r="AE687" s="18" t="n">
        <v>0.00012167838</v>
      </c>
      <c r="AF687" s="18" t="n">
        <f aca="false">AA687-AC687</f>
        <v>0</v>
      </c>
    </row>
    <row r="688" customFormat="false" ht="22.5" hidden="false" customHeight="false" outlineLevel="0" collapsed="false">
      <c r="A688" s="4" t="s">
        <v>43</v>
      </c>
      <c r="B688" s="4" t="s">
        <v>518</v>
      </c>
      <c r="C688" s="4" t="s">
        <v>519</v>
      </c>
      <c r="D688" s="4" t="s">
        <v>46</v>
      </c>
      <c r="E688" s="4" t="s">
        <v>63</v>
      </c>
      <c r="F688" s="4" t="s">
        <v>64</v>
      </c>
      <c r="G688" s="18" t="s">
        <v>49</v>
      </c>
      <c r="H688" s="18" t="s">
        <v>50</v>
      </c>
      <c r="I688" s="18" t="s">
        <v>50</v>
      </c>
      <c r="J688" s="18" t="s">
        <v>50</v>
      </c>
      <c r="K688" s="18" t="s">
        <v>50</v>
      </c>
      <c r="L688" s="18" t="n">
        <v>0.00024083</v>
      </c>
      <c r="M688" s="18" t="n">
        <v>0.0002527471288</v>
      </c>
      <c r="N688" s="18" t="s">
        <v>50</v>
      </c>
      <c r="O688" s="18" t="n">
        <v>0.0002527471288</v>
      </c>
      <c r="P688" s="18" t="n">
        <v>1</v>
      </c>
      <c r="Q688" s="18" t="n">
        <v>0.0002527471288</v>
      </c>
      <c r="R688" s="18" t="n">
        <v>0</v>
      </c>
      <c r="S688" s="18" t="n">
        <v>7.6414E-005</v>
      </c>
      <c r="T688" s="18" t="n">
        <v>8.0227444E-005</v>
      </c>
      <c r="U688" s="18" t="s">
        <v>50</v>
      </c>
      <c r="V688" s="18" t="n">
        <v>8.0227444E-005</v>
      </c>
      <c r="W688" s="18" t="n">
        <v>1</v>
      </c>
      <c r="X688" s="18" t="n">
        <v>8.0227444E-005</v>
      </c>
      <c r="Y688" s="18" t="n">
        <v>0</v>
      </c>
      <c r="Z688" s="18" t="n">
        <v>6.7972E-007</v>
      </c>
      <c r="AA688" s="18" t="n">
        <v>8.4109223E-007</v>
      </c>
      <c r="AB688" s="18" t="s">
        <v>50</v>
      </c>
      <c r="AC688" s="18" t="n">
        <v>8.4109223E-007</v>
      </c>
      <c r="AD688" s="18" t="n">
        <v>1</v>
      </c>
      <c r="AE688" s="18" t="n">
        <v>8.4109223E-007</v>
      </c>
      <c r="AF688" s="18" t="n">
        <f aca="false">AA688-AC688</f>
        <v>0</v>
      </c>
    </row>
    <row r="689" customFormat="false" ht="22.5" hidden="false" customHeight="false" outlineLevel="0" collapsed="false">
      <c r="A689" s="4" t="s">
        <v>43</v>
      </c>
      <c r="B689" s="4" t="s">
        <v>518</v>
      </c>
      <c r="C689" s="4" t="s">
        <v>519</v>
      </c>
      <c r="D689" s="4" t="s">
        <v>46</v>
      </c>
      <c r="E689" s="4" t="s">
        <v>65</v>
      </c>
      <c r="F689" s="4" t="s">
        <v>66</v>
      </c>
      <c r="G689" s="18" t="s">
        <v>49</v>
      </c>
      <c r="H689" s="18" t="s">
        <v>50</v>
      </c>
      <c r="I689" s="18" t="s">
        <v>50</v>
      </c>
      <c r="J689" s="18" t="s">
        <v>50</v>
      </c>
      <c r="K689" s="18" t="s">
        <v>50</v>
      </c>
      <c r="L689" s="18" t="n">
        <v>2.0375</v>
      </c>
      <c r="M689" s="18" t="n">
        <v>2.138298592</v>
      </c>
      <c r="N689" s="18" t="s">
        <v>50</v>
      </c>
      <c r="O689" s="18" t="n">
        <v>2.138298592</v>
      </c>
      <c r="P689" s="18" t="n">
        <v>1</v>
      </c>
      <c r="Q689" s="18" t="n">
        <v>2.138298592</v>
      </c>
      <c r="R689" s="18" t="n">
        <v>0</v>
      </c>
      <c r="S689" s="18" t="n">
        <v>0.35975</v>
      </c>
      <c r="T689" s="18" t="n">
        <v>0.377700059</v>
      </c>
      <c r="U689" s="18" t="s">
        <v>50</v>
      </c>
      <c r="V689" s="18" t="n">
        <v>0.377700059</v>
      </c>
      <c r="W689" s="18" t="n">
        <v>1</v>
      </c>
      <c r="X689" s="18" t="n">
        <v>0.377700059</v>
      </c>
      <c r="Y689" s="18" t="n">
        <v>0</v>
      </c>
      <c r="Z689" s="18" t="n">
        <v>0.0032646</v>
      </c>
      <c r="AA689" s="18" t="n">
        <v>0.00403969307</v>
      </c>
      <c r="AB689" s="18" t="s">
        <v>50</v>
      </c>
      <c r="AC689" s="18" t="n">
        <v>0.00403969307</v>
      </c>
      <c r="AD689" s="18" t="n">
        <v>1</v>
      </c>
      <c r="AE689" s="18" t="n">
        <v>0.00403969307</v>
      </c>
      <c r="AF689" s="18" t="n">
        <f aca="false">AA689-AC689</f>
        <v>0</v>
      </c>
    </row>
    <row r="690" customFormat="false" ht="22.5" hidden="false" customHeight="false" outlineLevel="0" collapsed="false">
      <c r="A690" s="4" t="s">
        <v>43</v>
      </c>
      <c r="B690" s="4" t="s">
        <v>518</v>
      </c>
      <c r="C690" s="4" t="s">
        <v>519</v>
      </c>
      <c r="D690" s="4" t="s">
        <v>46</v>
      </c>
      <c r="E690" s="4" t="s">
        <v>67</v>
      </c>
      <c r="F690" s="4" t="s">
        <v>68</v>
      </c>
      <c r="G690" s="18" t="s">
        <v>49</v>
      </c>
      <c r="H690" s="18" t="s">
        <v>50</v>
      </c>
      <c r="I690" s="18" t="s">
        <v>50</v>
      </c>
      <c r="J690" s="18" t="s">
        <v>50</v>
      </c>
      <c r="K690" s="18" t="s">
        <v>50</v>
      </c>
      <c r="L690" s="18" t="n">
        <v>0.0067873</v>
      </c>
      <c r="M690" s="18" t="n">
        <v>0.007123164216</v>
      </c>
      <c r="N690" s="18" t="s">
        <v>50</v>
      </c>
      <c r="O690" s="18" t="n">
        <v>0.007123164216</v>
      </c>
      <c r="P690" s="18" t="n">
        <v>1</v>
      </c>
      <c r="Q690" s="18" t="n">
        <v>0.007123164216</v>
      </c>
      <c r="R690" s="18" t="n">
        <v>0</v>
      </c>
      <c r="S690" s="18" t="n">
        <v>0.0021536</v>
      </c>
      <c r="T690" s="18" t="n">
        <v>0.0022610477</v>
      </c>
      <c r="U690" s="18" t="s">
        <v>50</v>
      </c>
      <c r="V690" s="18" t="n">
        <v>0.0022610477</v>
      </c>
      <c r="W690" s="18" t="n">
        <v>1</v>
      </c>
      <c r="X690" s="18" t="n">
        <v>0.0022610477</v>
      </c>
      <c r="Y690" s="18" t="n">
        <v>0</v>
      </c>
      <c r="Z690" s="18" t="n">
        <v>1.9156E-005</v>
      </c>
      <c r="AA690" s="18" t="n">
        <v>2.3704477E-005</v>
      </c>
      <c r="AB690" s="18" t="s">
        <v>50</v>
      </c>
      <c r="AC690" s="18" t="n">
        <v>2.3704477E-005</v>
      </c>
      <c r="AD690" s="18" t="n">
        <v>1</v>
      </c>
      <c r="AE690" s="18" t="n">
        <v>2.3704477E-005</v>
      </c>
      <c r="AF690" s="18" t="n">
        <f aca="false">AA690-AC690</f>
        <v>0</v>
      </c>
    </row>
    <row r="691" customFormat="false" ht="22.5" hidden="false" customHeight="false" outlineLevel="0" collapsed="false">
      <c r="A691" s="4" t="s">
        <v>43</v>
      </c>
      <c r="B691" s="4" t="s">
        <v>518</v>
      </c>
      <c r="C691" s="4" t="s">
        <v>519</v>
      </c>
      <c r="D691" s="4" t="s">
        <v>46</v>
      </c>
      <c r="E691" s="4" t="s">
        <v>69</v>
      </c>
      <c r="F691" s="4" t="s">
        <v>70</v>
      </c>
      <c r="G691" s="18" t="s">
        <v>49</v>
      </c>
      <c r="H691" s="18" t="s">
        <v>50</v>
      </c>
      <c r="I691" s="18" t="s">
        <v>50</v>
      </c>
      <c r="J691" s="18" t="s">
        <v>50</v>
      </c>
      <c r="K691" s="18" t="s">
        <v>50</v>
      </c>
      <c r="L691" s="18" t="n">
        <v>0.0063586</v>
      </c>
      <c r="M691" s="18" t="n">
        <v>0</v>
      </c>
      <c r="N691" s="18" t="s">
        <v>50</v>
      </c>
      <c r="O691" s="18" t="n">
        <v>0</v>
      </c>
      <c r="P691" s="18" t="n">
        <v>1</v>
      </c>
      <c r="Q691" s="18" t="n">
        <v>0</v>
      </c>
      <c r="R691" s="18" t="n">
        <v>0</v>
      </c>
      <c r="S691" s="18" t="n">
        <v>0.002018</v>
      </c>
      <c r="T691" s="18" t="n">
        <v>0</v>
      </c>
      <c r="U691" s="18" t="s">
        <v>50</v>
      </c>
      <c r="V691" s="18" t="n">
        <v>0</v>
      </c>
      <c r="W691" s="18" t="n">
        <v>1</v>
      </c>
      <c r="X691" s="18" t="n">
        <v>0</v>
      </c>
      <c r="Y691" s="18" t="n">
        <v>0</v>
      </c>
      <c r="Z691" s="18" t="n">
        <v>1.802E-005</v>
      </c>
      <c r="AA691" s="18" t="n">
        <v>0</v>
      </c>
      <c r="AB691" s="18" t="s">
        <v>50</v>
      </c>
      <c r="AC691" s="18" t="n">
        <v>0</v>
      </c>
      <c r="AD691" s="18" t="n">
        <v>1</v>
      </c>
      <c r="AE691" s="18" t="n">
        <v>0</v>
      </c>
      <c r="AF691" s="18" t="n">
        <f aca="false">AA691-AC691</f>
        <v>0</v>
      </c>
    </row>
    <row r="692" customFormat="false" ht="22.5" hidden="false" customHeight="false" outlineLevel="0" collapsed="false">
      <c r="A692" s="4" t="s">
        <v>43</v>
      </c>
      <c r="B692" s="4" t="s">
        <v>518</v>
      </c>
      <c r="C692" s="4" t="s">
        <v>519</v>
      </c>
      <c r="D692" s="4" t="s">
        <v>46</v>
      </c>
      <c r="E692" s="4" t="s">
        <v>71</v>
      </c>
      <c r="F692" s="4" t="s">
        <v>72</v>
      </c>
      <c r="G692" s="18" t="s">
        <v>49</v>
      </c>
      <c r="H692" s="18" t="s">
        <v>50</v>
      </c>
      <c r="I692" s="18" t="s">
        <v>50</v>
      </c>
      <c r="J692" s="18" t="s">
        <v>50</v>
      </c>
      <c r="K692" s="18" t="s">
        <v>50</v>
      </c>
      <c r="L692" s="18" t="n">
        <v>0.00050664</v>
      </c>
      <c r="M692" s="18" t="n">
        <v>0</v>
      </c>
      <c r="N692" s="18" t="s">
        <v>50</v>
      </c>
      <c r="O692" s="18" t="n">
        <v>0</v>
      </c>
      <c r="P692" s="18" t="n">
        <v>1</v>
      </c>
      <c r="Q692" s="18" t="n">
        <v>0</v>
      </c>
      <c r="R692" s="18" t="n">
        <v>0</v>
      </c>
      <c r="S692" s="18" t="n">
        <v>0.00016079</v>
      </c>
      <c r="T692" s="18" t="n">
        <v>0</v>
      </c>
      <c r="U692" s="18" t="s">
        <v>50</v>
      </c>
      <c r="V692" s="18" t="n">
        <v>0</v>
      </c>
      <c r="W692" s="18" t="n">
        <v>1</v>
      </c>
      <c r="X692" s="18" t="n">
        <v>0</v>
      </c>
      <c r="Y692" s="18" t="n">
        <v>0</v>
      </c>
      <c r="Z692" s="18" t="n">
        <v>1.4358E-006</v>
      </c>
      <c r="AA692" s="18" t="n">
        <v>0</v>
      </c>
      <c r="AB692" s="18" t="s">
        <v>50</v>
      </c>
      <c r="AC692" s="18" t="n">
        <v>0</v>
      </c>
      <c r="AD692" s="18" t="n">
        <v>1</v>
      </c>
      <c r="AE692" s="18" t="n">
        <v>0</v>
      </c>
      <c r="AF692" s="18" t="n">
        <f aca="false">AA692-AC692</f>
        <v>0</v>
      </c>
    </row>
    <row r="693" customFormat="false" ht="22.5" hidden="false" customHeight="false" outlineLevel="0" collapsed="false">
      <c r="A693" s="4" t="s">
        <v>43</v>
      </c>
      <c r="B693" s="4" t="s">
        <v>518</v>
      </c>
      <c r="C693" s="4" t="s">
        <v>519</v>
      </c>
      <c r="D693" s="4" t="s">
        <v>46</v>
      </c>
      <c r="E693" s="4" t="s">
        <v>73</v>
      </c>
      <c r="F693" s="4" t="s">
        <v>74</v>
      </c>
      <c r="G693" s="18" t="s">
        <v>49</v>
      </c>
      <c r="H693" s="18" t="s">
        <v>50</v>
      </c>
      <c r="I693" s="18" t="s">
        <v>50</v>
      </c>
      <c r="J693" s="18" t="s">
        <v>50</v>
      </c>
      <c r="K693" s="18" t="s">
        <v>50</v>
      </c>
      <c r="L693" s="18" t="n">
        <v>0.085853</v>
      </c>
      <c r="M693" s="18" t="n">
        <v>0.106951213848</v>
      </c>
      <c r="N693" s="18" t="s">
        <v>50</v>
      </c>
      <c r="O693" s="18" t="n">
        <v>0.106951213848</v>
      </c>
      <c r="P693" s="18" t="n">
        <v>1</v>
      </c>
      <c r="Q693" s="18" t="n">
        <v>0.106951213848</v>
      </c>
      <c r="R693" s="18" t="n">
        <v>0</v>
      </c>
      <c r="S693" s="18" t="n">
        <v>0.021973</v>
      </c>
      <c r="T693" s="18" t="n">
        <v>0.0368052976</v>
      </c>
      <c r="U693" s="18" t="s">
        <v>50</v>
      </c>
      <c r="V693" s="18" t="n">
        <v>0.0368052976</v>
      </c>
      <c r="W693" s="18" t="n">
        <v>1</v>
      </c>
      <c r="X693" s="18" t="n">
        <v>0.0368052976</v>
      </c>
      <c r="Y693" s="18" t="n">
        <v>0</v>
      </c>
      <c r="Z693" s="18" t="n">
        <v>0.00024095</v>
      </c>
      <c r="AA693" s="18" t="n">
        <v>0.000394172988</v>
      </c>
      <c r="AB693" s="18" t="s">
        <v>50</v>
      </c>
      <c r="AC693" s="18" t="n">
        <v>0.000394172988</v>
      </c>
      <c r="AD693" s="18" t="n">
        <v>1</v>
      </c>
      <c r="AE693" s="18" t="n">
        <v>0.000394172988</v>
      </c>
      <c r="AF693" s="18" t="n">
        <f aca="false">AA693-AC693</f>
        <v>0</v>
      </c>
    </row>
    <row r="694" customFormat="false" ht="22.5" hidden="false" customHeight="false" outlineLevel="0" collapsed="false">
      <c r="A694" s="4" t="s">
        <v>43</v>
      </c>
      <c r="B694" s="4" t="s">
        <v>518</v>
      </c>
      <c r="C694" s="4" t="s">
        <v>519</v>
      </c>
      <c r="D694" s="4" t="s">
        <v>46</v>
      </c>
      <c r="E694" s="4" t="s">
        <v>75</v>
      </c>
      <c r="F694" s="4" t="s">
        <v>76</v>
      </c>
      <c r="G694" s="18" t="s">
        <v>49</v>
      </c>
      <c r="H694" s="18" t="s">
        <v>50</v>
      </c>
      <c r="I694" s="18" t="s">
        <v>50</v>
      </c>
      <c r="J694" s="18" t="s">
        <v>50</v>
      </c>
      <c r="K694" s="18" t="s">
        <v>50</v>
      </c>
      <c r="L694" s="18" t="n">
        <v>0.52154</v>
      </c>
      <c r="M694" s="18" t="n">
        <v>0.66759255728</v>
      </c>
      <c r="N694" s="18" t="s">
        <v>50</v>
      </c>
      <c r="O694" s="18" t="n">
        <v>0.66759255728</v>
      </c>
      <c r="P694" s="18" t="n">
        <v>1</v>
      </c>
      <c r="Q694" s="18" t="n">
        <v>0.66759255728</v>
      </c>
      <c r="R694" s="18" t="n">
        <v>0</v>
      </c>
      <c r="S694" s="18" t="n">
        <v>0.14845</v>
      </c>
      <c r="T694" s="18" t="n">
        <v>0.227770133</v>
      </c>
      <c r="U694" s="18" t="s">
        <v>50</v>
      </c>
      <c r="V694" s="18" t="n">
        <v>0.227770133</v>
      </c>
      <c r="W694" s="18" t="n">
        <v>1</v>
      </c>
      <c r="X694" s="18" t="n">
        <v>0.227770133</v>
      </c>
      <c r="Y694" s="18" t="n">
        <v>0</v>
      </c>
      <c r="Z694" s="18" t="n">
        <v>0.0015006</v>
      </c>
      <c r="AA694" s="18" t="n">
        <v>0.00243380526</v>
      </c>
      <c r="AB694" s="18" t="s">
        <v>50</v>
      </c>
      <c r="AC694" s="18" t="n">
        <v>0.00243380526</v>
      </c>
      <c r="AD694" s="18" t="n">
        <v>1</v>
      </c>
      <c r="AE694" s="18" t="n">
        <v>0.00243380526</v>
      </c>
      <c r="AF694" s="18" t="n">
        <f aca="false">AA694-AC694</f>
        <v>0</v>
      </c>
    </row>
    <row r="695" customFormat="false" ht="22.5" hidden="false" customHeight="false" outlineLevel="0" collapsed="false">
      <c r="A695" s="4" t="s">
        <v>43</v>
      </c>
      <c r="B695" s="4" t="s">
        <v>518</v>
      </c>
      <c r="C695" s="4" t="s">
        <v>519</v>
      </c>
      <c r="D695" s="4" t="s">
        <v>46</v>
      </c>
      <c r="E695" s="4" t="s">
        <v>77</v>
      </c>
      <c r="F695" s="4" t="s">
        <v>78</v>
      </c>
      <c r="G695" s="18" t="s">
        <v>49</v>
      </c>
      <c r="H695" s="18" t="s">
        <v>50</v>
      </c>
      <c r="I695" s="18" t="s">
        <v>50</v>
      </c>
      <c r="J695" s="18" t="s">
        <v>50</v>
      </c>
      <c r="K695" s="18" t="s">
        <v>50</v>
      </c>
      <c r="L695" s="18" t="n">
        <v>1.1486</v>
      </c>
      <c r="M695" s="18" t="n">
        <v>1.468126708</v>
      </c>
      <c r="N695" s="18" t="s">
        <v>50</v>
      </c>
      <c r="O695" s="18" t="n">
        <v>1.468126708</v>
      </c>
      <c r="P695" s="18" t="n">
        <v>1</v>
      </c>
      <c r="Q695" s="18" t="n">
        <v>1.468126708</v>
      </c>
      <c r="R695" s="18" t="n">
        <v>0</v>
      </c>
      <c r="S695" s="18" t="n">
        <v>0.32991</v>
      </c>
      <c r="T695" s="18" t="n">
        <v>0.50436664</v>
      </c>
      <c r="U695" s="18" t="s">
        <v>50</v>
      </c>
      <c r="V695" s="18" t="n">
        <v>0.50436664</v>
      </c>
      <c r="W695" s="18" t="n">
        <v>1</v>
      </c>
      <c r="X695" s="18" t="n">
        <v>0.50436664</v>
      </c>
      <c r="Y695" s="18" t="n">
        <v>0</v>
      </c>
      <c r="Z695" s="18" t="n">
        <v>0.003376</v>
      </c>
      <c r="AA695" s="18" t="n">
        <v>0.0054015885</v>
      </c>
      <c r="AB695" s="18" t="s">
        <v>50</v>
      </c>
      <c r="AC695" s="18" t="n">
        <v>0.0054015885</v>
      </c>
      <c r="AD695" s="18" t="n">
        <v>1</v>
      </c>
      <c r="AE695" s="18" t="n">
        <v>0.0054015885</v>
      </c>
      <c r="AF695" s="18" t="n">
        <f aca="false">AA695-AC695</f>
        <v>0</v>
      </c>
    </row>
    <row r="696" customFormat="false" ht="22.5" hidden="false" customHeight="false" outlineLevel="0" collapsed="false">
      <c r="A696" s="4" t="s">
        <v>43</v>
      </c>
      <c r="B696" s="4" t="s">
        <v>518</v>
      </c>
      <c r="C696" s="4" t="s">
        <v>519</v>
      </c>
      <c r="D696" s="4" t="s">
        <v>46</v>
      </c>
      <c r="E696" s="4" t="s">
        <v>79</v>
      </c>
      <c r="F696" s="4" t="s">
        <v>80</v>
      </c>
      <c r="G696" s="18" t="s">
        <v>49</v>
      </c>
      <c r="H696" s="18" t="s">
        <v>50</v>
      </c>
      <c r="I696" s="18" t="s">
        <v>50</v>
      </c>
      <c r="J696" s="18" t="s">
        <v>50</v>
      </c>
      <c r="K696" s="18" t="s">
        <v>50</v>
      </c>
      <c r="L696" s="18" t="n">
        <v>10.242</v>
      </c>
      <c r="M696" s="18" t="n">
        <v>13.747871144</v>
      </c>
      <c r="N696" s="18" t="s">
        <v>50</v>
      </c>
      <c r="O696" s="18" t="n">
        <v>13.747871144</v>
      </c>
      <c r="P696" s="18" t="n">
        <v>1</v>
      </c>
      <c r="Q696" s="18" t="n">
        <v>13.747871144</v>
      </c>
      <c r="R696" s="18" t="n">
        <v>0</v>
      </c>
      <c r="S696" s="18" t="n">
        <v>1.9557</v>
      </c>
      <c r="T696" s="18" t="n">
        <v>2.52091341</v>
      </c>
      <c r="U696" s="18" t="s">
        <v>50</v>
      </c>
      <c r="V696" s="18" t="n">
        <v>2.52091341</v>
      </c>
      <c r="W696" s="18" t="n">
        <v>1</v>
      </c>
      <c r="X696" s="18" t="n">
        <v>2.52091341</v>
      </c>
      <c r="Y696" s="18" t="n">
        <v>0</v>
      </c>
      <c r="Z696" s="18" t="n">
        <v>0.017162</v>
      </c>
      <c r="AA696" s="18" t="n">
        <v>0.0269182752</v>
      </c>
      <c r="AB696" s="18" t="s">
        <v>50</v>
      </c>
      <c r="AC696" s="18" t="n">
        <v>0.0269182752</v>
      </c>
      <c r="AD696" s="18" t="n">
        <v>1</v>
      </c>
      <c r="AE696" s="18" t="n">
        <v>0.0269182752</v>
      </c>
      <c r="AF696" s="18" t="n">
        <f aca="false">AA696-AC696</f>
        <v>0</v>
      </c>
    </row>
    <row r="697" customFormat="false" ht="22.5" hidden="false" customHeight="false" outlineLevel="0" collapsed="false">
      <c r="A697" s="4" t="s">
        <v>43</v>
      </c>
      <c r="B697" s="4" t="s">
        <v>518</v>
      </c>
      <c r="C697" s="4" t="s">
        <v>519</v>
      </c>
      <c r="D697" s="4" t="s">
        <v>46</v>
      </c>
      <c r="E697" s="4" t="s">
        <v>81</v>
      </c>
      <c r="F697" s="4" t="s">
        <v>82</v>
      </c>
      <c r="G697" s="18" t="s">
        <v>49</v>
      </c>
      <c r="H697" s="18" t="s">
        <v>50</v>
      </c>
      <c r="I697" s="18" t="s">
        <v>50</v>
      </c>
      <c r="J697" s="18" t="s">
        <v>50</v>
      </c>
      <c r="K697" s="18" t="s">
        <v>50</v>
      </c>
      <c r="L697" s="18" t="n">
        <v>1.639</v>
      </c>
      <c r="M697" s="18" t="n">
        <v>2.11878967</v>
      </c>
      <c r="N697" s="18" t="s">
        <v>50</v>
      </c>
      <c r="O697" s="18" t="n">
        <v>2.11878967</v>
      </c>
      <c r="P697" s="18" t="n">
        <v>1</v>
      </c>
      <c r="Q697" s="18" t="n">
        <v>2.11878967</v>
      </c>
      <c r="R697" s="18" t="n">
        <v>0</v>
      </c>
      <c r="S697" s="18" t="n">
        <v>0.46554</v>
      </c>
      <c r="T697" s="18" t="n">
        <v>0.70708692</v>
      </c>
      <c r="U697" s="18" t="s">
        <v>50</v>
      </c>
      <c r="V697" s="18" t="n">
        <v>0.70708692</v>
      </c>
      <c r="W697" s="18" t="n">
        <v>1</v>
      </c>
      <c r="X697" s="18" t="n">
        <v>0.70708692</v>
      </c>
      <c r="Y697" s="18" t="n">
        <v>0</v>
      </c>
      <c r="Z697" s="18" t="n">
        <v>0.0046125</v>
      </c>
      <c r="AA697" s="18" t="n">
        <v>0.007501952</v>
      </c>
      <c r="AB697" s="18" t="s">
        <v>50</v>
      </c>
      <c r="AC697" s="18" t="n">
        <v>0.007501952</v>
      </c>
      <c r="AD697" s="18" t="n">
        <v>1</v>
      </c>
      <c r="AE697" s="18" t="n">
        <v>0.007501952</v>
      </c>
      <c r="AF697" s="18" t="n">
        <f aca="false">AA697-AC697</f>
        <v>0</v>
      </c>
    </row>
    <row r="698" customFormat="false" ht="22.5" hidden="false" customHeight="false" outlineLevel="0" collapsed="false">
      <c r="A698" s="4" t="s">
        <v>43</v>
      </c>
      <c r="B698" s="4" t="s">
        <v>518</v>
      </c>
      <c r="C698" s="4" t="s">
        <v>519</v>
      </c>
      <c r="D698" s="4" t="s">
        <v>46</v>
      </c>
      <c r="E698" s="4" t="s">
        <v>83</v>
      </c>
      <c r="F698" s="4" t="s">
        <v>84</v>
      </c>
      <c r="G698" s="18" t="s">
        <v>49</v>
      </c>
      <c r="H698" s="18" t="s">
        <v>50</v>
      </c>
      <c r="I698" s="18" t="s">
        <v>50</v>
      </c>
      <c r="J698" s="18" t="s">
        <v>50</v>
      </c>
      <c r="K698" s="18" t="s">
        <v>50</v>
      </c>
      <c r="L698" s="18" t="n">
        <v>5.3721</v>
      </c>
      <c r="M698" s="18" t="n">
        <v>7.178326312</v>
      </c>
      <c r="N698" s="18" t="s">
        <v>50</v>
      </c>
      <c r="O698" s="18" t="n">
        <v>7.178326312</v>
      </c>
      <c r="P698" s="18" t="n">
        <v>1</v>
      </c>
      <c r="Q698" s="18" t="n">
        <v>7.178326312</v>
      </c>
      <c r="R698" s="18" t="n">
        <v>0</v>
      </c>
      <c r="S698" s="18" t="n">
        <v>1.6682</v>
      </c>
      <c r="T698" s="18" t="n">
        <v>2.21296785</v>
      </c>
      <c r="U698" s="18" t="s">
        <v>50</v>
      </c>
      <c r="V698" s="18" t="n">
        <v>2.21296785</v>
      </c>
      <c r="W698" s="18" t="n">
        <v>1</v>
      </c>
      <c r="X698" s="18" t="n">
        <v>2.21296785</v>
      </c>
      <c r="Y698" s="18" t="n">
        <v>0</v>
      </c>
      <c r="Z698" s="18" t="n">
        <v>0.014823</v>
      </c>
      <c r="AA698" s="18" t="n">
        <v>0.0236043075</v>
      </c>
      <c r="AB698" s="18" t="s">
        <v>50</v>
      </c>
      <c r="AC698" s="18" t="n">
        <v>0.0236043075</v>
      </c>
      <c r="AD698" s="18" t="n">
        <v>1</v>
      </c>
      <c r="AE698" s="18" t="n">
        <v>0.0236043075</v>
      </c>
      <c r="AF698" s="18" t="n">
        <f aca="false">AA698-AC698</f>
        <v>0</v>
      </c>
    </row>
    <row r="699" customFormat="false" ht="22.5" hidden="false" customHeight="false" outlineLevel="0" collapsed="false">
      <c r="A699" s="4" t="s">
        <v>43</v>
      </c>
      <c r="B699" s="4" t="s">
        <v>518</v>
      </c>
      <c r="C699" s="4" t="s">
        <v>519</v>
      </c>
      <c r="D699" s="4" t="s">
        <v>46</v>
      </c>
      <c r="E699" s="4" t="s">
        <v>85</v>
      </c>
      <c r="F699" s="4" t="s">
        <v>86</v>
      </c>
      <c r="G699" s="18" t="s">
        <v>49</v>
      </c>
      <c r="H699" s="18" t="s">
        <v>50</v>
      </c>
      <c r="I699" s="18" t="s">
        <v>50</v>
      </c>
      <c r="J699" s="18" t="s">
        <v>50</v>
      </c>
      <c r="K699" s="18" t="s">
        <v>50</v>
      </c>
      <c r="L699" s="18" t="n">
        <v>1.0346</v>
      </c>
      <c r="M699" s="18" t="n">
        <v>1.32660497652</v>
      </c>
      <c r="N699" s="18" t="s">
        <v>50</v>
      </c>
      <c r="O699" s="18" t="n">
        <v>1.32660497652</v>
      </c>
      <c r="P699" s="18" t="n">
        <v>1</v>
      </c>
      <c r="Q699" s="18" t="n">
        <v>1.32660497652</v>
      </c>
      <c r="R699" s="18" t="n">
        <v>0</v>
      </c>
      <c r="S699" s="18" t="n">
        <v>0.29608</v>
      </c>
      <c r="T699" s="18" t="n">
        <v>0.451999925</v>
      </c>
      <c r="U699" s="18" t="s">
        <v>50</v>
      </c>
      <c r="V699" s="18" t="n">
        <v>0.451999925</v>
      </c>
      <c r="W699" s="18" t="n">
        <v>1</v>
      </c>
      <c r="X699" s="18" t="n">
        <v>0.451999925</v>
      </c>
      <c r="Y699" s="18" t="n">
        <v>0</v>
      </c>
      <c r="Z699" s="18" t="n">
        <v>0.0029785</v>
      </c>
      <c r="AA699" s="18" t="n">
        <v>0.00482807883</v>
      </c>
      <c r="AB699" s="18" t="s">
        <v>50</v>
      </c>
      <c r="AC699" s="18" t="n">
        <v>0.00482807883</v>
      </c>
      <c r="AD699" s="18" t="n">
        <v>1</v>
      </c>
      <c r="AE699" s="18" t="n">
        <v>0.00482807883</v>
      </c>
      <c r="AF699" s="18" t="n">
        <f aca="false">AA699-AC699</f>
        <v>0</v>
      </c>
    </row>
    <row r="700" customFormat="false" ht="22.5" hidden="false" customHeight="false" outlineLevel="0" collapsed="false">
      <c r="A700" s="4" t="s">
        <v>43</v>
      </c>
      <c r="B700" s="4" t="s">
        <v>518</v>
      </c>
      <c r="C700" s="4" t="s">
        <v>519</v>
      </c>
      <c r="D700" s="4" t="s">
        <v>46</v>
      </c>
      <c r="E700" s="4" t="s">
        <v>87</v>
      </c>
      <c r="F700" s="4" t="s">
        <v>88</v>
      </c>
      <c r="G700" s="18" t="s">
        <v>49</v>
      </c>
      <c r="H700" s="18" t="s">
        <v>50</v>
      </c>
      <c r="I700" s="18" t="s">
        <v>50</v>
      </c>
      <c r="J700" s="18" t="s">
        <v>50</v>
      </c>
      <c r="K700" s="18" t="s">
        <v>50</v>
      </c>
      <c r="L700" s="18" t="n">
        <v>6.0959</v>
      </c>
      <c r="M700" s="18" t="n">
        <v>8.161927936</v>
      </c>
      <c r="N700" s="18" t="s">
        <v>50</v>
      </c>
      <c r="O700" s="18" t="n">
        <v>8.161927936</v>
      </c>
      <c r="P700" s="18" t="n">
        <v>1</v>
      </c>
      <c r="Q700" s="18" t="n">
        <v>8.161927936</v>
      </c>
      <c r="R700" s="18" t="n">
        <v>0</v>
      </c>
      <c r="S700" s="18" t="n">
        <v>1.6615</v>
      </c>
      <c r="T700" s="18" t="n">
        <v>2.05159118</v>
      </c>
      <c r="U700" s="18" t="s">
        <v>50</v>
      </c>
      <c r="V700" s="18" t="n">
        <v>2.05159118</v>
      </c>
      <c r="W700" s="18" t="n">
        <v>1</v>
      </c>
      <c r="X700" s="18" t="n">
        <v>2.05159118</v>
      </c>
      <c r="Y700" s="18" t="n">
        <v>0</v>
      </c>
      <c r="Z700" s="18" t="n">
        <v>0.013951</v>
      </c>
      <c r="AA700" s="18" t="n">
        <v>0.0220160957</v>
      </c>
      <c r="AB700" s="18" t="s">
        <v>50</v>
      </c>
      <c r="AC700" s="18" t="n">
        <v>0.0220160957</v>
      </c>
      <c r="AD700" s="18" t="n">
        <v>1</v>
      </c>
      <c r="AE700" s="18" t="n">
        <v>0.0220160957</v>
      </c>
      <c r="AF700" s="18" t="n">
        <f aca="false">AA700-AC700</f>
        <v>0</v>
      </c>
    </row>
    <row r="701" customFormat="false" ht="22.5" hidden="false" customHeight="false" outlineLevel="0" collapsed="false">
      <c r="A701" s="4" t="s">
        <v>43</v>
      </c>
      <c r="B701" s="4" t="s">
        <v>518</v>
      </c>
      <c r="C701" s="4" t="s">
        <v>519</v>
      </c>
      <c r="D701" s="4" t="s">
        <v>46</v>
      </c>
      <c r="E701" s="4" t="s">
        <v>89</v>
      </c>
      <c r="F701" s="4" t="s">
        <v>90</v>
      </c>
      <c r="G701" s="18" t="s">
        <v>49</v>
      </c>
      <c r="H701" s="18" t="s">
        <v>50</v>
      </c>
      <c r="I701" s="18" t="s">
        <v>50</v>
      </c>
      <c r="J701" s="18" t="s">
        <v>50</v>
      </c>
      <c r="K701" s="18" t="s">
        <v>50</v>
      </c>
      <c r="L701" s="18" t="n">
        <v>0.36507</v>
      </c>
      <c r="M701" s="18" t="n">
        <v>0.490325224</v>
      </c>
      <c r="N701" s="18" t="s">
        <v>50</v>
      </c>
      <c r="O701" s="18" t="n">
        <v>0.490325224</v>
      </c>
      <c r="P701" s="18" t="n">
        <v>1</v>
      </c>
      <c r="Q701" s="18" t="n">
        <v>0.490325224</v>
      </c>
      <c r="R701" s="18" t="n">
        <v>0</v>
      </c>
      <c r="S701" s="18" t="n">
        <v>0.11715</v>
      </c>
      <c r="T701" s="18" t="n">
        <v>0.156863396</v>
      </c>
      <c r="U701" s="18" t="s">
        <v>50</v>
      </c>
      <c r="V701" s="18" t="n">
        <v>0.156863396</v>
      </c>
      <c r="W701" s="18" t="n">
        <v>1</v>
      </c>
      <c r="X701" s="18" t="n">
        <v>0.156863396</v>
      </c>
      <c r="Y701" s="18" t="n">
        <v>0</v>
      </c>
      <c r="Z701" s="18" t="n">
        <v>0.0014293</v>
      </c>
      <c r="AA701" s="18" t="n">
        <v>0.00221940755</v>
      </c>
      <c r="AB701" s="18" t="s">
        <v>50</v>
      </c>
      <c r="AC701" s="18" t="n">
        <v>0.00221940755</v>
      </c>
      <c r="AD701" s="18" t="n">
        <v>1</v>
      </c>
      <c r="AE701" s="18" t="n">
        <v>0.00221940755</v>
      </c>
      <c r="AF701" s="18" t="n">
        <f aca="false">AA701-AC701</f>
        <v>0</v>
      </c>
    </row>
    <row r="702" customFormat="false" ht="22.5" hidden="false" customHeight="false" outlineLevel="0" collapsed="false">
      <c r="A702" s="4" t="s">
        <v>43</v>
      </c>
      <c r="B702" s="4" t="s">
        <v>518</v>
      </c>
      <c r="C702" s="4" t="s">
        <v>519</v>
      </c>
      <c r="D702" s="4" t="s">
        <v>46</v>
      </c>
      <c r="E702" s="4" t="s">
        <v>91</v>
      </c>
      <c r="F702" s="4" t="s">
        <v>92</v>
      </c>
      <c r="G702" s="18" t="s">
        <v>49</v>
      </c>
      <c r="H702" s="18" t="s">
        <v>50</v>
      </c>
      <c r="I702" s="18" t="s">
        <v>50</v>
      </c>
      <c r="J702" s="18" t="s">
        <v>50</v>
      </c>
      <c r="K702" s="18" t="s">
        <v>50</v>
      </c>
      <c r="L702" s="18" t="n">
        <v>1.1303</v>
      </c>
      <c r="M702" s="18" t="n">
        <v>1.518162932</v>
      </c>
      <c r="N702" s="18" t="s">
        <v>50</v>
      </c>
      <c r="O702" s="18" t="n">
        <v>1.518162932</v>
      </c>
      <c r="P702" s="18" t="n">
        <v>1</v>
      </c>
      <c r="Q702" s="18" t="n">
        <v>1.518162932</v>
      </c>
      <c r="R702" s="18" t="n">
        <v>0</v>
      </c>
      <c r="S702" s="18" t="n">
        <v>0.36273</v>
      </c>
      <c r="T702" s="18" t="n">
        <v>0.48568643</v>
      </c>
      <c r="U702" s="18" t="s">
        <v>50</v>
      </c>
      <c r="V702" s="18" t="n">
        <v>0.48568643</v>
      </c>
      <c r="W702" s="18" t="n">
        <v>1</v>
      </c>
      <c r="X702" s="18" t="n">
        <v>0.48568643</v>
      </c>
      <c r="Y702" s="18" t="n">
        <v>0</v>
      </c>
      <c r="Z702" s="18" t="n">
        <v>0.0044254</v>
      </c>
      <c r="AA702" s="18" t="n">
        <v>0.0068718432</v>
      </c>
      <c r="AB702" s="18" t="s">
        <v>50</v>
      </c>
      <c r="AC702" s="18" t="n">
        <v>0.0068718432</v>
      </c>
      <c r="AD702" s="18" t="n">
        <v>1</v>
      </c>
      <c r="AE702" s="18" t="n">
        <v>0.0068718432</v>
      </c>
      <c r="AF702" s="18" t="n">
        <f aca="false">AA702-AC702</f>
        <v>0</v>
      </c>
    </row>
    <row r="703" customFormat="false" ht="22.5" hidden="false" customHeight="false" outlineLevel="0" collapsed="false">
      <c r="A703" s="4" t="s">
        <v>43</v>
      </c>
      <c r="B703" s="4" t="s">
        <v>518</v>
      </c>
      <c r="C703" s="4" t="s">
        <v>519</v>
      </c>
      <c r="D703" s="4" t="s">
        <v>46</v>
      </c>
      <c r="E703" s="4" t="s">
        <v>93</v>
      </c>
      <c r="F703" s="4" t="s">
        <v>94</v>
      </c>
      <c r="G703" s="18" t="s">
        <v>49</v>
      </c>
      <c r="H703" s="18" t="s">
        <v>50</v>
      </c>
      <c r="I703" s="18" t="s">
        <v>50</v>
      </c>
      <c r="J703" s="18" t="s">
        <v>50</v>
      </c>
      <c r="K703" s="18" t="s">
        <v>50</v>
      </c>
      <c r="L703" s="18" t="n">
        <v>0.0021014</v>
      </c>
      <c r="M703" s="18" t="n">
        <v>0.002801845464</v>
      </c>
      <c r="N703" s="18" t="s">
        <v>50</v>
      </c>
      <c r="O703" s="18" t="n">
        <v>0.002801845464</v>
      </c>
      <c r="P703" s="18" t="n">
        <v>1</v>
      </c>
      <c r="Q703" s="18" t="n">
        <v>0.002801845464</v>
      </c>
      <c r="R703" s="18" t="n">
        <v>0</v>
      </c>
      <c r="S703" s="18" t="n">
        <v>0.00069015</v>
      </c>
      <c r="T703" s="18" t="n">
        <v>0.00094349176</v>
      </c>
      <c r="U703" s="18" t="s">
        <v>50</v>
      </c>
      <c r="V703" s="18" t="n">
        <v>0.00094349176</v>
      </c>
      <c r="W703" s="18" t="n">
        <v>1</v>
      </c>
      <c r="X703" s="18" t="n">
        <v>0.00094349176</v>
      </c>
      <c r="Y703" s="18" t="n">
        <v>0</v>
      </c>
      <c r="Z703" s="18" t="n">
        <v>6.2886E-006</v>
      </c>
      <c r="AA703" s="18" t="n">
        <v>1.0050773E-005</v>
      </c>
      <c r="AB703" s="18" t="s">
        <v>50</v>
      </c>
      <c r="AC703" s="18" t="n">
        <v>1.0050773E-005</v>
      </c>
      <c r="AD703" s="18" t="n">
        <v>1</v>
      </c>
      <c r="AE703" s="18" t="n">
        <v>1.0050773E-005</v>
      </c>
      <c r="AF703" s="18" t="n">
        <f aca="false">AA703-AC703</f>
        <v>0</v>
      </c>
    </row>
    <row r="704" customFormat="false" ht="11.25" hidden="false" customHeight="false" outlineLevel="0" collapsed="false">
      <c r="A704" s="4" t="s">
        <v>43</v>
      </c>
      <c r="B704" s="4" t="s">
        <v>518</v>
      </c>
      <c r="C704" s="4" t="s">
        <v>519</v>
      </c>
      <c r="D704" s="4" t="s">
        <v>46</v>
      </c>
      <c r="E704" s="4" t="s">
        <v>95</v>
      </c>
      <c r="F704" s="4" t="s">
        <v>96</v>
      </c>
      <c r="G704" s="18" t="s">
        <v>49</v>
      </c>
      <c r="H704" s="18" t="s">
        <v>50</v>
      </c>
      <c r="I704" s="18" t="s">
        <v>50</v>
      </c>
      <c r="J704" s="18" t="s">
        <v>50</v>
      </c>
      <c r="K704" s="18" t="s">
        <v>50</v>
      </c>
      <c r="L704" s="18" t="n">
        <v>0.0019077</v>
      </c>
      <c r="M704" s="18" t="n">
        <v>0.0024044348028</v>
      </c>
      <c r="N704" s="18" t="s">
        <v>50</v>
      </c>
      <c r="O704" s="18" t="n">
        <v>0.0024044348028</v>
      </c>
      <c r="P704" s="18" t="n">
        <v>1</v>
      </c>
      <c r="Q704" s="18" t="n">
        <v>0.0024044348028</v>
      </c>
      <c r="R704" s="18" t="n">
        <v>0</v>
      </c>
      <c r="S704" s="18" t="n">
        <v>0.00059453</v>
      </c>
      <c r="T704" s="18" t="n">
        <v>0.00078342906</v>
      </c>
      <c r="U704" s="18" t="s">
        <v>50</v>
      </c>
      <c r="V704" s="18" t="n">
        <v>0.00078342906</v>
      </c>
      <c r="W704" s="18" t="n">
        <v>1</v>
      </c>
      <c r="X704" s="18" t="n">
        <v>0.00078342906</v>
      </c>
      <c r="Y704" s="18" t="n">
        <v>0</v>
      </c>
      <c r="Z704" s="18" t="n">
        <v>5.4211E-006</v>
      </c>
      <c r="AA704" s="18" t="n">
        <v>8.2515646E-006</v>
      </c>
      <c r="AB704" s="18" t="s">
        <v>50</v>
      </c>
      <c r="AC704" s="18" t="n">
        <v>8.2515646E-006</v>
      </c>
      <c r="AD704" s="18" t="n">
        <v>1</v>
      </c>
      <c r="AE704" s="18" t="n">
        <v>8.2515646E-006</v>
      </c>
      <c r="AF704" s="18" t="n">
        <f aca="false">AA704-AC704</f>
        <v>0</v>
      </c>
    </row>
    <row r="705" customFormat="false" ht="11.25" hidden="false" customHeight="false" outlineLevel="0" collapsed="false">
      <c r="A705" s="4" t="s">
        <v>43</v>
      </c>
      <c r="B705" s="4" t="s">
        <v>518</v>
      </c>
      <c r="C705" s="4" t="s">
        <v>519</v>
      </c>
      <c r="D705" s="4" t="s">
        <v>46</v>
      </c>
      <c r="E705" s="4" t="s">
        <v>97</v>
      </c>
      <c r="F705" s="4" t="s">
        <v>98</v>
      </c>
      <c r="G705" s="18" t="s">
        <v>49</v>
      </c>
      <c r="H705" s="18" t="s">
        <v>50</v>
      </c>
      <c r="I705" s="18" t="s">
        <v>50</v>
      </c>
      <c r="J705" s="18" t="s">
        <v>50</v>
      </c>
      <c r="K705" s="18" t="s">
        <v>50</v>
      </c>
      <c r="L705" s="18" t="n">
        <v>0.1297</v>
      </c>
      <c r="M705" s="18" t="n">
        <v>0.195129152876</v>
      </c>
      <c r="N705" s="18" t="s">
        <v>50</v>
      </c>
      <c r="O705" s="18" t="n">
        <v>0.195129152876</v>
      </c>
      <c r="P705" s="18" t="n">
        <v>1</v>
      </c>
      <c r="Q705" s="18" t="n">
        <v>0.195129152876</v>
      </c>
      <c r="R705" s="18" t="n">
        <v>0</v>
      </c>
      <c r="S705" s="18" t="n">
        <v>0.042742</v>
      </c>
      <c r="T705" s="18" t="n">
        <v>0.0648176259</v>
      </c>
      <c r="U705" s="18" t="s">
        <v>50</v>
      </c>
      <c r="V705" s="18" t="n">
        <v>0.0648176259</v>
      </c>
      <c r="W705" s="18" t="n">
        <v>1</v>
      </c>
      <c r="X705" s="18" t="n">
        <v>0.0648176259</v>
      </c>
      <c r="Y705" s="18" t="n">
        <v>0</v>
      </c>
      <c r="Z705" s="18" t="n">
        <v>0.00038834</v>
      </c>
      <c r="AA705" s="18" t="n">
        <v>0.000687866188</v>
      </c>
      <c r="AB705" s="18" t="s">
        <v>50</v>
      </c>
      <c r="AC705" s="18" t="n">
        <v>0.000687866188</v>
      </c>
      <c r="AD705" s="18" t="n">
        <v>1</v>
      </c>
      <c r="AE705" s="18" t="n">
        <v>0.000687866188</v>
      </c>
      <c r="AF705" s="18" t="n">
        <f aca="false">AA705-AC705</f>
        <v>0</v>
      </c>
    </row>
    <row r="706" customFormat="false" ht="11.25" hidden="false" customHeight="false" outlineLevel="0" collapsed="false">
      <c r="A706" s="4" t="s">
        <v>43</v>
      </c>
      <c r="B706" s="4" t="s">
        <v>518</v>
      </c>
      <c r="C706" s="4" t="s">
        <v>519</v>
      </c>
      <c r="D706" s="4" t="s">
        <v>46</v>
      </c>
      <c r="E706" s="4" t="s">
        <v>99</v>
      </c>
      <c r="F706" s="4" t="s">
        <v>100</v>
      </c>
      <c r="G706" s="18" t="s">
        <v>49</v>
      </c>
      <c r="H706" s="18" t="s">
        <v>50</v>
      </c>
      <c r="I706" s="18" t="s">
        <v>50</v>
      </c>
      <c r="J706" s="18" t="s">
        <v>50</v>
      </c>
      <c r="K706" s="18" t="s">
        <v>50</v>
      </c>
      <c r="L706" s="18" t="n">
        <v>0.95707</v>
      </c>
      <c r="M706" s="18" t="n">
        <v>1.4431737711</v>
      </c>
      <c r="N706" s="18" t="s">
        <v>50</v>
      </c>
      <c r="O706" s="18" t="n">
        <v>1.4431737711</v>
      </c>
      <c r="P706" s="18" t="n">
        <v>1</v>
      </c>
      <c r="Q706" s="18" t="n">
        <v>1.4431737711</v>
      </c>
      <c r="R706" s="18" t="n">
        <v>0</v>
      </c>
      <c r="S706" s="18" t="n">
        <v>0.29308</v>
      </c>
      <c r="T706" s="18" t="n">
        <v>0.44151524447</v>
      </c>
      <c r="U706" s="18" t="s">
        <v>50</v>
      </c>
      <c r="V706" s="18" t="n">
        <v>0.44151524447</v>
      </c>
      <c r="W706" s="18" t="n">
        <v>1</v>
      </c>
      <c r="X706" s="18" t="n">
        <v>0.44151524447</v>
      </c>
      <c r="Y706" s="18" t="n">
        <v>0</v>
      </c>
      <c r="Z706" s="18" t="n">
        <v>0.0025943</v>
      </c>
      <c r="AA706" s="18" t="n">
        <v>0.0045872504733</v>
      </c>
      <c r="AB706" s="18" t="s">
        <v>50</v>
      </c>
      <c r="AC706" s="18" t="n">
        <v>0.0045872504733</v>
      </c>
      <c r="AD706" s="18" t="n">
        <v>1</v>
      </c>
      <c r="AE706" s="18" t="n">
        <v>0.0045872504733</v>
      </c>
      <c r="AF706" s="18" t="n">
        <f aca="false">AA706-AC706</f>
        <v>0</v>
      </c>
    </row>
    <row r="707" customFormat="false" ht="11.25" hidden="false" customHeight="false" outlineLevel="0" collapsed="false">
      <c r="A707" s="4" t="s">
        <v>43</v>
      </c>
      <c r="B707" s="4" t="s">
        <v>518</v>
      </c>
      <c r="C707" s="4" t="s">
        <v>519</v>
      </c>
      <c r="D707" s="4" t="s">
        <v>46</v>
      </c>
      <c r="E707" s="4" t="s">
        <v>101</v>
      </c>
      <c r="F707" s="4" t="s">
        <v>102</v>
      </c>
      <c r="G707" s="18" t="s">
        <v>49</v>
      </c>
      <c r="H707" s="18" t="s">
        <v>50</v>
      </c>
      <c r="I707" s="18" t="s">
        <v>50</v>
      </c>
      <c r="J707" s="18" t="s">
        <v>50</v>
      </c>
      <c r="K707" s="18" t="s">
        <v>50</v>
      </c>
      <c r="L707" s="18" t="n">
        <v>0.00035298</v>
      </c>
      <c r="M707" s="18" t="n">
        <v>0.0005320955792</v>
      </c>
      <c r="N707" s="18" t="s">
        <v>50</v>
      </c>
      <c r="O707" s="18" t="n">
        <v>0.0005320955792</v>
      </c>
      <c r="P707" s="18" t="n">
        <v>1</v>
      </c>
      <c r="Q707" s="18" t="n">
        <v>0.0005320955792</v>
      </c>
      <c r="R707" s="18" t="n">
        <v>0</v>
      </c>
      <c r="S707" s="18" t="n">
        <v>0.00011202</v>
      </c>
      <c r="T707" s="18" t="n">
        <v>0.00016889875</v>
      </c>
      <c r="U707" s="18" t="s">
        <v>50</v>
      </c>
      <c r="V707" s="18" t="n">
        <v>0.00016889875</v>
      </c>
      <c r="W707" s="18" t="n">
        <v>1</v>
      </c>
      <c r="X707" s="18" t="n">
        <v>0.00016889875</v>
      </c>
      <c r="Y707" s="18" t="n">
        <v>0</v>
      </c>
      <c r="Z707" s="18" t="n">
        <v>1.0003E-006</v>
      </c>
      <c r="AA707" s="18" t="n">
        <v>1.7707084E-006</v>
      </c>
      <c r="AB707" s="18" t="s">
        <v>50</v>
      </c>
      <c r="AC707" s="18" t="n">
        <v>1.7707084E-006</v>
      </c>
      <c r="AD707" s="18" t="n">
        <v>1</v>
      </c>
      <c r="AE707" s="18" t="n">
        <v>1.7707084E-006</v>
      </c>
      <c r="AF707" s="18" t="n">
        <f aca="false">AA707-AC707</f>
        <v>0</v>
      </c>
    </row>
    <row r="708" customFormat="false" ht="22.5" hidden="false" customHeight="false" outlineLevel="0" collapsed="false">
      <c r="A708" s="4" t="s">
        <v>43</v>
      </c>
      <c r="B708" s="4" t="s">
        <v>518</v>
      </c>
      <c r="C708" s="4" t="s">
        <v>519</v>
      </c>
      <c r="D708" s="4" t="s">
        <v>46</v>
      </c>
      <c r="E708" s="4" t="s">
        <v>103</v>
      </c>
      <c r="F708" s="4" t="s">
        <v>104</v>
      </c>
      <c r="G708" s="18" t="s">
        <v>49</v>
      </c>
      <c r="H708" s="18" t="s">
        <v>50</v>
      </c>
      <c r="I708" s="18" t="s">
        <v>50</v>
      </c>
      <c r="J708" s="18" t="s">
        <v>50</v>
      </c>
      <c r="K708" s="18" t="s">
        <v>50</v>
      </c>
      <c r="L708" s="18" t="n">
        <v>0.0055628</v>
      </c>
      <c r="M708" s="18" t="n">
        <v>0.008385472112</v>
      </c>
      <c r="N708" s="18" t="s">
        <v>50</v>
      </c>
      <c r="O708" s="18" t="n">
        <v>0.008385472112</v>
      </c>
      <c r="P708" s="18" t="n">
        <v>1</v>
      </c>
      <c r="Q708" s="18" t="n">
        <v>0.008385472112</v>
      </c>
      <c r="R708" s="18" t="n">
        <v>0</v>
      </c>
      <c r="S708" s="18" t="n">
        <v>0.0017654</v>
      </c>
      <c r="T708" s="18" t="n">
        <v>0.0026617316</v>
      </c>
      <c r="U708" s="18" t="s">
        <v>50</v>
      </c>
      <c r="V708" s="18" t="n">
        <v>0.0026617316</v>
      </c>
      <c r="W708" s="18" t="n">
        <v>1</v>
      </c>
      <c r="X708" s="18" t="n">
        <v>0.0026617316</v>
      </c>
      <c r="Y708" s="18" t="n">
        <v>0</v>
      </c>
      <c r="Z708" s="18" t="n">
        <v>1.5765E-005</v>
      </c>
      <c r="AA708" s="18" t="n">
        <v>2.7905186E-005</v>
      </c>
      <c r="AB708" s="18" t="s">
        <v>50</v>
      </c>
      <c r="AC708" s="18" t="n">
        <v>2.7905186E-005</v>
      </c>
      <c r="AD708" s="18" t="n">
        <v>1</v>
      </c>
      <c r="AE708" s="18" t="n">
        <v>2.7905186E-005</v>
      </c>
      <c r="AF708" s="18" t="n">
        <f aca="false">AA708-AC708</f>
        <v>0</v>
      </c>
    </row>
    <row r="709" customFormat="false" ht="11.25" hidden="false" customHeight="false" outlineLevel="0" collapsed="false">
      <c r="A709" s="4" t="s">
        <v>43</v>
      </c>
      <c r="B709" s="4" t="s">
        <v>518</v>
      </c>
      <c r="C709" s="4" t="s">
        <v>519</v>
      </c>
      <c r="D709" s="4" t="s">
        <v>46</v>
      </c>
      <c r="E709" s="4" t="s">
        <v>105</v>
      </c>
      <c r="F709" s="4" t="s">
        <v>106</v>
      </c>
      <c r="G709" s="18" t="s">
        <v>49</v>
      </c>
      <c r="H709" s="18" t="s">
        <v>50</v>
      </c>
      <c r="I709" s="18" t="s">
        <v>50</v>
      </c>
      <c r="J709" s="18" t="s">
        <v>50</v>
      </c>
      <c r="K709" s="18" t="s">
        <v>50</v>
      </c>
      <c r="L709" s="18" t="n">
        <v>0.14481</v>
      </c>
      <c r="M709" s="18" t="n">
        <v>0.2268731408</v>
      </c>
      <c r="N709" s="18" t="s">
        <v>50</v>
      </c>
      <c r="O709" s="18" t="n">
        <v>0.2268731408</v>
      </c>
      <c r="P709" s="18" t="n">
        <v>1</v>
      </c>
      <c r="Q709" s="18" t="n">
        <v>0.2268731408</v>
      </c>
      <c r="R709" s="18" t="n">
        <v>0</v>
      </c>
      <c r="S709" s="18" t="n">
        <v>0.025345</v>
      </c>
      <c r="T709" s="18" t="n">
        <v>0.037792534</v>
      </c>
      <c r="U709" s="18" t="s">
        <v>50</v>
      </c>
      <c r="V709" s="18" t="n">
        <v>0.037792534</v>
      </c>
      <c r="W709" s="18" t="n">
        <v>1</v>
      </c>
      <c r="X709" s="18" t="n">
        <v>0.037792534</v>
      </c>
      <c r="Y709" s="18" t="n">
        <v>0</v>
      </c>
      <c r="Z709" s="18" t="n">
        <v>0.00022161</v>
      </c>
      <c r="AA709" s="18" t="n">
        <v>0.00040529895</v>
      </c>
      <c r="AB709" s="18" t="s">
        <v>50</v>
      </c>
      <c r="AC709" s="18" t="n">
        <v>0.00040529895</v>
      </c>
      <c r="AD709" s="18" t="n">
        <v>1</v>
      </c>
      <c r="AE709" s="18" t="n">
        <v>0.00040529895</v>
      </c>
      <c r="AF709" s="18" t="n">
        <f aca="false">AA709-AC709</f>
        <v>0</v>
      </c>
    </row>
    <row r="710" customFormat="false" ht="22.5" hidden="false" customHeight="false" outlineLevel="0" collapsed="false">
      <c r="A710" s="4" t="s">
        <v>43</v>
      </c>
      <c r="B710" s="4" t="s">
        <v>518</v>
      </c>
      <c r="C710" s="4" t="s">
        <v>519</v>
      </c>
      <c r="D710" s="4" t="s">
        <v>46</v>
      </c>
      <c r="E710" s="4" t="s">
        <v>107</v>
      </c>
      <c r="F710" s="4" t="s">
        <v>108</v>
      </c>
      <c r="G710" s="18" t="s">
        <v>49</v>
      </c>
      <c r="H710" s="18" t="s">
        <v>50</v>
      </c>
      <c r="I710" s="18" t="s">
        <v>50</v>
      </c>
      <c r="J710" s="18" t="s">
        <v>50</v>
      </c>
      <c r="K710" s="18" t="s">
        <v>50</v>
      </c>
      <c r="L710" s="18" t="n">
        <v>0.018383</v>
      </c>
      <c r="M710" s="18" t="n">
        <v>0.02713662912</v>
      </c>
      <c r="N710" s="18" t="s">
        <v>50</v>
      </c>
      <c r="O710" s="18" t="n">
        <v>0.02713663464</v>
      </c>
      <c r="P710" s="18" t="n">
        <v>1</v>
      </c>
      <c r="Q710" s="18" t="n">
        <v>0.02713663464</v>
      </c>
      <c r="R710" s="18" t="n">
        <v>-5.51999999875985E-009</v>
      </c>
      <c r="S710" s="18" t="n">
        <v>0.19135</v>
      </c>
      <c r="T710" s="18" t="n">
        <v>0.259803</v>
      </c>
      <c r="U710" s="18" t="s">
        <v>50</v>
      </c>
      <c r="V710" s="18" t="n">
        <v>0.25374356</v>
      </c>
      <c r="W710" s="18" t="n">
        <v>1</v>
      </c>
      <c r="X710" s="18" t="n">
        <v>0.25374356</v>
      </c>
      <c r="Y710" s="18" t="n">
        <v>0.00605944000000003</v>
      </c>
      <c r="Z710" s="18" t="n">
        <v>0.0013196</v>
      </c>
      <c r="AA710" s="18" t="n">
        <v>0.002307653</v>
      </c>
      <c r="AB710" s="18" t="s">
        <v>50</v>
      </c>
      <c r="AC710" s="18" t="n">
        <v>0.0023089813</v>
      </c>
      <c r="AD710" s="18" t="n">
        <v>1</v>
      </c>
      <c r="AE710" s="18" t="n">
        <v>0.0023089813</v>
      </c>
      <c r="AF710" s="18" t="n">
        <f aca="false">AA710-AC710</f>
        <v>-1.3283000000002E-006</v>
      </c>
    </row>
    <row r="711" customFormat="false" ht="11.25" hidden="false" customHeight="false" outlineLevel="0" collapsed="false">
      <c r="A711" s="4" t="s">
        <v>43</v>
      </c>
      <c r="B711" s="4" t="s">
        <v>518</v>
      </c>
      <c r="C711" s="4" t="s">
        <v>519</v>
      </c>
      <c r="D711" s="4" t="s">
        <v>46</v>
      </c>
      <c r="E711" s="4" t="s">
        <v>109</v>
      </c>
      <c r="F711" s="4" t="s">
        <v>110</v>
      </c>
      <c r="G711" s="18" t="s">
        <v>49</v>
      </c>
      <c r="H711" s="18" t="s">
        <v>50</v>
      </c>
      <c r="I711" s="18" t="s">
        <v>50</v>
      </c>
      <c r="J711" s="18" t="s">
        <v>50</v>
      </c>
      <c r="K711" s="18" t="s">
        <v>50</v>
      </c>
      <c r="L711" s="18" t="n">
        <v>0.1783</v>
      </c>
      <c r="M711" s="18" t="n">
        <v>0.2556293508</v>
      </c>
      <c r="N711" s="18" t="s">
        <v>50</v>
      </c>
      <c r="O711" s="18" t="n">
        <v>0.2556293508</v>
      </c>
      <c r="P711" s="18" t="n">
        <v>1</v>
      </c>
      <c r="Q711" s="18" t="n">
        <v>0.2556293508</v>
      </c>
      <c r="R711" s="18" t="n">
        <v>0</v>
      </c>
      <c r="S711" s="18" t="n">
        <v>1.7926</v>
      </c>
      <c r="T711" s="18" t="n">
        <v>1.845669</v>
      </c>
      <c r="U711" s="18" t="s">
        <v>50</v>
      </c>
      <c r="V711" s="18" t="n">
        <v>1.845669</v>
      </c>
      <c r="W711" s="18" t="n">
        <v>1</v>
      </c>
      <c r="X711" s="18" t="n">
        <v>1.845669</v>
      </c>
      <c r="Y711" s="18" t="n">
        <v>0</v>
      </c>
      <c r="Z711" s="18" t="n">
        <v>0.013613</v>
      </c>
      <c r="AA711" s="18" t="n">
        <v>0.023191219</v>
      </c>
      <c r="AB711" s="18" t="s">
        <v>50</v>
      </c>
      <c r="AC711" s="18" t="n">
        <v>0.023191219</v>
      </c>
      <c r="AD711" s="18" t="n">
        <v>1</v>
      </c>
      <c r="AE711" s="18" t="n">
        <v>0.023191219</v>
      </c>
      <c r="AF711" s="18" t="n">
        <f aca="false">AA711-AC711</f>
        <v>0</v>
      </c>
    </row>
    <row r="712" customFormat="false" ht="11.25" hidden="false" customHeight="false" outlineLevel="0" collapsed="false">
      <c r="A712" s="4" t="s">
        <v>43</v>
      </c>
      <c r="B712" s="4" t="s">
        <v>518</v>
      </c>
      <c r="C712" s="4" t="s">
        <v>519</v>
      </c>
      <c r="D712" s="4" t="s">
        <v>46</v>
      </c>
      <c r="E712" s="4" t="s">
        <v>111</v>
      </c>
      <c r="F712" s="4" t="s">
        <v>112</v>
      </c>
      <c r="G712" s="18" t="s">
        <v>49</v>
      </c>
      <c r="H712" s="18" t="s">
        <v>50</v>
      </c>
      <c r="I712" s="18" t="s">
        <v>50</v>
      </c>
      <c r="J712" s="18" t="s">
        <v>50</v>
      </c>
      <c r="K712" s="18" t="s">
        <v>50</v>
      </c>
      <c r="L712" s="18" t="n">
        <v>0.049394</v>
      </c>
      <c r="M712" s="18" t="n">
        <v>0.0559960944</v>
      </c>
      <c r="N712" s="18" t="s">
        <v>50</v>
      </c>
      <c r="O712" s="18" t="n">
        <v>0.0559960944</v>
      </c>
      <c r="P712" s="18" t="n">
        <v>1</v>
      </c>
      <c r="Q712" s="18" t="n">
        <v>0.0559960944</v>
      </c>
      <c r="R712" s="18" t="n">
        <v>0</v>
      </c>
      <c r="S712" s="18" t="n">
        <v>1.7206</v>
      </c>
      <c r="T712" s="18" t="n">
        <v>2.0714214</v>
      </c>
      <c r="U712" s="18" t="s">
        <v>50</v>
      </c>
      <c r="V712" s="18" t="n">
        <v>1.0184143</v>
      </c>
      <c r="W712" s="18" t="n">
        <v>1</v>
      </c>
      <c r="X712" s="18" t="n">
        <v>1.0184143</v>
      </c>
      <c r="Y712" s="18" t="n">
        <v>1.0530071</v>
      </c>
      <c r="Z712" s="18" t="n">
        <v>0.0081028</v>
      </c>
      <c r="AA712" s="18" t="n">
        <v>0.010934979</v>
      </c>
      <c r="AB712" s="18" t="s">
        <v>50</v>
      </c>
      <c r="AC712" s="18" t="n">
        <v>0.010974671</v>
      </c>
      <c r="AD712" s="18" t="n">
        <v>1</v>
      </c>
      <c r="AE712" s="18" t="n">
        <v>0.010974671</v>
      </c>
      <c r="AF712" s="18" t="n">
        <f aca="false">AA712-AC712</f>
        <v>-3.96920000000009E-005</v>
      </c>
    </row>
    <row r="713" customFormat="false" ht="22.5" hidden="false" customHeight="false" outlineLevel="0" collapsed="false">
      <c r="A713" s="4" t="s">
        <v>43</v>
      </c>
      <c r="B713" s="4" t="s">
        <v>518</v>
      </c>
      <c r="C713" s="4" t="s">
        <v>519</v>
      </c>
      <c r="D713" s="4" t="s">
        <v>46</v>
      </c>
      <c r="E713" s="4" t="s">
        <v>113</v>
      </c>
      <c r="F713" s="4" t="s">
        <v>114</v>
      </c>
      <c r="G713" s="18" t="s">
        <v>49</v>
      </c>
      <c r="H713" s="18" t="s">
        <v>50</v>
      </c>
      <c r="I713" s="18" t="s">
        <v>50</v>
      </c>
      <c r="J713" s="18" t="s">
        <v>50</v>
      </c>
      <c r="K713" s="18" t="s">
        <v>50</v>
      </c>
      <c r="L713" s="18" t="n">
        <v>0.0060358</v>
      </c>
      <c r="M713" s="18" t="n">
        <v>0.005740964585424</v>
      </c>
      <c r="N713" s="18" t="s">
        <v>50</v>
      </c>
      <c r="O713" s="18" t="n">
        <v>0.005714631186684</v>
      </c>
      <c r="P713" s="18" t="n">
        <v>1</v>
      </c>
      <c r="Q713" s="18" t="n">
        <v>0.005714631186684</v>
      </c>
      <c r="R713" s="18" t="n">
        <v>2.63333987399993E-005</v>
      </c>
      <c r="S713" s="18" t="n">
        <v>0.27898</v>
      </c>
      <c r="T713" s="18" t="n">
        <v>0.26776242603</v>
      </c>
      <c r="U713" s="18" t="s">
        <v>50</v>
      </c>
      <c r="V713" s="18" t="n">
        <v>0.172651705975</v>
      </c>
      <c r="W713" s="18" t="n">
        <v>1</v>
      </c>
      <c r="X713" s="18" t="n">
        <v>0.172651705975</v>
      </c>
      <c r="Y713" s="18" t="n">
        <v>0.095110720055</v>
      </c>
      <c r="Z713" s="18" t="n">
        <v>0.0011516</v>
      </c>
      <c r="AA713" s="18" t="n">
        <v>0.00138181504845</v>
      </c>
      <c r="AB713" s="18" t="s">
        <v>50</v>
      </c>
      <c r="AC713" s="18" t="n">
        <v>0.00138264672953</v>
      </c>
      <c r="AD713" s="18" t="n">
        <v>1</v>
      </c>
      <c r="AE713" s="18" t="n">
        <v>0.00138264672953</v>
      </c>
      <c r="AF713" s="18" t="n">
        <f aca="false">AA713-AC713</f>
        <v>-8.31681080000089E-007</v>
      </c>
    </row>
    <row r="714" customFormat="false" ht="22.5" hidden="false" customHeight="false" outlineLevel="0" collapsed="false">
      <c r="A714" s="4" t="s">
        <v>43</v>
      </c>
      <c r="B714" s="4" t="s">
        <v>518</v>
      </c>
      <c r="C714" s="4" t="s">
        <v>519</v>
      </c>
      <c r="D714" s="4" t="s">
        <v>46</v>
      </c>
      <c r="E714" s="4" t="s">
        <v>115</v>
      </c>
      <c r="F714" s="4" t="s">
        <v>116</v>
      </c>
      <c r="G714" s="18" t="s">
        <v>49</v>
      </c>
      <c r="H714" s="18" t="s">
        <v>50</v>
      </c>
      <c r="I714" s="18" t="s">
        <v>50</v>
      </c>
      <c r="J714" s="18" t="s">
        <v>50</v>
      </c>
      <c r="K714" s="18" t="s">
        <v>50</v>
      </c>
      <c r="L714" s="18" t="n">
        <v>0.0064134</v>
      </c>
      <c r="M714" s="18" t="n">
        <v>0.0067134193632</v>
      </c>
      <c r="N714" s="18" t="s">
        <v>50</v>
      </c>
      <c r="O714" s="18" t="n">
        <v>0.006593758266</v>
      </c>
      <c r="P714" s="18" t="n">
        <v>1</v>
      </c>
      <c r="Q714" s="18" t="n">
        <v>0.006593758266</v>
      </c>
      <c r="R714" s="18" t="n">
        <v>0.000119661097200002</v>
      </c>
      <c r="S714" s="18" t="n">
        <v>0.34391</v>
      </c>
      <c r="T714" s="18" t="n">
        <v>0.2347541844</v>
      </c>
      <c r="U714" s="18" t="s">
        <v>50</v>
      </c>
      <c r="V714" s="18" t="n">
        <v>0.1210202701</v>
      </c>
      <c r="W714" s="18" t="n">
        <v>1</v>
      </c>
      <c r="X714" s="18" t="n">
        <v>0.1210202701</v>
      </c>
      <c r="Y714" s="18" t="n">
        <v>0.1137339143</v>
      </c>
      <c r="Z714" s="18" t="n">
        <v>0.0011519</v>
      </c>
      <c r="AA714" s="18" t="n">
        <v>0.001390421117</v>
      </c>
      <c r="AB714" s="18" t="s">
        <v>50</v>
      </c>
      <c r="AC714" s="18" t="n">
        <v>0.001396420215</v>
      </c>
      <c r="AD714" s="18" t="n">
        <v>1</v>
      </c>
      <c r="AE714" s="18" t="n">
        <v>0.001396420215</v>
      </c>
      <c r="AF714" s="18" t="n">
        <f aca="false">AA714-AC714</f>
        <v>-5.99909800000006E-006</v>
      </c>
    </row>
    <row r="715" customFormat="false" ht="22.5" hidden="false" customHeight="false" outlineLevel="0" collapsed="false">
      <c r="A715" s="4" t="s">
        <v>43</v>
      </c>
      <c r="B715" s="4" t="s">
        <v>518</v>
      </c>
      <c r="C715" s="4" t="s">
        <v>519</v>
      </c>
      <c r="D715" s="4" t="s">
        <v>46</v>
      </c>
      <c r="E715" s="4" t="s">
        <v>117</v>
      </c>
      <c r="F715" s="4" t="s">
        <v>118</v>
      </c>
      <c r="G715" s="18" t="s">
        <v>49</v>
      </c>
      <c r="H715" s="18" t="s">
        <v>50</v>
      </c>
      <c r="I715" s="18" t="s">
        <v>50</v>
      </c>
      <c r="J715" s="18" t="s">
        <v>50</v>
      </c>
      <c r="K715" s="18" t="s">
        <v>50</v>
      </c>
      <c r="L715" s="18" t="n">
        <v>4.4874E-005</v>
      </c>
      <c r="M715" s="18" t="n">
        <v>4.440965948E-005</v>
      </c>
      <c r="N715" s="18" t="s">
        <v>50</v>
      </c>
      <c r="O715" s="18" t="n">
        <v>4.440965948E-005</v>
      </c>
      <c r="P715" s="18" t="n">
        <v>1</v>
      </c>
      <c r="Q715" s="18" t="n">
        <v>4.440965948E-005</v>
      </c>
      <c r="R715" s="18" t="n">
        <v>0</v>
      </c>
      <c r="S715" s="18" t="n">
        <v>0.0019818</v>
      </c>
      <c r="T715" s="18" t="n">
        <v>0.0019691086</v>
      </c>
      <c r="U715" s="18" t="s">
        <v>50</v>
      </c>
      <c r="V715" s="18" t="n">
        <v>0.00089368731</v>
      </c>
      <c r="W715" s="18" t="n">
        <v>1</v>
      </c>
      <c r="X715" s="18" t="n">
        <v>0.00089368731</v>
      </c>
      <c r="Y715" s="18" t="n">
        <v>0.00107542129</v>
      </c>
      <c r="Z715" s="18" t="n">
        <v>8.5948E-006</v>
      </c>
      <c r="AA715" s="18" t="n">
        <v>1.044638E-005</v>
      </c>
      <c r="AB715" s="18" t="s">
        <v>50</v>
      </c>
      <c r="AC715" s="18" t="n">
        <v>1.0461172E-005</v>
      </c>
      <c r="AD715" s="18" t="n">
        <v>1</v>
      </c>
      <c r="AE715" s="18" t="n">
        <v>1.0461172E-005</v>
      </c>
      <c r="AF715" s="18" t="n">
        <f aca="false">AA715-AC715</f>
        <v>-1.4792E-008</v>
      </c>
    </row>
    <row r="716" customFormat="false" ht="22.5" hidden="false" customHeight="false" outlineLevel="0" collapsed="false">
      <c r="A716" s="4" t="s">
        <v>43</v>
      </c>
      <c r="B716" s="4" t="s">
        <v>518</v>
      </c>
      <c r="C716" s="4" t="s">
        <v>519</v>
      </c>
      <c r="D716" s="4" t="s">
        <v>46</v>
      </c>
      <c r="E716" s="4" t="s">
        <v>119</v>
      </c>
      <c r="F716" s="4" t="s">
        <v>120</v>
      </c>
      <c r="G716" s="18" t="s">
        <v>49</v>
      </c>
      <c r="H716" s="18" t="s">
        <v>50</v>
      </c>
      <c r="I716" s="18" t="s">
        <v>50</v>
      </c>
      <c r="J716" s="18" t="s">
        <v>50</v>
      </c>
      <c r="K716" s="18" t="s">
        <v>50</v>
      </c>
      <c r="L716" s="18" t="n">
        <v>0.020751</v>
      </c>
      <c r="M716" s="18" t="n">
        <v>0.023513214456</v>
      </c>
      <c r="N716" s="18" t="s">
        <v>50</v>
      </c>
      <c r="O716" s="18" t="n">
        <v>0.020916250416</v>
      </c>
      <c r="P716" s="18" t="n">
        <v>1</v>
      </c>
      <c r="Q716" s="18" t="n">
        <v>0.020916250416</v>
      </c>
      <c r="R716" s="18" t="n">
        <v>0.00259696404</v>
      </c>
      <c r="S716" s="18" t="n">
        <v>0.48592</v>
      </c>
      <c r="T716" s="18" t="n">
        <v>0.48074753</v>
      </c>
      <c r="U716" s="18" t="s">
        <v>50</v>
      </c>
      <c r="V716" s="18" t="n">
        <v>0.230228921</v>
      </c>
      <c r="W716" s="18" t="n">
        <v>1</v>
      </c>
      <c r="X716" s="18" t="n">
        <v>0.230228921</v>
      </c>
      <c r="Y716" s="18" t="n">
        <v>0.250518609</v>
      </c>
      <c r="Z716" s="18" t="n">
        <v>0.0020581</v>
      </c>
      <c r="AA716" s="18" t="n">
        <v>0.00254660617</v>
      </c>
      <c r="AB716" s="18" t="s">
        <v>50</v>
      </c>
      <c r="AC716" s="18" t="n">
        <v>0.00262734172</v>
      </c>
      <c r="AD716" s="18" t="n">
        <v>1</v>
      </c>
      <c r="AE716" s="18" t="n">
        <v>0.00262734172</v>
      </c>
      <c r="AF716" s="18" t="n">
        <f aca="false">AA716-AC716</f>
        <v>-8.07355500000002E-005</v>
      </c>
    </row>
    <row r="717" customFormat="false" ht="22.5" hidden="false" customHeight="false" outlineLevel="0" collapsed="false">
      <c r="A717" s="4" t="s">
        <v>43</v>
      </c>
      <c r="B717" s="4" t="s">
        <v>518</v>
      </c>
      <c r="C717" s="4" t="s">
        <v>519</v>
      </c>
      <c r="D717" s="4" t="s">
        <v>46</v>
      </c>
      <c r="E717" s="4" t="s">
        <v>121</v>
      </c>
      <c r="F717" s="4" t="s">
        <v>122</v>
      </c>
      <c r="G717" s="18" t="s">
        <v>49</v>
      </c>
      <c r="H717" s="18" t="s">
        <v>50</v>
      </c>
      <c r="I717" s="18" t="s">
        <v>50</v>
      </c>
      <c r="J717" s="18" t="s">
        <v>50</v>
      </c>
      <c r="K717" s="18" t="s">
        <v>50</v>
      </c>
      <c r="L717" s="18" t="n">
        <v>0.011006</v>
      </c>
      <c r="M717" s="18" t="n">
        <v>0.0115389480252</v>
      </c>
      <c r="N717" s="18" t="s">
        <v>50</v>
      </c>
      <c r="O717" s="18" t="n">
        <v>0.0115389480252</v>
      </c>
      <c r="P717" s="18" t="n">
        <v>1</v>
      </c>
      <c r="Q717" s="18" t="n">
        <v>0.0115389480252</v>
      </c>
      <c r="R717" s="18" t="n">
        <v>0</v>
      </c>
      <c r="S717" s="18" t="n">
        <v>0.55173</v>
      </c>
      <c r="T717" s="18" t="n">
        <v>0.417577687</v>
      </c>
      <c r="U717" s="18" t="s">
        <v>50</v>
      </c>
      <c r="V717" s="18" t="n">
        <v>0.217648984</v>
      </c>
      <c r="W717" s="18" t="n">
        <v>1</v>
      </c>
      <c r="X717" s="18" t="n">
        <v>0.217648984</v>
      </c>
      <c r="Y717" s="18" t="n">
        <v>0.199928703</v>
      </c>
      <c r="Z717" s="18" t="n">
        <v>0.002023</v>
      </c>
      <c r="AA717" s="18" t="n">
        <v>0.00246389669</v>
      </c>
      <c r="AB717" s="18" t="s">
        <v>50</v>
      </c>
      <c r="AC717" s="18" t="n">
        <v>0.0024698726</v>
      </c>
      <c r="AD717" s="18" t="n">
        <v>1</v>
      </c>
      <c r="AE717" s="18" t="n">
        <v>0.0024698726</v>
      </c>
      <c r="AF717" s="18" t="n">
        <f aca="false">AA717-AC717</f>
        <v>-5.97590999999991E-006</v>
      </c>
    </row>
    <row r="718" customFormat="false" ht="22.5" hidden="false" customHeight="false" outlineLevel="0" collapsed="false">
      <c r="A718" s="4" t="s">
        <v>43</v>
      </c>
      <c r="B718" s="4" t="s">
        <v>518</v>
      </c>
      <c r="C718" s="4" t="s">
        <v>519</v>
      </c>
      <c r="D718" s="4" t="s">
        <v>46</v>
      </c>
      <c r="E718" s="4" t="s">
        <v>123</v>
      </c>
      <c r="F718" s="4" t="s">
        <v>124</v>
      </c>
      <c r="G718" s="18" t="s">
        <v>49</v>
      </c>
      <c r="H718" s="18" t="s">
        <v>50</v>
      </c>
      <c r="I718" s="18" t="s">
        <v>50</v>
      </c>
      <c r="J718" s="18" t="s">
        <v>50</v>
      </c>
      <c r="K718" s="18" t="s">
        <v>50</v>
      </c>
      <c r="L718" s="18" t="n">
        <v>0.028301</v>
      </c>
      <c r="M718" s="18" t="n">
        <v>0.02985463657928</v>
      </c>
      <c r="N718" s="18" t="s">
        <v>50</v>
      </c>
      <c r="O718" s="18" t="n">
        <v>0.02796267221928</v>
      </c>
      <c r="P718" s="18" t="n">
        <v>1</v>
      </c>
      <c r="Q718" s="18" t="n">
        <v>0.02796267221928</v>
      </c>
      <c r="R718" s="18" t="n">
        <v>0.00189196436</v>
      </c>
      <c r="S718" s="18" t="n">
        <v>0.9641</v>
      </c>
      <c r="T718" s="18" t="n">
        <v>0.9130985985</v>
      </c>
      <c r="U718" s="18" t="s">
        <v>50</v>
      </c>
      <c r="V718" s="18" t="n">
        <v>0.4277207405</v>
      </c>
      <c r="W718" s="18" t="n">
        <v>1</v>
      </c>
      <c r="X718" s="18" t="n">
        <v>0.4277207405</v>
      </c>
      <c r="Y718" s="18" t="n">
        <v>0.485377858</v>
      </c>
      <c r="Z718" s="18" t="n">
        <v>0.0040015</v>
      </c>
      <c r="AA718" s="18" t="n">
        <v>0.004865407204</v>
      </c>
      <c r="AB718" s="18" t="s">
        <v>50</v>
      </c>
      <c r="AC718" s="18" t="n">
        <v>0.004928274004</v>
      </c>
      <c r="AD718" s="18" t="n">
        <v>1</v>
      </c>
      <c r="AE718" s="18" t="n">
        <v>0.004928274004</v>
      </c>
      <c r="AF718" s="18" t="n">
        <f aca="false">AA718-AC718</f>
        <v>-6.28668000000002E-005</v>
      </c>
    </row>
    <row r="719" customFormat="false" ht="22.5" hidden="false" customHeight="false" outlineLevel="0" collapsed="false">
      <c r="A719" s="4" t="s">
        <v>43</v>
      </c>
      <c r="B719" s="4" t="s">
        <v>518</v>
      </c>
      <c r="C719" s="4" t="s">
        <v>519</v>
      </c>
      <c r="D719" s="4" t="s">
        <v>46</v>
      </c>
      <c r="E719" s="4" t="s">
        <v>125</v>
      </c>
      <c r="F719" s="4" t="s">
        <v>126</v>
      </c>
      <c r="G719" s="18" t="s">
        <v>49</v>
      </c>
      <c r="H719" s="18" t="s">
        <v>50</v>
      </c>
      <c r="I719" s="18" t="s">
        <v>50</v>
      </c>
      <c r="J719" s="18" t="s">
        <v>50</v>
      </c>
      <c r="K719" s="18" t="s">
        <v>50</v>
      </c>
      <c r="L719" s="18" t="n">
        <v>0.012527</v>
      </c>
      <c r="M719" s="18" t="n">
        <v>0.01325746822968</v>
      </c>
      <c r="N719" s="18" t="s">
        <v>50</v>
      </c>
      <c r="O719" s="18" t="n">
        <v>0.01241177377768</v>
      </c>
      <c r="P719" s="18" t="n">
        <v>1</v>
      </c>
      <c r="Q719" s="18" t="n">
        <v>0.01241177377768</v>
      </c>
      <c r="R719" s="18" t="n">
        <v>0.000845694451999999</v>
      </c>
      <c r="S719" s="18" t="n">
        <v>0.38327</v>
      </c>
      <c r="T719" s="18" t="n">
        <v>0.3841762666</v>
      </c>
      <c r="U719" s="18" t="s">
        <v>50</v>
      </c>
      <c r="V719" s="18" t="n">
        <v>0.1854954756</v>
      </c>
      <c r="W719" s="18" t="n">
        <v>1</v>
      </c>
      <c r="X719" s="18" t="n">
        <v>0.1854954756</v>
      </c>
      <c r="Y719" s="18" t="n">
        <v>0.198680791</v>
      </c>
      <c r="Z719" s="18" t="n">
        <v>0.0016608</v>
      </c>
      <c r="AA719" s="18" t="n">
        <v>0.002049382857</v>
      </c>
      <c r="AB719" s="18" t="s">
        <v>50</v>
      </c>
      <c r="AC719" s="18" t="n">
        <v>0.002078668967</v>
      </c>
      <c r="AD719" s="18" t="n">
        <v>1</v>
      </c>
      <c r="AE719" s="18" t="n">
        <v>0.002078668967</v>
      </c>
      <c r="AF719" s="18" t="n">
        <f aca="false">AA719-AC719</f>
        <v>-2.92861100000003E-005</v>
      </c>
    </row>
    <row r="720" customFormat="false" ht="22.5" hidden="false" customHeight="false" outlineLevel="0" collapsed="false">
      <c r="A720" s="4" t="s">
        <v>43</v>
      </c>
      <c r="B720" s="4" t="s">
        <v>518</v>
      </c>
      <c r="C720" s="4" t="s">
        <v>519</v>
      </c>
      <c r="D720" s="4" t="s">
        <v>46</v>
      </c>
      <c r="E720" s="4" t="s">
        <v>127</v>
      </c>
      <c r="F720" s="4" t="s">
        <v>128</v>
      </c>
      <c r="G720" s="18" t="s">
        <v>49</v>
      </c>
      <c r="H720" s="18" t="s">
        <v>50</v>
      </c>
      <c r="I720" s="18" t="s">
        <v>50</v>
      </c>
      <c r="J720" s="18" t="s">
        <v>50</v>
      </c>
      <c r="K720" s="18" t="s">
        <v>50</v>
      </c>
      <c r="L720" s="18" t="n">
        <v>0.0008292</v>
      </c>
      <c r="M720" s="18" t="n">
        <v>0.00088600482792</v>
      </c>
      <c r="N720" s="18" t="s">
        <v>50</v>
      </c>
      <c r="O720" s="18" t="n">
        <v>0.00079769411992</v>
      </c>
      <c r="P720" s="18" t="n">
        <v>1</v>
      </c>
      <c r="Q720" s="18" t="n">
        <v>0.00079769411992</v>
      </c>
      <c r="R720" s="18" t="n">
        <v>8.83107079999999E-005</v>
      </c>
      <c r="S720" s="18" t="n">
        <v>0.018971</v>
      </c>
      <c r="T720" s="18" t="n">
        <v>0.02004393961</v>
      </c>
      <c r="U720" s="18" t="s">
        <v>50</v>
      </c>
      <c r="V720" s="18" t="n">
        <v>0.00973808038</v>
      </c>
      <c r="W720" s="18" t="n">
        <v>1</v>
      </c>
      <c r="X720" s="18" t="n">
        <v>0.00973808038</v>
      </c>
      <c r="Y720" s="18" t="n">
        <v>0.01030585923</v>
      </c>
      <c r="Z720" s="18" t="n">
        <v>8.478E-005</v>
      </c>
      <c r="AA720" s="18" t="n">
        <v>0.0001050563311</v>
      </c>
      <c r="AB720" s="18" t="s">
        <v>50</v>
      </c>
      <c r="AC720" s="18" t="n">
        <v>0.0001078716307</v>
      </c>
      <c r="AD720" s="18" t="n">
        <v>1</v>
      </c>
      <c r="AE720" s="18" t="n">
        <v>0.0001078716307</v>
      </c>
      <c r="AF720" s="18" t="n">
        <f aca="false">AA720-AC720</f>
        <v>-2.81529960000001E-006</v>
      </c>
    </row>
    <row r="721" customFormat="false" ht="22.5" hidden="false" customHeight="false" outlineLevel="0" collapsed="false">
      <c r="A721" s="4" t="s">
        <v>43</v>
      </c>
      <c r="B721" s="4" t="s">
        <v>518</v>
      </c>
      <c r="C721" s="4" t="s">
        <v>519</v>
      </c>
      <c r="D721" s="4" t="s">
        <v>46</v>
      </c>
      <c r="E721" s="4" t="s">
        <v>129</v>
      </c>
      <c r="F721" s="4" t="s">
        <v>130</v>
      </c>
      <c r="G721" s="18" t="s">
        <v>49</v>
      </c>
      <c r="H721" s="18" t="s">
        <v>50</v>
      </c>
      <c r="I721" s="18" t="s">
        <v>50</v>
      </c>
      <c r="J721" s="18" t="s">
        <v>50</v>
      </c>
      <c r="K721" s="18" t="s">
        <v>50</v>
      </c>
      <c r="L721" s="18" t="n">
        <v>0.025533</v>
      </c>
      <c r="M721" s="18" t="n">
        <v>0.02695537755284</v>
      </c>
      <c r="N721" s="18" t="s">
        <v>50</v>
      </c>
      <c r="O721" s="18" t="n">
        <v>0.02522421897808</v>
      </c>
      <c r="P721" s="18" t="n">
        <v>1</v>
      </c>
      <c r="Q721" s="18" t="n">
        <v>0.02522421897808</v>
      </c>
      <c r="R721" s="18" t="n">
        <v>0.00173115857475999</v>
      </c>
      <c r="S721" s="18" t="n">
        <v>1.0691</v>
      </c>
      <c r="T721" s="18" t="n">
        <v>0.7250378433</v>
      </c>
      <c r="U721" s="18" t="s">
        <v>50</v>
      </c>
      <c r="V721" s="18" t="n">
        <v>0.37981406489</v>
      </c>
      <c r="W721" s="18" t="n">
        <v>1</v>
      </c>
      <c r="X721" s="18" t="n">
        <v>0.37981406489</v>
      </c>
      <c r="Y721" s="18" t="n">
        <v>0.34522377841</v>
      </c>
      <c r="Z721" s="18" t="n">
        <v>0.0035378</v>
      </c>
      <c r="AA721" s="18" t="n">
        <v>0.0042718221228</v>
      </c>
      <c r="AB721" s="18" t="s">
        <v>50</v>
      </c>
      <c r="AC721" s="18" t="n">
        <v>0.0043303411837</v>
      </c>
      <c r="AD721" s="18" t="n">
        <v>1</v>
      </c>
      <c r="AE721" s="18" t="n">
        <v>0.0043303411837</v>
      </c>
      <c r="AF721" s="18" t="n">
        <f aca="false">AA721-AC721</f>
        <v>-5.85190608999994E-005</v>
      </c>
    </row>
    <row r="722" customFormat="false" ht="22.5" hidden="false" customHeight="false" outlineLevel="0" collapsed="false">
      <c r="A722" s="4" t="s">
        <v>43</v>
      </c>
      <c r="B722" s="4" t="s">
        <v>518</v>
      </c>
      <c r="C722" s="4" t="s">
        <v>519</v>
      </c>
      <c r="D722" s="4" t="s">
        <v>46</v>
      </c>
      <c r="E722" s="4" t="s">
        <v>131</v>
      </c>
      <c r="F722" s="4" t="s">
        <v>132</v>
      </c>
      <c r="G722" s="18" t="s">
        <v>49</v>
      </c>
      <c r="H722" s="18" t="s">
        <v>50</v>
      </c>
      <c r="I722" s="18" t="s">
        <v>50</v>
      </c>
      <c r="J722" s="18" t="s">
        <v>50</v>
      </c>
      <c r="K722" s="18" t="s">
        <v>50</v>
      </c>
      <c r="L722" s="18" t="n">
        <v>0.011856</v>
      </c>
      <c r="M722" s="18" t="n">
        <v>0.0136020709148</v>
      </c>
      <c r="N722" s="18" t="s">
        <v>50</v>
      </c>
      <c r="O722" s="18" t="n">
        <v>0.0120348878712</v>
      </c>
      <c r="P722" s="18" t="n">
        <v>1</v>
      </c>
      <c r="Q722" s="18" t="n">
        <v>0.0120348878712</v>
      </c>
      <c r="R722" s="18" t="n">
        <v>0.0015671830436</v>
      </c>
      <c r="S722" s="18" t="n">
        <v>0.40736</v>
      </c>
      <c r="T722" s="18" t="n">
        <v>0.282325036</v>
      </c>
      <c r="U722" s="18" t="s">
        <v>50</v>
      </c>
      <c r="V722" s="18" t="n">
        <v>0.1696484248</v>
      </c>
      <c r="W722" s="18" t="n">
        <v>1</v>
      </c>
      <c r="X722" s="18" t="n">
        <v>0.1696484248</v>
      </c>
      <c r="Y722" s="18" t="n">
        <v>0.1126766112</v>
      </c>
      <c r="Z722" s="18" t="n">
        <v>0.0011853</v>
      </c>
      <c r="AA722" s="18" t="n">
        <v>0.001432145692</v>
      </c>
      <c r="AB722" s="18" t="s">
        <v>50</v>
      </c>
      <c r="AC722" s="18" t="n">
        <v>0.00148029938</v>
      </c>
      <c r="AD722" s="18" t="n">
        <v>1</v>
      </c>
      <c r="AE722" s="18" t="n">
        <v>0.00148029938</v>
      </c>
      <c r="AF722" s="18" t="n">
        <f aca="false">AA722-AC722</f>
        <v>-4.81536880000001E-005</v>
      </c>
    </row>
    <row r="723" customFormat="false" ht="22.5" hidden="false" customHeight="false" outlineLevel="0" collapsed="false">
      <c r="A723" s="4" t="s">
        <v>43</v>
      </c>
      <c r="B723" s="4" t="s">
        <v>518</v>
      </c>
      <c r="C723" s="4" t="s">
        <v>519</v>
      </c>
      <c r="D723" s="4" t="s">
        <v>46</v>
      </c>
      <c r="E723" s="4" t="s">
        <v>133</v>
      </c>
      <c r="F723" s="4" t="s">
        <v>134</v>
      </c>
      <c r="G723" s="18" t="s">
        <v>49</v>
      </c>
      <c r="H723" s="18" t="s">
        <v>50</v>
      </c>
      <c r="I723" s="18" t="s">
        <v>50</v>
      </c>
      <c r="J723" s="18" t="s">
        <v>50</v>
      </c>
      <c r="K723" s="18" t="s">
        <v>50</v>
      </c>
      <c r="L723" s="18" t="n">
        <v>0.042554</v>
      </c>
      <c r="M723" s="18" t="n">
        <v>0.04465637542</v>
      </c>
      <c r="N723" s="18" t="s">
        <v>50</v>
      </c>
      <c r="O723" s="18" t="n">
        <v>0.04465637542</v>
      </c>
      <c r="P723" s="18" t="n">
        <v>1</v>
      </c>
      <c r="Q723" s="18" t="n">
        <v>0.04465637542</v>
      </c>
      <c r="R723" s="18" t="n">
        <v>0</v>
      </c>
      <c r="S723" s="18" t="n">
        <v>1.7299</v>
      </c>
      <c r="T723" s="18" t="n">
        <v>1.627707129</v>
      </c>
      <c r="U723" s="18" t="s">
        <v>50</v>
      </c>
      <c r="V723" s="18" t="n">
        <v>0.82347658</v>
      </c>
      <c r="W723" s="18" t="n">
        <v>1</v>
      </c>
      <c r="X723" s="18" t="n">
        <v>0.82347658</v>
      </c>
      <c r="Y723" s="18" t="n">
        <v>0.804230549</v>
      </c>
      <c r="Z723" s="18" t="n">
        <v>0.0073377</v>
      </c>
      <c r="AA723" s="18" t="n">
        <v>0.00903785336</v>
      </c>
      <c r="AB723" s="18" t="s">
        <v>50</v>
      </c>
      <c r="AC723" s="18" t="n">
        <v>0.00906606426</v>
      </c>
      <c r="AD723" s="18" t="n">
        <v>1</v>
      </c>
      <c r="AE723" s="18" t="n">
        <v>0.00906606426</v>
      </c>
      <c r="AF723" s="18" t="n">
        <f aca="false">AA723-AC723</f>
        <v>-2.82109000000006E-005</v>
      </c>
    </row>
    <row r="724" customFormat="false" ht="22.5" hidden="false" customHeight="false" outlineLevel="0" collapsed="false">
      <c r="A724" s="4" t="s">
        <v>43</v>
      </c>
      <c r="B724" s="4" t="s">
        <v>518</v>
      </c>
      <c r="C724" s="4" t="s">
        <v>519</v>
      </c>
      <c r="D724" s="4" t="s">
        <v>46</v>
      </c>
      <c r="E724" s="4" t="s">
        <v>135</v>
      </c>
      <c r="F724" s="4" t="s">
        <v>136</v>
      </c>
      <c r="G724" s="18" t="s">
        <v>49</v>
      </c>
      <c r="H724" s="18" t="s">
        <v>50</v>
      </c>
      <c r="I724" s="18" t="s">
        <v>50</v>
      </c>
      <c r="J724" s="18" t="s">
        <v>50</v>
      </c>
      <c r="K724" s="18" t="s">
        <v>50</v>
      </c>
      <c r="L724" s="18" t="n">
        <v>0.025554</v>
      </c>
      <c r="M724" s="18" t="n">
        <v>0.0264192775936</v>
      </c>
      <c r="N724" s="18" t="s">
        <v>50</v>
      </c>
      <c r="O724" s="18" t="n">
        <v>0.0247079288756</v>
      </c>
      <c r="P724" s="18" t="n">
        <v>1</v>
      </c>
      <c r="Q724" s="18" t="n">
        <v>0.0247079288756</v>
      </c>
      <c r="R724" s="18" t="n">
        <v>0.001711348718</v>
      </c>
      <c r="S724" s="18" t="n">
        <v>0.88404</v>
      </c>
      <c r="T724" s="18" t="n">
        <v>0.8061482177</v>
      </c>
      <c r="U724" s="18" t="s">
        <v>50</v>
      </c>
      <c r="V724" s="18" t="n">
        <v>0.374833795</v>
      </c>
      <c r="W724" s="18" t="n">
        <v>1</v>
      </c>
      <c r="X724" s="18" t="n">
        <v>0.374833795</v>
      </c>
      <c r="Y724" s="18" t="n">
        <v>0.4313144227</v>
      </c>
      <c r="Z724" s="18" t="n">
        <v>0.003615</v>
      </c>
      <c r="AA724" s="18" t="n">
        <v>0.004289540627</v>
      </c>
      <c r="AB724" s="18" t="s">
        <v>50</v>
      </c>
      <c r="AC724" s="18" t="n">
        <v>0.004345445066</v>
      </c>
      <c r="AD724" s="18" t="n">
        <v>1</v>
      </c>
      <c r="AE724" s="18" t="n">
        <v>0.004345445066</v>
      </c>
      <c r="AF724" s="18" t="n">
        <f aca="false">AA724-AC724</f>
        <v>-5.59044390000003E-005</v>
      </c>
    </row>
    <row r="725" customFormat="false" ht="22.5" hidden="false" customHeight="false" outlineLevel="0" collapsed="false">
      <c r="A725" s="4" t="s">
        <v>43</v>
      </c>
      <c r="B725" s="4" t="s">
        <v>518</v>
      </c>
      <c r="C725" s="4" t="s">
        <v>519</v>
      </c>
      <c r="D725" s="4" t="s">
        <v>46</v>
      </c>
      <c r="E725" s="4" t="s">
        <v>137</v>
      </c>
      <c r="F725" s="4" t="s">
        <v>138</v>
      </c>
      <c r="G725" s="18" t="s">
        <v>49</v>
      </c>
      <c r="H725" s="18" t="s">
        <v>50</v>
      </c>
      <c r="I725" s="18" t="s">
        <v>50</v>
      </c>
      <c r="J725" s="18" t="s">
        <v>50</v>
      </c>
      <c r="K725" s="18" t="s">
        <v>50</v>
      </c>
      <c r="L725" s="18" t="n">
        <v>0.001218</v>
      </c>
      <c r="M725" s="18" t="n">
        <v>0.001275998426212</v>
      </c>
      <c r="N725" s="18" t="s">
        <v>50</v>
      </c>
      <c r="O725" s="18" t="n">
        <v>0.001275998426212</v>
      </c>
      <c r="P725" s="18" t="n">
        <v>1</v>
      </c>
      <c r="Q725" s="18" t="n">
        <v>0.001275998426212</v>
      </c>
      <c r="R725" s="18" t="n">
        <v>0</v>
      </c>
      <c r="S725" s="18" t="n">
        <v>0.18844</v>
      </c>
      <c r="T725" s="18" t="n">
        <v>0.039005138741</v>
      </c>
      <c r="U725" s="18" t="s">
        <v>50</v>
      </c>
      <c r="V725" s="18" t="n">
        <v>0.034074547591</v>
      </c>
      <c r="W725" s="18" t="n">
        <v>1</v>
      </c>
      <c r="X725" s="18" t="n">
        <v>0.034074547591</v>
      </c>
      <c r="Y725" s="18" t="n">
        <v>0.00493059115</v>
      </c>
      <c r="Z725" s="18" t="n">
        <v>0.00029816</v>
      </c>
      <c r="AA725" s="18" t="n">
        <v>0.0003251268812</v>
      </c>
      <c r="AB725" s="18" t="s">
        <v>50</v>
      </c>
      <c r="AC725" s="18" t="n">
        <v>0.0003252289302</v>
      </c>
      <c r="AD725" s="18" t="n">
        <v>1</v>
      </c>
      <c r="AE725" s="18" t="n">
        <v>0.0003252289302</v>
      </c>
      <c r="AF725" s="18" t="n">
        <f aca="false">AA725-AC725</f>
        <v>-1.02049000000001E-007</v>
      </c>
    </row>
    <row r="726" customFormat="false" ht="22.5" hidden="false" customHeight="false" outlineLevel="0" collapsed="false">
      <c r="A726" s="4" t="s">
        <v>43</v>
      </c>
      <c r="B726" s="4" t="s">
        <v>518</v>
      </c>
      <c r="C726" s="4" t="s">
        <v>519</v>
      </c>
      <c r="D726" s="4" t="s">
        <v>46</v>
      </c>
      <c r="E726" s="4" t="s">
        <v>139</v>
      </c>
      <c r="F726" s="4" t="s">
        <v>140</v>
      </c>
      <c r="G726" s="18" t="s">
        <v>49</v>
      </c>
      <c r="H726" s="18" t="s">
        <v>50</v>
      </c>
      <c r="I726" s="18" t="s">
        <v>50</v>
      </c>
      <c r="J726" s="18" t="s">
        <v>50</v>
      </c>
      <c r="K726" s="18" t="s">
        <v>50</v>
      </c>
      <c r="L726" s="18" t="n">
        <v>0.0032638</v>
      </c>
      <c r="M726" s="18" t="n">
        <v>0.0034702399356</v>
      </c>
      <c r="N726" s="18" t="s">
        <v>50</v>
      </c>
      <c r="O726" s="18" t="n">
        <v>0.0032795381036</v>
      </c>
      <c r="P726" s="18" t="n">
        <v>1</v>
      </c>
      <c r="Q726" s="18" t="n">
        <v>0.0032795381036</v>
      </c>
      <c r="R726" s="18" t="n">
        <v>0.000190701832</v>
      </c>
      <c r="S726" s="18" t="n">
        <v>0.12434</v>
      </c>
      <c r="T726" s="18" t="n">
        <v>0.105449771</v>
      </c>
      <c r="U726" s="18" t="s">
        <v>50</v>
      </c>
      <c r="V726" s="18" t="n">
        <v>0.0524524419</v>
      </c>
      <c r="W726" s="18" t="n">
        <v>1</v>
      </c>
      <c r="X726" s="18" t="n">
        <v>0.0524524419</v>
      </c>
      <c r="Y726" s="18" t="n">
        <v>0.0529973291</v>
      </c>
      <c r="Z726" s="18" t="n">
        <v>0.00047198</v>
      </c>
      <c r="AA726" s="18" t="n">
        <v>0.000577223464</v>
      </c>
      <c r="AB726" s="18" t="s">
        <v>50</v>
      </c>
      <c r="AC726" s="18" t="n">
        <v>0.000583951946</v>
      </c>
      <c r="AD726" s="18" t="n">
        <v>1</v>
      </c>
      <c r="AE726" s="18" t="n">
        <v>0.000583951946</v>
      </c>
      <c r="AF726" s="18" t="n">
        <f aca="false">AA726-AC726</f>
        <v>-6.72848200000003E-006</v>
      </c>
    </row>
    <row r="727" customFormat="false" ht="22.5" hidden="false" customHeight="false" outlineLevel="0" collapsed="false">
      <c r="A727" s="4" t="s">
        <v>43</v>
      </c>
      <c r="B727" s="4" t="s">
        <v>518</v>
      </c>
      <c r="C727" s="4" t="s">
        <v>519</v>
      </c>
      <c r="D727" s="4" t="s">
        <v>46</v>
      </c>
      <c r="E727" s="4" t="s">
        <v>141</v>
      </c>
      <c r="F727" s="4" t="s">
        <v>142</v>
      </c>
      <c r="G727" s="18" t="s">
        <v>49</v>
      </c>
      <c r="H727" s="18" t="s">
        <v>50</v>
      </c>
      <c r="I727" s="18" t="s">
        <v>50</v>
      </c>
      <c r="J727" s="18" t="s">
        <v>50</v>
      </c>
      <c r="K727" s="18" t="s">
        <v>50</v>
      </c>
      <c r="L727" s="18" t="n">
        <v>0.0018718</v>
      </c>
      <c r="M727" s="18" t="n">
        <v>0.00196461225384</v>
      </c>
      <c r="N727" s="18" t="s">
        <v>50</v>
      </c>
      <c r="O727" s="18" t="n">
        <v>0.00196461225384</v>
      </c>
      <c r="P727" s="18" t="n">
        <v>1</v>
      </c>
      <c r="Q727" s="18" t="n">
        <v>0.00196461225384</v>
      </c>
      <c r="R727" s="18" t="n">
        <v>0</v>
      </c>
      <c r="S727" s="18" t="n">
        <v>0.30017</v>
      </c>
      <c r="T727" s="18" t="n">
        <v>0.04151646389</v>
      </c>
      <c r="U727" s="18" t="s">
        <v>50</v>
      </c>
      <c r="V727" s="18" t="n">
        <v>0.0406179907</v>
      </c>
      <c r="W727" s="18" t="n">
        <v>1</v>
      </c>
      <c r="X727" s="18" t="n">
        <v>0.0406179907</v>
      </c>
      <c r="Y727" s="18" t="n">
        <v>0.000898473190000013</v>
      </c>
      <c r="Z727" s="18" t="n">
        <v>0.00046896</v>
      </c>
      <c r="AA727" s="18" t="n">
        <v>0.0005076430098</v>
      </c>
      <c r="AB727" s="18" t="s">
        <v>50</v>
      </c>
      <c r="AC727" s="18" t="n">
        <v>0.0005076584094</v>
      </c>
      <c r="AD727" s="18" t="n">
        <v>1</v>
      </c>
      <c r="AE727" s="18" t="n">
        <v>0.0005076584094</v>
      </c>
      <c r="AF727" s="18" t="n">
        <f aca="false">AA727-AC727</f>
        <v>-1.53996000000272E-008</v>
      </c>
    </row>
    <row r="728" customFormat="false" ht="22.5" hidden="false" customHeight="false" outlineLevel="0" collapsed="false">
      <c r="A728" s="4" t="s">
        <v>43</v>
      </c>
      <c r="B728" s="4" t="s">
        <v>518</v>
      </c>
      <c r="C728" s="4" t="s">
        <v>519</v>
      </c>
      <c r="D728" s="4" t="s">
        <v>46</v>
      </c>
      <c r="E728" s="4" t="s">
        <v>143</v>
      </c>
      <c r="F728" s="4" t="s">
        <v>144</v>
      </c>
      <c r="G728" s="18" t="s">
        <v>49</v>
      </c>
      <c r="H728" s="18" t="s">
        <v>50</v>
      </c>
      <c r="I728" s="18" t="s">
        <v>50</v>
      </c>
      <c r="J728" s="18" t="s">
        <v>50</v>
      </c>
      <c r="K728" s="18" t="s">
        <v>50</v>
      </c>
      <c r="L728" s="18" t="n">
        <v>0.0045901</v>
      </c>
      <c r="M728" s="18" t="n">
        <v>0.00481774487504</v>
      </c>
      <c r="N728" s="18" t="s">
        <v>50</v>
      </c>
      <c r="O728" s="18" t="n">
        <v>0.00481774487504</v>
      </c>
      <c r="P728" s="18" t="n">
        <v>1</v>
      </c>
      <c r="Q728" s="18" t="n">
        <v>0.00481774487504</v>
      </c>
      <c r="R728" s="18" t="n">
        <v>0</v>
      </c>
      <c r="S728" s="18" t="n">
        <v>0.66455</v>
      </c>
      <c r="T728" s="18" t="n">
        <v>0.0951595112</v>
      </c>
      <c r="U728" s="18" t="s">
        <v>50</v>
      </c>
      <c r="V728" s="18" t="n">
        <v>0.0951595112</v>
      </c>
      <c r="W728" s="18" t="n">
        <v>1</v>
      </c>
      <c r="X728" s="18" t="n">
        <v>0.0951595112</v>
      </c>
      <c r="Y728" s="18" t="n">
        <v>0</v>
      </c>
      <c r="Z728" s="18" t="n">
        <v>0.0011264</v>
      </c>
      <c r="AA728" s="18" t="n">
        <v>0.0012413653</v>
      </c>
      <c r="AB728" s="18" t="s">
        <v>50</v>
      </c>
      <c r="AC728" s="18" t="n">
        <v>0.0012413653</v>
      </c>
      <c r="AD728" s="18" t="n">
        <v>1</v>
      </c>
      <c r="AE728" s="18" t="n">
        <v>0.0012413653</v>
      </c>
      <c r="AF728" s="18" t="n">
        <f aca="false">AA728-AC728</f>
        <v>0</v>
      </c>
    </row>
    <row r="729" customFormat="false" ht="22.5" hidden="false" customHeight="false" outlineLevel="0" collapsed="false">
      <c r="A729" s="4" t="s">
        <v>43</v>
      </c>
      <c r="B729" s="4" t="s">
        <v>518</v>
      </c>
      <c r="C729" s="4" t="s">
        <v>519</v>
      </c>
      <c r="D729" s="4" t="s">
        <v>46</v>
      </c>
      <c r="E729" s="4" t="s">
        <v>145</v>
      </c>
      <c r="F729" s="4" t="s">
        <v>146</v>
      </c>
      <c r="G729" s="18" t="s">
        <v>49</v>
      </c>
      <c r="H729" s="18" t="s">
        <v>50</v>
      </c>
      <c r="I729" s="18" t="s">
        <v>50</v>
      </c>
      <c r="J729" s="18" t="s">
        <v>50</v>
      </c>
      <c r="K729" s="18" t="s">
        <v>50</v>
      </c>
      <c r="L729" s="18" t="n">
        <v>0.012972</v>
      </c>
      <c r="M729" s="18" t="n">
        <v>0.01358776468848</v>
      </c>
      <c r="N729" s="18" t="s">
        <v>50</v>
      </c>
      <c r="O729" s="18" t="n">
        <v>0.01358776468848</v>
      </c>
      <c r="P729" s="18" t="n">
        <v>1</v>
      </c>
      <c r="Q729" s="18" t="n">
        <v>0.01358776468848</v>
      </c>
      <c r="R729" s="18" t="n">
        <v>0</v>
      </c>
      <c r="S729" s="18" t="n">
        <v>0.56735</v>
      </c>
      <c r="T729" s="18" t="n">
        <v>0.54644027159</v>
      </c>
      <c r="U729" s="18" t="s">
        <v>50</v>
      </c>
      <c r="V729" s="18" t="n">
        <v>0.26183259549</v>
      </c>
      <c r="W729" s="18" t="n">
        <v>1</v>
      </c>
      <c r="X729" s="18" t="n">
        <v>0.26183259549</v>
      </c>
      <c r="Y729" s="18" t="n">
        <v>0.2846076761</v>
      </c>
      <c r="Z729" s="18" t="n">
        <v>0.0024144</v>
      </c>
      <c r="AA729" s="18" t="n">
        <v>0.002972322158</v>
      </c>
      <c r="AB729" s="18" t="s">
        <v>50</v>
      </c>
      <c r="AC729" s="18" t="n">
        <v>0.002978885812</v>
      </c>
      <c r="AD729" s="18" t="n">
        <v>1</v>
      </c>
      <c r="AE729" s="18" t="n">
        <v>0.002978885812</v>
      </c>
      <c r="AF729" s="18" t="n">
        <f aca="false">AA729-AC729</f>
        <v>-6.56365399999978E-006</v>
      </c>
    </row>
    <row r="730" customFormat="false" ht="22.5" hidden="false" customHeight="false" outlineLevel="0" collapsed="false">
      <c r="A730" s="4" t="s">
        <v>43</v>
      </c>
      <c r="B730" s="4" t="s">
        <v>518</v>
      </c>
      <c r="C730" s="4" t="s">
        <v>519</v>
      </c>
      <c r="D730" s="4" t="s">
        <v>46</v>
      </c>
      <c r="E730" s="4" t="s">
        <v>147</v>
      </c>
      <c r="F730" s="4" t="s">
        <v>148</v>
      </c>
      <c r="G730" s="18" t="s">
        <v>49</v>
      </c>
      <c r="H730" s="18" t="s">
        <v>50</v>
      </c>
      <c r="I730" s="18" t="s">
        <v>50</v>
      </c>
      <c r="J730" s="18" t="s">
        <v>50</v>
      </c>
      <c r="K730" s="18" t="s">
        <v>50</v>
      </c>
      <c r="L730" s="18" t="n">
        <v>0.0078646</v>
      </c>
      <c r="M730" s="18" t="n">
        <v>0.0080526111992</v>
      </c>
      <c r="N730" s="18" t="s">
        <v>50</v>
      </c>
      <c r="O730" s="18" t="n">
        <v>0.0080526111992</v>
      </c>
      <c r="P730" s="18" t="n">
        <v>1</v>
      </c>
      <c r="Q730" s="18" t="n">
        <v>0.0080526111992</v>
      </c>
      <c r="R730" s="18" t="n">
        <v>0</v>
      </c>
      <c r="S730" s="18" t="n">
        <v>0.82378</v>
      </c>
      <c r="T730" s="18" t="n">
        <v>0.2912804611</v>
      </c>
      <c r="U730" s="18" t="s">
        <v>50</v>
      </c>
      <c r="V730" s="18" t="n">
        <v>0.1935230798</v>
      </c>
      <c r="W730" s="18" t="n">
        <v>1</v>
      </c>
      <c r="X730" s="18" t="n">
        <v>0.1935230798</v>
      </c>
      <c r="Y730" s="18" t="n">
        <v>0.0977573813</v>
      </c>
      <c r="Z730" s="18" t="n">
        <v>0.0017403</v>
      </c>
      <c r="AA730" s="18" t="n">
        <v>0.001986226322</v>
      </c>
      <c r="AB730" s="18" t="s">
        <v>50</v>
      </c>
      <c r="AC730" s="18" t="n">
        <v>0.00198770089</v>
      </c>
      <c r="AD730" s="18" t="n">
        <v>1</v>
      </c>
      <c r="AE730" s="18" t="n">
        <v>0.00198770089</v>
      </c>
      <c r="AF730" s="18" t="n">
        <f aca="false">AA730-AC730</f>
        <v>-1.47456800000034E-006</v>
      </c>
    </row>
    <row r="731" customFormat="false" ht="22.5" hidden="false" customHeight="false" outlineLevel="0" collapsed="false">
      <c r="A731" s="4" t="s">
        <v>43</v>
      </c>
      <c r="B731" s="4" t="s">
        <v>518</v>
      </c>
      <c r="C731" s="4" t="s">
        <v>519</v>
      </c>
      <c r="D731" s="4" t="s">
        <v>46</v>
      </c>
      <c r="E731" s="4" t="s">
        <v>149</v>
      </c>
      <c r="F731" s="4" t="s">
        <v>150</v>
      </c>
      <c r="G731" s="18" t="s">
        <v>49</v>
      </c>
      <c r="H731" s="18" t="s">
        <v>50</v>
      </c>
      <c r="I731" s="18" t="s">
        <v>50</v>
      </c>
      <c r="J731" s="18" t="s">
        <v>50</v>
      </c>
      <c r="K731" s="18" t="s">
        <v>50</v>
      </c>
      <c r="L731" s="18" t="n">
        <v>0.0033872</v>
      </c>
      <c r="M731" s="18" t="n">
        <v>0.00324573258216</v>
      </c>
      <c r="N731" s="18" t="s">
        <v>50</v>
      </c>
      <c r="O731" s="18" t="n">
        <v>0.00314429393416</v>
      </c>
      <c r="P731" s="18" t="n">
        <v>1</v>
      </c>
      <c r="Q731" s="18" t="n">
        <v>0.00314429393416</v>
      </c>
      <c r="R731" s="18" t="n">
        <v>0.000101438648</v>
      </c>
      <c r="S731" s="18" t="n">
        <v>0.14263</v>
      </c>
      <c r="T731" s="18" t="n">
        <v>0.125823475</v>
      </c>
      <c r="U731" s="18" t="s">
        <v>50</v>
      </c>
      <c r="V731" s="18" t="n">
        <v>0.0609855442</v>
      </c>
      <c r="W731" s="18" t="n">
        <v>1</v>
      </c>
      <c r="X731" s="18" t="n">
        <v>0.0609855442</v>
      </c>
      <c r="Y731" s="18" t="n">
        <v>0.0648379308</v>
      </c>
      <c r="Z731" s="18" t="n">
        <v>0.00056959</v>
      </c>
      <c r="AA731" s="18" t="n">
        <v>0.000663453865</v>
      </c>
      <c r="AB731" s="18" t="s">
        <v>50</v>
      </c>
      <c r="AC731" s="18" t="n">
        <v>0.000667118407</v>
      </c>
      <c r="AD731" s="18" t="n">
        <v>1</v>
      </c>
      <c r="AE731" s="18" t="n">
        <v>0.000667118407</v>
      </c>
      <c r="AF731" s="18" t="n">
        <f aca="false">AA731-AC731</f>
        <v>-3.66454199999991E-006</v>
      </c>
    </row>
    <row r="732" customFormat="false" ht="22.5" hidden="false" customHeight="false" outlineLevel="0" collapsed="false">
      <c r="A732" s="4" t="s">
        <v>43</v>
      </c>
      <c r="B732" s="4" t="s">
        <v>518</v>
      </c>
      <c r="C732" s="4" t="s">
        <v>519</v>
      </c>
      <c r="D732" s="4" t="s">
        <v>46</v>
      </c>
      <c r="E732" s="4" t="s">
        <v>151</v>
      </c>
      <c r="F732" s="4" t="s">
        <v>152</v>
      </c>
      <c r="G732" s="18" t="s">
        <v>49</v>
      </c>
      <c r="H732" s="18" t="s">
        <v>50</v>
      </c>
      <c r="I732" s="18" t="s">
        <v>50</v>
      </c>
      <c r="J732" s="18" t="s">
        <v>50</v>
      </c>
      <c r="K732" s="18" t="s">
        <v>50</v>
      </c>
      <c r="L732" s="18" t="n">
        <v>0.0015972</v>
      </c>
      <c r="M732" s="18" t="n">
        <v>0.00167600813424</v>
      </c>
      <c r="N732" s="18" t="s">
        <v>50</v>
      </c>
      <c r="O732" s="18" t="n">
        <v>0.00167600813424</v>
      </c>
      <c r="P732" s="18" t="n">
        <v>1</v>
      </c>
      <c r="Q732" s="18" t="n">
        <v>0.00167600813424</v>
      </c>
      <c r="R732" s="18" t="n">
        <v>0</v>
      </c>
      <c r="S732" s="18" t="n">
        <v>0.28976</v>
      </c>
      <c r="T732" s="18" t="n">
        <v>0.05417044621</v>
      </c>
      <c r="U732" s="18" t="s">
        <v>50</v>
      </c>
      <c r="V732" s="18" t="n">
        <v>0.0538933402</v>
      </c>
      <c r="W732" s="18" t="n">
        <v>1</v>
      </c>
      <c r="X732" s="18" t="n">
        <v>0.0538933402</v>
      </c>
      <c r="Y732" s="18" t="n">
        <v>0.00027710601</v>
      </c>
      <c r="Z732" s="18" t="n">
        <v>0.0004121</v>
      </c>
      <c r="AA732" s="18" t="n">
        <v>0.000440647245</v>
      </c>
      <c r="AB732" s="18" t="s">
        <v>50</v>
      </c>
      <c r="AC732" s="18" t="n">
        <v>0.0004406513105</v>
      </c>
      <c r="AD732" s="18" t="n">
        <v>1</v>
      </c>
      <c r="AE732" s="18" t="n">
        <v>0.0004406513105</v>
      </c>
      <c r="AF732" s="18" t="n">
        <f aca="false">AA732-AC732</f>
        <v>-4.0655000000181E-009</v>
      </c>
    </row>
    <row r="733" customFormat="false" ht="11.25" hidden="false" customHeight="false" outlineLevel="0" collapsed="false">
      <c r="A733" s="4" t="s">
        <v>43</v>
      </c>
      <c r="B733" s="4" t="s">
        <v>518</v>
      </c>
      <c r="C733" s="4" t="s">
        <v>519</v>
      </c>
      <c r="D733" s="4" t="s">
        <v>46</v>
      </c>
      <c r="E733" s="4" t="s">
        <v>153</v>
      </c>
      <c r="F733" s="4" t="s">
        <v>154</v>
      </c>
      <c r="G733" s="18" t="s">
        <v>49</v>
      </c>
      <c r="H733" s="18" t="s">
        <v>50</v>
      </c>
      <c r="I733" s="18" t="s">
        <v>50</v>
      </c>
      <c r="J733" s="18" t="s">
        <v>50</v>
      </c>
      <c r="K733" s="18" t="s">
        <v>50</v>
      </c>
      <c r="L733" s="18" t="n">
        <v>0.0095523</v>
      </c>
      <c r="M733" s="18" t="n">
        <v>0.000775230232992</v>
      </c>
      <c r="N733" s="18" t="s">
        <v>50</v>
      </c>
      <c r="O733" s="18" t="n">
        <v>0.000775230232992</v>
      </c>
      <c r="P733" s="18" t="n">
        <v>1</v>
      </c>
      <c r="Q733" s="18" t="n">
        <v>0.000775230232992</v>
      </c>
      <c r="R733" s="18" t="n">
        <v>0</v>
      </c>
      <c r="S733" s="18" t="n">
        <v>1.3646</v>
      </c>
      <c r="T733" s="18" t="n">
        <v>0.081779289114</v>
      </c>
      <c r="U733" s="18" t="s">
        <v>50</v>
      </c>
      <c r="V733" s="18" t="n">
        <v>0.079310745019</v>
      </c>
      <c r="W733" s="18" t="n">
        <v>1</v>
      </c>
      <c r="X733" s="18" t="n">
        <v>0.079310745019</v>
      </c>
      <c r="Y733" s="18" t="n">
        <v>0.002468544095</v>
      </c>
      <c r="Z733" s="18" t="n">
        <v>0.0022089</v>
      </c>
      <c r="AA733" s="18" t="n">
        <v>0.00019571009859</v>
      </c>
      <c r="AB733" s="18" t="s">
        <v>50</v>
      </c>
      <c r="AC733" s="18" t="n">
        <v>0.0001957975761</v>
      </c>
      <c r="AD733" s="18" t="n">
        <v>1</v>
      </c>
      <c r="AE733" s="18" t="n">
        <v>0.0001957975761</v>
      </c>
      <c r="AF733" s="18" t="n">
        <f aca="false">AA733-AC733</f>
        <v>-8.74775099999801E-008</v>
      </c>
    </row>
    <row r="734" customFormat="false" ht="11.25" hidden="false" customHeight="false" outlineLevel="0" collapsed="false">
      <c r="A734" s="4" t="s">
        <v>43</v>
      </c>
      <c r="B734" s="4" t="s">
        <v>518</v>
      </c>
      <c r="C734" s="4" t="s">
        <v>519</v>
      </c>
      <c r="D734" s="4" t="s">
        <v>46</v>
      </c>
      <c r="E734" s="4" t="s">
        <v>155</v>
      </c>
      <c r="F734" s="4" t="s">
        <v>156</v>
      </c>
      <c r="G734" s="18" t="s">
        <v>49</v>
      </c>
      <c r="H734" s="18" t="s">
        <v>50</v>
      </c>
      <c r="I734" s="18" t="s">
        <v>50</v>
      </c>
      <c r="J734" s="18" t="s">
        <v>50</v>
      </c>
      <c r="K734" s="18" t="s">
        <v>50</v>
      </c>
      <c r="L734" s="18" t="n">
        <v>0.029426</v>
      </c>
      <c r="M734" s="18" t="n">
        <v>0.002172471261428</v>
      </c>
      <c r="N734" s="18" t="s">
        <v>50</v>
      </c>
      <c r="O734" s="18" t="n">
        <v>0.002172471261428</v>
      </c>
      <c r="P734" s="18" t="n">
        <v>1</v>
      </c>
      <c r="Q734" s="18" t="n">
        <v>0.002172471261428</v>
      </c>
      <c r="R734" s="18" t="n">
        <v>0</v>
      </c>
      <c r="S734" s="18" t="n">
        <v>4.8066</v>
      </c>
      <c r="T734" s="18" t="n">
        <v>0.04168736534</v>
      </c>
      <c r="U734" s="18" t="s">
        <v>50</v>
      </c>
      <c r="V734" s="18" t="n">
        <v>0.04168736534</v>
      </c>
      <c r="W734" s="18" t="n">
        <v>1</v>
      </c>
      <c r="X734" s="18" t="n">
        <v>0.04168736534</v>
      </c>
      <c r="Y734" s="18" t="n">
        <v>0</v>
      </c>
      <c r="Z734" s="18" t="n">
        <v>0.0072878</v>
      </c>
      <c r="AA734" s="18" t="n">
        <v>0.0005184715041</v>
      </c>
      <c r="AB734" s="18" t="s">
        <v>50</v>
      </c>
      <c r="AC734" s="18" t="n">
        <v>0.0005184715041</v>
      </c>
      <c r="AD734" s="18" t="n">
        <v>1</v>
      </c>
      <c r="AE734" s="18" t="n">
        <v>0.0005184715041</v>
      </c>
      <c r="AF734" s="18" t="n">
        <f aca="false">AA734-AC734</f>
        <v>0</v>
      </c>
    </row>
    <row r="735" customFormat="false" ht="22.5" hidden="false" customHeight="false" outlineLevel="0" collapsed="false">
      <c r="A735" s="4" t="s">
        <v>43</v>
      </c>
      <c r="B735" s="4" t="s">
        <v>518</v>
      </c>
      <c r="C735" s="4" t="s">
        <v>519</v>
      </c>
      <c r="D735" s="4" t="s">
        <v>46</v>
      </c>
      <c r="E735" s="4" t="s">
        <v>157</v>
      </c>
      <c r="F735" s="4" t="s">
        <v>158</v>
      </c>
      <c r="G735" s="18" t="s">
        <v>49</v>
      </c>
      <c r="H735" s="18" t="s">
        <v>50</v>
      </c>
      <c r="I735" s="18" t="s">
        <v>50</v>
      </c>
      <c r="J735" s="18" t="s">
        <v>50</v>
      </c>
      <c r="K735" s="18" t="s">
        <v>50</v>
      </c>
      <c r="L735" s="18" t="n">
        <v>0.0095142</v>
      </c>
      <c r="M735" s="18" t="n">
        <v>0.000284725688388</v>
      </c>
      <c r="N735" s="18" t="s">
        <v>50</v>
      </c>
      <c r="O735" s="18" t="n">
        <v>0.00028437544172</v>
      </c>
      <c r="P735" s="18" t="n">
        <v>1</v>
      </c>
      <c r="Q735" s="18" t="n">
        <v>0.00028437544172</v>
      </c>
      <c r="R735" s="18" t="n">
        <v>3.50246667999972E-007</v>
      </c>
      <c r="S735" s="18" t="n">
        <v>0.70904</v>
      </c>
      <c r="T735" s="18" t="n">
        <v>0.006224574879</v>
      </c>
      <c r="U735" s="18" t="s">
        <v>50</v>
      </c>
      <c r="V735" s="18" t="n">
        <v>0.005347448726</v>
      </c>
      <c r="W735" s="18" t="n">
        <v>1</v>
      </c>
      <c r="X735" s="18" t="n">
        <v>0.005347448726</v>
      </c>
      <c r="Y735" s="18" t="n">
        <v>0.000877126153000001</v>
      </c>
      <c r="Z735" s="18" t="n">
        <v>0.0017245</v>
      </c>
      <c r="AA735" s="18" t="n">
        <v>6.45265951E-005</v>
      </c>
      <c r="AB735" s="18" t="s">
        <v>50</v>
      </c>
      <c r="AC735" s="18" t="n">
        <v>6.457957835E-005</v>
      </c>
      <c r="AD735" s="18" t="n">
        <v>1</v>
      </c>
      <c r="AE735" s="18" t="n">
        <v>6.457957835E-005</v>
      </c>
      <c r="AF735" s="18" t="n">
        <f aca="false">AA735-AC735</f>
        <v>-5.2983250000007E-008</v>
      </c>
    </row>
    <row r="736" customFormat="false" ht="22.5" hidden="false" customHeight="false" outlineLevel="0" collapsed="false">
      <c r="A736" s="4" t="s">
        <v>43</v>
      </c>
      <c r="B736" s="4" t="s">
        <v>518</v>
      </c>
      <c r="C736" s="4" t="s">
        <v>519</v>
      </c>
      <c r="D736" s="4" t="s">
        <v>46</v>
      </c>
      <c r="E736" s="4" t="s">
        <v>159</v>
      </c>
      <c r="F736" s="4" t="s">
        <v>160</v>
      </c>
      <c r="G736" s="18" t="s">
        <v>49</v>
      </c>
      <c r="H736" s="18" t="s">
        <v>50</v>
      </c>
      <c r="I736" s="18" t="s">
        <v>50</v>
      </c>
      <c r="J736" s="18" t="s">
        <v>50</v>
      </c>
      <c r="K736" s="18" t="s">
        <v>50</v>
      </c>
      <c r="L736" s="18" t="n">
        <v>0.036257</v>
      </c>
      <c r="M736" s="18" t="n">
        <v>0.000202011517028</v>
      </c>
      <c r="N736" s="18" t="s">
        <v>50</v>
      </c>
      <c r="O736" s="18" t="n">
        <v>0.000199102201028</v>
      </c>
      <c r="P736" s="18" t="n">
        <v>1</v>
      </c>
      <c r="Q736" s="18" t="n">
        <v>0.000199102201028</v>
      </c>
      <c r="R736" s="18" t="n">
        <v>2.90931600000003E-006</v>
      </c>
      <c r="S736" s="18" t="n">
        <v>0.80258</v>
      </c>
      <c r="T736" s="18" t="n">
        <v>0.005286736133</v>
      </c>
      <c r="U736" s="18" t="s">
        <v>50</v>
      </c>
      <c r="V736" s="18" t="n">
        <v>0.003467921443</v>
      </c>
      <c r="W736" s="18" t="n">
        <v>1</v>
      </c>
      <c r="X736" s="18" t="n">
        <v>0.003467921443</v>
      </c>
      <c r="Y736" s="18" t="n">
        <v>0.00181881469</v>
      </c>
      <c r="Z736" s="18" t="n">
        <v>0.0029734</v>
      </c>
      <c r="AA736" s="18" t="n">
        <v>3.898083063E-005</v>
      </c>
      <c r="AB736" s="18" t="s">
        <v>50</v>
      </c>
      <c r="AC736" s="18" t="n">
        <v>3.915510722E-005</v>
      </c>
      <c r="AD736" s="18" t="n">
        <v>1</v>
      </c>
      <c r="AE736" s="18" t="n">
        <v>3.915510722E-005</v>
      </c>
      <c r="AF736" s="18" t="n">
        <f aca="false">AA736-AC736</f>
        <v>-1.74276589999997E-007</v>
      </c>
    </row>
    <row r="737" customFormat="false" ht="22.5" hidden="false" customHeight="false" outlineLevel="0" collapsed="false">
      <c r="A737" s="4" t="s">
        <v>43</v>
      </c>
      <c r="B737" s="4" t="s">
        <v>518</v>
      </c>
      <c r="C737" s="4" t="s">
        <v>519</v>
      </c>
      <c r="D737" s="4" t="s">
        <v>46</v>
      </c>
      <c r="E737" s="4" t="s">
        <v>161</v>
      </c>
      <c r="F737" s="4" t="s">
        <v>162</v>
      </c>
      <c r="G737" s="18" t="s">
        <v>49</v>
      </c>
      <c r="H737" s="18" t="s">
        <v>50</v>
      </c>
      <c r="I737" s="18" t="s">
        <v>50</v>
      </c>
      <c r="J737" s="18" t="s">
        <v>50</v>
      </c>
      <c r="K737" s="18" t="s">
        <v>50</v>
      </c>
      <c r="L737" s="18" t="n">
        <v>0.00068338</v>
      </c>
      <c r="M737" s="18" t="n">
        <v>4.256074347848E-005</v>
      </c>
      <c r="N737" s="18" t="s">
        <v>50</v>
      </c>
      <c r="O737" s="18" t="n">
        <v>4.2553507592E-005</v>
      </c>
      <c r="P737" s="18" t="n">
        <v>1</v>
      </c>
      <c r="Q737" s="18" t="n">
        <v>4.2553507592E-005</v>
      </c>
      <c r="R737" s="18" t="n">
        <v>7.23588648000813E-009</v>
      </c>
      <c r="S737" s="18" t="n">
        <v>0.088488</v>
      </c>
      <c r="T737" s="18" t="n">
        <v>0.00311251818683</v>
      </c>
      <c r="U737" s="18" t="s">
        <v>50</v>
      </c>
      <c r="V737" s="18" t="n">
        <v>0.00295333568836</v>
      </c>
      <c r="W737" s="18" t="n">
        <v>1</v>
      </c>
      <c r="X737" s="18" t="n">
        <v>0.00295333568836</v>
      </c>
      <c r="Y737" s="18" t="n">
        <v>0.00015918249847</v>
      </c>
      <c r="Z737" s="18" t="n">
        <v>0.0001546</v>
      </c>
      <c r="AA737" s="18" t="n">
        <v>1.03298286925E-005</v>
      </c>
      <c r="AB737" s="18" t="s">
        <v>50</v>
      </c>
      <c r="AC737" s="18" t="n">
        <v>1.03362116694E-005</v>
      </c>
      <c r="AD737" s="18" t="n">
        <v>1</v>
      </c>
      <c r="AE737" s="18" t="n">
        <v>1.03362116694E-005</v>
      </c>
      <c r="AF737" s="18" t="n">
        <f aca="false">AA737-AC737</f>
        <v>-6.38297690000102E-009</v>
      </c>
    </row>
    <row r="738" customFormat="false" ht="11.25" hidden="false" customHeight="false" outlineLevel="0" collapsed="false">
      <c r="A738" s="4" t="s">
        <v>43</v>
      </c>
      <c r="B738" s="4" t="s">
        <v>518</v>
      </c>
      <c r="C738" s="4" t="s">
        <v>519</v>
      </c>
      <c r="D738" s="4" t="s">
        <v>46</v>
      </c>
      <c r="E738" s="4" t="s">
        <v>163</v>
      </c>
      <c r="F738" s="4" t="s">
        <v>164</v>
      </c>
      <c r="G738" s="18" t="s">
        <v>49</v>
      </c>
      <c r="H738" s="18" t="s">
        <v>50</v>
      </c>
      <c r="I738" s="18" t="s">
        <v>50</v>
      </c>
      <c r="J738" s="18" t="s">
        <v>50</v>
      </c>
      <c r="K738" s="18" t="s">
        <v>50</v>
      </c>
      <c r="L738" s="18" t="n">
        <v>0.00052053</v>
      </c>
      <c r="M738" s="18" t="n">
        <v>1.180580273852E-005</v>
      </c>
      <c r="N738" s="18" t="s">
        <v>50</v>
      </c>
      <c r="O738" s="18" t="n">
        <v>1.180580273852E-005</v>
      </c>
      <c r="P738" s="18" t="n">
        <v>1</v>
      </c>
      <c r="Q738" s="18" t="n">
        <v>1.180580273852E-005</v>
      </c>
      <c r="R738" s="18" t="n">
        <v>0</v>
      </c>
      <c r="S738" s="18" t="n">
        <v>0.021944</v>
      </c>
      <c r="T738" s="18" t="n">
        <v>0.000430113881</v>
      </c>
      <c r="U738" s="18" t="s">
        <v>50</v>
      </c>
      <c r="V738" s="18" t="n">
        <v>0.0002129729736</v>
      </c>
      <c r="W738" s="18" t="n">
        <v>1</v>
      </c>
      <c r="X738" s="18" t="n">
        <v>0.0002129729736</v>
      </c>
      <c r="Y738" s="18" t="n">
        <v>0.0002171409074</v>
      </c>
      <c r="Z738" s="18" t="n">
        <v>9.8098E-005</v>
      </c>
      <c r="AA738" s="18" t="n">
        <v>2.269516996E-006</v>
      </c>
      <c r="AB738" s="18" t="s">
        <v>50</v>
      </c>
      <c r="AC738" s="18" t="n">
        <v>2.278222973E-006</v>
      </c>
      <c r="AD738" s="18" t="n">
        <v>1</v>
      </c>
      <c r="AE738" s="18" t="n">
        <v>2.278222973E-006</v>
      </c>
      <c r="AF738" s="18" t="n">
        <f aca="false">AA738-AC738</f>
        <v>-8.70597699999957E-009</v>
      </c>
    </row>
    <row r="739" customFormat="false" ht="11.25" hidden="false" customHeight="false" outlineLevel="0" collapsed="false">
      <c r="A739" s="4" t="s">
        <v>43</v>
      </c>
      <c r="B739" s="4" t="s">
        <v>518</v>
      </c>
      <c r="C739" s="4" t="s">
        <v>519</v>
      </c>
      <c r="D739" s="4" t="s">
        <v>46</v>
      </c>
      <c r="E739" s="4" t="s">
        <v>165</v>
      </c>
      <c r="F739" s="4" t="s">
        <v>166</v>
      </c>
      <c r="G739" s="18" t="s">
        <v>49</v>
      </c>
      <c r="H739" s="18" t="s">
        <v>50</v>
      </c>
      <c r="I739" s="18" t="s">
        <v>50</v>
      </c>
      <c r="J739" s="18" t="s">
        <v>50</v>
      </c>
      <c r="K739" s="18" t="s">
        <v>50</v>
      </c>
      <c r="L739" s="18" t="n">
        <v>0.0030481</v>
      </c>
      <c r="M739" s="18" t="n">
        <v>0.0001188579156444</v>
      </c>
      <c r="N739" s="18" t="s">
        <v>50</v>
      </c>
      <c r="O739" s="18" t="n">
        <v>0.0001188579156444</v>
      </c>
      <c r="P739" s="18" t="n">
        <v>1</v>
      </c>
      <c r="Q739" s="18" t="n">
        <v>0.0001188579156444</v>
      </c>
      <c r="R739" s="18" t="n">
        <v>0</v>
      </c>
      <c r="S739" s="18" t="n">
        <v>0.32007</v>
      </c>
      <c r="T739" s="18" t="n">
        <v>0.0022781743549</v>
      </c>
      <c r="U739" s="18" t="s">
        <v>50</v>
      </c>
      <c r="V739" s="18" t="n">
        <v>0.0022781743549</v>
      </c>
      <c r="W739" s="18" t="n">
        <v>1</v>
      </c>
      <c r="X739" s="18" t="n">
        <v>0.0022781743549</v>
      </c>
      <c r="Y739" s="18" t="n">
        <v>0</v>
      </c>
      <c r="Z739" s="18" t="n">
        <v>0.00070171</v>
      </c>
      <c r="AA739" s="18" t="n">
        <v>2.8278941954E-005</v>
      </c>
      <c r="AB739" s="18" t="s">
        <v>50</v>
      </c>
      <c r="AC739" s="18" t="n">
        <v>2.8278941954E-005</v>
      </c>
      <c r="AD739" s="18" t="n">
        <v>1</v>
      </c>
      <c r="AE739" s="18" t="n">
        <v>2.8278941954E-005</v>
      </c>
      <c r="AF739" s="18" t="n">
        <f aca="false">AA739-AC739</f>
        <v>0</v>
      </c>
    </row>
    <row r="740" customFormat="false" ht="22.5" hidden="false" customHeight="false" outlineLevel="0" collapsed="false">
      <c r="A740" s="4" t="s">
        <v>43</v>
      </c>
      <c r="B740" s="4" t="s">
        <v>518</v>
      </c>
      <c r="C740" s="4" t="s">
        <v>519</v>
      </c>
      <c r="D740" s="4" t="s">
        <v>46</v>
      </c>
      <c r="E740" s="4" t="s">
        <v>167</v>
      </c>
      <c r="F740" s="4" t="s">
        <v>168</v>
      </c>
      <c r="G740" s="18" t="s">
        <v>49</v>
      </c>
      <c r="H740" s="18" t="s">
        <v>50</v>
      </c>
      <c r="I740" s="18" t="s">
        <v>50</v>
      </c>
      <c r="J740" s="18" t="s">
        <v>50</v>
      </c>
      <c r="K740" s="18" t="s">
        <v>50</v>
      </c>
      <c r="L740" s="18" t="n">
        <v>0.47481</v>
      </c>
      <c r="M740" s="18" t="n">
        <v>0.7220618729112</v>
      </c>
      <c r="N740" s="18" t="s">
        <v>50</v>
      </c>
      <c r="O740" s="18" t="n">
        <v>0.6350230469712</v>
      </c>
      <c r="P740" s="18" t="n">
        <v>1</v>
      </c>
      <c r="Q740" s="18" t="n">
        <v>0.6350230469712</v>
      </c>
      <c r="R740" s="18" t="n">
        <v>0.08703882594</v>
      </c>
      <c r="S740" s="18" t="n">
        <v>9.5863</v>
      </c>
      <c r="T740" s="18" t="n">
        <v>12.262286027</v>
      </c>
      <c r="U740" s="18" t="s">
        <v>50</v>
      </c>
      <c r="V740" s="18" t="n">
        <v>5.8977616985</v>
      </c>
      <c r="W740" s="18" t="n">
        <v>1</v>
      </c>
      <c r="X740" s="18" t="n">
        <v>5.8977616985</v>
      </c>
      <c r="Y740" s="18" t="n">
        <v>6.3645243285</v>
      </c>
      <c r="Z740" s="18" t="n">
        <v>0.041396</v>
      </c>
      <c r="AA740" s="18" t="n">
        <v>0.066168160867</v>
      </c>
      <c r="AB740" s="18" t="s">
        <v>50</v>
      </c>
      <c r="AC740" s="18" t="n">
        <v>0.068858187898</v>
      </c>
      <c r="AD740" s="18" t="n">
        <v>1</v>
      </c>
      <c r="AE740" s="18" t="n">
        <v>0.068858187898</v>
      </c>
      <c r="AF740" s="18" t="n">
        <f aca="false">AA740-AC740</f>
        <v>-0.00269002703099999</v>
      </c>
    </row>
    <row r="741" customFormat="false" ht="22.5" hidden="false" customHeight="false" outlineLevel="0" collapsed="false">
      <c r="A741" s="4" t="s">
        <v>43</v>
      </c>
      <c r="B741" s="4" t="s">
        <v>518</v>
      </c>
      <c r="C741" s="4" t="s">
        <v>519</v>
      </c>
      <c r="D741" s="4" t="s">
        <v>46</v>
      </c>
      <c r="E741" s="4" t="s">
        <v>169</v>
      </c>
      <c r="F741" s="4" t="s">
        <v>170</v>
      </c>
      <c r="G741" s="18" t="s">
        <v>49</v>
      </c>
      <c r="H741" s="18" t="s">
        <v>50</v>
      </c>
      <c r="I741" s="18" t="s">
        <v>50</v>
      </c>
      <c r="J741" s="18" t="s">
        <v>50</v>
      </c>
      <c r="K741" s="18" t="s">
        <v>50</v>
      </c>
      <c r="L741" s="18" t="n">
        <v>0.56259</v>
      </c>
      <c r="M741" s="18" t="n">
        <v>0.8277254500948</v>
      </c>
      <c r="N741" s="18" t="s">
        <v>50</v>
      </c>
      <c r="O741" s="18" t="n">
        <v>0.7152238696228</v>
      </c>
      <c r="P741" s="18" t="n">
        <v>1</v>
      </c>
      <c r="Q741" s="18" t="n">
        <v>0.7152238696228</v>
      </c>
      <c r="R741" s="18" t="n">
        <v>0.112501580472</v>
      </c>
      <c r="S741" s="18" t="n">
        <v>9.3396</v>
      </c>
      <c r="T741" s="18" t="n">
        <v>12.4557142169</v>
      </c>
      <c r="U741" s="18" t="s">
        <v>50</v>
      </c>
      <c r="V741" s="18" t="n">
        <v>6.1722657426</v>
      </c>
      <c r="W741" s="18" t="n">
        <v>1</v>
      </c>
      <c r="X741" s="18" t="n">
        <v>6.1722657426</v>
      </c>
      <c r="Y741" s="18" t="n">
        <v>6.2834484743</v>
      </c>
      <c r="Z741" s="18" t="n">
        <v>0.0409</v>
      </c>
      <c r="AA741" s="18" t="n">
        <v>0.065841637578</v>
      </c>
      <c r="AB741" s="18" t="s">
        <v>50</v>
      </c>
      <c r="AC741" s="18" t="n">
        <v>0.06927335496</v>
      </c>
      <c r="AD741" s="18" t="n">
        <v>1</v>
      </c>
      <c r="AE741" s="18" t="n">
        <v>0.06927335496</v>
      </c>
      <c r="AF741" s="18" t="n">
        <f aca="false">AA741-AC741</f>
        <v>-0.00343171738199999</v>
      </c>
    </row>
    <row r="742" customFormat="false" ht="22.5" hidden="false" customHeight="false" outlineLevel="0" collapsed="false">
      <c r="A742" s="4" t="s">
        <v>43</v>
      </c>
      <c r="B742" s="4" t="s">
        <v>518</v>
      </c>
      <c r="C742" s="4" t="s">
        <v>519</v>
      </c>
      <c r="D742" s="4" t="s">
        <v>46</v>
      </c>
      <c r="E742" s="4" t="s">
        <v>171</v>
      </c>
      <c r="F742" s="4" t="s">
        <v>172</v>
      </c>
      <c r="G742" s="18" t="s">
        <v>49</v>
      </c>
      <c r="H742" s="18" t="s">
        <v>50</v>
      </c>
      <c r="I742" s="18" t="s">
        <v>50</v>
      </c>
      <c r="J742" s="18" t="s">
        <v>50</v>
      </c>
      <c r="K742" s="18" t="s">
        <v>50</v>
      </c>
      <c r="L742" s="18" t="n">
        <v>0.041565</v>
      </c>
      <c r="M742" s="18" t="n">
        <v>0.06056789088</v>
      </c>
      <c r="N742" s="18" t="s">
        <v>50</v>
      </c>
      <c r="O742" s="18" t="n">
        <v>0.05326307156</v>
      </c>
      <c r="P742" s="18" t="n">
        <v>1</v>
      </c>
      <c r="Q742" s="18" t="n">
        <v>0.05326307156</v>
      </c>
      <c r="R742" s="18" t="n">
        <v>0.00730481932</v>
      </c>
      <c r="S742" s="18" t="n">
        <v>0.81025</v>
      </c>
      <c r="T742" s="18" t="n">
        <v>1.0279114</v>
      </c>
      <c r="U742" s="18" t="s">
        <v>50</v>
      </c>
      <c r="V742" s="18" t="n">
        <v>0.49434772</v>
      </c>
      <c r="W742" s="18" t="n">
        <v>1</v>
      </c>
      <c r="X742" s="18" t="n">
        <v>0.49434772</v>
      </c>
      <c r="Y742" s="18" t="n">
        <v>0.53356368</v>
      </c>
      <c r="Z742" s="18" t="n">
        <v>0.0034984</v>
      </c>
      <c r="AA742" s="18" t="n">
        <v>0.0055464399</v>
      </c>
      <c r="AB742" s="18" t="s">
        <v>50</v>
      </c>
      <c r="AC742" s="18" t="n">
        <v>0.0057721962</v>
      </c>
      <c r="AD742" s="18" t="n">
        <v>1</v>
      </c>
      <c r="AE742" s="18" t="n">
        <v>0.0057721962</v>
      </c>
      <c r="AF742" s="18" t="n">
        <f aca="false">AA742-AC742</f>
        <v>-0.0002257563</v>
      </c>
    </row>
    <row r="743" customFormat="false" ht="22.5" hidden="false" customHeight="false" outlineLevel="0" collapsed="false">
      <c r="A743" s="4" t="s">
        <v>43</v>
      </c>
      <c r="B743" s="4" t="s">
        <v>518</v>
      </c>
      <c r="C743" s="4" t="s">
        <v>519</v>
      </c>
      <c r="D743" s="4" t="s">
        <v>46</v>
      </c>
      <c r="E743" s="4" t="s">
        <v>173</v>
      </c>
      <c r="F743" s="4" t="s">
        <v>174</v>
      </c>
      <c r="G743" s="18" t="s">
        <v>49</v>
      </c>
      <c r="H743" s="18" t="s">
        <v>50</v>
      </c>
      <c r="I743" s="18" t="s">
        <v>50</v>
      </c>
      <c r="J743" s="18" t="s">
        <v>50</v>
      </c>
      <c r="K743" s="18" t="s">
        <v>50</v>
      </c>
      <c r="L743" s="18" t="n">
        <v>0.24827</v>
      </c>
      <c r="M743" s="18" t="n">
        <v>0.3854713612</v>
      </c>
      <c r="N743" s="18" t="s">
        <v>50</v>
      </c>
      <c r="O743" s="18" t="n">
        <v>0.3376306896</v>
      </c>
      <c r="P743" s="18" t="n">
        <v>1</v>
      </c>
      <c r="Q743" s="18" t="n">
        <v>0.3376306896</v>
      </c>
      <c r="R743" s="18" t="n">
        <v>0.0478406716</v>
      </c>
      <c r="S743" s="18" t="n">
        <v>4.9208</v>
      </c>
      <c r="T743" s="18" t="n">
        <v>6.372117</v>
      </c>
      <c r="U743" s="18" t="s">
        <v>50</v>
      </c>
      <c r="V743" s="18" t="n">
        <v>3.0838945</v>
      </c>
      <c r="W743" s="18" t="n">
        <v>1</v>
      </c>
      <c r="X743" s="18" t="n">
        <v>3.0838945</v>
      </c>
      <c r="Y743" s="18" t="n">
        <v>3.2882225</v>
      </c>
      <c r="Z743" s="18" t="n">
        <v>0.021273</v>
      </c>
      <c r="AA743" s="18" t="n">
        <v>0.034237389</v>
      </c>
      <c r="AB743" s="18" t="s">
        <v>50</v>
      </c>
      <c r="AC743" s="18" t="n">
        <v>0.035711095</v>
      </c>
      <c r="AD743" s="18" t="n">
        <v>1</v>
      </c>
      <c r="AE743" s="18" t="n">
        <v>0.035711095</v>
      </c>
      <c r="AF743" s="18" t="n">
        <f aca="false">AA743-AC743</f>
        <v>-0.001473706</v>
      </c>
    </row>
    <row r="744" customFormat="false" ht="22.5" hidden="false" customHeight="false" outlineLevel="0" collapsed="false">
      <c r="A744" s="4" t="s">
        <v>43</v>
      </c>
      <c r="B744" s="4" t="s">
        <v>518</v>
      </c>
      <c r="C744" s="4" t="s">
        <v>519</v>
      </c>
      <c r="D744" s="4" t="s">
        <v>46</v>
      </c>
      <c r="E744" s="4" t="s">
        <v>175</v>
      </c>
      <c r="F744" s="4" t="s">
        <v>176</v>
      </c>
      <c r="G744" s="18" t="s">
        <v>49</v>
      </c>
      <c r="H744" s="18" t="s">
        <v>50</v>
      </c>
      <c r="I744" s="18" t="s">
        <v>50</v>
      </c>
      <c r="J744" s="18" t="s">
        <v>50</v>
      </c>
      <c r="K744" s="18" t="s">
        <v>50</v>
      </c>
      <c r="L744" s="18" t="n">
        <v>0.0027856</v>
      </c>
      <c r="M744" s="18" t="n">
        <v>0.004131166436</v>
      </c>
      <c r="N744" s="18" t="s">
        <v>50</v>
      </c>
      <c r="O744" s="18" t="n">
        <v>0.003616731508</v>
      </c>
      <c r="P744" s="18" t="n">
        <v>1</v>
      </c>
      <c r="Q744" s="18" t="n">
        <v>0.003616731508</v>
      </c>
      <c r="R744" s="18" t="n">
        <v>0.000514434928</v>
      </c>
      <c r="S744" s="18" t="n">
        <v>0.052957</v>
      </c>
      <c r="T744" s="18" t="n">
        <v>0.068075232</v>
      </c>
      <c r="U744" s="18" t="s">
        <v>50</v>
      </c>
      <c r="V744" s="18" t="n">
        <v>0.032971475</v>
      </c>
      <c r="W744" s="18" t="n">
        <v>1</v>
      </c>
      <c r="X744" s="18" t="n">
        <v>0.032971475</v>
      </c>
      <c r="Y744" s="18" t="n">
        <v>0.035103757</v>
      </c>
      <c r="Z744" s="18" t="n">
        <v>0.00022882</v>
      </c>
      <c r="AA744" s="18" t="n">
        <v>0.00036557837</v>
      </c>
      <c r="AB744" s="18" t="s">
        <v>50</v>
      </c>
      <c r="AC744" s="18" t="n">
        <v>0.00038141926</v>
      </c>
      <c r="AD744" s="18" t="n">
        <v>1</v>
      </c>
      <c r="AE744" s="18" t="n">
        <v>0.00038141926</v>
      </c>
      <c r="AF744" s="18" t="n">
        <f aca="false">AA744-AC744</f>
        <v>-1.584089E-005</v>
      </c>
    </row>
    <row r="745" customFormat="false" ht="22.5" hidden="false" customHeight="false" outlineLevel="0" collapsed="false">
      <c r="A745" s="4" t="s">
        <v>43</v>
      </c>
      <c r="B745" s="4" t="s">
        <v>518</v>
      </c>
      <c r="C745" s="4" t="s">
        <v>519</v>
      </c>
      <c r="D745" s="4" t="s">
        <v>46</v>
      </c>
      <c r="E745" s="4" t="s">
        <v>177</v>
      </c>
      <c r="F745" s="4" t="s">
        <v>178</v>
      </c>
      <c r="G745" s="18" t="s">
        <v>49</v>
      </c>
      <c r="H745" s="18" t="s">
        <v>50</v>
      </c>
      <c r="I745" s="18" t="s">
        <v>50</v>
      </c>
      <c r="J745" s="18" t="s">
        <v>50</v>
      </c>
      <c r="K745" s="18" t="s">
        <v>50</v>
      </c>
      <c r="L745" s="18" t="n">
        <v>0.0097663</v>
      </c>
      <c r="M745" s="18" t="n">
        <v>0.0138434254904</v>
      </c>
      <c r="N745" s="18" t="s">
        <v>50</v>
      </c>
      <c r="O745" s="18" t="n">
        <v>0.0124048684104</v>
      </c>
      <c r="P745" s="18" t="n">
        <v>1</v>
      </c>
      <c r="Q745" s="18" t="n">
        <v>0.0124048684104</v>
      </c>
      <c r="R745" s="18" t="n">
        <v>0.00143855708</v>
      </c>
      <c r="S745" s="18" t="n">
        <v>0.21534</v>
      </c>
      <c r="T745" s="18" t="n">
        <v>0.294018761</v>
      </c>
      <c r="U745" s="18" t="s">
        <v>50</v>
      </c>
      <c r="V745" s="18" t="n">
        <v>0.1413694552</v>
      </c>
      <c r="W745" s="18" t="n">
        <v>1</v>
      </c>
      <c r="X745" s="18" t="n">
        <v>0.1413694552</v>
      </c>
      <c r="Y745" s="18" t="n">
        <v>0.1526493058</v>
      </c>
      <c r="Z745" s="18" t="n">
        <v>0.00097518</v>
      </c>
      <c r="AA745" s="18" t="n">
        <v>0.001558618905</v>
      </c>
      <c r="AB745" s="18" t="s">
        <v>50</v>
      </c>
      <c r="AC745" s="18" t="n">
        <v>0.001603990811</v>
      </c>
      <c r="AD745" s="18" t="n">
        <v>1</v>
      </c>
      <c r="AE745" s="18" t="n">
        <v>0.001603990811</v>
      </c>
      <c r="AF745" s="18" t="n">
        <f aca="false">AA745-AC745</f>
        <v>-4.53719060000001E-005</v>
      </c>
    </row>
    <row r="746" customFormat="false" ht="22.5" hidden="false" customHeight="false" outlineLevel="0" collapsed="false">
      <c r="A746" s="4" t="s">
        <v>43</v>
      </c>
      <c r="B746" s="4" t="s">
        <v>518</v>
      </c>
      <c r="C746" s="4" t="s">
        <v>519</v>
      </c>
      <c r="D746" s="4" t="s">
        <v>46</v>
      </c>
      <c r="E746" s="4" t="s">
        <v>179</v>
      </c>
      <c r="F746" s="4" t="s">
        <v>180</v>
      </c>
      <c r="G746" s="18" t="s">
        <v>49</v>
      </c>
      <c r="H746" s="18" t="s">
        <v>50</v>
      </c>
      <c r="I746" s="18" t="s">
        <v>50</v>
      </c>
      <c r="J746" s="18" t="s">
        <v>50</v>
      </c>
      <c r="K746" s="18" t="s">
        <v>50</v>
      </c>
      <c r="L746" s="18" t="n">
        <v>0.0054517</v>
      </c>
      <c r="M746" s="18" t="n">
        <v>0.007884909404</v>
      </c>
      <c r="N746" s="18" t="s">
        <v>50</v>
      </c>
      <c r="O746" s="18" t="n">
        <v>0.006902546744</v>
      </c>
      <c r="P746" s="18" t="n">
        <v>1</v>
      </c>
      <c r="Q746" s="18" t="n">
        <v>0.006902546744</v>
      </c>
      <c r="R746" s="18" t="n">
        <v>0.000982362660000001</v>
      </c>
      <c r="S746" s="18" t="n">
        <v>0.10148</v>
      </c>
      <c r="T746" s="18" t="n">
        <v>0.12986928</v>
      </c>
      <c r="U746" s="18" t="s">
        <v>50</v>
      </c>
      <c r="V746" s="18" t="n">
        <v>0.062908009</v>
      </c>
      <c r="W746" s="18" t="n">
        <v>1</v>
      </c>
      <c r="X746" s="18" t="n">
        <v>0.062908009</v>
      </c>
      <c r="Y746" s="18" t="n">
        <v>0.066961271</v>
      </c>
      <c r="Z746" s="18" t="n">
        <v>0.00043834</v>
      </c>
      <c r="AA746" s="18" t="n">
        <v>0.00069737091</v>
      </c>
      <c r="AB746" s="18" t="s">
        <v>50</v>
      </c>
      <c r="AC746" s="18" t="n">
        <v>0.00072761899</v>
      </c>
      <c r="AD746" s="18" t="n">
        <v>1</v>
      </c>
      <c r="AE746" s="18" t="n">
        <v>0.00072761899</v>
      </c>
      <c r="AF746" s="18" t="n">
        <f aca="false">AA746-AC746</f>
        <v>-3.024808E-005</v>
      </c>
    </row>
    <row r="747" customFormat="false" ht="22.5" hidden="false" customHeight="false" outlineLevel="0" collapsed="false">
      <c r="A747" s="4" t="s">
        <v>43</v>
      </c>
      <c r="B747" s="4" t="s">
        <v>518</v>
      </c>
      <c r="C747" s="4" t="s">
        <v>519</v>
      </c>
      <c r="D747" s="4" t="s">
        <v>46</v>
      </c>
      <c r="E747" s="4" t="s">
        <v>181</v>
      </c>
      <c r="F747" s="4" t="s">
        <v>182</v>
      </c>
      <c r="G747" s="18" t="s">
        <v>49</v>
      </c>
      <c r="H747" s="18" t="s">
        <v>50</v>
      </c>
      <c r="I747" s="18" t="s">
        <v>50</v>
      </c>
      <c r="J747" s="18" t="s">
        <v>50</v>
      </c>
      <c r="K747" s="18" t="s">
        <v>50</v>
      </c>
      <c r="L747" s="18" t="n">
        <v>0.22619</v>
      </c>
      <c r="M747" s="18" t="n">
        <v>0.303654833656</v>
      </c>
      <c r="N747" s="18" t="s">
        <v>50</v>
      </c>
      <c r="O747" s="18" t="n">
        <v>0.300178113176</v>
      </c>
      <c r="P747" s="18" t="n">
        <v>1</v>
      </c>
      <c r="Q747" s="18" t="n">
        <v>0.300178113176</v>
      </c>
      <c r="R747" s="18" t="n">
        <v>0.00347672048000003</v>
      </c>
      <c r="S747" s="18" t="n">
        <v>12.269</v>
      </c>
      <c r="T747" s="18" t="n">
        <v>11.031015872</v>
      </c>
      <c r="U747" s="18" t="s">
        <v>50</v>
      </c>
      <c r="V747" s="18" t="n">
        <v>5.643984392</v>
      </c>
      <c r="W747" s="18" t="n">
        <v>1</v>
      </c>
      <c r="X747" s="18" t="n">
        <v>5.643984392</v>
      </c>
      <c r="Y747" s="18" t="n">
        <v>5.38703148</v>
      </c>
      <c r="Z747" s="18" t="n">
        <v>0.042154</v>
      </c>
      <c r="AA747" s="18" t="n">
        <v>0.06545791438</v>
      </c>
      <c r="AB747" s="18" t="s">
        <v>50</v>
      </c>
      <c r="AC747" s="18" t="n">
        <v>0.06567039418</v>
      </c>
      <c r="AD747" s="18" t="n">
        <v>1</v>
      </c>
      <c r="AE747" s="18" t="n">
        <v>0.06567039418</v>
      </c>
      <c r="AF747" s="18" t="n">
        <f aca="false">AA747-AC747</f>
        <v>-0.000212479799999998</v>
      </c>
    </row>
    <row r="748" customFormat="false" ht="22.5" hidden="false" customHeight="false" outlineLevel="0" collapsed="false">
      <c r="A748" s="4" t="s">
        <v>43</v>
      </c>
      <c r="B748" s="4" t="s">
        <v>518</v>
      </c>
      <c r="C748" s="4" t="s">
        <v>519</v>
      </c>
      <c r="D748" s="4" t="s">
        <v>46</v>
      </c>
      <c r="E748" s="4" t="s">
        <v>183</v>
      </c>
      <c r="F748" s="4" t="s">
        <v>184</v>
      </c>
      <c r="G748" s="18" t="s">
        <v>49</v>
      </c>
      <c r="H748" s="18" t="s">
        <v>50</v>
      </c>
      <c r="I748" s="18" t="s">
        <v>50</v>
      </c>
      <c r="J748" s="18" t="s">
        <v>50</v>
      </c>
      <c r="K748" s="18" t="s">
        <v>50</v>
      </c>
      <c r="L748" s="18" t="n">
        <v>0.018513</v>
      </c>
      <c r="M748" s="18" t="n">
        <v>0.024879217116</v>
      </c>
      <c r="N748" s="18" t="s">
        <v>50</v>
      </c>
      <c r="O748" s="18" t="n">
        <v>0.024879217116</v>
      </c>
      <c r="P748" s="18" t="n">
        <v>1</v>
      </c>
      <c r="Q748" s="18" t="n">
        <v>0.024879217116</v>
      </c>
      <c r="R748" s="18" t="n">
        <v>0</v>
      </c>
      <c r="S748" s="18" t="n">
        <v>0.83491</v>
      </c>
      <c r="T748" s="18" t="n">
        <v>0.933259778</v>
      </c>
      <c r="U748" s="18" t="s">
        <v>50</v>
      </c>
      <c r="V748" s="18" t="n">
        <v>0.933259778</v>
      </c>
      <c r="W748" s="18" t="n">
        <v>1</v>
      </c>
      <c r="X748" s="18" t="n">
        <v>0.933259778</v>
      </c>
      <c r="Y748" s="18" t="n">
        <v>0</v>
      </c>
      <c r="Z748" s="18" t="n">
        <v>0.0046925</v>
      </c>
      <c r="AA748" s="18" t="n">
        <v>0.00728927883</v>
      </c>
      <c r="AB748" s="18" t="s">
        <v>50</v>
      </c>
      <c r="AC748" s="18" t="n">
        <v>0.00728927883</v>
      </c>
      <c r="AD748" s="18" t="n">
        <v>1</v>
      </c>
      <c r="AE748" s="18" t="n">
        <v>0.00728927883</v>
      </c>
      <c r="AF748" s="18" t="n">
        <f aca="false">AA748-AC748</f>
        <v>0</v>
      </c>
    </row>
    <row r="749" customFormat="false" ht="22.5" hidden="false" customHeight="false" outlineLevel="0" collapsed="false">
      <c r="A749" s="4" t="s">
        <v>43</v>
      </c>
      <c r="B749" s="4" t="s">
        <v>518</v>
      </c>
      <c r="C749" s="4" t="s">
        <v>519</v>
      </c>
      <c r="D749" s="4" t="s">
        <v>46</v>
      </c>
      <c r="E749" s="4" t="s">
        <v>185</v>
      </c>
      <c r="F749" s="4" t="s">
        <v>186</v>
      </c>
      <c r="G749" s="18" t="s">
        <v>49</v>
      </c>
      <c r="H749" s="18" t="s">
        <v>50</v>
      </c>
      <c r="I749" s="18" t="s">
        <v>50</v>
      </c>
      <c r="J749" s="18" t="s">
        <v>50</v>
      </c>
      <c r="K749" s="18" t="s">
        <v>50</v>
      </c>
      <c r="L749" s="18" t="n">
        <v>0.057318</v>
      </c>
      <c r="M749" s="18" t="n">
        <v>0.077027941528</v>
      </c>
      <c r="N749" s="18" t="s">
        <v>50</v>
      </c>
      <c r="O749" s="18" t="n">
        <v>0.077027941528</v>
      </c>
      <c r="P749" s="18" t="n">
        <v>1</v>
      </c>
      <c r="Q749" s="18" t="n">
        <v>0.077027941528</v>
      </c>
      <c r="R749" s="18" t="n">
        <v>0</v>
      </c>
      <c r="S749" s="18" t="n">
        <v>2.5851</v>
      </c>
      <c r="T749" s="18" t="n">
        <v>2.88958027</v>
      </c>
      <c r="U749" s="18" t="s">
        <v>50</v>
      </c>
      <c r="V749" s="18" t="n">
        <v>2.88958027</v>
      </c>
      <c r="W749" s="18" t="n">
        <v>1</v>
      </c>
      <c r="X749" s="18" t="n">
        <v>2.88958027</v>
      </c>
      <c r="Y749" s="18" t="n">
        <v>0</v>
      </c>
      <c r="Z749" s="18" t="n">
        <v>0.014529</v>
      </c>
      <c r="AA749" s="18" t="n">
        <v>0.0225692718</v>
      </c>
      <c r="AB749" s="18" t="s">
        <v>50</v>
      </c>
      <c r="AC749" s="18" t="n">
        <v>0.0225692718</v>
      </c>
      <c r="AD749" s="18" t="n">
        <v>1</v>
      </c>
      <c r="AE749" s="18" t="n">
        <v>0.0225692718</v>
      </c>
      <c r="AF749" s="18" t="n">
        <f aca="false">AA749-AC749</f>
        <v>0</v>
      </c>
    </row>
    <row r="750" customFormat="false" ht="22.5" hidden="false" customHeight="false" outlineLevel="0" collapsed="false">
      <c r="A750" s="4" t="s">
        <v>43</v>
      </c>
      <c r="B750" s="4" t="s">
        <v>518</v>
      </c>
      <c r="C750" s="4" t="s">
        <v>519</v>
      </c>
      <c r="D750" s="4" t="s">
        <v>46</v>
      </c>
      <c r="E750" s="4" t="s">
        <v>187</v>
      </c>
      <c r="F750" s="4" t="s">
        <v>188</v>
      </c>
      <c r="G750" s="18" t="s">
        <v>49</v>
      </c>
      <c r="H750" s="18" t="s">
        <v>50</v>
      </c>
      <c r="I750" s="18" t="s">
        <v>50</v>
      </c>
      <c r="J750" s="18" t="s">
        <v>50</v>
      </c>
      <c r="K750" s="18" t="s">
        <v>50</v>
      </c>
      <c r="L750" s="18" t="n">
        <v>0.045369</v>
      </c>
      <c r="M750" s="18" t="n">
        <v>0.0565950320088</v>
      </c>
      <c r="N750" s="18" t="s">
        <v>50</v>
      </c>
      <c r="O750" s="18" t="n">
        <v>0.0565576987032</v>
      </c>
      <c r="P750" s="18" t="n">
        <v>1</v>
      </c>
      <c r="Q750" s="18" t="n">
        <v>0.0565576987032</v>
      </c>
      <c r="R750" s="18" t="n">
        <v>3.73333056000041E-005</v>
      </c>
      <c r="S750" s="18" t="n">
        <v>1.96</v>
      </c>
      <c r="T750" s="18" t="n">
        <v>2.5494478252</v>
      </c>
      <c r="U750" s="18" t="s">
        <v>50</v>
      </c>
      <c r="V750" s="18" t="n">
        <v>1.1504859391</v>
      </c>
      <c r="W750" s="18" t="n">
        <v>1</v>
      </c>
      <c r="X750" s="18" t="n">
        <v>1.1504859391</v>
      </c>
      <c r="Y750" s="18" t="n">
        <v>1.3989618861</v>
      </c>
      <c r="Z750" s="18" t="n">
        <v>0.0086963</v>
      </c>
      <c r="AA750" s="18" t="n">
        <v>0.013531459843</v>
      </c>
      <c r="AB750" s="18" t="s">
        <v>50</v>
      </c>
      <c r="AC750" s="18" t="n">
        <v>0.013548866389</v>
      </c>
      <c r="AD750" s="18" t="n">
        <v>1</v>
      </c>
      <c r="AE750" s="18" t="n">
        <v>0.013548866389</v>
      </c>
      <c r="AF750" s="18" t="n">
        <f aca="false">AA750-AC750</f>
        <v>-1.74065460000015E-005</v>
      </c>
    </row>
    <row r="751" customFormat="false" ht="22.5" hidden="false" customHeight="false" outlineLevel="0" collapsed="false">
      <c r="A751" s="4" t="s">
        <v>43</v>
      </c>
      <c r="B751" s="4" t="s">
        <v>518</v>
      </c>
      <c r="C751" s="4" t="s">
        <v>519</v>
      </c>
      <c r="D751" s="4" t="s">
        <v>46</v>
      </c>
      <c r="E751" s="4" t="s">
        <v>189</v>
      </c>
      <c r="F751" s="4" t="s">
        <v>190</v>
      </c>
      <c r="G751" s="18" t="s">
        <v>49</v>
      </c>
      <c r="H751" s="18" t="s">
        <v>50</v>
      </c>
      <c r="I751" s="18" t="s">
        <v>50</v>
      </c>
      <c r="J751" s="18" t="s">
        <v>50</v>
      </c>
      <c r="K751" s="18" t="s">
        <v>50</v>
      </c>
      <c r="L751" s="18" t="n">
        <v>0.025223</v>
      </c>
      <c r="M751" s="18" t="n">
        <v>0.0334491993128</v>
      </c>
      <c r="N751" s="18" t="s">
        <v>50</v>
      </c>
      <c r="O751" s="18" t="n">
        <v>0.0334158312808</v>
      </c>
      <c r="P751" s="18" t="n">
        <v>1</v>
      </c>
      <c r="Q751" s="18" t="n">
        <v>0.0334158312808</v>
      </c>
      <c r="R751" s="18" t="n">
        <v>3.33680320000057E-005</v>
      </c>
      <c r="S751" s="18" t="n">
        <v>1.0124</v>
      </c>
      <c r="T751" s="18" t="n">
        <v>1.4367398853</v>
      </c>
      <c r="U751" s="18" t="s">
        <v>50</v>
      </c>
      <c r="V751" s="18" t="n">
        <v>0.659750973</v>
      </c>
      <c r="W751" s="18" t="n">
        <v>1</v>
      </c>
      <c r="X751" s="18" t="n">
        <v>0.659750973</v>
      </c>
      <c r="Y751" s="18" t="n">
        <v>0.7769889123</v>
      </c>
      <c r="Z751" s="18" t="n">
        <v>0.0047922</v>
      </c>
      <c r="AA751" s="18" t="n">
        <v>0.007616485022</v>
      </c>
      <c r="AB751" s="18" t="s">
        <v>50</v>
      </c>
      <c r="AC751" s="18" t="n">
        <v>0.007630577148</v>
      </c>
      <c r="AD751" s="18" t="n">
        <v>1</v>
      </c>
      <c r="AE751" s="18" t="n">
        <v>0.007630577148</v>
      </c>
      <c r="AF751" s="18" t="n">
        <f aca="false">AA751-AC751</f>
        <v>-1.40921259999989E-005</v>
      </c>
    </row>
    <row r="752" customFormat="false" ht="22.5" hidden="false" customHeight="false" outlineLevel="0" collapsed="false">
      <c r="A752" s="4" t="s">
        <v>43</v>
      </c>
      <c r="B752" s="4" t="s">
        <v>518</v>
      </c>
      <c r="C752" s="4" t="s">
        <v>519</v>
      </c>
      <c r="D752" s="4" t="s">
        <v>46</v>
      </c>
      <c r="E752" s="4" t="s">
        <v>191</v>
      </c>
      <c r="F752" s="4" t="s">
        <v>192</v>
      </c>
      <c r="G752" s="18" t="s">
        <v>49</v>
      </c>
      <c r="H752" s="18" t="s">
        <v>50</v>
      </c>
      <c r="I752" s="18" t="s">
        <v>50</v>
      </c>
      <c r="J752" s="18" t="s">
        <v>50</v>
      </c>
      <c r="K752" s="18" t="s">
        <v>50</v>
      </c>
      <c r="L752" s="18" t="n">
        <v>0.030481</v>
      </c>
      <c r="M752" s="18" t="n">
        <v>0.0352898181324</v>
      </c>
      <c r="N752" s="18" t="s">
        <v>50</v>
      </c>
      <c r="O752" s="18" t="n">
        <v>0.0352898181324</v>
      </c>
      <c r="P752" s="18" t="n">
        <v>1</v>
      </c>
      <c r="Q752" s="18" t="n">
        <v>0.0352898181324</v>
      </c>
      <c r="R752" s="18" t="n">
        <v>0</v>
      </c>
      <c r="S752" s="18" t="n">
        <v>1.3301</v>
      </c>
      <c r="T752" s="18" t="n">
        <v>1.622691719</v>
      </c>
      <c r="U752" s="18" t="s">
        <v>50</v>
      </c>
      <c r="V752" s="18" t="n">
        <v>0.760985759</v>
      </c>
      <c r="W752" s="18" t="n">
        <v>1</v>
      </c>
      <c r="X752" s="18" t="n">
        <v>0.760985759</v>
      </c>
      <c r="Y752" s="18" t="n">
        <v>0.86170596</v>
      </c>
      <c r="Z752" s="18" t="n">
        <v>0.0057416</v>
      </c>
      <c r="AA752" s="18" t="n">
        <v>0.008598575906</v>
      </c>
      <c r="AB752" s="18" t="s">
        <v>50</v>
      </c>
      <c r="AC752" s="18" t="n">
        <v>0.008606417166</v>
      </c>
      <c r="AD752" s="18" t="n">
        <v>1</v>
      </c>
      <c r="AE752" s="18" t="n">
        <v>0.008606417166</v>
      </c>
      <c r="AF752" s="18" t="n">
        <f aca="false">AA752-AC752</f>
        <v>-7.84126000000045E-006</v>
      </c>
    </row>
    <row r="753" customFormat="false" ht="22.5" hidden="false" customHeight="false" outlineLevel="0" collapsed="false">
      <c r="A753" s="4" t="s">
        <v>43</v>
      </c>
      <c r="B753" s="4" t="s">
        <v>518</v>
      </c>
      <c r="C753" s="4" t="s">
        <v>519</v>
      </c>
      <c r="D753" s="4" t="s">
        <v>46</v>
      </c>
      <c r="E753" s="4" t="s">
        <v>193</v>
      </c>
      <c r="F753" s="4" t="s">
        <v>194</v>
      </c>
      <c r="G753" s="18" t="s">
        <v>49</v>
      </c>
      <c r="H753" s="18" t="s">
        <v>50</v>
      </c>
      <c r="I753" s="18" t="s">
        <v>50</v>
      </c>
      <c r="J753" s="18" t="s">
        <v>50</v>
      </c>
      <c r="K753" s="18" t="s">
        <v>50</v>
      </c>
      <c r="L753" s="18" t="n">
        <v>0.02808</v>
      </c>
      <c r="M753" s="18" t="n">
        <v>0.04384373804</v>
      </c>
      <c r="N753" s="18" t="s">
        <v>50</v>
      </c>
      <c r="O753" s="18" t="n">
        <v>0.03847255448</v>
      </c>
      <c r="P753" s="18" t="n">
        <v>1</v>
      </c>
      <c r="Q753" s="18" t="n">
        <v>0.03847255448</v>
      </c>
      <c r="R753" s="18" t="n">
        <v>0.00537118356</v>
      </c>
      <c r="S753" s="18" t="n">
        <v>0.56856</v>
      </c>
      <c r="T753" s="18" t="n">
        <v>0.73359891</v>
      </c>
      <c r="U753" s="18" t="s">
        <v>50</v>
      </c>
      <c r="V753" s="18" t="n">
        <v>0.354002532</v>
      </c>
      <c r="W753" s="18" t="n">
        <v>1</v>
      </c>
      <c r="X753" s="18" t="n">
        <v>0.354002532</v>
      </c>
      <c r="Y753" s="18" t="n">
        <v>0.379596378</v>
      </c>
      <c r="Z753" s="18" t="n">
        <v>0.0024547</v>
      </c>
      <c r="AA753" s="18" t="n">
        <v>0.00394939532</v>
      </c>
      <c r="AB753" s="18" t="s">
        <v>50</v>
      </c>
      <c r="AC753" s="18" t="n">
        <v>0.00411509502</v>
      </c>
      <c r="AD753" s="18" t="n">
        <v>1</v>
      </c>
      <c r="AE753" s="18" t="n">
        <v>0.00411509502</v>
      </c>
      <c r="AF753" s="18" t="n">
        <f aca="false">AA753-AC753</f>
        <v>-0.0001656997</v>
      </c>
    </row>
    <row r="754" customFormat="false" ht="22.5" hidden="false" customHeight="false" outlineLevel="0" collapsed="false">
      <c r="A754" s="4" t="s">
        <v>43</v>
      </c>
      <c r="B754" s="4" t="s">
        <v>518</v>
      </c>
      <c r="C754" s="4" t="s">
        <v>519</v>
      </c>
      <c r="D754" s="4" t="s">
        <v>46</v>
      </c>
      <c r="E754" s="4" t="s">
        <v>195</v>
      </c>
      <c r="F754" s="4" t="s">
        <v>196</v>
      </c>
      <c r="G754" s="18" t="s">
        <v>49</v>
      </c>
      <c r="H754" s="18" t="s">
        <v>50</v>
      </c>
      <c r="I754" s="18" t="s">
        <v>50</v>
      </c>
      <c r="J754" s="18" t="s">
        <v>50</v>
      </c>
      <c r="K754" s="18" t="s">
        <v>50</v>
      </c>
      <c r="L754" s="18" t="n">
        <v>0.61617</v>
      </c>
      <c r="M754" s="18" t="n">
        <v>0.75767224036</v>
      </c>
      <c r="N754" s="18" t="s">
        <v>50</v>
      </c>
      <c r="O754" s="18" t="n">
        <v>0.757483109612</v>
      </c>
      <c r="P754" s="18" t="n">
        <v>1</v>
      </c>
      <c r="Q754" s="18" t="n">
        <v>0.757483109612</v>
      </c>
      <c r="R754" s="18" t="n">
        <v>0.000189130747999866</v>
      </c>
      <c r="S754" s="18" t="n">
        <v>26.545</v>
      </c>
      <c r="T754" s="18" t="n">
        <v>34.181013879</v>
      </c>
      <c r="U754" s="18" t="s">
        <v>50</v>
      </c>
      <c r="V754" s="18" t="n">
        <v>15.397465688</v>
      </c>
      <c r="W754" s="18" t="n">
        <v>1</v>
      </c>
      <c r="X754" s="18" t="n">
        <v>15.397465688</v>
      </c>
      <c r="Y754" s="18" t="n">
        <v>18.783548191</v>
      </c>
      <c r="Z754" s="18" t="n">
        <v>0.11711</v>
      </c>
      <c r="AA754" s="18" t="n">
        <v>0.18142003534</v>
      </c>
      <c r="AB754" s="18" t="s">
        <v>50</v>
      </c>
      <c r="AC754" s="18" t="n">
        <v>0.18164534337</v>
      </c>
      <c r="AD754" s="18" t="n">
        <v>1</v>
      </c>
      <c r="AE754" s="18" t="n">
        <v>0.18164534337</v>
      </c>
      <c r="AF754" s="18" t="n">
        <f aca="false">AA754-AC754</f>
        <v>-0.000225308029999982</v>
      </c>
    </row>
    <row r="755" customFormat="false" ht="22.5" hidden="false" customHeight="false" outlineLevel="0" collapsed="false">
      <c r="A755" s="4" t="s">
        <v>43</v>
      </c>
      <c r="B755" s="4" t="s">
        <v>518</v>
      </c>
      <c r="C755" s="4" t="s">
        <v>519</v>
      </c>
      <c r="D755" s="4" t="s">
        <v>46</v>
      </c>
      <c r="E755" s="4" t="s">
        <v>197</v>
      </c>
      <c r="F755" s="4" t="s">
        <v>198</v>
      </c>
      <c r="G755" s="18" t="s">
        <v>49</v>
      </c>
      <c r="H755" s="18" t="s">
        <v>50</v>
      </c>
      <c r="I755" s="18" t="s">
        <v>50</v>
      </c>
      <c r="J755" s="18" t="s">
        <v>50</v>
      </c>
      <c r="K755" s="18" t="s">
        <v>50</v>
      </c>
      <c r="L755" s="18" t="n">
        <v>0.3428</v>
      </c>
      <c r="M755" s="18" t="n">
        <v>0.45346454172</v>
      </c>
      <c r="N755" s="18" t="s">
        <v>50</v>
      </c>
      <c r="O755" s="18" t="n">
        <v>0.453263973164</v>
      </c>
      <c r="P755" s="18" t="n">
        <v>1</v>
      </c>
      <c r="Q755" s="18" t="n">
        <v>0.453263973164</v>
      </c>
      <c r="R755" s="18" t="n">
        <v>0.000200568556000036</v>
      </c>
      <c r="S755" s="18" t="n">
        <v>13.782</v>
      </c>
      <c r="T755" s="18" t="n">
        <v>19.528302352</v>
      </c>
      <c r="U755" s="18" t="s">
        <v>50</v>
      </c>
      <c r="V755" s="18" t="n">
        <v>8.9663685737</v>
      </c>
      <c r="W755" s="18" t="n">
        <v>1</v>
      </c>
      <c r="X755" s="18" t="n">
        <v>8.9663685737</v>
      </c>
      <c r="Y755" s="18" t="n">
        <v>10.5619337783</v>
      </c>
      <c r="Z755" s="18" t="n">
        <v>0.065183</v>
      </c>
      <c r="AA755" s="18" t="n">
        <v>0.103525740616</v>
      </c>
      <c r="AB755" s="18" t="s">
        <v>50</v>
      </c>
      <c r="AC755" s="18" t="n">
        <v>0.103709868502</v>
      </c>
      <c r="AD755" s="18" t="n">
        <v>1</v>
      </c>
      <c r="AE755" s="18" t="n">
        <v>0.103709868502</v>
      </c>
      <c r="AF755" s="18" t="n">
        <f aca="false">AA755-AC755</f>
        <v>-0.000184127886000002</v>
      </c>
    </row>
    <row r="756" customFormat="false" ht="22.5" hidden="false" customHeight="false" outlineLevel="0" collapsed="false">
      <c r="A756" s="4" t="s">
        <v>43</v>
      </c>
      <c r="B756" s="4" t="s">
        <v>518</v>
      </c>
      <c r="C756" s="4" t="s">
        <v>519</v>
      </c>
      <c r="D756" s="4" t="s">
        <v>46</v>
      </c>
      <c r="E756" s="4" t="s">
        <v>199</v>
      </c>
      <c r="F756" s="4" t="s">
        <v>200</v>
      </c>
      <c r="G756" s="18" t="s">
        <v>49</v>
      </c>
      <c r="H756" s="18" t="s">
        <v>50</v>
      </c>
      <c r="I756" s="18" t="s">
        <v>50</v>
      </c>
      <c r="J756" s="18" t="s">
        <v>50</v>
      </c>
      <c r="K756" s="18" t="s">
        <v>50</v>
      </c>
      <c r="L756" s="18" t="n">
        <v>0.056212</v>
      </c>
      <c r="M756" s="18" t="n">
        <v>0.07540477072888</v>
      </c>
      <c r="N756" s="18" t="s">
        <v>50</v>
      </c>
      <c r="O756" s="18" t="n">
        <v>0.07539494329164</v>
      </c>
      <c r="P756" s="18" t="n">
        <v>1</v>
      </c>
      <c r="Q756" s="18" t="n">
        <v>0.07539494329164</v>
      </c>
      <c r="R756" s="18" t="n">
        <v>9.82743723999813E-006</v>
      </c>
      <c r="S756" s="18" t="n">
        <v>3.9394</v>
      </c>
      <c r="T756" s="18" t="n">
        <v>2.45269716704</v>
      </c>
      <c r="U756" s="18" t="s">
        <v>50</v>
      </c>
      <c r="V756" s="18" t="n">
        <v>1.4539279257</v>
      </c>
      <c r="W756" s="18" t="n">
        <v>1</v>
      </c>
      <c r="X756" s="18" t="n">
        <v>1.4539279257</v>
      </c>
      <c r="Y756" s="18" t="n">
        <v>0.99876924134</v>
      </c>
      <c r="Z756" s="18" t="n">
        <v>0.011322</v>
      </c>
      <c r="AA756" s="18" t="n">
        <v>0.0172832065143</v>
      </c>
      <c r="AB756" s="18" t="s">
        <v>50</v>
      </c>
      <c r="AC756" s="18" t="n">
        <v>0.0173094585035</v>
      </c>
      <c r="AD756" s="18" t="n">
        <v>1</v>
      </c>
      <c r="AE756" s="18" t="n">
        <v>0.0173094585035</v>
      </c>
      <c r="AF756" s="18" t="n">
        <f aca="false">AA756-AC756</f>
        <v>-2.62519891999977E-005</v>
      </c>
    </row>
    <row r="757" customFormat="false" ht="22.5" hidden="false" customHeight="false" outlineLevel="0" collapsed="false">
      <c r="A757" s="4" t="s">
        <v>43</v>
      </c>
      <c r="B757" s="4" t="s">
        <v>518</v>
      </c>
      <c r="C757" s="4" t="s">
        <v>519</v>
      </c>
      <c r="D757" s="4" t="s">
        <v>46</v>
      </c>
      <c r="E757" s="4" t="s">
        <v>201</v>
      </c>
      <c r="F757" s="4" t="s">
        <v>202</v>
      </c>
      <c r="G757" s="18" t="s">
        <v>49</v>
      </c>
      <c r="H757" s="18" t="s">
        <v>50</v>
      </c>
      <c r="I757" s="18" t="s">
        <v>50</v>
      </c>
      <c r="J757" s="18" t="s">
        <v>50</v>
      </c>
      <c r="K757" s="18" t="s">
        <v>50</v>
      </c>
      <c r="L757" s="18" t="n">
        <v>1.3215</v>
      </c>
      <c r="M757" s="18" t="n">
        <v>1.903223447788</v>
      </c>
      <c r="N757" s="18" t="s">
        <v>50</v>
      </c>
      <c r="O757" s="18" t="n">
        <v>1.812063076588</v>
      </c>
      <c r="P757" s="18" t="n">
        <v>1</v>
      </c>
      <c r="Q757" s="18" t="n">
        <v>1.812063076588</v>
      </c>
      <c r="R757" s="18" t="n">
        <v>0.0911603712</v>
      </c>
      <c r="S757" s="18" t="n">
        <v>45.824</v>
      </c>
      <c r="T757" s="18" t="n">
        <v>59.467673328</v>
      </c>
      <c r="U757" s="18" t="s">
        <v>50</v>
      </c>
      <c r="V757" s="18" t="n">
        <v>29.012179228</v>
      </c>
      <c r="W757" s="18" t="n">
        <v>1</v>
      </c>
      <c r="X757" s="18" t="n">
        <v>29.012179228</v>
      </c>
      <c r="Y757" s="18" t="n">
        <v>30.4554941</v>
      </c>
      <c r="Z757" s="18" t="n">
        <v>0.2076</v>
      </c>
      <c r="AA757" s="18" t="n">
        <v>0.33149830018</v>
      </c>
      <c r="AB757" s="18" t="s">
        <v>50</v>
      </c>
      <c r="AC757" s="18" t="n">
        <v>0.33477688118</v>
      </c>
      <c r="AD757" s="18" t="n">
        <v>1</v>
      </c>
      <c r="AE757" s="18" t="n">
        <v>0.33477688118</v>
      </c>
      <c r="AF757" s="18" t="n">
        <f aca="false">AA757-AC757</f>
        <v>-0.003278581</v>
      </c>
    </row>
    <row r="758" customFormat="false" ht="22.5" hidden="false" customHeight="false" outlineLevel="0" collapsed="false">
      <c r="A758" s="4" t="s">
        <v>43</v>
      </c>
      <c r="B758" s="4" t="s">
        <v>518</v>
      </c>
      <c r="C758" s="4" t="s">
        <v>519</v>
      </c>
      <c r="D758" s="4" t="s">
        <v>46</v>
      </c>
      <c r="E758" s="4" t="s">
        <v>203</v>
      </c>
      <c r="F758" s="4" t="s">
        <v>204</v>
      </c>
      <c r="G758" s="18" t="s">
        <v>49</v>
      </c>
      <c r="H758" s="18" t="s">
        <v>50</v>
      </c>
      <c r="I758" s="18" t="s">
        <v>50</v>
      </c>
      <c r="J758" s="18" t="s">
        <v>50</v>
      </c>
      <c r="K758" s="18" t="s">
        <v>50</v>
      </c>
      <c r="L758" s="18" t="n">
        <v>0.034408</v>
      </c>
      <c r="M758" s="18" t="n">
        <v>0.049021142644</v>
      </c>
      <c r="N758" s="18" t="s">
        <v>50</v>
      </c>
      <c r="O758" s="18" t="n">
        <v>0.044522718464</v>
      </c>
      <c r="P758" s="18" t="n">
        <v>1</v>
      </c>
      <c r="Q758" s="18" t="n">
        <v>0.044522718464</v>
      </c>
      <c r="R758" s="18" t="n">
        <v>0.00449842418</v>
      </c>
      <c r="S758" s="18" t="n">
        <v>0.94775</v>
      </c>
      <c r="T758" s="18" t="n">
        <v>1.1791601096</v>
      </c>
      <c r="U758" s="18" t="s">
        <v>50</v>
      </c>
      <c r="V758" s="18" t="n">
        <v>0.5648900275</v>
      </c>
      <c r="W758" s="18" t="n">
        <v>1</v>
      </c>
      <c r="X758" s="18" t="n">
        <v>0.5648900275</v>
      </c>
      <c r="Y758" s="18" t="n">
        <v>0.6142700821</v>
      </c>
      <c r="Z758" s="18" t="n">
        <v>0.0041012</v>
      </c>
      <c r="AA758" s="18" t="n">
        <v>0.006313385268</v>
      </c>
      <c r="AB758" s="18" t="s">
        <v>50</v>
      </c>
      <c r="AC758" s="18" t="n">
        <v>0.006454322154</v>
      </c>
      <c r="AD758" s="18" t="n">
        <v>1</v>
      </c>
      <c r="AE758" s="18" t="n">
        <v>0.006454322154</v>
      </c>
      <c r="AF758" s="18" t="n">
        <f aca="false">AA758-AC758</f>
        <v>-0.000140936886000001</v>
      </c>
    </row>
    <row r="759" customFormat="false" ht="22.5" hidden="false" customHeight="false" outlineLevel="0" collapsed="false">
      <c r="A759" s="4" t="s">
        <v>43</v>
      </c>
      <c r="B759" s="4" t="s">
        <v>518</v>
      </c>
      <c r="C759" s="4" t="s">
        <v>519</v>
      </c>
      <c r="D759" s="4" t="s">
        <v>46</v>
      </c>
      <c r="E759" s="4" t="s">
        <v>205</v>
      </c>
      <c r="F759" s="4" t="s">
        <v>206</v>
      </c>
      <c r="G759" s="18" t="s">
        <v>49</v>
      </c>
      <c r="H759" s="18" t="s">
        <v>50</v>
      </c>
      <c r="I759" s="18" t="s">
        <v>50</v>
      </c>
      <c r="J759" s="18" t="s">
        <v>50</v>
      </c>
      <c r="K759" s="18" t="s">
        <v>50</v>
      </c>
      <c r="L759" s="18" t="n">
        <v>0.054721</v>
      </c>
      <c r="M759" s="18" t="n">
        <v>0.07795242614068</v>
      </c>
      <c r="N759" s="18" t="s">
        <v>50</v>
      </c>
      <c r="O759" s="18" t="n">
        <v>0.07081265800388</v>
      </c>
      <c r="P759" s="18" t="n">
        <v>1</v>
      </c>
      <c r="Q759" s="18" t="n">
        <v>0.07081265800388</v>
      </c>
      <c r="R759" s="18" t="n">
        <v>0.00713976813679999</v>
      </c>
      <c r="S759" s="18" t="n">
        <v>1.5241</v>
      </c>
      <c r="T759" s="18" t="n">
        <v>1.88040253885</v>
      </c>
      <c r="U759" s="18" t="s">
        <v>50</v>
      </c>
      <c r="V759" s="18" t="n">
        <v>0.90543720885</v>
      </c>
      <c r="W759" s="18" t="n">
        <v>1</v>
      </c>
      <c r="X759" s="18" t="n">
        <v>0.90543720885</v>
      </c>
      <c r="Y759" s="18" t="n">
        <v>0.97496533</v>
      </c>
      <c r="Z759" s="18" t="n">
        <v>0.006538</v>
      </c>
      <c r="AA759" s="18" t="n">
        <v>0.0100606580227</v>
      </c>
      <c r="AB759" s="18" t="s">
        <v>50</v>
      </c>
      <c r="AC759" s="18" t="n">
        <v>0.0102843494727</v>
      </c>
      <c r="AD759" s="18" t="n">
        <v>1</v>
      </c>
      <c r="AE759" s="18" t="n">
        <v>0.0102843494727</v>
      </c>
      <c r="AF759" s="18" t="n">
        <f aca="false">AA759-AC759</f>
        <v>-0.000223691450000002</v>
      </c>
    </row>
    <row r="760" customFormat="false" ht="11.25" hidden="false" customHeight="false" outlineLevel="0" collapsed="false">
      <c r="A760" s="4" t="s">
        <v>43</v>
      </c>
      <c r="B760" s="4" t="s">
        <v>518</v>
      </c>
      <c r="C760" s="4" t="s">
        <v>519</v>
      </c>
      <c r="D760" s="4" t="s">
        <v>46</v>
      </c>
      <c r="E760" s="4" t="s">
        <v>207</v>
      </c>
      <c r="F760" s="4" t="s">
        <v>208</v>
      </c>
      <c r="G760" s="18" t="s">
        <v>49</v>
      </c>
      <c r="H760" s="18" t="s">
        <v>50</v>
      </c>
      <c r="I760" s="18" t="s">
        <v>50</v>
      </c>
      <c r="J760" s="18" t="s">
        <v>50</v>
      </c>
      <c r="K760" s="18" t="s">
        <v>50</v>
      </c>
      <c r="L760" s="18" t="n">
        <v>7.1643E-005</v>
      </c>
      <c r="M760" s="18" t="n">
        <v>9.070483228E-005</v>
      </c>
      <c r="N760" s="18" t="s">
        <v>50</v>
      </c>
      <c r="O760" s="18" t="n">
        <v>9.070483228E-005</v>
      </c>
      <c r="P760" s="18" t="n">
        <v>1</v>
      </c>
      <c r="Q760" s="18" t="n">
        <v>9.070483228E-005</v>
      </c>
      <c r="R760" s="18" t="n">
        <v>0</v>
      </c>
      <c r="S760" s="18" t="n">
        <v>0.002786</v>
      </c>
      <c r="T760" s="18" t="n">
        <v>0.0037854208</v>
      </c>
      <c r="U760" s="18" t="s">
        <v>50</v>
      </c>
      <c r="V760" s="18" t="n">
        <v>0.00176301263</v>
      </c>
      <c r="W760" s="18" t="n">
        <v>1</v>
      </c>
      <c r="X760" s="18" t="n">
        <v>0.00176301263</v>
      </c>
      <c r="Y760" s="18" t="n">
        <v>0.00202240817</v>
      </c>
      <c r="Z760" s="18" t="n">
        <v>1.3277E-005</v>
      </c>
      <c r="AA760" s="18" t="n">
        <v>2.00510226E-005</v>
      </c>
      <c r="AB760" s="18" t="s">
        <v>50</v>
      </c>
      <c r="AC760" s="18" t="n">
        <v>2.00933212E-005</v>
      </c>
      <c r="AD760" s="18" t="n">
        <v>1</v>
      </c>
      <c r="AE760" s="18" t="n">
        <v>2.00933212E-005</v>
      </c>
      <c r="AF760" s="18" t="n">
        <f aca="false">AA760-AC760</f>
        <v>-4.22986000000021E-008</v>
      </c>
    </row>
    <row r="761" customFormat="false" ht="22.5" hidden="false" customHeight="false" outlineLevel="0" collapsed="false">
      <c r="A761" s="4" t="s">
        <v>43</v>
      </c>
      <c r="B761" s="4" t="s">
        <v>518</v>
      </c>
      <c r="C761" s="4" t="s">
        <v>519</v>
      </c>
      <c r="D761" s="4" t="s">
        <v>46</v>
      </c>
      <c r="E761" s="4" t="s">
        <v>209</v>
      </c>
      <c r="F761" s="4" t="s">
        <v>210</v>
      </c>
      <c r="G761" s="18" t="s">
        <v>49</v>
      </c>
      <c r="H761" s="18" t="s">
        <v>50</v>
      </c>
      <c r="I761" s="18" t="s">
        <v>50</v>
      </c>
      <c r="J761" s="18" t="s">
        <v>50</v>
      </c>
      <c r="K761" s="18" t="s">
        <v>50</v>
      </c>
      <c r="L761" s="18" t="n">
        <v>0.00024605</v>
      </c>
      <c r="M761" s="18" t="n">
        <v>0.000313028394876</v>
      </c>
      <c r="N761" s="18" t="s">
        <v>50</v>
      </c>
      <c r="O761" s="18" t="n">
        <v>0.000313028394876</v>
      </c>
      <c r="P761" s="18" t="n">
        <v>1</v>
      </c>
      <c r="Q761" s="18" t="n">
        <v>0.000313028394876</v>
      </c>
      <c r="R761" s="18" t="n">
        <v>0</v>
      </c>
      <c r="S761" s="18" t="n">
        <v>0.027976</v>
      </c>
      <c r="T761" s="18" t="n">
        <v>0.00778987868</v>
      </c>
      <c r="U761" s="18" t="s">
        <v>50</v>
      </c>
      <c r="V761" s="18" t="n">
        <v>0.00616415508</v>
      </c>
      <c r="W761" s="18" t="n">
        <v>1</v>
      </c>
      <c r="X761" s="18" t="n">
        <v>0.00616415508</v>
      </c>
      <c r="Y761" s="18" t="n">
        <v>0.0016257236</v>
      </c>
      <c r="Z761" s="18" t="n">
        <v>5.668E-005</v>
      </c>
      <c r="AA761" s="18" t="n">
        <v>7.8159625E-005</v>
      </c>
      <c r="AB761" s="18" t="s">
        <v>50</v>
      </c>
      <c r="AC761" s="18" t="n">
        <v>7.8194381E-005</v>
      </c>
      <c r="AD761" s="18" t="n">
        <v>1</v>
      </c>
      <c r="AE761" s="18" t="n">
        <v>7.8194381E-005</v>
      </c>
      <c r="AF761" s="18" t="n">
        <f aca="false">AA761-AC761</f>
        <v>-3.47559999999811E-008</v>
      </c>
    </row>
    <row r="762" customFormat="false" ht="11.25" hidden="false" customHeight="false" outlineLevel="0" collapsed="false">
      <c r="A762" s="4" t="s">
        <v>43</v>
      </c>
      <c r="B762" s="4" t="s">
        <v>518</v>
      </c>
      <c r="C762" s="4" t="s">
        <v>519</v>
      </c>
      <c r="D762" s="4" t="s">
        <v>46</v>
      </c>
      <c r="E762" s="4" t="s">
        <v>211</v>
      </c>
      <c r="F762" s="4" t="s">
        <v>212</v>
      </c>
      <c r="G762" s="18" t="s">
        <v>49</v>
      </c>
      <c r="H762" s="18" t="s">
        <v>50</v>
      </c>
      <c r="I762" s="18" t="s">
        <v>50</v>
      </c>
      <c r="J762" s="18" t="s">
        <v>50</v>
      </c>
      <c r="K762" s="18" t="s">
        <v>50</v>
      </c>
      <c r="L762" s="18" t="n">
        <v>0</v>
      </c>
      <c r="M762" s="18" t="n">
        <v>0</v>
      </c>
      <c r="N762" s="18" t="s">
        <v>50</v>
      </c>
      <c r="O762" s="18" t="n">
        <v>0</v>
      </c>
      <c r="P762" s="18" t="n">
        <v>1</v>
      </c>
      <c r="Q762" s="18" t="n">
        <v>0</v>
      </c>
      <c r="R762" s="18" t="n">
        <v>0</v>
      </c>
      <c r="S762" s="18" t="n">
        <v>0</v>
      </c>
      <c r="T762" s="18" t="n">
        <v>0</v>
      </c>
      <c r="U762" s="18" t="s">
        <v>50</v>
      </c>
      <c r="V762" s="18" t="n">
        <v>0</v>
      </c>
      <c r="W762" s="18" t="n">
        <v>1</v>
      </c>
      <c r="X762" s="18" t="n">
        <v>0</v>
      </c>
      <c r="Y762" s="18" t="n">
        <v>0</v>
      </c>
      <c r="Z762" s="18" t="n">
        <v>0</v>
      </c>
      <c r="AA762" s="18" t="n">
        <v>0</v>
      </c>
      <c r="AB762" s="18" t="s">
        <v>50</v>
      </c>
      <c r="AC762" s="18" t="n">
        <v>0</v>
      </c>
      <c r="AD762" s="18" t="n">
        <v>1</v>
      </c>
      <c r="AE762" s="18" t="n">
        <v>0</v>
      </c>
      <c r="AF762" s="18" t="n">
        <f aca="false">AA762-AC762</f>
        <v>0</v>
      </c>
    </row>
    <row r="763" customFormat="false" ht="11.25" hidden="false" customHeight="false" outlineLevel="0" collapsed="false">
      <c r="A763" s="4" t="s">
        <v>43</v>
      </c>
      <c r="B763" s="4" t="s">
        <v>518</v>
      </c>
      <c r="C763" s="4" t="s">
        <v>519</v>
      </c>
      <c r="D763" s="4" t="s">
        <v>46</v>
      </c>
      <c r="E763" s="4" t="s">
        <v>213</v>
      </c>
      <c r="F763" s="4" t="s">
        <v>214</v>
      </c>
      <c r="G763" s="18" t="s">
        <v>49</v>
      </c>
      <c r="H763" s="18" t="s">
        <v>50</v>
      </c>
      <c r="I763" s="18" t="s">
        <v>50</v>
      </c>
      <c r="J763" s="18" t="s">
        <v>50</v>
      </c>
      <c r="K763" s="18" t="s">
        <v>50</v>
      </c>
      <c r="L763" s="18" t="n">
        <v>0.00014165</v>
      </c>
      <c r="M763" s="18" t="n">
        <v>0.00018072410356</v>
      </c>
      <c r="N763" s="18" t="s">
        <v>50</v>
      </c>
      <c r="O763" s="18" t="n">
        <v>0.00018072410356</v>
      </c>
      <c r="P763" s="18" t="n">
        <v>1</v>
      </c>
      <c r="Q763" s="18" t="n">
        <v>0.00018072410356</v>
      </c>
      <c r="R763" s="18" t="n">
        <v>0</v>
      </c>
      <c r="S763" s="18" t="n">
        <v>0.02589</v>
      </c>
      <c r="T763" s="18" t="n">
        <v>0.01120099782</v>
      </c>
      <c r="U763" s="18" t="s">
        <v>50</v>
      </c>
      <c r="V763" s="18" t="n">
        <v>0.01120099782</v>
      </c>
      <c r="W763" s="18" t="n">
        <v>1</v>
      </c>
      <c r="X763" s="18" t="n">
        <v>0.01120099782</v>
      </c>
      <c r="Y763" s="18" t="n">
        <v>0</v>
      </c>
      <c r="Z763" s="18" t="n">
        <v>3.7109E-005</v>
      </c>
      <c r="AA763" s="18" t="n">
        <v>4.93507018E-005</v>
      </c>
      <c r="AB763" s="18" t="s">
        <v>50</v>
      </c>
      <c r="AC763" s="18" t="n">
        <v>4.93507018E-005</v>
      </c>
      <c r="AD763" s="18" t="n">
        <v>1</v>
      </c>
      <c r="AE763" s="18" t="n">
        <v>4.93507018E-005</v>
      </c>
      <c r="AF763" s="18" t="n">
        <f aca="false">AA763-AC763</f>
        <v>0</v>
      </c>
    </row>
    <row r="764" customFormat="false" ht="22.5" hidden="false" customHeight="false" outlineLevel="0" collapsed="false">
      <c r="A764" s="4" t="s">
        <v>43</v>
      </c>
      <c r="B764" s="4" t="s">
        <v>518</v>
      </c>
      <c r="C764" s="4" t="s">
        <v>519</v>
      </c>
      <c r="D764" s="4" t="s">
        <v>46</v>
      </c>
      <c r="E764" s="4" t="s">
        <v>215</v>
      </c>
      <c r="F764" s="4" t="s">
        <v>216</v>
      </c>
      <c r="G764" s="18" t="s">
        <v>49</v>
      </c>
      <c r="H764" s="18" t="s">
        <v>50</v>
      </c>
      <c r="I764" s="18" t="s">
        <v>50</v>
      </c>
      <c r="J764" s="18" t="s">
        <v>50</v>
      </c>
      <c r="K764" s="18" t="s">
        <v>50</v>
      </c>
      <c r="L764" s="18" t="n">
        <v>6.0277E-005</v>
      </c>
      <c r="M764" s="18" t="n">
        <v>6.9703431632E-005</v>
      </c>
      <c r="N764" s="18" t="s">
        <v>50</v>
      </c>
      <c r="O764" s="18" t="n">
        <v>6.95702427168E-005</v>
      </c>
      <c r="P764" s="18" t="n">
        <v>1</v>
      </c>
      <c r="Q764" s="18" t="n">
        <v>6.95702427168E-005</v>
      </c>
      <c r="R764" s="18" t="n">
        <v>1.33188915200005E-007</v>
      </c>
      <c r="S764" s="18" t="n">
        <v>0.0025665</v>
      </c>
      <c r="T764" s="18" t="n">
        <v>0.003116724827</v>
      </c>
      <c r="U764" s="18" t="s">
        <v>50</v>
      </c>
      <c r="V764" s="18" t="n">
        <v>0.0014145310038</v>
      </c>
      <c r="W764" s="18" t="n">
        <v>1</v>
      </c>
      <c r="X764" s="18" t="n">
        <v>0.0014145310038</v>
      </c>
      <c r="Y764" s="18" t="n">
        <v>0.0017021938232</v>
      </c>
      <c r="Z764" s="18" t="n">
        <v>1.1335E-005</v>
      </c>
      <c r="AA764" s="18" t="n">
        <v>1.654195835E-005</v>
      </c>
      <c r="AB764" s="18" t="s">
        <v>50</v>
      </c>
      <c r="AC764" s="18" t="n">
        <v>1.6565601916E-005</v>
      </c>
      <c r="AD764" s="18" t="n">
        <v>1</v>
      </c>
      <c r="AE764" s="18" t="n">
        <v>1.6565601916E-005</v>
      </c>
      <c r="AF764" s="18" t="n">
        <f aca="false">AA764-AC764</f>
        <v>-2.36435660000008E-008</v>
      </c>
    </row>
    <row r="765" customFormat="false" ht="11.25" hidden="false" customHeight="false" outlineLevel="0" collapsed="false">
      <c r="A765" s="4" t="s">
        <v>43</v>
      </c>
      <c r="B765" s="4" t="s">
        <v>518</v>
      </c>
      <c r="C765" s="4" t="s">
        <v>519</v>
      </c>
      <c r="D765" s="4" t="s">
        <v>46</v>
      </c>
      <c r="E765" s="4" t="s">
        <v>217</v>
      </c>
      <c r="F765" s="4" t="s">
        <v>218</v>
      </c>
      <c r="G765" s="18" t="s">
        <v>49</v>
      </c>
      <c r="H765" s="18" t="s">
        <v>50</v>
      </c>
      <c r="I765" s="18" t="s">
        <v>50</v>
      </c>
      <c r="J765" s="18" t="s">
        <v>50</v>
      </c>
      <c r="K765" s="18" t="s">
        <v>50</v>
      </c>
      <c r="L765" s="18" t="n">
        <v>0.00079705</v>
      </c>
      <c r="M765" s="18" t="n">
        <v>0.0010182118768</v>
      </c>
      <c r="N765" s="18" t="s">
        <v>50</v>
      </c>
      <c r="O765" s="18" t="n">
        <v>0.0009546672928</v>
      </c>
      <c r="P765" s="18" t="n">
        <v>1</v>
      </c>
      <c r="Q765" s="18" t="n">
        <v>0.0009546672928</v>
      </c>
      <c r="R765" s="18" t="n">
        <v>6.35445840000001E-005</v>
      </c>
      <c r="S765" s="18" t="n">
        <v>0.044331</v>
      </c>
      <c r="T765" s="18" t="n">
        <v>0.0345851314</v>
      </c>
      <c r="U765" s="18" t="s">
        <v>50</v>
      </c>
      <c r="V765" s="18" t="n">
        <v>0.0220797201</v>
      </c>
      <c r="W765" s="18" t="n">
        <v>1</v>
      </c>
      <c r="X765" s="18" t="n">
        <v>0.0220797201</v>
      </c>
      <c r="Y765" s="18" t="n">
        <v>0.0125054113</v>
      </c>
      <c r="Z765" s="18" t="n">
        <v>0.00012365</v>
      </c>
      <c r="AA765" s="18" t="n">
        <v>0.0001744304707</v>
      </c>
      <c r="AB765" s="18" t="s">
        <v>50</v>
      </c>
      <c r="AC765" s="18" t="n">
        <v>0.0001764487257</v>
      </c>
      <c r="AD765" s="18" t="n">
        <v>1</v>
      </c>
      <c r="AE765" s="18" t="n">
        <v>0.0001764487257</v>
      </c>
      <c r="AF765" s="18" t="n">
        <f aca="false">AA765-AC765</f>
        <v>-2.01825499999999E-006</v>
      </c>
    </row>
    <row r="766" customFormat="false" ht="11.25" hidden="false" customHeight="false" outlineLevel="0" collapsed="false">
      <c r="A766" s="4" t="s">
        <v>43</v>
      </c>
      <c r="B766" s="4" t="s">
        <v>518</v>
      </c>
      <c r="C766" s="4" t="s">
        <v>519</v>
      </c>
      <c r="D766" s="4" t="s">
        <v>46</v>
      </c>
      <c r="E766" s="4" t="s">
        <v>219</v>
      </c>
      <c r="F766" s="4" t="s">
        <v>220</v>
      </c>
      <c r="G766" s="18" t="s">
        <v>49</v>
      </c>
      <c r="H766" s="18" t="s">
        <v>50</v>
      </c>
      <c r="I766" s="18" t="s">
        <v>50</v>
      </c>
      <c r="J766" s="18" t="s">
        <v>50</v>
      </c>
      <c r="K766" s="18" t="s">
        <v>50</v>
      </c>
      <c r="L766" s="18" t="n">
        <v>0.0011416</v>
      </c>
      <c r="M766" s="18" t="n">
        <v>0.001424150842228</v>
      </c>
      <c r="N766" s="18" t="s">
        <v>50</v>
      </c>
      <c r="O766" s="18" t="n">
        <v>0.001424150658228</v>
      </c>
      <c r="P766" s="18" t="n">
        <v>1</v>
      </c>
      <c r="Q766" s="18" t="n">
        <v>0.001424150658228</v>
      </c>
      <c r="R766" s="18" t="n">
        <v>1.84000000132134E-010</v>
      </c>
      <c r="S766" s="18" t="n">
        <v>0.049356</v>
      </c>
      <c r="T766" s="18" t="n">
        <v>0.06891831831</v>
      </c>
      <c r="U766" s="18" t="s">
        <v>50</v>
      </c>
      <c r="V766" s="18" t="n">
        <v>0.04627839386</v>
      </c>
      <c r="W766" s="18" t="n">
        <v>1</v>
      </c>
      <c r="X766" s="18" t="n">
        <v>0.04627839386</v>
      </c>
      <c r="Y766" s="18" t="n">
        <v>0.02263992445</v>
      </c>
      <c r="Z766" s="18" t="n">
        <v>0.00027111</v>
      </c>
      <c r="AA766" s="18" t="n">
        <v>0.0003629448958</v>
      </c>
      <c r="AB766" s="18" t="s">
        <v>50</v>
      </c>
      <c r="AC766" s="18" t="n">
        <v>0.0003628142362</v>
      </c>
      <c r="AD766" s="18" t="n">
        <v>1</v>
      </c>
      <c r="AE766" s="18" t="n">
        <v>0.0003628142362</v>
      </c>
      <c r="AF766" s="18" t="n">
        <f aca="false">AA766-AC766</f>
        <v>1.30659599999986E-007</v>
      </c>
    </row>
    <row r="767" customFormat="false" ht="11.25" hidden="false" customHeight="false" outlineLevel="0" collapsed="false">
      <c r="A767" s="4" t="s">
        <v>43</v>
      </c>
      <c r="B767" s="4" t="s">
        <v>518</v>
      </c>
      <c r="C767" s="4" t="s">
        <v>519</v>
      </c>
      <c r="D767" s="4" t="s">
        <v>46</v>
      </c>
      <c r="E767" s="4" t="s">
        <v>221</v>
      </c>
      <c r="F767" s="4" t="s">
        <v>222</v>
      </c>
      <c r="G767" s="18" t="s">
        <v>49</v>
      </c>
      <c r="H767" s="18" t="s">
        <v>50</v>
      </c>
      <c r="I767" s="18" t="s">
        <v>50</v>
      </c>
      <c r="J767" s="18" t="s">
        <v>50</v>
      </c>
      <c r="K767" s="18" t="s">
        <v>50</v>
      </c>
      <c r="L767" s="18" t="n">
        <v>0.00022524</v>
      </c>
      <c r="M767" s="18" t="n">
        <v>0.0002873684124</v>
      </c>
      <c r="N767" s="18" t="s">
        <v>50</v>
      </c>
      <c r="O767" s="18" t="n">
        <v>0.0002873684124</v>
      </c>
      <c r="P767" s="18" t="n">
        <v>1</v>
      </c>
      <c r="Q767" s="18" t="n">
        <v>0.0002873684124</v>
      </c>
      <c r="R767" s="18" t="n">
        <v>0</v>
      </c>
      <c r="S767" s="18" t="n">
        <v>0.041167</v>
      </c>
      <c r="T767" s="18" t="n">
        <v>0.0178106437</v>
      </c>
      <c r="U767" s="18" t="s">
        <v>50</v>
      </c>
      <c r="V767" s="18" t="n">
        <v>0.0178106437</v>
      </c>
      <c r="W767" s="18" t="n">
        <v>1</v>
      </c>
      <c r="X767" s="18" t="n">
        <v>0.0178106437</v>
      </c>
      <c r="Y767" s="18" t="n">
        <v>0</v>
      </c>
      <c r="Z767" s="18" t="n">
        <v>5.9007E-005</v>
      </c>
      <c r="AA767" s="18" t="n">
        <v>7.8472276E-005</v>
      </c>
      <c r="AB767" s="18" t="s">
        <v>50</v>
      </c>
      <c r="AC767" s="18" t="n">
        <v>7.8472276E-005</v>
      </c>
      <c r="AD767" s="18" t="n">
        <v>1</v>
      </c>
      <c r="AE767" s="18" t="n">
        <v>7.8472276E-005</v>
      </c>
      <c r="AF767" s="18" t="n">
        <f aca="false">AA767-AC767</f>
        <v>0</v>
      </c>
    </row>
    <row r="768" customFormat="false" ht="22.5" hidden="false" customHeight="false" outlineLevel="0" collapsed="false">
      <c r="A768" s="4" t="s">
        <v>43</v>
      </c>
      <c r="B768" s="4" t="s">
        <v>518</v>
      </c>
      <c r="C768" s="4" t="s">
        <v>519</v>
      </c>
      <c r="D768" s="4" t="s">
        <v>46</v>
      </c>
      <c r="E768" s="4" t="s">
        <v>223</v>
      </c>
      <c r="F768" s="4" t="s">
        <v>224</v>
      </c>
      <c r="G768" s="18" t="s">
        <v>49</v>
      </c>
      <c r="H768" s="18" t="s">
        <v>50</v>
      </c>
      <c r="I768" s="18" t="s">
        <v>50</v>
      </c>
      <c r="J768" s="18" t="s">
        <v>50</v>
      </c>
      <c r="K768" s="18" t="s">
        <v>50</v>
      </c>
      <c r="L768" s="18" t="n">
        <v>0.00036146</v>
      </c>
      <c r="M768" s="18" t="n">
        <v>0.00044599397152</v>
      </c>
      <c r="N768" s="18" t="s">
        <v>50</v>
      </c>
      <c r="O768" s="18" t="n">
        <v>0.000444122778</v>
      </c>
      <c r="P768" s="18" t="n">
        <v>1</v>
      </c>
      <c r="Q768" s="18" t="n">
        <v>0.000444122778</v>
      </c>
      <c r="R768" s="18" t="n">
        <v>1.87119352000002E-006</v>
      </c>
      <c r="S768" s="18" t="n">
        <v>0.049034</v>
      </c>
      <c r="T768" s="18" t="n">
        <v>0.0248863461</v>
      </c>
      <c r="U768" s="18" t="s">
        <v>50</v>
      </c>
      <c r="V768" s="18" t="n">
        <v>0.02171210386</v>
      </c>
      <c r="W768" s="18" t="n">
        <v>1</v>
      </c>
      <c r="X768" s="18" t="n">
        <v>0.02171210386</v>
      </c>
      <c r="Y768" s="18" t="n">
        <v>0.00317424224</v>
      </c>
      <c r="Z768" s="18" t="n">
        <v>8.4781E-005</v>
      </c>
      <c r="AA768" s="18" t="n">
        <v>0.00011519965601</v>
      </c>
      <c r="AB768" s="18" t="s">
        <v>50</v>
      </c>
      <c r="AC768" s="18" t="n">
        <v>0.00011528807561</v>
      </c>
      <c r="AD768" s="18" t="n">
        <v>1</v>
      </c>
      <c r="AE768" s="18" t="n">
        <v>0.00011528807561</v>
      </c>
      <c r="AF768" s="18" t="n">
        <f aca="false">AA768-AC768</f>
        <v>-8.84196000000125E-008</v>
      </c>
    </row>
    <row r="769" customFormat="false" ht="11.25" hidden="false" customHeight="false" outlineLevel="0" collapsed="false">
      <c r="A769" s="4" t="s">
        <v>43</v>
      </c>
      <c r="B769" s="4" t="s">
        <v>518</v>
      </c>
      <c r="C769" s="4" t="s">
        <v>519</v>
      </c>
      <c r="D769" s="4" t="s">
        <v>46</v>
      </c>
      <c r="E769" s="4" t="s">
        <v>225</v>
      </c>
      <c r="F769" s="4" t="s">
        <v>226</v>
      </c>
      <c r="G769" s="18" t="s">
        <v>49</v>
      </c>
      <c r="H769" s="18" t="s">
        <v>50</v>
      </c>
      <c r="I769" s="18" t="s">
        <v>50</v>
      </c>
      <c r="J769" s="18" t="s">
        <v>50</v>
      </c>
      <c r="K769" s="18" t="s">
        <v>50</v>
      </c>
      <c r="L769" s="18" t="n">
        <v>0.0004485</v>
      </c>
      <c r="M769" s="18" t="n">
        <v>0.000571185516976</v>
      </c>
      <c r="N769" s="18" t="s">
        <v>50</v>
      </c>
      <c r="O769" s="18" t="n">
        <v>0.000561065815056</v>
      </c>
      <c r="P769" s="18" t="n">
        <v>1</v>
      </c>
      <c r="Q769" s="18" t="n">
        <v>0.000561065815056</v>
      </c>
      <c r="R769" s="18" t="n">
        <v>1.011970192E-005</v>
      </c>
      <c r="S769" s="18" t="n">
        <v>0.049065</v>
      </c>
      <c r="T769" s="18" t="n">
        <v>0.01091893192</v>
      </c>
      <c r="U769" s="18" t="s">
        <v>50</v>
      </c>
      <c r="V769" s="18" t="n">
        <v>0.01043484748</v>
      </c>
      <c r="W769" s="18" t="n">
        <v>1</v>
      </c>
      <c r="X769" s="18" t="n">
        <v>0.01043484748</v>
      </c>
      <c r="Y769" s="18" t="n">
        <v>0.000484084439999999</v>
      </c>
      <c r="Z769" s="18" t="n">
        <v>9.7613E-005</v>
      </c>
      <c r="AA769" s="18" t="n">
        <v>0.0001343773658</v>
      </c>
      <c r="AB769" s="18" t="s">
        <v>50</v>
      </c>
      <c r="AC769" s="18" t="n">
        <v>0.0001346859965</v>
      </c>
      <c r="AD769" s="18" t="n">
        <v>1</v>
      </c>
      <c r="AE769" s="18" t="n">
        <v>0.0001346859965</v>
      </c>
      <c r="AF769" s="18" t="n">
        <f aca="false">AA769-AC769</f>
        <v>-3.08630700000009E-007</v>
      </c>
    </row>
    <row r="770" customFormat="false" ht="11.25" hidden="false" customHeight="false" outlineLevel="0" collapsed="false">
      <c r="A770" s="4" t="s">
        <v>43</v>
      </c>
      <c r="B770" s="4" t="s">
        <v>518</v>
      </c>
      <c r="C770" s="4" t="s">
        <v>519</v>
      </c>
      <c r="D770" s="4" t="s">
        <v>46</v>
      </c>
      <c r="E770" s="4" t="s">
        <v>227</v>
      </c>
      <c r="F770" s="4" t="s">
        <v>228</v>
      </c>
      <c r="G770" s="18" t="s">
        <v>49</v>
      </c>
      <c r="H770" s="18" t="s">
        <v>50</v>
      </c>
      <c r="I770" s="18" t="s">
        <v>50</v>
      </c>
      <c r="J770" s="18" t="s">
        <v>50</v>
      </c>
      <c r="K770" s="18" t="s">
        <v>50</v>
      </c>
      <c r="L770" s="18" t="n">
        <v>0.49033</v>
      </c>
      <c r="M770" s="18" t="n">
        <v>0.70188346428</v>
      </c>
      <c r="N770" s="18" t="s">
        <v>50</v>
      </c>
      <c r="O770" s="18" t="n">
        <v>0.67897025708</v>
      </c>
      <c r="P770" s="18" t="n">
        <v>1</v>
      </c>
      <c r="Q770" s="18" t="n">
        <v>0.67897025708</v>
      </c>
      <c r="R770" s="18" t="n">
        <v>0.0229132071999999</v>
      </c>
      <c r="S770" s="18" t="n">
        <v>19.821</v>
      </c>
      <c r="T770" s="18" t="n">
        <v>26.5905797</v>
      </c>
      <c r="U770" s="18" t="s">
        <v>50</v>
      </c>
      <c r="V770" s="18" t="n">
        <v>12.1782383</v>
      </c>
      <c r="W770" s="18" t="n">
        <v>1</v>
      </c>
      <c r="X770" s="18" t="n">
        <v>12.1782383</v>
      </c>
      <c r="Y770" s="18" t="n">
        <v>14.4123414</v>
      </c>
      <c r="Z770" s="18" t="n">
        <v>0.082385</v>
      </c>
      <c r="AA770" s="18" t="n">
        <v>0.141180769</v>
      </c>
      <c r="AB770" s="18" t="s">
        <v>50</v>
      </c>
      <c r="AC770" s="18" t="n">
        <v>0.142028351</v>
      </c>
      <c r="AD770" s="18" t="n">
        <v>1</v>
      </c>
      <c r="AE770" s="18" t="n">
        <v>0.142028351</v>
      </c>
      <c r="AF770" s="18" t="n">
        <f aca="false">AA770-AC770</f>
        <v>-0.000847581999999986</v>
      </c>
    </row>
    <row r="771" customFormat="false" ht="11.25" hidden="false" customHeight="false" outlineLevel="0" collapsed="false">
      <c r="A771" s="4" t="s">
        <v>43</v>
      </c>
      <c r="B771" s="4" t="s">
        <v>518</v>
      </c>
      <c r="C771" s="4" t="s">
        <v>519</v>
      </c>
      <c r="D771" s="4" t="s">
        <v>46</v>
      </c>
      <c r="E771" s="4" t="s">
        <v>229</v>
      </c>
      <c r="F771" s="4" t="s">
        <v>230</v>
      </c>
      <c r="G771" s="18" t="s">
        <v>49</v>
      </c>
      <c r="H771" s="18" t="s">
        <v>50</v>
      </c>
      <c r="I771" s="18" t="s">
        <v>50</v>
      </c>
      <c r="J771" s="18" t="s">
        <v>50</v>
      </c>
      <c r="K771" s="18" t="s">
        <v>50</v>
      </c>
      <c r="L771" s="18" t="n">
        <v>0.17856</v>
      </c>
      <c r="M771" s="18" t="n">
        <v>0.27308796698148</v>
      </c>
      <c r="N771" s="18" t="s">
        <v>50</v>
      </c>
      <c r="O771" s="18" t="n">
        <v>0.24688689138148</v>
      </c>
      <c r="P771" s="18" t="n">
        <v>1</v>
      </c>
      <c r="Q771" s="18" t="n">
        <v>0.24688689138148</v>
      </c>
      <c r="R771" s="18" t="n">
        <v>0.0262010756</v>
      </c>
      <c r="S771" s="18" t="n">
        <v>5.6057</v>
      </c>
      <c r="T771" s="18" t="n">
        <v>6.2507639096</v>
      </c>
      <c r="U771" s="18" t="s">
        <v>50</v>
      </c>
      <c r="V771" s="18" t="n">
        <v>3.2121068196</v>
      </c>
      <c r="W771" s="18" t="n">
        <v>1</v>
      </c>
      <c r="X771" s="18" t="n">
        <v>3.2121068196</v>
      </c>
      <c r="Y771" s="18" t="n">
        <v>3.03865709</v>
      </c>
      <c r="Z771" s="18" t="n">
        <v>0.019847</v>
      </c>
      <c r="AA771" s="18" t="n">
        <v>0.034571482323</v>
      </c>
      <c r="AB771" s="18" t="s">
        <v>50</v>
      </c>
      <c r="AC771" s="18" t="n">
        <v>0.035397274223</v>
      </c>
      <c r="AD771" s="18" t="n">
        <v>1</v>
      </c>
      <c r="AE771" s="18" t="n">
        <v>0.035397274223</v>
      </c>
      <c r="AF771" s="18" t="n">
        <f aca="false">AA771-AC771</f>
        <v>-0.000825791899999998</v>
      </c>
    </row>
    <row r="772" customFormat="false" ht="11.25" hidden="false" customHeight="false" outlineLevel="0" collapsed="false">
      <c r="A772" s="4" t="s">
        <v>43</v>
      </c>
      <c r="B772" s="4" t="s">
        <v>518</v>
      </c>
      <c r="C772" s="4" t="s">
        <v>519</v>
      </c>
      <c r="D772" s="4" t="s">
        <v>46</v>
      </c>
      <c r="E772" s="4" t="s">
        <v>231</v>
      </c>
      <c r="F772" s="4" t="s">
        <v>232</v>
      </c>
      <c r="G772" s="18" t="s">
        <v>49</v>
      </c>
      <c r="H772" s="18" t="s">
        <v>50</v>
      </c>
      <c r="I772" s="18" t="s">
        <v>50</v>
      </c>
      <c r="J772" s="18" t="s">
        <v>50</v>
      </c>
      <c r="K772" s="18" t="s">
        <v>50</v>
      </c>
      <c r="L772" s="18" t="n">
        <v>0.082763</v>
      </c>
      <c r="M772" s="18" t="n">
        <v>0.125912013556</v>
      </c>
      <c r="N772" s="18" t="s">
        <v>50</v>
      </c>
      <c r="O772" s="18" t="n">
        <v>0.116217895356</v>
      </c>
      <c r="P772" s="18" t="n">
        <v>1</v>
      </c>
      <c r="Q772" s="18" t="n">
        <v>0.116217895356</v>
      </c>
      <c r="R772" s="18" t="n">
        <v>0.00969411819999998</v>
      </c>
      <c r="S772" s="18" t="n">
        <v>3.5743</v>
      </c>
      <c r="T772" s="18" t="n">
        <v>2.97616643</v>
      </c>
      <c r="U772" s="18" t="s">
        <v>50</v>
      </c>
      <c r="V772" s="18" t="n">
        <v>1.6356381</v>
      </c>
      <c r="W772" s="18" t="n">
        <v>1</v>
      </c>
      <c r="X772" s="18" t="n">
        <v>1.6356381</v>
      </c>
      <c r="Y772" s="18" t="n">
        <v>1.34052833</v>
      </c>
      <c r="Z772" s="18" t="n">
        <v>0.010773</v>
      </c>
      <c r="AA772" s="18" t="n">
        <v>0.01841780698</v>
      </c>
      <c r="AB772" s="18" t="s">
        <v>50</v>
      </c>
      <c r="AC772" s="18" t="n">
        <v>0.01873372718</v>
      </c>
      <c r="AD772" s="18" t="n">
        <v>1</v>
      </c>
      <c r="AE772" s="18" t="n">
        <v>0.01873372718</v>
      </c>
      <c r="AF772" s="18" t="n">
        <f aca="false">AA772-AC772</f>
        <v>-0.000315920199999993</v>
      </c>
    </row>
    <row r="773" customFormat="false" ht="11.25" hidden="false" customHeight="false" outlineLevel="0" collapsed="false">
      <c r="A773" s="4" t="s">
        <v>43</v>
      </c>
      <c r="B773" s="4" t="s">
        <v>518</v>
      </c>
      <c r="C773" s="4" t="s">
        <v>519</v>
      </c>
      <c r="D773" s="4" t="s">
        <v>46</v>
      </c>
      <c r="E773" s="4" t="s">
        <v>233</v>
      </c>
      <c r="F773" s="4" t="s">
        <v>234</v>
      </c>
      <c r="G773" s="18" t="s">
        <v>49</v>
      </c>
      <c r="H773" s="18" t="s">
        <v>50</v>
      </c>
      <c r="I773" s="18" t="s">
        <v>50</v>
      </c>
      <c r="J773" s="18" t="s">
        <v>50</v>
      </c>
      <c r="K773" s="18" t="s">
        <v>50</v>
      </c>
      <c r="L773" s="18" t="n">
        <v>0.12617</v>
      </c>
      <c r="M773" s="18" t="n">
        <v>0.1901148858092</v>
      </c>
      <c r="N773" s="18" t="s">
        <v>50</v>
      </c>
      <c r="O773" s="18" t="n">
        <v>0.1885885694692</v>
      </c>
      <c r="P773" s="18" t="n">
        <v>1</v>
      </c>
      <c r="Q773" s="18" t="n">
        <v>0.1885885694692</v>
      </c>
      <c r="R773" s="18" t="n">
        <v>0.00152631633999997</v>
      </c>
      <c r="S773" s="18" t="n">
        <v>6.5506</v>
      </c>
      <c r="T773" s="18" t="n">
        <v>6.995085167</v>
      </c>
      <c r="U773" s="18" t="s">
        <v>50</v>
      </c>
      <c r="V773" s="18" t="n">
        <v>3.529032966</v>
      </c>
      <c r="W773" s="18" t="n">
        <v>1</v>
      </c>
      <c r="X773" s="18" t="n">
        <v>3.529032966</v>
      </c>
      <c r="Y773" s="18" t="n">
        <v>3.466052201</v>
      </c>
      <c r="Z773" s="18" t="n">
        <v>0.023151</v>
      </c>
      <c r="AA773" s="18" t="n">
        <v>0.04021760702</v>
      </c>
      <c r="AB773" s="18" t="s">
        <v>50</v>
      </c>
      <c r="AC773" s="18" t="n">
        <v>0.04034807779</v>
      </c>
      <c r="AD773" s="18" t="n">
        <v>1</v>
      </c>
      <c r="AE773" s="18" t="n">
        <v>0.04034807779</v>
      </c>
      <c r="AF773" s="18" t="n">
        <f aca="false">AA773-AC773</f>
        <v>-0.000130470770000002</v>
      </c>
    </row>
    <row r="774" customFormat="false" ht="22.5" hidden="false" customHeight="false" outlineLevel="0" collapsed="false">
      <c r="A774" s="4" t="s">
        <v>43</v>
      </c>
      <c r="B774" s="4" t="s">
        <v>518</v>
      </c>
      <c r="C774" s="4" t="s">
        <v>519</v>
      </c>
      <c r="D774" s="4" t="s">
        <v>46</v>
      </c>
      <c r="E774" s="4" t="s">
        <v>235</v>
      </c>
      <c r="F774" s="4" t="s">
        <v>236</v>
      </c>
      <c r="G774" s="18" t="s">
        <v>49</v>
      </c>
      <c r="H774" s="18" t="s">
        <v>50</v>
      </c>
      <c r="I774" s="18" t="s">
        <v>50</v>
      </c>
      <c r="J774" s="18" t="s">
        <v>50</v>
      </c>
      <c r="K774" s="18" t="s">
        <v>50</v>
      </c>
      <c r="L774" s="18" t="n">
        <v>0.29371</v>
      </c>
      <c r="M774" s="18" t="n">
        <v>0.4640411988724</v>
      </c>
      <c r="N774" s="18" t="s">
        <v>50</v>
      </c>
      <c r="O774" s="18" t="n">
        <v>0.42346968193036</v>
      </c>
      <c r="P774" s="18" t="n">
        <v>1</v>
      </c>
      <c r="Q774" s="18" t="n">
        <v>0.42346968193036</v>
      </c>
      <c r="R774" s="18" t="n">
        <v>0.04057151694204</v>
      </c>
      <c r="S774" s="18" t="n">
        <v>8.3918</v>
      </c>
      <c r="T774" s="18" t="n">
        <v>11.80377282734</v>
      </c>
      <c r="U774" s="18" t="s">
        <v>50</v>
      </c>
      <c r="V774" s="18" t="n">
        <v>5.55647012322</v>
      </c>
      <c r="W774" s="18" t="n">
        <v>1</v>
      </c>
      <c r="X774" s="18" t="n">
        <v>5.55647012322</v>
      </c>
      <c r="Y774" s="18" t="n">
        <v>6.24730270412</v>
      </c>
      <c r="Z774" s="18" t="n">
        <v>0.035556</v>
      </c>
      <c r="AA774" s="18" t="n">
        <v>0.0625499398313</v>
      </c>
      <c r="AB774" s="18" t="s">
        <v>50</v>
      </c>
      <c r="AC774" s="18" t="n">
        <v>0.0638440556075</v>
      </c>
      <c r="AD774" s="18" t="n">
        <v>1</v>
      </c>
      <c r="AE774" s="18" t="n">
        <v>0.0638440556075</v>
      </c>
      <c r="AF774" s="18" t="n">
        <f aca="false">AA774-AC774</f>
        <v>-0.00129411577619999</v>
      </c>
    </row>
    <row r="775" customFormat="false" ht="22.5" hidden="false" customHeight="false" outlineLevel="0" collapsed="false">
      <c r="A775" s="4" t="s">
        <v>43</v>
      </c>
      <c r="B775" s="4" t="s">
        <v>518</v>
      </c>
      <c r="C775" s="4" t="s">
        <v>519</v>
      </c>
      <c r="D775" s="4" t="s">
        <v>46</v>
      </c>
      <c r="E775" s="4" t="s">
        <v>237</v>
      </c>
      <c r="F775" s="4" t="s">
        <v>238</v>
      </c>
      <c r="G775" s="18" t="s">
        <v>49</v>
      </c>
      <c r="H775" s="18" t="s">
        <v>50</v>
      </c>
      <c r="I775" s="18" t="s">
        <v>50</v>
      </c>
      <c r="J775" s="18" t="s">
        <v>50</v>
      </c>
      <c r="K775" s="18" t="s">
        <v>50</v>
      </c>
      <c r="L775" s="18" t="n">
        <v>0.011723</v>
      </c>
      <c r="M775" s="18" t="n">
        <v>0.01774400594528</v>
      </c>
      <c r="N775" s="18" t="s">
        <v>50</v>
      </c>
      <c r="O775" s="18" t="n">
        <v>0.01679959420528</v>
      </c>
      <c r="P775" s="18" t="n">
        <v>1</v>
      </c>
      <c r="Q775" s="18" t="n">
        <v>0.01679959420528</v>
      </c>
      <c r="R775" s="18" t="n">
        <v>0.000944411739999998</v>
      </c>
      <c r="S775" s="18" t="n">
        <v>0.3908</v>
      </c>
      <c r="T775" s="18" t="n">
        <v>0.55452913693</v>
      </c>
      <c r="U775" s="18" t="s">
        <v>50</v>
      </c>
      <c r="V775" s="18" t="n">
        <v>0.26555236693</v>
      </c>
      <c r="W775" s="18" t="n">
        <v>1</v>
      </c>
      <c r="X775" s="18" t="n">
        <v>0.26555236693</v>
      </c>
      <c r="Y775" s="18" t="n">
        <v>0.28897677</v>
      </c>
      <c r="Z775" s="18" t="n">
        <v>0.0016813</v>
      </c>
      <c r="AA775" s="18" t="n">
        <v>0.002964596663</v>
      </c>
      <c r="AB775" s="18" t="s">
        <v>50</v>
      </c>
      <c r="AC775" s="18" t="n">
        <v>0.002998436463</v>
      </c>
      <c r="AD775" s="18" t="n">
        <v>1</v>
      </c>
      <c r="AE775" s="18" t="n">
        <v>0.002998436463</v>
      </c>
      <c r="AF775" s="18" t="n">
        <f aca="false">AA775-AC775</f>
        <v>-3.38398000000002E-005</v>
      </c>
    </row>
    <row r="776" customFormat="false" ht="11.25" hidden="false" customHeight="false" outlineLevel="0" collapsed="false">
      <c r="A776" s="4" t="s">
        <v>43</v>
      </c>
      <c r="B776" s="4" t="s">
        <v>518</v>
      </c>
      <c r="C776" s="4" t="s">
        <v>519</v>
      </c>
      <c r="D776" s="4" t="s">
        <v>46</v>
      </c>
      <c r="E776" s="4" t="s">
        <v>239</v>
      </c>
      <c r="F776" s="4" t="s">
        <v>240</v>
      </c>
      <c r="G776" s="18" t="s">
        <v>49</v>
      </c>
      <c r="H776" s="18" t="s">
        <v>50</v>
      </c>
      <c r="I776" s="18" t="s">
        <v>50</v>
      </c>
      <c r="J776" s="18" t="s">
        <v>50</v>
      </c>
      <c r="K776" s="18" t="s">
        <v>50</v>
      </c>
      <c r="L776" s="18" t="n">
        <v>0.0027768</v>
      </c>
      <c r="M776" s="18" t="n">
        <v>0.0036938721096</v>
      </c>
      <c r="N776" s="18" t="s">
        <v>50</v>
      </c>
      <c r="O776" s="18" t="n">
        <v>0.0036938721096</v>
      </c>
      <c r="P776" s="18" t="n">
        <v>1</v>
      </c>
      <c r="Q776" s="18" t="n">
        <v>0.0036938721096</v>
      </c>
      <c r="R776" s="18" t="n">
        <v>0</v>
      </c>
      <c r="S776" s="18" t="n">
        <v>0.13168</v>
      </c>
      <c r="T776" s="18" t="n">
        <v>0.1715943567</v>
      </c>
      <c r="U776" s="18" t="s">
        <v>50</v>
      </c>
      <c r="V776" s="18" t="n">
        <v>0.0797549648</v>
      </c>
      <c r="W776" s="18" t="n">
        <v>1</v>
      </c>
      <c r="X776" s="18" t="n">
        <v>0.0797549648</v>
      </c>
      <c r="Y776" s="18" t="n">
        <v>0.0918393919</v>
      </c>
      <c r="Z776" s="18" t="n">
        <v>0.00053159</v>
      </c>
      <c r="AA776" s="18" t="n">
        <v>0.000911045531</v>
      </c>
      <c r="AB776" s="18" t="s">
        <v>50</v>
      </c>
      <c r="AC776" s="18" t="n">
        <v>0.000911736293</v>
      </c>
      <c r="AD776" s="18" t="n">
        <v>1</v>
      </c>
      <c r="AE776" s="18" t="n">
        <v>0.000911736293</v>
      </c>
      <c r="AF776" s="18" t="n">
        <f aca="false">AA776-AC776</f>
        <v>-6.90762000000122E-007</v>
      </c>
    </row>
    <row r="777" customFormat="false" ht="22.5" hidden="false" customHeight="false" outlineLevel="0" collapsed="false">
      <c r="A777" s="4" t="s">
        <v>43</v>
      </c>
      <c r="B777" s="4" t="s">
        <v>518</v>
      </c>
      <c r="C777" s="4" t="s">
        <v>519</v>
      </c>
      <c r="D777" s="4" t="s">
        <v>46</v>
      </c>
      <c r="E777" s="4" t="s">
        <v>241</v>
      </c>
      <c r="F777" s="4" t="s">
        <v>242</v>
      </c>
      <c r="G777" s="18" t="s">
        <v>49</v>
      </c>
      <c r="H777" s="18" t="s">
        <v>50</v>
      </c>
      <c r="I777" s="18" t="s">
        <v>50</v>
      </c>
      <c r="J777" s="18" t="s">
        <v>50</v>
      </c>
      <c r="K777" s="18" t="s">
        <v>50</v>
      </c>
      <c r="L777" s="18" t="n">
        <v>7.1501E-005</v>
      </c>
      <c r="M777" s="18" t="n">
        <v>0.00011431005428</v>
      </c>
      <c r="N777" s="18" t="s">
        <v>50</v>
      </c>
      <c r="O777" s="18" t="n">
        <v>9.989457152E-005</v>
      </c>
      <c r="P777" s="18" t="n">
        <v>1</v>
      </c>
      <c r="Q777" s="18" t="n">
        <v>9.989457152E-005</v>
      </c>
      <c r="R777" s="18" t="n">
        <v>1.441548276E-005</v>
      </c>
      <c r="S777" s="18" t="n">
        <v>0.0013026</v>
      </c>
      <c r="T777" s="18" t="n">
        <v>0.00202217152</v>
      </c>
      <c r="U777" s="18" t="s">
        <v>50</v>
      </c>
      <c r="V777" s="18" t="n">
        <v>0.00100708951</v>
      </c>
      <c r="W777" s="18" t="n">
        <v>1</v>
      </c>
      <c r="X777" s="18" t="n">
        <v>0.00100708951</v>
      </c>
      <c r="Y777" s="18" t="n">
        <v>0.00101508201</v>
      </c>
      <c r="Z777" s="18" t="n">
        <v>5.7016E-006</v>
      </c>
      <c r="AA777" s="18" t="n">
        <v>1.05168165E-005</v>
      </c>
      <c r="AB777" s="18" t="s">
        <v>50</v>
      </c>
      <c r="AC777" s="18" t="n">
        <v>1.09618823E-005</v>
      </c>
      <c r="AD777" s="18" t="n">
        <v>1</v>
      </c>
      <c r="AE777" s="18" t="n">
        <v>1.09618823E-005</v>
      </c>
      <c r="AF777" s="18" t="n">
        <f aca="false">AA777-AC777</f>
        <v>-4.45065800000001E-007</v>
      </c>
    </row>
    <row r="778" customFormat="false" ht="22.5" hidden="false" customHeight="false" outlineLevel="0" collapsed="false">
      <c r="A778" s="4" t="s">
        <v>43</v>
      </c>
      <c r="B778" s="4" t="s">
        <v>518</v>
      </c>
      <c r="C778" s="4" t="s">
        <v>519</v>
      </c>
      <c r="D778" s="4" t="s">
        <v>46</v>
      </c>
      <c r="E778" s="4" t="s">
        <v>243</v>
      </c>
      <c r="F778" s="4" t="s">
        <v>244</v>
      </c>
      <c r="G778" s="18" t="s">
        <v>49</v>
      </c>
      <c r="H778" s="18" t="s">
        <v>50</v>
      </c>
      <c r="I778" s="18" t="s">
        <v>50</v>
      </c>
      <c r="J778" s="18" t="s">
        <v>50</v>
      </c>
      <c r="K778" s="18" t="s">
        <v>50</v>
      </c>
      <c r="L778" s="18" t="n">
        <v>0</v>
      </c>
      <c r="M778" s="18" t="n">
        <v>0</v>
      </c>
      <c r="N778" s="18" t="s">
        <v>50</v>
      </c>
      <c r="O778" s="18" t="n">
        <v>0</v>
      </c>
      <c r="P778" s="18" t="n">
        <v>1</v>
      </c>
      <c r="Q778" s="18" t="n">
        <v>0</v>
      </c>
      <c r="R778" s="18" t="n">
        <v>0</v>
      </c>
      <c r="S778" s="18" t="n">
        <v>0</v>
      </c>
      <c r="T778" s="18" t="n">
        <v>0</v>
      </c>
      <c r="U778" s="18" t="s">
        <v>50</v>
      </c>
      <c r="V778" s="18" t="n">
        <v>0</v>
      </c>
      <c r="W778" s="18" t="n">
        <v>1</v>
      </c>
      <c r="X778" s="18" t="n">
        <v>0</v>
      </c>
      <c r="Y778" s="18" t="n">
        <v>0</v>
      </c>
      <c r="Z778" s="18" t="n">
        <v>0</v>
      </c>
      <c r="AA778" s="18" t="n">
        <v>0</v>
      </c>
      <c r="AB778" s="18" t="s">
        <v>50</v>
      </c>
      <c r="AC778" s="18" t="n">
        <v>0</v>
      </c>
      <c r="AD778" s="18" t="n">
        <v>1</v>
      </c>
      <c r="AE778" s="18" t="n">
        <v>0</v>
      </c>
      <c r="AF778" s="18" t="n">
        <f aca="false">AA778-AC778</f>
        <v>0</v>
      </c>
    </row>
    <row r="779" customFormat="false" ht="22.5" hidden="false" customHeight="false" outlineLevel="0" collapsed="false">
      <c r="A779" s="4" t="s">
        <v>43</v>
      </c>
      <c r="B779" s="4" t="s">
        <v>518</v>
      </c>
      <c r="C779" s="4" t="s">
        <v>519</v>
      </c>
      <c r="D779" s="4" t="s">
        <v>46</v>
      </c>
      <c r="E779" s="4" t="s">
        <v>245</v>
      </c>
      <c r="F779" s="4" t="s">
        <v>246</v>
      </c>
      <c r="G779" s="18" t="s">
        <v>49</v>
      </c>
      <c r="H779" s="18" t="s">
        <v>50</v>
      </c>
      <c r="I779" s="18" t="s">
        <v>50</v>
      </c>
      <c r="J779" s="18" t="s">
        <v>50</v>
      </c>
      <c r="K779" s="18" t="s">
        <v>50</v>
      </c>
      <c r="L779" s="18" t="n">
        <v>0.00034485</v>
      </c>
      <c r="M779" s="18" t="n">
        <v>0.0003939987675</v>
      </c>
      <c r="N779" s="18" t="s">
        <v>50</v>
      </c>
      <c r="O779" s="18" t="n">
        <v>0.0003939987675</v>
      </c>
      <c r="P779" s="18" t="n">
        <v>1</v>
      </c>
      <c r="Q779" s="18" t="n">
        <v>0.0003939987675</v>
      </c>
      <c r="R779" s="18" t="n">
        <v>0</v>
      </c>
      <c r="S779" s="18" t="n">
        <v>0.063718</v>
      </c>
      <c r="T779" s="18" t="n">
        <v>0.023354091013</v>
      </c>
      <c r="U779" s="18" t="s">
        <v>50</v>
      </c>
      <c r="V779" s="18" t="n">
        <v>0.023354091013</v>
      </c>
      <c r="W779" s="18" t="n">
        <v>1</v>
      </c>
      <c r="X779" s="18" t="n">
        <v>0.023354091013</v>
      </c>
      <c r="Y779" s="18" t="n">
        <v>0</v>
      </c>
      <c r="Z779" s="18" t="n">
        <v>7.7359E-005</v>
      </c>
      <c r="AA779" s="18" t="n">
        <v>7.731443445E-005</v>
      </c>
      <c r="AB779" s="18" t="s">
        <v>50</v>
      </c>
      <c r="AC779" s="18" t="n">
        <v>7.731443445E-005</v>
      </c>
      <c r="AD779" s="18" t="n">
        <v>1</v>
      </c>
      <c r="AE779" s="18" t="n">
        <v>7.731443445E-005</v>
      </c>
      <c r="AF779" s="18" t="n">
        <f aca="false">AA779-AC779</f>
        <v>0</v>
      </c>
    </row>
    <row r="780" customFormat="false" ht="11.25" hidden="false" customHeight="false" outlineLevel="0" collapsed="false">
      <c r="A780" s="4" t="s">
        <v>43</v>
      </c>
      <c r="B780" s="4" t="s">
        <v>518</v>
      </c>
      <c r="C780" s="4" t="s">
        <v>519</v>
      </c>
      <c r="D780" s="4" t="s">
        <v>46</v>
      </c>
      <c r="E780" s="4" t="s">
        <v>247</v>
      </c>
      <c r="F780" s="4" t="s">
        <v>248</v>
      </c>
      <c r="G780" s="18" t="s">
        <v>49</v>
      </c>
      <c r="H780" s="18" t="s">
        <v>50</v>
      </c>
      <c r="I780" s="18" t="s">
        <v>50</v>
      </c>
      <c r="J780" s="18" t="s">
        <v>50</v>
      </c>
      <c r="K780" s="18" t="s">
        <v>50</v>
      </c>
      <c r="L780" s="18" t="n">
        <v>0.0010045</v>
      </c>
      <c r="M780" s="18" t="n">
        <v>0.00134673313</v>
      </c>
      <c r="N780" s="18" t="s">
        <v>50</v>
      </c>
      <c r="O780" s="18" t="n">
        <v>0.00134673313</v>
      </c>
      <c r="P780" s="18" t="n">
        <v>1</v>
      </c>
      <c r="Q780" s="18" t="n">
        <v>0.00134673313</v>
      </c>
      <c r="R780" s="18" t="n">
        <v>0</v>
      </c>
      <c r="S780" s="18" t="n">
        <v>0.14069</v>
      </c>
      <c r="T780" s="18" t="n">
        <v>0.0223624927</v>
      </c>
      <c r="U780" s="18" t="s">
        <v>50</v>
      </c>
      <c r="V780" s="18" t="n">
        <v>0.0223624927</v>
      </c>
      <c r="W780" s="18" t="n">
        <v>1</v>
      </c>
      <c r="X780" s="18" t="n">
        <v>0.0223624927</v>
      </c>
      <c r="Y780" s="18" t="n">
        <v>0</v>
      </c>
      <c r="Z780" s="18" t="n">
        <v>0.00021141</v>
      </c>
      <c r="AA780" s="18" t="n">
        <v>0.000250462011</v>
      </c>
      <c r="AB780" s="18" t="s">
        <v>50</v>
      </c>
      <c r="AC780" s="18" t="n">
        <v>0.000250462011</v>
      </c>
      <c r="AD780" s="18" t="n">
        <v>1</v>
      </c>
      <c r="AE780" s="18" t="n">
        <v>0.000250462011</v>
      </c>
      <c r="AF780" s="18" t="n">
        <f aca="false">AA780-AC780</f>
        <v>0</v>
      </c>
    </row>
    <row r="781" customFormat="false" ht="11.25" hidden="false" customHeight="false" outlineLevel="0" collapsed="false">
      <c r="A781" s="4" t="s">
        <v>43</v>
      </c>
      <c r="B781" s="4" t="s">
        <v>518</v>
      </c>
      <c r="C781" s="4" t="s">
        <v>519</v>
      </c>
      <c r="D781" s="4" t="s">
        <v>46</v>
      </c>
      <c r="E781" s="4" t="s">
        <v>249</v>
      </c>
      <c r="F781" s="4" t="s">
        <v>250</v>
      </c>
      <c r="G781" s="18" t="s">
        <v>49</v>
      </c>
      <c r="H781" s="18" t="s">
        <v>50</v>
      </c>
      <c r="I781" s="18" t="s">
        <v>50</v>
      </c>
      <c r="J781" s="18" t="s">
        <v>50</v>
      </c>
      <c r="K781" s="18" t="s">
        <v>50</v>
      </c>
      <c r="L781" s="18" t="n">
        <v>0.0017056</v>
      </c>
      <c r="M781" s="18" t="n">
        <v>0.00228560489</v>
      </c>
      <c r="N781" s="18" t="s">
        <v>50</v>
      </c>
      <c r="O781" s="18" t="n">
        <v>0.00228560489</v>
      </c>
      <c r="P781" s="18" t="n">
        <v>1</v>
      </c>
      <c r="Q781" s="18" t="n">
        <v>0.00228560489</v>
      </c>
      <c r="R781" s="18" t="n">
        <v>0</v>
      </c>
      <c r="S781" s="18" t="n">
        <v>0.19129</v>
      </c>
      <c r="T781" s="18" t="n">
        <v>0.036579032</v>
      </c>
      <c r="U781" s="18" t="s">
        <v>50</v>
      </c>
      <c r="V781" s="18" t="n">
        <v>0.036579032</v>
      </c>
      <c r="W781" s="18" t="n">
        <v>1</v>
      </c>
      <c r="X781" s="18" t="n">
        <v>0.036579032</v>
      </c>
      <c r="Y781" s="18" t="n">
        <v>0</v>
      </c>
      <c r="Z781" s="18" t="n">
        <v>0.00034357</v>
      </c>
      <c r="AA781" s="18" t="n">
        <v>0.000421779</v>
      </c>
      <c r="AB781" s="18" t="s">
        <v>50</v>
      </c>
      <c r="AC781" s="18" t="n">
        <v>0.000421779</v>
      </c>
      <c r="AD781" s="18" t="n">
        <v>1</v>
      </c>
      <c r="AE781" s="18" t="n">
        <v>0.000421779</v>
      </c>
      <c r="AF781" s="18" t="n">
        <f aca="false">AA781-AC781</f>
        <v>0</v>
      </c>
    </row>
    <row r="782" customFormat="false" ht="22.5" hidden="false" customHeight="false" outlineLevel="0" collapsed="false">
      <c r="A782" s="4" t="s">
        <v>43</v>
      </c>
      <c r="B782" s="4" t="s">
        <v>518</v>
      </c>
      <c r="C782" s="4" t="s">
        <v>519</v>
      </c>
      <c r="D782" s="4" t="s">
        <v>46</v>
      </c>
      <c r="E782" s="4" t="s">
        <v>251</v>
      </c>
      <c r="F782" s="4" t="s">
        <v>252</v>
      </c>
      <c r="G782" s="18" t="s">
        <v>49</v>
      </c>
      <c r="H782" s="18" t="s">
        <v>50</v>
      </c>
      <c r="I782" s="18" t="s">
        <v>50</v>
      </c>
      <c r="J782" s="18" t="s">
        <v>50</v>
      </c>
      <c r="K782" s="18" t="s">
        <v>50</v>
      </c>
      <c r="L782" s="18" t="n">
        <v>0.00026279</v>
      </c>
      <c r="M782" s="18" t="n">
        <v>0.000352642965</v>
      </c>
      <c r="N782" s="18" t="s">
        <v>50</v>
      </c>
      <c r="O782" s="18" t="n">
        <v>0.000352642965</v>
      </c>
      <c r="P782" s="18" t="n">
        <v>1</v>
      </c>
      <c r="Q782" s="18" t="n">
        <v>0.000352642965</v>
      </c>
      <c r="R782" s="18" t="n">
        <v>0</v>
      </c>
      <c r="S782" s="18" t="n">
        <v>0.044023</v>
      </c>
      <c r="T782" s="18" t="n">
        <v>0.0091688358</v>
      </c>
      <c r="U782" s="18" t="s">
        <v>50</v>
      </c>
      <c r="V782" s="18" t="n">
        <v>0.0091688358</v>
      </c>
      <c r="W782" s="18" t="n">
        <v>1</v>
      </c>
      <c r="X782" s="18" t="n">
        <v>0.0091688358</v>
      </c>
      <c r="Y782" s="18" t="n">
        <v>0</v>
      </c>
      <c r="Z782" s="18" t="n">
        <v>5.7707E-005</v>
      </c>
      <c r="AA782" s="18" t="n">
        <v>6.67542045E-005</v>
      </c>
      <c r="AB782" s="18" t="s">
        <v>50</v>
      </c>
      <c r="AC782" s="18" t="n">
        <v>6.67542045E-005</v>
      </c>
      <c r="AD782" s="18" t="n">
        <v>1</v>
      </c>
      <c r="AE782" s="18" t="n">
        <v>6.67542045E-005</v>
      </c>
      <c r="AF782" s="18" t="n">
        <f aca="false">AA782-AC782</f>
        <v>0</v>
      </c>
    </row>
    <row r="783" customFormat="false" ht="22.5" hidden="false" customHeight="false" outlineLevel="0" collapsed="false">
      <c r="A783" s="4" t="s">
        <v>43</v>
      </c>
      <c r="B783" s="4" t="s">
        <v>518</v>
      </c>
      <c r="C783" s="4" t="s">
        <v>519</v>
      </c>
      <c r="D783" s="4" t="s">
        <v>46</v>
      </c>
      <c r="E783" s="4" t="s">
        <v>253</v>
      </c>
      <c r="F783" s="4" t="s">
        <v>254</v>
      </c>
      <c r="G783" s="18" t="s">
        <v>49</v>
      </c>
      <c r="H783" s="18" t="s">
        <v>50</v>
      </c>
      <c r="I783" s="18" t="s">
        <v>50</v>
      </c>
      <c r="J783" s="18" t="s">
        <v>50</v>
      </c>
      <c r="K783" s="18" t="s">
        <v>50</v>
      </c>
      <c r="L783" s="18" t="n">
        <v>0.00017878</v>
      </c>
      <c r="M783" s="18" t="n">
        <v>0.00023965727</v>
      </c>
      <c r="N783" s="18" t="s">
        <v>50</v>
      </c>
      <c r="O783" s="18" t="n">
        <v>0.00023965727</v>
      </c>
      <c r="P783" s="18" t="n">
        <v>1</v>
      </c>
      <c r="Q783" s="18" t="n">
        <v>0.00023965727</v>
      </c>
      <c r="R783" s="18" t="n">
        <v>0</v>
      </c>
      <c r="S783" s="18" t="n">
        <v>0.024142</v>
      </c>
      <c r="T783" s="18" t="n">
        <v>0.004041198</v>
      </c>
      <c r="U783" s="18" t="s">
        <v>50</v>
      </c>
      <c r="V783" s="18" t="n">
        <v>0.004041198</v>
      </c>
      <c r="W783" s="18" t="n">
        <v>1</v>
      </c>
      <c r="X783" s="18" t="n">
        <v>0.004041198</v>
      </c>
      <c r="Y783" s="18" t="n">
        <v>0</v>
      </c>
      <c r="Z783" s="18" t="n">
        <v>3.73E-005</v>
      </c>
      <c r="AA783" s="18" t="n">
        <v>4.448162E-005</v>
      </c>
      <c r="AB783" s="18" t="s">
        <v>50</v>
      </c>
      <c r="AC783" s="18" t="n">
        <v>4.448162E-005</v>
      </c>
      <c r="AD783" s="18" t="n">
        <v>1</v>
      </c>
      <c r="AE783" s="18" t="n">
        <v>4.448162E-005</v>
      </c>
      <c r="AF783" s="18" t="n">
        <f aca="false">AA783-AC783</f>
        <v>0</v>
      </c>
    </row>
    <row r="784" customFormat="false" ht="22.5" hidden="false" customHeight="false" outlineLevel="0" collapsed="false">
      <c r="A784" s="4" t="s">
        <v>43</v>
      </c>
      <c r="B784" s="4" t="s">
        <v>518</v>
      </c>
      <c r="C784" s="4" t="s">
        <v>519</v>
      </c>
      <c r="D784" s="4" t="s">
        <v>46</v>
      </c>
      <c r="E784" s="4" t="s">
        <v>255</v>
      </c>
      <c r="F784" s="4" t="s">
        <v>256</v>
      </c>
      <c r="G784" s="18" t="s">
        <v>49</v>
      </c>
      <c r="H784" s="18" t="s">
        <v>50</v>
      </c>
      <c r="I784" s="18" t="s">
        <v>50</v>
      </c>
      <c r="J784" s="18" t="s">
        <v>50</v>
      </c>
      <c r="K784" s="18" t="s">
        <v>50</v>
      </c>
      <c r="L784" s="18" t="n">
        <v>0.0030729</v>
      </c>
      <c r="M784" s="18" t="n">
        <v>0.00412026097</v>
      </c>
      <c r="N784" s="18" t="s">
        <v>50</v>
      </c>
      <c r="O784" s="18" t="n">
        <v>0.00412026097</v>
      </c>
      <c r="P784" s="18" t="n">
        <v>1</v>
      </c>
      <c r="Q784" s="18" t="n">
        <v>0.00412026097</v>
      </c>
      <c r="R784" s="18" t="n">
        <v>0</v>
      </c>
      <c r="S784" s="18" t="n">
        <v>0.44048</v>
      </c>
      <c r="T784" s="18" t="n">
        <v>0.067959224</v>
      </c>
      <c r="U784" s="18" t="s">
        <v>50</v>
      </c>
      <c r="V784" s="18" t="n">
        <v>0.067959224</v>
      </c>
      <c r="W784" s="18" t="n">
        <v>1</v>
      </c>
      <c r="X784" s="18" t="n">
        <v>0.067959224</v>
      </c>
      <c r="Y784" s="18" t="n">
        <v>0</v>
      </c>
      <c r="Z784" s="18" t="n">
        <v>0.00064963</v>
      </c>
      <c r="AA784" s="18" t="n">
        <v>0.00076632457</v>
      </c>
      <c r="AB784" s="18" t="s">
        <v>50</v>
      </c>
      <c r="AC784" s="18" t="n">
        <v>0.00076632457</v>
      </c>
      <c r="AD784" s="18" t="n">
        <v>1</v>
      </c>
      <c r="AE784" s="18" t="n">
        <v>0.00076632457</v>
      </c>
      <c r="AF784" s="18" t="n">
        <f aca="false">AA784-AC784</f>
        <v>0</v>
      </c>
    </row>
    <row r="785" customFormat="false" ht="22.5" hidden="false" customHeight="false" outlineLevel="0" collapsed="false">
      <c r="A785" s="4" t="s">
        <v>43</v>
      </c>
      <c r="B785" s="4" t="s">
        <v>518</v>
      </c>
      <c r="C785" s="4" t="s">
        <v>519</v>
      </c>
      <c r="D785" s="4" t="s">
        <v>46</v>
      </c>
      <c r="E785" s="4" t="s">
        <v>257</v>
      </c>
      <c r="F785" s="4" t="s">
        <v>258</v>
      </c>
      <c r="G785" s="18" t="s">
        <v>49</v>
      </c>
      <c r="H785" s="18" t="s">
        <v>50</v>
      </c>
      <c r="I785" s="18" t="s">
        <v>50</v>
      </c>
      <c r="J785" s="18" t="s">
        <v>50</v>
      </c>
      <c r="K785" s="18" t="s">
        <v>50</v>
      </c>
      <c r="L785" s="18" t="n">
        <v>0.00099428</v>
      </c>
      <c r="M785" s="18" t="n">
        <v>0.00133560607</v>
      </c>
      <c r="N785" s="18" t="s">
        <v>50</v>
      </c>
      <c r="O785" s="18" t="n">
        <v>0.00133560607</v>
      </c>
      <c r="P785" s="18" t="n">
        <v>1</v>
      </c>
      <c r="Q785" s="18" t="n">
        <v>0.00133560607</v>
      </c>
      <c r="R785" s="18" t="n">
        <v>0</v>
      </c>
      <c r="S785" s="18" t="n">
        <v>0.18075</v>
      </c>
      <c r="T785" s="18" t="n">
        <v>0.0691702987</v>
      </c>
      <c r="U785" s="18" t="s">
        <v>50</v>
      </c>
      <c r="V785" s="18" t="n">
        <v>0.0691702987</v>
      </c>
      <c r="W785" s="18" t="n">
        <v>1</v>
      </c>
      <c r="X785" s="18" t="n">
        <v>0.0691702987</v>
      </c>
      <c r="Y785" s="18" t="n">
        <v>0</v>
      </c>
      <c r="Z785" s="18" t="n">
        <v>0.0002235</v>
      </c>
      <c r="AA785" s="18" t="n">
        <v>0.00026124444</v>
      </c>
      <c r="AB785" s="18" t="s">
        <v>50</v>
      </c>
      <c r="AC785" s="18" t="n">
        <v>0.00026124444</v>
      </c>
      <c r="AD785" s="18" t="n">
        <v>1</v>
      </c>
      <c r="AE785" s="18" t="n">
        <v>0.00026124444</v>
      </c>
      <c r="AF785" s="18" t="n">
        <f aca="false">AA785-AC785</f>
        <v>0</v>
      </c>
    </row>
    <row r="786" customFormat="false" ht="22.5" hidden="false" customHeight="false" outlineLevel="0" collapsed="false">
      <c r="A786" s="4" t="s">
        <v>43</v>
      </c>
      <c r="B786" s="4" t="s">
        <v>518</v>
      </c>
      <c r="C786" s="4" t="s">
        <v>519</v>
      </c>
      <c r="D786" s="4" t="s">
        <v>46</v>
      </c>
      <c r="E786" s="4" t="s">
        <v>259</v>
      </c>
      <c r="F786" s="4" t="s">
        <v>260</v>
      </c>
      <c r="G786" s="18" t="s">
        <v>49</v>
      </c>
      <c r="H786" s="18" t="s">
        <v>50</v>
      </c>
      <c r="I786" s="18" t="s">
        <v>50</v>
      </c>
      <c r="J786" s="18" t="s">
        <v>50</v>
      </c>
      <c r="K786" s="18" t="s">
        <v>50</v>
      </c>
      <c r="L786" s="18" t="n">
        <v>0.002978</v>
      </c>
      <c r="M786" s="18" t="n">
        <v>0.0039895715</v>
      </c>
      <c r="N786" s="18" t="s">
        <v>50</v>
      </c>
      <c r="O786" s="18" t="n">
        <v>0.0039895715</v>
      </c>
      <c r="P786" s="18" t="n">
        <v>1</v>
      </c>
      <c r="Q786" s="18" t="n">
        <v>0.0039895715</v>
      </c>
      <c r="R786" s="18" t="n">
        <v>0</v>
      </c>
      <c r="S786" s="18" t="n">
        <v>0.26188</v>
      </c>
      <c r="T786" s="18" t="n">
        <v>0.063592452</v>
      </c>
      <c r="U786" s="18" t="s">
        <v>50</v>
      </c>
      <c r="V786" s="18" t="n">
        <v>0.063592452</v>
      </c>
      <c r="W786" s="18" t="n">
        <v>1</v>
      </c>
      <c r="X786" s="18" t="n">
        <v>0.063592452</v>
      </c>
      <c r="Y786" s="18" t="n">
        <v>0</v>
      </c>
      <c r="Z786" s="18" t="n">
        <v>0.00057479</v>
      </c>
      <c r="AA786" s="18" t="n">
        <v>0.00072855765</v>
      </c>
      <c r="AB786" s="18" t="s">
        <v>50</v>
      </c>
      <c r="AC786" s="18" t="n">
        <v>0.00072855765</v>
      </c>
      <c r="AD786" s="18" t="n">
        <v>1</v>
      </c>
      <c r="AE786" s="18" t="n">
        <v>0.00072855765</v>
      </c>
      <c r="AF786" s="18" t="n">
        <f aca="false">AA786-AC786</f>
        <v>0</v>
      </c>
    </row>
    <row r="787" customFormat="false" ht="11.25" hidden="false" customHeight="false" outlineLevel="0" collapsed="false">
      <c r="A787" s="4" t="s">
        <v>43</v>
      </c>
      <c r="B787" s="4" t="s">
        <v>518</v>
      </c>
      <c r="C787" s="4" t="s">
        <v>519</v>
      </c>
      <c r="D787" s="4" t="s">
        <v>46</v>
      </c>
      <c r="E787" s="4" t="s">
        <v>261</v>
      </c>
      <c r="F787" s="4" t="s">
        <v>262</v>
      </c>
      <c r="G787" s="18" t="s">
        <v>49</v>
      </c>
      <c r="H787" s="18" t="s">
        <v>50</v>
      </c>
      <c r="I787" s="18" t="s">
        <v>50</v>
      </c>
      <c r="J787" s="18" t="s">
        <v>50</v>
      </c>
      <c r="K787" s="18" t="s">
        <v>50</v>
      </c>
      <c r="L787" s="18" t="n">
        <v>0.0010663</v>
      </c>
      <c r="M787" s="18" t="n">
        <v>0.0014307227608</v>
      </c>
      <c r="N787" s="18" t="s">
        <v>50</v>
      </c>
      <c r="O787" s="18" t="n">
        <v>0.0014307227608</v>
      </c>
      <c r="P787" s="18" t="n">
        <v>1</v>
      </c>
      <c r="Q787" s="18" t="n">
        <v>0.0014307227608</v>
      </c>
      <c r="R787" s="18" t="n">
        <v>0</v>
      </c>
      <c r="S787" s="18" t="n">
        <v>0.17826</v>
      </c>
      <c r="T787" s="18" t="n">
        <v>0.032597275115</v>
      </c>
      <c r="U787" s="18" t="s">
        <v>50</v>
      </c>
      <c r="V787" s="18" t="n">
        <v>0.032597275115</v>
      </c>
      <c r="W787" s="18" t="n">
        <v>1</v>
      </c>
      <c r="X787" s="18" t="n">
        <v>0.032597275115</v>
      </c>
      <c r="Y787" s="18" t="n">
        <v>0</v>
      </c>
      <c r="Z787" s="18" t="n">
        <v>0.00023395</v>
      </c>
      <c r="AA787" s="18" t="n">
        <v>0.00026978901114</v>
      </c>
      <c r="AB787" s="18" t="s">
        <v>50</v>
      </c>
      <c r="AC787" s="18" t="n">
        <v>0.00026978901114</v>
      </c>
      <c r="AD787" s="18" t="n">
        <v>1</v>
      </c>
      <c r="AE787" s="18" t="n">
        <v>0.00026978901114</v>
      </c>
      <c r="AF787" s="18" t="n">
        <f aca="false">AA787-AC787</f>
        <v>0</v>
      </c>
    </row>
    <row r="788" customFormat="false" ht="22.5" hidden="false" customHeight="false" outlineLevel="0" collapsed="false">
      <c r="A788" s="4" t="s">
        <v>43</v>
      </c>
      <c r="B788" s="4" t="s">
        <v>518</v>
      </c>
      <c r="C788" s="4" t="s">
        <v>519</v>
      </c>
      <c r="D788" s="4" t="s">
        <v>46</v>
      </c>
      <c r="E788" s="4" t="s">
        <v>263</v>
      </c>
      <c r="F788" s="4" t="s">
        <v>264</v>
      </c>
      <c r="G788" s="18" t="s">
        <v>49</v>
      </c>
      <c r="H788" s="18" t="s">
        <v>50</v>
      </c>
      <c r="I788" s="18" t="s">
        <v>50</v>
      </c>
      <c r="J788" s="18" t="s">
        <v>50</v>
      </c>
      <c r="K788" s="18" t="s">
        <v>50</v>
      </c>
      <c r="L788" s="18" t="n">
        <v>0.00017549</v>
      </c>
      <c r="M788" s="18" t="n">
        <v>0.00023544402</v>
      </c>
      <c r="N788" s="18" t="s">
        <v>50</v>
      </c>
      <c r="O788" s="18" t="n">
        <v>0.00023544402</v>
      </c>
      <c r="P788" s="18" t="n">
        <v>1</v>
      </c>
      <c r="Q788" s="18" t="n">
        <v>0.00023544402</v>
      </c>
      <c r="R788" s="18" t="n">
        <v>0</v>
      </c>
      <c r="S788" s="18" t="n">
        <v>0.029</v>
      </c>
      <c r="T788" s="18" t="n">
        <v>0.0050596497</v>
      </c>
      <c r="U788" s="18" t="s">
        <v>50</v>
      </c>
      <c r="V788" s="18" t="n">
        <v>0.0050596497</v>
      </c>
      <c r="W788" s="18" t="n">
        <v>1</v>
      </c>
      <c r="X788" s="18" t="n">
        <v>0.0050596497</v>
      </c>
      <c r="Y788" s="18" t="n">
        <v>0</v>
      </c>
      <c r="Z788" s="18" t="n">
        <v>3.8394E-005</v>
      </c>
      <c r="AA788" s="18" t="n">
        <v>4.4317214E-005</v>
      </c>
      <c r="AB788" s="18" t="s">
        <v>50</v>
      </c>
      <c r="AC788" s="18" t="n">
        <v>4.4317214E-005</v>
      </c>
      <c r="AD788" s="18" t="n">
        <v>1</v>
      </c>
      <c r="AE788" s="18" t="n">
        <v>4.4317214E-005</v>
      </c>
      <c r="AF788" s="18" t="n">
        <f aca="false">AA788-AC788</f>
        <v>0</v>
      </c>
    </row>
    <row r="789" customFormat="false" ht="22.5" hidden="false" customHeight="false" outlineLevel="0" collapsed="false">
      <c r="A789" s="4" t="s">
        <v>43</v>
      </c>
      <c r="B789" s="4" t="s">
        <v>518</v>
      </c>
      <c r="C789" s="4" t="s">
        <v>519</v>
      </c>
      <c r="D789" s="4" t="s">
        <v>46</v>
      </c>
      <c r="E789" s="4" t="s">
        <v>265</v>
      </c>
      <c r="F789" s="4" t="s">
        <v>266</v>
      </c>
      <c r="G789" s="18" t="s">
        <v>49</v>
      </c>
      <c r="H789" s="18" t="s">
        <v>50</v>
      </c>
      <c r="I789" s="18" t="s">
        <v>50</v>
      </c>
      <c r="J789" s="18" t="s">
        <v>50</v>
      </c>
      <c r="K789" s="18" t="s">
        <v>50</v>
      </c>
      <c r="L789" s="18" t="n">
        <v>0.0019491</v>
      </c>
      <c r="M789" s="18" t="n">
        <v>0.002613949343</v>
      </c>
      <c r="N789" s="18" t="s">
        <v>50</v>
      </c>
      <c r="O789" s="18" t="n">
        <v>0.002613949343</v>
      </c>
      <c r="P789" s="18" t="n">
        <v>1</v>
      </c>
      <c r="Q789" s="18" t="n">
        <v>0.002613949343</v>
      </c>
      <c r="R789" s="18" t="n">
        <v>0</v>
      </c>
      <c r="S789" s="18" t="n">
        <v>0.2966</v>
      </c>
      <c r="T789" s="18" t="n">
        <v>0.04398750347</v>
      </c>
      <c r="U789" s="18" t="s">
        <v>50</v>
      </c>
      <c r="V789" s="18" t="n">
        <v>0.04398750347</v>
      </c>
      <c r="W789" s="18" t="n">
        <v>1</v>
      </c>
      <c r="X789" s="18" t="n">
        <v>0.04398750347</v>
      </c>
      <c r="Y789" s="18" t="n">
        <v>0</v>
      </c>
      <c r="Z789" s="18" t="n">
        <v>0.00041778</v>
      </c>
      <c r="AA789" s="18" t="n">
        <v>0.0004876282931</v>
      </c>
      <c r="AB789" s="18" t="s">
        <v>50</v>
      </c>
      <c r="AC789" s="18" t="n">
        <v>0.0004876282931</v>
      </c>
      <c r="AD789" s="18" t="n">
        <v>1</v>
      </c>
      <c r="AE789" s="18" t="n">
        <v>0.0004876282931</v>
      </c>
      <c r="AF789" s="18" t="n">
        <f aca="false">AA789-AC789</f>
        <v>0</v>
      </c>
    </row>
    <row r="790" customFormat="false" ht="22.5" hidden="false" customHeight="false" outlineLevel="0" collapsed="false">
      <c r="A790" s="4" t="s">
        <v>43</v>
      </c>
      <c r="B790" s="4" t="s">
        <v>518</v>
      </c>
      <c r="C790" s="4" t="s">
        <v>519</v>
      </c>
      <c r="D790" s="4" t="s">
        <v>46</v>
      </c>
      <c r="E790" s="4" t="s">
        <v>267</v>
      </c>
      <c r="F790" s="4" t="s">
        <v>268</v>
      </c>
      <c r="G790" s="18" t="s">
        <v>49</v>
      </c>
      <c r="H790" s="18" t="s">
        <v>50</v>
      </c>
      <c r="I790" s="18" t="s">
        <v>50</v>
      </c>
      <c r="J790" s="18" t="s">
        <v>50</v>
      </c>
      <c r="K790" s="18" t="s">
        <v>50</v>
      </c>
      <c r="L790" s="18" t="n">
        <v>0.004883</v>
      </c>
      <c r="M790" s="18" t="n">
        <v>0.006545085963</v>
      </c>
      <c r="N790" s="18" t="s">
        <v>50</v>
      </c>
      <c r="O790" s="18" t="n">
        <v>0.006545085963</v>
      </c>
      <c r="P790" s="18" t="n">
        <v>1</v>
      </c>
      <c r="Q790" s="18" t="n">
        <v>0.006545085963</v>
      </c>
      <c r="R790" s="18" t="n">
        <v>0</v>
      </c>
      <c r="S790" s="18" t="n">
        <v>0.66136</v>
      </c>
      <c r="T790" s="18" t="n">
        <v>0.104940999</v>
      </c>
      <c r="U790" s="18" t="s">
        <v>50</v>
      </c>
      <c r="V790" s="18" t="n">
        <v>0.104940999</v>
      </c>
      <c r="W790" s="18" t="n">
        <v>1</v>
      </c>
      <c r="X790" s="18" t="n">
        <v>0.104940999</v>
      </c>
      <c r="Y790" s="18" t="n">
        <v>0</v>
      </c>
      <c r="Z790" s="18" t="n">
        <v>0.0010188</v>
      </c>
      <c r="AA790" s="18" t="n">
        <v>0.001213563423</v>
      </c>
      <c r="AB790" s="18" t="s">
        <v>50</v>
      </c>
      <c r="AC790" s="18" t="n">
        <v>0.001213563423</v>
      </c>
      <c r="AD790" s="18" t="n">
        <v>1</v>
      </c>
      <c r="AE790" s="18" t="n">
        <v>0.001213563423</v>
      </c>
      <c r="AF790" s="18" t="n">
        <f aca="false">AA790-AC790</f>
        <v>0</v>
      </c>
    </row>
    <row r="791" customFormat="false" ht="22.5" hidden="false" customHeight="false" outlineLevel="0" collapsed="false">
      <c r="A791" s="4" t="s">
        <v>43</v>
      </c>
      <c r="B791" s="4" t="s">
        <v>518</v>
      </c>
      <c r="C791" s="4" t="s">
        <v>519</v>
      </c>
      <c r="D791" s="4" t="s">
        <v>46</v>
      </c>
      <c r="E791" s="4" t="s">
        <v>269</v>
      </c>
      <c r="F791" s="4" t="s">
        <v>270</v>
      </c>
      <c r="G791" s="18" t="s">
        <v>49</v>
      </c>
      <c r="H791" s="18" t="s">
        <v>50</v>
      </c>
      <c r="I791" s="18" t="s">
        <v>50</v>
      </c>
      <c r="J791" s="18" t="s">
        <v>50</v>
      </c>
      <c r="K791" s="18" t="s">
        <v>50</v>
      </c>
      <c r="L791" s="18" t="n">
        <v>0.00052721</v>
      </c>
      <c r="M791" s="18" t="n">
        <v>0.000706499094</v>
      </c>
      <c r="N791" s="18" t="s">
        <v>50</v>
      </c>
      <c r="O791" s="18" t="n">
        <v>0.000706499094</v>
      </c>
      <c r="P791" s="18" t="n">
        <v>1</v>
      </c>
      <c r="Q791" s="18" t="n">
        <v>0.000706499094</v>
      </c>
      <c r="R791" s="18" t="n">
        <v>0</v>
      </c>
      <c r="S791" s="18" t="n">
        <v>0.064249</v>
      </c>
      <c r="T791" s="18" t="n">
        <v>0.011310675</v>
      </c>
      <c r="U791" s="18" t="s">
        <v>50</v>
      </c>
      <c r="V791" s="18" t="n">
        <v>0.011310675</v>
      </c>
      <c r="W791" s="18" t="n">
        <v>1</v>
      </c>
      <c r="X791" s="18" t="n">
        <v>0.011310675</v>
      </c>
      <c r="Y791" s="18" t="n">
        <v>0</v>
      </c>
      <c r="Z791" s="18" t="n">
        <v>0.00010767</v>
      </c>
      <c r="AA791" s="18" t="n">
        <v>0.000130488635</v>
      </c>
      <c r="AB791" s="18" t="s">
        <v>50</v>
      </c>
      <c r="AC791" s="18" t="n">
        <v>0.000130488635</v>
      </c>
      <c r="AD791" s="18" t="n">
        <v>1</v>
      </c>
      <c r="AE791" s="18" t="n">
        <v>0.000130488635</v>
      </c>
      <c r="AF791" s="18" t="n">
        <f aca="false">AA791-AC791</f>
        <v>0</v>
      </c>
    </row>
    <row r="792" customFormat="false" ht="22.5" hidden="false" customHeight="false" outlineLevel="0" collapsed="false">
      <c r="A792" s="4" t="s">
        <v>43</v>
      </c>
      <c r="B792" s="4" t="s">
        <v>518</v>
      </c>
      <c r="C792" s="4" t="s">
        <v>519</v>
      </c>
      <c r="D792" s="4" t="s">
        <v>46</v>
      </c>
      <c r="E792" s="4" t="s">
        <v>271</v>
      </c>
      <c r="F792" s="4" t="s">
        <v>272</v>
      </c>
      <c r="G792" s="18" t="s">
        <v>49</v>
      </c>
      <c r="H792" s="18" t="s">
        <v>50</v>
      </c>
      <c r="I792" s="18" t="s">
        <v>50</v>
      </c>
      <c r="J792" s="18" t="s">
        <v>50</v>
      </c>
      <c r="K792" s="18" t="s">
        <v>50</v>
      </c>
      <c r="L792" s="18" t="n">
        <v>0.0039969</v>
      </c>
      <c r="M792" s="18" t="n">
        <v>0.0053618751</v>
      </c>
      <c r="N792" s="18" t="s">
        <v>50</v>
      </c>
      <c r="O792" s="18" t="n">
        <v>0.0053618751</v>
      </c>
      <c r="P792" s="18" t="n">
        <v>1</v>
      </c>
      <c r="Q792" s="18" t="n">
        <v>0.0053618751</v>
      </c>
      <c r="R792" s="18" t="n">
        <v>0</v>
      </c>
      <c r="S792" s="18" t="n">
        <v>0.64096</v>
      </c>
      <c r="T792" s="18" t="n">
        <v>0.122090132</v>
      </c>
      <c r="U792" s="18" t="s">
        <v>50</v>
      </c>
      <c r="V792" s="18" t="n">
        <v>0.122090132</v>
      </c>
      <c r="W792" s="18" t="n">
        <v>1</v>
      </c>
      <c r="X792" s="18" t="n">
        <v>0.122090132</v>
      </c>
      <c r="Y792" s="18" t="n">
        <v>0</v>
      </c>
      <c r="Z792" s="18" t="n">
        <v>0.00086799</v>
      </c>
      <c r="AA792" s="18" t="n">
        <v>0.00100943071</v>
      </c>
      <c r="AB792" s="18" t="s">
        <v>50</v>
      </c>
      <c r="AC792" s="18" t="n">
        <v>0.00100943071</v>
      </c>
      <c r="AD792" s="18" t="n">
        <v>1</v>
      </c>
      <c r="AE792" s="18" t="n">
        <v>0.00100943071</v>
      </c>
      <c r="AF792" s="18" t="n">
        <f aca="false">AA792-AC792</f>
        <v>0</v>
      </c>
    </row>
    <row r="793" customFormat="false" ht="22.5" hidden="false" customHeight="false" outlineLevel="0" collapsed="false">
      <c r="A793" s="4" t="s">
        <v>43</v>
      </c>
      <c r="B793" s="4" t="s">
        <v>518</v>
      </c>
      <c r="C793" s="4" t="s">
        <v>519</v>
      </c>
      <c r="D793" s="4" t="s">
        <v>46</v>
      </c>
      <c r="E793" s="4" t="s">
        <v>273</v>
      </c>
      <c r="F793" s="4" t="s">
        <v>274</v>
      </c>
      <c r="G793" s="18" t="s">
        <v>49</v>
      </c>
      <c r="H793" s="18" t="s">
        <v>50</v>
      </c>
      <c r="I793" s="18" t="s">
        <v>50</v>
      </c>
      <c r="J793" s="18" t="s">
        <v>50</v>
      </c>
      <c r="K793" s="18" t="s">
        <v>50</v>
      </c>
      <c r="L793" s="18" t="n">
        <v>0.001607</v>
      </c>
      <c r="M793" s="18" t="n">
        <v>0.0021565256</v>
      </c>
      <c r="N793" s="18" t="s">
        <v>50</v>
      </c>
      <c r="O793" s="18" t="n">
        <v>0.0021565256</v>
      </c>
      <c r="P793" s="18" t="n">
        <v>1</v>
      </c>
      <c r="Q793" s="18" t="n">
        <v>0.0021565256</v>
      </c>
      <c r="R793" s="18" t="n">
        <v>0</v>
      </c>
      <c r="S793" s="18" t="n">
        <v>0.2743</v>
      </c>
      <c r="T793" s="18" t="n">
        <v>0.055967808</v>
      </c>
      <c r="U793" s="18" t="s">
        <v>50</v>
      </c>
      <c r="V793" s="18" t="n">
        <v>0.055967808</v>
      </c>
      <c r="W793" s="18" t="n">
        <v>1</v>
      </c>
      <c r="X793" s="18" t="n">
        <v>0.055967808</v>
      </c>
      <c r="Y793" s="18" t="n">
        <v>0</v>
      </c>
      <c r="Z793" s="18" t="n">
        <v>0.00035466</v>
      </c>
      <c r="AA793" s="18" t="n">
        <v>0.0004087048</v>
      </c>
      <c r="AB793" s="18" t="s">
        <v>50</v>
      </c>
      <c r="AC793" s="18" t="n">
        <v>0.0004087048</v>
      </c>
      <c r="AD793" s="18" t="n">
        <v>1</v>
      </c>
      <c r="AE793" s="18" t="n">
        <v>0.0004087048</v>
      </c>
      <c r="AF793" s="18" t="n">
        <f aca="false">AA793-AC793</f>
        <v>0</v>
      </c>
    </row>
    <row r="794" customFormat="false" ht="11.25" hidden="false" customHeight="false" outlineLevel="0" collapsed="false">
      <c r="A794" s="4" t="s">
        <v>43</v>
      </c>
      <c r="B794" s="4" t="s">
        <v>518</v>
      </c>
      <c r="C794" s="4" t="s">
        <v>519</v>
      </c>
      <c r="D794" s="4" t="s">
        <v>46</v>
      </c>
      <c r="E794" s="4" t="s">
        <v>275</v>
      </c>
      <c r="F794" s="4" t="s">
        <v>276</v>
      </c>
      <c r="G794" s="18" t="s">
        <v>49</v>
      </c>
      <c r="H794" s="18" t="s">
        <v>50</v>
      </c>
      <c r="I794" s="18" t="s">
        <v>50</v>
      </c>
      <c r="J794" s="18" t="s">
        <v>50</v>
      </c>
      <c r="K794" s="18" t="s">
        <v>50</v>
      </c>
      <c r="L794" s="18" t="n">
        <v>0.011405</v>
      </c>
      <c r="M794" s="18" t="n">
        <v>0.01662913618</v>
      </c>
      <c r="N794" s="18" t="s">
        <v>50</v>
      </c>
      <c r="O794" s="18" t="n">
        <v>0.01662913618</v>
      </c>
      <c r="P794" s="18" t="n">
        <v>1</v>
      </c>
      <c r="Q794" s="18" t="n">
        <v>0.01662913618</v>
      </c>
      <c r="R794" s="18" t="n">
        <v>0</v>
      </c>
      <c r="S794" s="18" t="n">
        <v>1.8908</v>
      </c>
      <c r="T794" s="18" t="n">
        <v>0.42747377</v>
      </c>
      <c r="U794" s="18" t="s">
        <v>50</v>
      </c>
      <c r="V794" s="18" t="n">
        <v>0.42747377</v>
      </c>
      <c r="W794" s="18" t="n">
        <v>1</v>
      </c>
      <c r="X794" s="18" t="n">
        <v>0.42747377</v>
      </c>
      <c r="Y794" s="18" t="n">
        <v>0</v>
      </c>
      <c r="Z794" s="18" t="n">
        <v>0.0025044</v>
      </c>
      <c r="AA794" s="18" t="n">
        <v>0.00314926743</v>
      </c>
      <c r="AB794" s="18" t="s">
        <v>50</v>
      </c>
      <c r="AC794" s="18" t="n">
        <v>0.00314926743</v>
      </c>
      <c r="AD794" s="18" t="n">
        <v>1</v>
      </c>
      <c r="AE794" s="18" t="n">
        <v>0.00314926743</v>
      </c>
      <c r="AF794" s="18" t="n">
        <f aca="false">AA794-AC794</f>
        <v>0</v>
      </c>
    </row>
    <row r="795" customFormat="false" ht="11.25" hidden="false" customHeight="false" outlineLevel="0" collapsed="false">
      <c r="A795" s="4" t="s">
        <v>43</v>
      </c>
      <c r="B795" s="4" t="s">
        <v>518</v>
      </c>
      <c r="C795" s="4" t="s">
        <v>519</v>
      </c>
      <c r="D795" s="4" t="s">
        <v>46</v>
      </c>
      <c r="E795" s="4" t="s">
        <v>277</v>
      </c>
      <c r="F795" s="4" t="s">
        <v>278</v>
      </c>
      <c r="G795" s="18" t="s">
        <v>49</v>
      </c>
      <c r="H795" s="18" t="s">
        <v>50</v>
      </c>
      <c r="I795" s="18" t="s">
        <v>50</v>
      </c>
      <c r="J795" s="18" t="s">
        <v>50</v>
      </c>
      <c r="K795" s="18" t="s">
        <v>50</v>
      </c>
      <c r="L795" s="18" t="n">
        <v>1.0864</v>
      </c>
      <c r="M795" s="18" t="n">
        <v>1.5806799821</v>
      </c>
      <c r="N795" s="18" t="s">
        <v>50</v>
      </c>
      <c r="O795" s="18" t="n">
        <v>1.5806799821</v>
      </c>
      <c r="P795" s="18" t="n">
        <v>1</v>
      </c>
      <c r="Q795" s="18" t="n">
        <v>1.5806799821</v>
      </c>
      <c r="R795" s="18" t="n">
        <v>0</v>
      </c>
      <c r="S795" s="18" t="n">
        <v>146.68</v>
      </c>
      <c r="T795" s="18" t="n">
        <v>25.356347303</v>
      </c>
      <c r="U795" s="18" t="s">
        <v>50</v>
      </c>
      <c r="V795" s="18" t="n">
        <v>25.356347303</v>
      </c>
      <c r="W795" s="18" t="n">
        <v>1</v>
      </c>
      <c r="X795" s="18" t="n">
        <v>25.356347303</v>
      </c>
      <c r="Y795" s="18" t="n">
        <v>0</v>
      </c>
      <c r="Z795" s="18" t="n">
        <v>0.22699</v>
      </c>
      <c r="AA795" s="18" t="n">
        <v>0.29345404675</v>
      </c>
      <c r="AB795" s="18" t="s">
        <v>50</v>
      </c>
      <c r="AC795" s="18" t="n">
        <v>0.29345404675</v>
      </c>
      <c r="AD795" s="18" t="n">
        <v>1</v>
      </c>
      <c r="AE795" s="18" t="n">
        <v>0.29345404675</v>
      </c>
      <c r="AF795" s="18" t="n">
        <f aca="false">AA795-AC795</f>
        <v>0</v>
      </c>
    </row>
    <row r="796" customFormat="false" ht="11.25" hidden="false" customHeight="false" outlineLevel="0" collapsed="false">
      <c r="A796" s="4" t="s">
        <v>43</v>
      </c>
      <c r="B796" s="4" t="s">
        <v>518</v>
      </c>
      <c r="C796" s="4" t="s">
        <v>519</v>
      </c>
      <c r="D796" s="4" t="s">
        <v>46</v>
      </c>
      <c r="E796" s="4" t="s">
        <v>279</v>
      </c>
      <c r="F796" s="4" t="s">
        <v>280</v>
      </c>
      <c r="G796" s="18" t="s">
        <v>49</v>
      </c>
      <c r="H796" s="18" t="s">
        <v>50</v>
      </c>
      <c r="I796" s="18" t="s">
        <v>50</v>
      </c>
      <c r="J796" s="18" t="s">
        <v>50</v>
      </c>
      <c r="K796" s="18" t="s">
        <v>50</v>
      </c>
      <c r="L796" s="18" t="n">
        <v>0.0083994</v>
      </c>
      <c r="M796" s="18" t="n">
        <v>0.012213723437</v>
      </c>
      <c r="N796" s="18" t="s">
        <v>50</v>
      </c>
      <c r="O796" s="18" t="n">
        <v>0.012213723437</v>
      </c>
      <c r="P796" s="18" t="n">
        <v>1</v>
      </c>
      <c r="Q796" s="18" t="n">
        <v>0.012213723437</v>
      </c>
      <c r="R796" s="18" t="n">
        <v>0</v>
      </c>
      <c r="S796" s="18" t="n">
        <v>0.88951</v>
      </c>
      <c r="T796" s="18" t="n">
        <v>0.1951886509</v>
      </c>
      <c r="U796" s="18" t="s">
        <v>50</v>
      </c>
      <c r="V796" s="18" t="n">
        <v>0.1951886509</v>
      </c>
      <c r="W796" s="18" t="n">
        <v>1</v>
      </c>
      <c r="X796" s="18" t="n">
        <v>0.1951886509</v>
      </c>
      <c r="Y796" s="18" t="n">
        <v>0</v>
      </c>
      <c r="Z796" s="18" t="n">
        <v>0.001673</v>
      </c>
      <c r="AA796" s="18" t="n">
        <v>0.002245506065</v>
      </c>
      <c r="AB796" s="18" t="s">
        <v>50</v>
      </c>
      <c r="AC796" s="18" t="n">
        <v>0.002245506065</v>
      </c>
      <c r="AD796" s="18" t="n">
        <v>1</v>
      </c>
      <c r="AE796" s="18" t="n">
        <v>0.002245506065</v>
      </c>
      <c r="AF796" s="18" t="n">
        <f aca="false">AA796-AC796</f>
        <v>0</v>
      </c>
    </row>
    <row r="797" customFormat="false" ht="22.5" hidden="false" customHeight="false" outlineLevel="0" collapsed="false">
      <c r="A797" s="4" t="s">
        <v>43</v>
      </c>
      <c r="B797" s="4" t="s">
        <v>518</v>
      </c>
      <c r="C797" s="4" t="s">
        <v>519</v>
      </c>
      <c r="D797" s="4" t="s">
        <v>46</v>
      </c>
      <c r="E797" s="4" t="s">
        <v>281</v>
      </c>
      <c r="F797" s="4" t="s">
        <v>282</v>
      </c>
      <c r="G797" s="18" t="s">
        <v>49</v>
      </c>
      <c r="H797" s="18" t="s">
        <v>50</v>
      </c>
      <c r="I797" s="18" t="s">
        <v>50</v>
      </c>
      <c r="J797" s="18" t="s">
        <v>50</v>
      </c>
      <c r="K797" s="18" t="s">
        <v>50</v>
      </c>
      <c r="L797" s="18" t="n">
        <v>0.002537</v>
      </c>
      <c r="M797" s="18" t="n">
        <v>0.003690380483</v>
      </c>
      <c r="N797" s="18" t="s">
        <v>50</v>
      </c>
      <c r="O797" s="18" t="n">
        <v>0.003690380483</v>
      </c>
      <c r="P797" s="18" t="n">
        <v>1</v>
      </c>
      <c r="Q797" s="18" t="n">
        <v>0.003690380483</v>
      </c>
      <c r="R797" s="18" t="n">
        <v>0</v>
      </c>
      <c r="S797" s="18" t="n">
        <v>0.30684</v>
      </c>
      <c r="T797" s="18" t="n">
        <v>0.05913488636</v>
      </c>
      <c r="U797" s="18" t="s">
        <v>50</v>
      </c>
      <c r="V797" s="18" t="n">
        <v>0.05913488636</v>
      </c>
      <c r="W797" s="18" t="n">
        <v>1</v>
      </c>
      <c r="X797" s="18" t="n">
        <v>0.05913488636</v>
      </c>
      <c r="Y797" s="18" t="n">
        <v>0</v>
      </c>
      <c r="Z797" s="18" t="n">
        <v>0.00051901</v>
      </c>
      <c r="AA797" s="18" t="n">
        <v>0.000683210504</v>
      </c>
      <c r="AB797" s="18" t="s">
        <v>50</v>
      </c>
      <c r="AC797" s="18" t="n">
        <v>0.000683210504</v>
      </c>
      <c r="AD797" s="18" t="n">
        <v>1</v>
      </c>
      <c r="AE797" s="18" t="n">
        <v>0.000683210504</v>
      </c>
      <c r="AF797" s="18" t="n">
        <f aca="false">AA797-AC797</f>
        <v>0</v>
      </c>
    </row>
    <row r="798" customFormat="false" ht="22.5" hidden="false" customHeight="false" outlineLevel="0" collapsed="false">
      <c r="A798" s="4" t="s">
        <v>43</v>
      </c>
      <c r="B798" s="4" t="s">
        <v>518</v>
      </c>
      <c r="C798" s="4" t="s">
        <v>519</v>
      </c>
      <c r="D798" s="4" t="s">
        <v>46</v>
      </c>
      <c r="E798" s="4" t="s">
        <v>283</v>
      </c>
      <c r="F798" s="4" t="s">
        <v>284</v>
      </c>
      <c r="G798" s="18" t="s">
        <v>49</v>
      </c>
      <c r="H798" s="18" t="s">
        <v>50</v>
      </c>
      <c r="I798" s="18" t="s">
        <v>50</v>
      </c>
      <c r="J798" s="18" t="s">
        <v>50</v>
      </c>
      <c r="K798" s="18" t="s">
        <v>50</v>
      </c>
      <c r="L798" s="18" t="n">
        <v>0.00061642</v>
      </c>
      <c r="M798" s="18" t="n">
        <v>0.000898312107</v>
      </c>
      <c r="N798" s="18" t="s">
        <v>50</v>
      </c>
      <c r="O798" s="18" t="n">
        <v>0.000898312107</v>
      </c>
      <c r="P798" s="18" t="n">
        <v>1</v>
      </c>
      <c r="Q798" s="18" t="n">
        <v>0.000898312107</v>
      </c>
      <c r="R798" s="18" t="n">
        <v>0</v>
      </c>
      <c r="S798" s="18" t="n">
        <v>0.10109</v>
      </c>
      <c r="T798" s="18" t="n">
        <v>0.0190452452</v>
      </c>
      <c r="U798" s="18" t="s">
        <v>50</v>
      </c>
      <c r="V798" s="18" t="n">
        <v>0.0190452452</v>
      </c>
      <c r="W798" s="18" t="n">
        <v>1</v>
      </c>
      <c r="X798" s="18" t="n">
        <v>0.0190452452</v>
      </c>
      <c r="Y798" s="18" t="n">
        <v>0</v>
      </c>
      <c r="Z798" s="18" t="n">
        <v>0.00013494</v>
      </c>
      <c r="AA798" s="18" t="n">
        <v>0.0001692077895</v>
      </c>
      <c r="AB798" s="18" t="s">
        <v>50</v>
      </c>
      <c r="AC798" s="18" t="n">
        <v>0.0001692077895</v>
      </c>
      <c r="AD798" s="18" t="n">
        <v>1</v>
      </c>
      <c r="AE798" s="18" t="n">
        <v>0.0001692077895</v>
      </c>
      <c r="AF798" s="18" t="n">
        <f aca="false">AA798-AC798</f>
        <v>0</v>
      </c>
    </row>
    <row r="799" customFormat="false" ht="11.25" hidden="false" customHeight="false" outlineLevel="0" collapsed="false">
      <c r="A799" s="4" t="s">
        <v>43</v>
      </c>
      <c r="B799" s="4" t="s">
        <v>518</v>
      </c>
      <c r="C799" s="4" t="s">
        <v>519</v>
      </c>
      <c r="D799" s="4" t="s">
        <v>46</v>
      </c>
      <c r="E799" s="4" t="s">
        <v>285</v>
      </c>
      <c r="F799" s="4" t="s">
        <v>286</v>
      </c>
      <c r="G799" s="18" t="s">
        <v>49</v>
      </c>
      <c r="H799" s="18" t="s">
        <v>50</v>
      </c>
      <c r="I799" s="18" t="s">
        <v>50</v>
      </c>
      <c r="J799" s="18" t="s">
        <v>50</v>
      </c>
      <c r="K799" s="18" t="s">
        <v>50</v>
      </c>
      <c r="L799" s="18" t="n">
        <v>0.0051213</v>
      </c>
      <c r="M799" s="18" t="n">
        <v>0.007444660371</v>
      </c>
      <c r="N799" s="18" t="s">
        <v>50</v>
      </c>
      <c r="O799" s="18" t="n">
        <v>0.007444660371</v>
      </c>
      <c r="P799" s="18" t="n">
        <v>1</v>
      </c>
      <c r="Q799" s="18" t="n">
        <v>0.007444660371</v>
      </c>
      <c r="R799" s="18" t="n">
        <v>0</v>
      </c>
      <c r="S799" s="18" t="n">
        <v>0.45379</v>
      </c>
      <c r="T799" s="18" t="n">
        <v>0.11887221635</v>
      </c>
      <c r="U799" s="18" t="s">
        <v>50</v>
      </c>
      <c r="V799" s="18" t="n">
        <v>0.11887221635</v>
      </c>
      <c r="W799" s="18" t="n">
        <v>1</v>
      </c>
      <c r="X799" s="18" t="n">
        <v>0.11887221635</v>
      </c>
      <c r="Y799" s="18" t="n">
        <v>0</v>
      </c>
      <c r="Z799" s="18" t="n">
        <v>0.00099372</v>
      </c>
      <c r="AA799" s="18" t="n">
        <v>0.0013656784083</v>
      </c>
      <c r="AB799" s="18" t="s">
        <v>50</v>
      </c>
      <c r="AC799" s="18" t="n">
        <v>0.0013656784083</v>
      </c>
      <c r="AD799" s="18" t="n">
        <v>1</v>
      </c>
      <c r="AE799" s="18" t="n">
        <v>0.0013656784083</v>
      </c>
      <c r="AF799" s="18" t="n">
        <f aca="false">AA799-AC799</f>
        <v>0</v>
      </c>
    </row>
    <row r="800" customFormat="false" ht="22.5" hidden="false" customHeight="false" outlineLevel="0" collapsed="false">
      <c r="A800" s="4" t="s">
        <v>43</v>
      </c>
      <c r="B800" s="4" t="s">
        <v>518</v>
      </c>
      <c r="C800" s="4" t="s">
        <v>519</v>
      </c>
      <c r="D800" s="4" t="s">
        <v>46</v>
      </c>
      <c r="E800" s="4" t="s">
        <v>287</v>
      </c>
      <c r="F800" s="4" t="s">
        <v>288</v>
      </c>
      <c r="G800" s="18" t="s">
        <v>49</v>
      </c>
      <c r="H800" s="18" t="s">
        <v>50</v>
      </c>
      <c r="I800" s="18" t="s">
        <v>50</v>
      </c>
      <c r="J800" s="18" t="s">
        <v>50</v>
      </c>
      <c r="K800" s="18" t="s">
        <v>50</v>
      </c>
      <c r="L800" s="18" t="n">
        <v>0.018931</v>
      </c>
      <c r="M800" s="18" t="n">
        <v>0.02548401512</v>
      </c>
      <c r="N800" s="18" t="s">
        <v>50</v>
      </c>
      <c r="O800" s="18" t="n">
        <v>0.02548401512</v>
      </c>
      <c r="P800" s="18" t="n">
        <v>1</v>
      </c>
      <c r="Q800" s="18" t="n">
        <v>0.02548401512</v>
      </c>
      <c r="R800" s="18" t="n">
        <v>0</v>
      </c>
      <c r="S800" s="18" t="n">
        <v>2.4021</v>
      </c>
      <c r="T800" s="18" t="n">
        <v>0.4084763775</v>
      </c>
      <c r="U800" s="18" t="s">
        <v>50</v>
      </c>
      <c r="V800" s="18" t="n">
        <v>0.4084763775</v>
      </c>
      <c r="W800" s="18" t="n">
        <v>1</v>
      </c>
      <c r="X800" s="18" t="n">
        <v>0.4084763775</v>
      </c>
      <c r="Y800" s="18" t="n">
        <v>0</v>
      </c>
      <c r="Z800" s="18" t="n">
        <v>0.0039031</v>
      </c>
      <c r="AA800" s="18" t="n">
        <v>0.004721474837</v>
      </c>
      <c r="AB800" s="18" t="s">
        <v>50</v>
      </c>
      <c r="AC800" s="18" t="n">
        <v>0.004721474837</v>
      </c>
      <c r="AD800" s="18" t="n">
        <v>1</v>
      </c>
      <c r="AE800" s="18" t="n">
        <v>0.004721474837</v>
      </c>
      <c r="AF800" s="18" t="n">
        <f aca="false">AA800-AC800</f>
        <v>0</v>
      </c>
    </row>
    <row r="801" customFormat="false" ht="22.5" hidden="false" customHeight="false" outlineLevel="0" collapsed="false">
      <c r="A801" s="4" t="s">
        <v>43</v>
      </c>
      <c r="B801" s="4" t="s">
        <v>518</v>
      </c>
      <c r="C801" s="4" t="s">
        <v>519</v>
      </c>
      <c r="D801" s="4" t="s">
        <v>46</v>
      </c>
      <c r="E801" s="4" t="s">
        <v>289</v>
      </c>
      <c r="F801" s="4" t="s">
        <v>290</v>
      </c>
      <c r="G801" s="18" t="s">
        <v>49</v>
      </c>
      <c r="H801" s="18" t="s">
        <v>50</v>
      </c>
      <c r="I801" s="18" t="s">
        <v>50</v>
      </c>
      <c r="J801" s="18" t="s">
        <v>50</v>
      </c>
      <c r="K801" s="18" t="s">
        <v>50</v>
      </c>
      <c r="L801" s="18" t="n">
        <v>2.4046E-006</v>
      </c>
      <c r="M801" s="18" t="n">
        <v>2.4045519E-006</v>
      </c>
      <c r="N801" s="18" t="s">
        <v>50</v>
      </c>
      <c r="O801" s="18" t="n">
        <v>2.4045519E-006</v>
      </c>
      <c r="P801" s="18" t="n">
        <v>1</v>
      </c>
      <c r="Q801" s="18" t="n">
        <v>2.4045519E-006</v>
      </c>
      <c r="R801" s="18" t="n">
        <v>0</v>
      </c>
      <c r="S801" s="18" t="n">
        <v>0.00045057</v>
      </c>
      <c r="T801" s="18" t="n">
        <v>0.00015337266</v>
      </c>
      <c r="U801" s="18" t="s">
        <v>50</v>
      </c>
      <c r="V801" s="18" t="n">
        <v>0.00015337266</v>
      </c>
      <c r="W801" s="18" t="n">
        <v>1</v>
      </c>
      <c r="X801" s="18" t="n">
        <v>0.00015337266</v>
      </c>
      <c r="Y801" s="18" t="n">
        <v>0</v>
      </c>
      <c r="Z801" s="18" t="n">
        <v>5.3881E-007</v>
      </c>
      <c r="AA801" s="18" t="n">
        <v>4.7240718E-007</v>
      </c>
      <c r="AB801" s="18" t="s">
        <v>50</v>
      </c>
      <c r="AC801" s="18" t="n">
        <v>4.7240718E-007</v>
      </c>
      <c r="AD801" s="18" t="n">
        <v>1</v>
      </c>
      <c r="AE801" s="18" t="n">
        <v>4.7240718E-007</v>
      </c>
      <c r="AF801" s="18" t="n">
        <f aca="false">AA801-AC801</f>
        <v>0</v>
      </c>
    </row>
    <row r="802" customFormat="false" ht="11.25" hidden="false" customHeight="false" outlineLevel="0" collapsed="false">
      <c r="A802" s="4" t="s">
        <v>43</v>
      </c>
      <c r="B802" s="4" t="s">
        <v>518</v>
      </c>
      <c r="C802" s="4" t="s">
        <v>519</v>
      </c>
      <c r="D802" s="4" t="s">
        <v>46</v>
      </c>
      <c r="E802" s="4" t="s">
        <v>291</v>
      </c>
      <c r="F802" s="4" t="s">
        <v>292</v>
      </c>
      <c r="G802" s="18" t="s">
        <v>49</v>
      </c>
      <c r="H802" s="18" t="s">
        <v>50</v>
      </c>
      <c r="I802" s="18" t="s">
        <v>50</v>
      </c>
      <c r="J802" s="18" t="s">
        <v>50</v>
      </c>
      <c r="K802" s="18" t="s">
        <v>50</v>
      </c>
      <c r="L802" s="18" t="n">
        <v>0</v>
      </c>
      <c r="M802" s="18" t="n">
        <v>0</v>
      </c>
      <c r="N802" s="18" t="s">
        <v>50</v>
      </c>
      <c r="O802" s="18" t="n">
        <v>0</v>
      </c>
      <c r="P802" s="18" t="n">
        <v>1</v>
      </c>
      <c r="Q802" s="18" t="n">
        <v>0</v>
      </c>
      <c r="R802" s="18" t="n">
        <v>0</v>
      </c>
      <c r="S802" s="18" t="n">
        <v>0</v>
      </c>
      <c r="T802" s="18" t="n">
        <v>0</v>
      </c>
      <c r="U802" s="18" t="s">
        <v>50</v>
      </c>
      <c r="V802" s="18" t="n">
        <v>0</v>
      </c>
      <c r="W802" s="18" t="n">
        <v>1</v>
      </c>
      <c r="X802" s="18" t="n">
        <v>0</v>
      </c>
      <c r="Y802" s="18" t="n">
        <v>0</v>
      </c>
      <c r="Z802" s="18" t="n">
        <v>0</v>
      </c>
      <c r="AA802" s="18" t="n">
        <v>0</v>
      </c>
      <c r="AB802" s="18" t="s">
        <v>50</v>
      </c>
      <c r="AC802" s="18" t="n">
        <v>0</v>
      </c>
      <c r="AD802" s="18" t="n">
        <v>1</v>
      </c>
      <c r="AE802" s="18" t="n">
        <v>0</v>
      </c>
      <c r="AF802" s="18" t="n">
        <f aca="false">AA802-AC802</f>
        <v>0</v>
      </c>
    </row>
    <row r="803" customFormat="false" ht="11.25" hidden="false" customHeight="false" outlineLevel="0" collapsed="false">
      <c r="A803" s="4" t="s">
        <v>43</v>
      </c>
      <c r="B803" s="4" t="s">
        <v>518</v>
      </c>
      <c r="C803" s="4" t="s">
        <v>519</v>
      </c>
      <c r="D803" s="4" t="s">
        <v>46</v>
      </c>
      <c r="E803" s="4" t="s">
        <v>293</v>
      </c>
      <c r="F803" s="4" t="s">
        <v>294</v>
      </c>
      <c r="G803" s="18" t="s">
        <v>49</v>
      </c>
      <c r="H803" s="18" t="s">
        <v>50</v>
      </c>
      <c r="I803" s="18" t="s">
        <v>50</v>
      </c>
      <c r="J803" s="18" t="s">
        <v>50</v>
      </c>
      <c r="K803" s="18" t="s">
        <v>50</v>
      </c>
      <c r="L803" s="18" t="n">
        <v>0.044286</v>
      </c>
      <c r="M803" s="18" t="n">
        <v>0.08200906338</v>
      </c>
      <c r="N803" s="18" t="s">
        <v>50</v>
      </c>
      <c r="O803" s="18" t="n">
        <v>0.08200906338</v>
      </c>
      <c r="P803" s="18" t="n">
        <v>1</v>
      </c>
      <c r="Q803" s="18" t="n">
        <v>0.08200906338</v>
      </c>
      <c r="R803" s="18" t="n">
        <v>0</v>
      </c>
      <c r="S803" s="18" t="n">
        <v>7.5219</v>
      </c>
      <c r="T803" s="18" t="n">
        <v>3.4023268653</v>
      </c>
      <c r="U803" s="18" t="s">
        <v>50</v>
      </c>
      <c r="V803" s="18" t="n">
        <v>3.4023268653</v>
      </c>
      <c r="W803" s="18" t="n">
        <v>1</v>
      </c>
      <c r="X803" s="18" t="n">
        <v>3.4023268653</v>
      </c>
      <c r="Y803" s="18" t="n">
        <v>0</v>
      </c>
      <c r="Z803" s="18" t="n">
        <v>0.01002</v>
      </c>
      <c r="AA803" s="18" t="n">
        <v>0.015990012707</v>
      </c>
      <c r="AB803" s="18" t="s">
        <v>50</v>
      </c>
      <c r="AC803" s="18" t="n">
        <v>0.015990012707</v>
      </c>
      <c r="AD803" s="18" t="n">
        <v>1</v>
      </c>
      <c r="AE803" s="18" t="n">
        <v>0.015990012707</v>
      </c>
      <c r="AF803" s="18" t="n">
        <f aca="false">AA803-AC803</f>
        <v>0</v>
      </c>
    </row>
    <row r="804" customFormat="false" ht="11.25" hidden="false" customHeight="false" outlineLevel="0" collapsed="false">
      <c r="A804" s="4" t="s">
        <v>43</v>
      </c>
      <c r="B804" s="4" t="s">
        <v>518</v>
      </c>
      <c r="C804" s="4" t="s">
        <v>519</v>
      </c>
      <c r="D804" s="4" t="s">
        <v>46</v>
      </c>
      <c r="E804" s="4" t="s">
        <v>295</v>
      </c>
      <c r="F804" s="4" t="s">
        <v>296</v>
      </c>
      <c r="G804" s="18" t="s">
        <v>49</v>
      </c>
      <c r="H804" s="18" t="s">
        <v>50</v>
      </c>
      <c r="I804" s="18" t="s">
        <v>50</v>
      </c>
      <c r="J804" s="18" t="s">
        <v>50</v>
      </c>
      <c r="K804" s="18" t="s">
        <v>50</v>
      </c>
      <c r="L804" s="18" t="n">
        <v>0.010437</v>
      </c>
      <c r="M804" s="18" t="n">
        <v>0.0192299183</v>
      </c>
      <c r="N804" s="18" t="s">
        <v>50</v>
      </c>
      <c r="O804" s="18" t="n">
        <v>0.0192299183</v>
      </c>
      <c r="P804" s="18" t="n">
        <v>1</v>
      </c>
      <c r="Q804" s="18" t="n">
        <v>0.0192299183</v>
      </c>
      <c r="R804" s="18" t="n">
        <v>0</v>
      </c>
      <c r="S804" s="18" t="n">
        <v>1.5696</v>
      </c>
      <c r="T804" s="18" t="n">
        <v>0.4398549478</v>
      </c>
      <c r="U804" s="18" t="s">
        <v>50</v>
      </c>
      <c r="V804" s="18" t="n">
        <v>0.4398549478</v>
      </c>
      <c r="W804" s="18" t="n">
        <v>1</v>
      </c>
      <c r="X804" s="18" t="n">
        <v>0.4398549478</v>
      </c>
      <c r="Y804" s="18" t="n">
        <v>0</v>
      </c>
      <c r="Z804" s="18" t="n">
        <v>0.0022829</v>
      </c>
      <c r="AA804" s="18" t="n">
        <v>0.00364237908</v>
      </c>
      <c r="AB804" s="18" t="s">
        <v>50</v>
      </c>
      <c r="AC804" s="18" t="n">
        <v>0.00364237908</v>
      </c>
      <c r="AD804" s="18" t="n">
        <v>1</v>
      </c>
      <c r="AE804" s="18" t="n">
        <v>0.00364237908</v>
      </c>
      <c r="AF804" s="18" t="n">
        <f aca="false">AA804-AC804</f>
        <v>0</v>
      </c>
    </row>
    <row r="805" customFormat="false" ht="11.25" hidden="false" customHeight="false" outlineLevel="0" collapsed="false">
      <c r="A805" s="4" t="s">
        <v>43</v>
      </c>
      <c r="B805" s="4" t="s">
        <v>518</v>
      </c>
      <c r="C805" s="4" t="s">
        <v>519</v>
      </c>
      <c r="D805" s="4" t="s">
        <v>46</v>
      </c>
      <c r="E805" s="4" t="s">
        <v>297</v>
      </c>
      <c r="F805" s="4" t="s">
        <v>298</v>
      </c>
      <c r="G805" s="18" t="s">
        <v>49</v>
      </c>
      <c r="H805" s="18" t="s">
        <v>50</v>
      </c>
      <c r="I805" s="18" t="s">
        <v>50</v>
      </c>
      <c r="J805" s="18" t="s">
        <v>50</v>
      </c>
      <c r="K805" s="18" t="s">
        <v>50</v>
      </c>
      <c r="L805" s="18" t="n">
        <v>0.012687</v>
      </c>
      <c r="M805" s="18" t="n">
        <v>0.0233178874</v>
      </c>
      <c r="N805" s="18" t="s">
        <v>50</v>
      </c>
      <c r="O805" s="18" t="n">
        <v>0.0233178874</v>
      </c>
      <c r="P805" s="18" t="n">
        <v>1</v>
      </c>
      <c r="Q805" s="18" t="n">
        <v>0.0233178874</v>
      </c>
      <c r="R805" s="18" t="n">
        <v>0</v>
      </c>
      <c r="S805" s="18" t="n">
        <v>1.7486</v>
      </c>
      <c r="T805" s="18" t="n">
        <v>0.379484474</v>
      </c>
      <c r="U805" s="18" t="s">
        <v>50</v>
      </c>
      <c r="V805" s="18" t="n">
        <v>0.379484474</v>
      </c>
      <c r="W805" s="18" t="n">
        <v>1</v>
      </c>
      <c r="X805" s="18" t="n">
        <v>0.379484474</v>
      </c>
      <c r="Y805" s="18" t="n">
        <v>0</v>
      </c>
      <c r="Z805" s="18" t="n">
        <v>0.0027131</v>
      </c>
      <c r="AA805" s="18" t="n">
        <v>0.00435610362</v>
      </c>
      <c r="AB805" s="18" t="s">
        <v>50</v>
      </c>
      <c r="AC805" s="18" t="n">
        <v>0.00435610362</v>
      </c>
      <c r="AD805" s="18" t="n">
        <v>1</v>
      </c>
      <c r="AE805" s="18" t="n">
        <v>0.00435610362</v>
      </c>
      <c r="AF805" s="18" t="n">
        <f aca="false">AA805-AC805</f>
        <v>0</v>
      </c>
    </row>
    <row r="806" customFormat="false" ht="11.25" hidden="false" customHeight="false" outlineLevel="0" collapsed="false">
      <c r="A806" s="4" t="s">
        <v>43</v>
      </c>
      <c r="B806" s="4" t="s">
        <v>518</v>
      </c>
      <c r="C806" s="4" t="s">
        <v>519</v>
      </c>
      <c r="D806" s="4" t="s">
        <v>46</v>
      </c>
      <c r="E806" s="4" t="s">
        <v>299</v>
      </c>
      <c r="F806" s="4" t="s">
        <v>300</v>
      </c>
      <c r="G806" s="18" t="s">
        <v>49</v>
      </c>
      <c r="H806" s="18" t="s">
        <v>50</v>
      </c>
      <c r="I806" s="18" t="s">
        <v>50</v>
      </c>
      <c r="J806" s="18" t="s">
        <v>50</v>
      </c>
      <c r="K806" s="18" t="s">
        <v>50</v>
      </c>
      <c r="L806" s="18" t="n">
        <v>0.0158</v>
      </c>
      <c r="M806" s="18" t="n">
        <v>0.0290370853</v>
      </c>
      <c r="N806" s="18" t="s">
        <v>50</v>
      </c>
      <c r="O806" s="18" t="n">
        <v>0.0290370853</v>
      </c>
      <c r="P806" s="18" t="n">
        <v>1</v>
      </c>
      <c r="Q806" s="18" t="n">
        <v>0.0290370853</v>
      </c>
      <c r="R806" s="18" t="n">
        <v>0</v>
      </c>
      <c r="S806" s="18" t="n">
        <v>2.2911</v>
      </c>
      <c r="T806" s="18" t="n">
        <v>0.473832783</v>
      </c>
      <c r="U806" s="18" t="s">
        <v>50</v>
      </c>
      <c r="V806" s="18" t="n">
        <v>0.473832783</v>
      </c>
      <c r="W806" s="18" t="n">
        <v>1</v>
      </c>
      <c r="X806" s="18" t="n">
        <v>0.473832783</v>
      </c>
      <c r="Y806" s="18" t="n">
        <v>0</v>
      </c>
      <c r="Z806" s="18" t="n">
        <v>0.0033797</v>
      </c>
      <c r="AA806" s="18" t="n">
        <v>0.00543242026</v>
      </c>
      <c r="AB806" s="18" t="s">
        <v>50</v>
      </c>
      <c r="AC806" s="18" t="n">
        <v>0.00543242026</v>
      </c>
      <c r="AD806" s="18" t="n">
        <v>1</v>
      </c>
      <c r="AE806" s="18" t="n">
        <v>0.00543242026</v>
      </c>
      <c r="AF806" s="18" t="n">
        <f aca="false">AA806-AC806</f>
        <v>0</v>
      </c>
    </row>
    <row r="807" customFormat="false" ht="11.25" hidden="false" customHeight="false" outlineLevel="0" collapsed="false">
      <c r="A807" s="4" t="s">
        <v>43</v>
      </c>
      <c r="B807" s="4" t="s">
        <v>518</v>
      </c>
      <c r="C807" s="4" t="s">
        <v>519</v>
      </c>
      <c r="D807" s="4" t="s">
        <v>46</v>
      </c>
      <c r="E807" s="4" t="s">
        <v>301</v>
      </c>
      <c r="F807" s="4" t="s">
        <v>302</v>
      </c>
      <c r="G807" s="18" t="s">
        <v>49</v>
      </c>
      <c r="H807" s="18" t="s">
        <v>50</v>
      </c>
      <c r="I807" s="18" t="s">
        <v>50</v>
      </c>
      <c r="J807" s="18" t="s">
        <v>50</v>
      </c>
      <c r="K807" s="18" t="s">
        <v>50</v>
      </c>
      <c r="L807" s="18" t="n">
        <v>0.00020504</v>
      </c>
      <c r="M807" s="18" t="n">
        <v>0.000378099757</v>
      </c>
      <c r="N807" s="18" t="s">
        <v>50</v>
      </c>
      <c r="O807" s="18" t="n">
        <v>0.000378099757</v>
      </c>
      <c r="P807" s="18" t="n">
        <v>1</v>
      </c>
      <c r="Q807" s="18" t="n">
        <v>0.000378099757</v>
      </c>
      <c r="R807" s="18" t="n">
        <v>0</v>
      </c>
      <c r="S807" s="18" t="n">
        <v>0.033299</v>
      </c>
      <c r="T807" s="18" t="n">
        <v>0.009335666</v>
      </c>
      <c r="U807" s="18" t="s">
        <v>50</v>
      </c>
      <c r="V807" s="18" t="n">
        <v>0.009335666</v>
      </c>
      <c r="W807" s="18" t="n">
        <v>1</v>
      </c>
      <c r="X807" s="18" t="n">
        <v>0.009335666</v>
      </c>
      <c r="Y807" s="18" t="n">
        <v>0</v>
      </c>
      <c r="Z807" s="18" t="n">
        <v>4.5232E-005</v>
      </c>
      <c r="AA807" s="18" t="n">
        <v>7.18408602E-005</v>
      </c>
      <c r="AB807" s="18" t="s">
        <v>50</v>
      </c>
      <c r="AC807" s="18" t="n">
        <v>7.18408602E-005</v>
      </c>
      <c r="AD807" s="18" t="n">
        <v>1</v>
      </c>
      <c r="AE807" s="18" t="n">
        <v>7.18408602E-005</v>
      </c>
      <c r="AF807" s="18" t="n">
        <f aca="false">AA807-AC807</f>
        <v>0</v>
      </c>
    </row>
    <row r="808" customFormat="false" ht="11.25" hidden="false" customHeight="false" outlineLevel="0" collapsed="false">
      <c r="A808" s="4" t="s">
        <v>43</v>
      </c>
      <c r="B808" s="4" t="s">
        <v>518</v>
      </c>
      <c r="C808" s="4" t="s">
        <v>519</v>
      </c>
      <c r="D808" s="4" t="s">
        <v>46</v>
      </c>
      <c r="E808" s="4" t="s">
        <v>303</v>
      </c>
      <c r="F808" s="4" t="s">
        <v>304</v>
      </c>
      <c r="G808" s="18" t="s">
        <v>49</v>
      </c>
      <c r="H808" s="18" t="s">
        <v>50</v>
      </c>
      <c r="I808" s="18" t="s">
        <v>50</v>
      </c>
      <c r="J808" s="18" t="s">
        <v>50</v>
      </c>
      <c r="K808" s="18" t="s">
        <v>50</v>
      </c>
      <c r="L808" s="18" t="n">
        <v>0.00020193</v>
      </c>
      <c r="M808" s="18" t="n">
        <v>0.000370697674</v>
      </c>
      <c r="N808" s="18" t="s">
        <v>50</v>
      </c>
      <c r="O808" s="18" t="n">
        <v>0.000370697674</v>
      </c>
      <c r="P808" s="18" t="n">
        <v>1</v>
      </c>
      <c r="Q808" s="18" t="n">
        <v>0.000370697674</v>
      </c>
      <c r="R808" s="18" t="n">
        <v>0</v>
      </c>
      <c r="S808" s="18" t="n">
        <v>0.024841</v>
      </c>
      <c r="T808" s="18" t="n">
        <v>0.0060963314</v>
      </c>
      <c r="U808" s="18" t="s">
        <v>50</v>
      </c>
      <c r="V808" s="18" t="n">
        <v>0.0060963314</v>
      </c>
      <c r="W808" s="18" t="n">
        <v>1</v>
      </c>
      <c r="X808" s="18" t="n">
        <v>0.0060963314</v>
      </c>
      <c r="Y808" s="18" t="n">
        <v>0</v>
      </c>
      <c r="Z808" s="18" t="n">
        <v>4.2282E-005</v>
      </c>
      <c r="AA808" s="18" t="n">
        <v>6.9062901E-005</v>
      </c>
      <c r="AB808" s="18" t="s">
        <v>50</v>
      </c>
      <c r="AC808" s="18" t="n">
        <v>6.9062901E-005</v>
      </c>
      <c r="AD808" s="18" t="n">
        <v>1</v>
      </c>
      <c r="AE808" s="18" t="n">
        <v>6.9062901E-005</v>
      </c>
      <c r="AF808" s="18" t="n">
        <f aca="false">AA808-AC808</f>
        <v>0</v>
      </c>
    </row>
    <row r="809" customFormat="false" ht="22.5" hidden="false" customHeight="false" outlineLevel="0" collapsed="false">
      <c r="A809" s="4" t="s">
        <v>43</v>
      </c>
      <c r="B809" s="4" t="s">
        <v>518</v>
      </c>
      <c r="C809" s="4" t="s">
        <v>519</v>
      </c>
      <c r="D809" s="4" t="s">
        <v>46</v>
      </c>
      <c r="E809" s="4" t="s">
        <v>305</v>
      </c>
      <c r="F809" s="4" t="s">
        <v>306</v>
      </c>
      <c r="G809" s="18" t="s">
        <v>49</v>
      </c>
      <c r="H809" s="18" t="s">
        <v>50</v>
      </c>
      <c r="I809" s="18" t="s">
        <v>50</v>
      </c>
      <c r="J809" s="18" t="s">
        <v>50</v>
      </c>
      <c r="K809" s="18" t="s">
        <v>50</v>
      </c>
      <c r="L809" s="18" t="n">
        <v>6.1335E-005</v>
      </c>
      <c r="M809" s="18" t="n">
        <v>8.2310202E-005</v>
      </c>
      <c r="N809" s="18" t="s">
        <v>50</v>
      </c>
      <c r="O809" s="18" t="n">
        <v>8.2310202E-005</v>
      </c>
      <c r="P809" s="18" t="n">
        <v>1</v>
      </c>
      <c r="Q809" s="18" t="n">
        <v>8.2310202E-005</v>
      </c>
      <c r="R809" s="18" t="n">
        <v>0</v>
      </c>
      <c r="S809" s="18" t="n">
        <v>0.010472</v>
      </c>
      <c r="T809" s="18" t="n">
        <v>0.0021936609</v>
      </c>
      <c r="U809" s="18" t="s">
        <v>50</v>
      </c>
      <c r="V809" s="18" t="n">
        <v>0.0021936609</v>
      </c>
      <c r="W809" s="18" t="n">
        <v>1</v>
      </c>
      <c r="X809" s="18" t="n">
        <v>0.0021936609</v>
      </c>
      <c r="Y809" s="18" t="n">
        <v>0</v>
      </c>
      <c r="Z809" s="18" t="n">
        <v>1.1718E-005</v>
      </c>
      <c r="AA809" s="18" t="n">
        <v>1.5261458E-005</v>
      </c>
      <c r="AB809" s="18" t="s">
        <v>50</v>
      </c>
      <c r="AC809" s="18" t="n">
        <v>1.5261458E-005</v>
      </c>
      <c r="AD809" s="18" t="n">
        <v>1</v>
      </c>
      <c r="AE809" s="18" t="n">
        <v>1.5261458E-005</v>
      </c>
      <c r="AF809" s="18" t="n">
        <f aca="false">AA809-AC809</f>
        <v>0</v>
      </c>
    </row>
    <row r="810" customFormat="false" ht="11.25" hidden="false" customHeight="false" outlineLevel="0" collapsed="false">
      <c r="A810" s="4" t="s">
        <v>43</v>
      </c>
      <c r="B810" s="4" t="s">
        <v>518</v>
      </c>
      <c r="C810" s="4" t="s">
        <v>519</v>
      </c>
      <c r="D810" s="4" t="s">
        <v>46</v>
      </c>
      <c r="E810" s="4" t="s">
        <v>307</v>
      </c>
      <c r="F810" s="4" t="s">
        <v>308</v>
      </c>
      <c r="G810" s="18" t="s">
        <v>49</v>
      </c>
      <c r="H810" s="18" t="s">
        <v>50</v>
      </c>
      <c r="I810" s="18" t="s">
        <v>50</v>
      </c>
      <c r="J810" s="18" t="s">
        <v>50</v>
      </c>
      <c r="K810" s="18" t="s">
        <v>50</v>
      </c>
      <c r="L810" s="18" t="n">
        <v>0.077226</v>
      </c>
      <c r="M810" s="18" t="n">
        <v>0.10754406</v>
      </c>
      <c r="N810" s="18" t="s">
        <v>50</v>
      </c>
      <c r="O810" s="18" t="n">
        <v>0.10754406</v>
      </c>
      <c r="P810" s="18" t="n">
        <v>1</v>
      </c>
      <c r="Q810" s="18" t="n">
        <v>0.10754406</v>
      </c>
      <c r="R810" s="18" t="n">
        <v>0</v>
      </c>
      <c r="S810" s="18" t="n">
        <v>10.501</v>
      </c>
      <c r="T810" s="18" t="n">
        <v>1.8061283</v>
      </c>
      <c r="U810" s="18" t="s">
        <v>50</v>
      </c>
      <c r="V810" s="18" t="n">
        <v>1.8061283</v>
      </c>
      <c r="W810" s="18" t="n">
        <v>1</v>
      </c>
      <c r="X810" s="18" t="n">
        <v>1.8061283</v>
      </c>
      <c r="Y810" s="18" t="n">
        <v>0</v>
      </c>
      <c r="Z810" s="18" t="n">
        <v>0.014221</v>
      </c>
      <c r="AA810" s="18" t="n">
        <v>0.019732757</v>
      </c>
      <c r="AB810" s="18" t="s">
        <v>50</v>
      </c>
      <c r="AC810" s="18" t="n">
        <v>0.019732757</v>
      </c>
      <c r="AD810" s="18" t="n">
        <v>1</v>
      </c>
      <c r="AE810" s="18" t="n">
        <v>0.019732757</v>
      </c>
      <c r="AF810" s="18" t="n">
        <f aca="false">AA810-AC810</f>
        <v>0</v>
      </c>
    </row>
    <row r="811" customFormat="false" ht="11.25" hidden="false" customHeight="false" outlineLevel="0" collapsed="false">
      <c r="A811" s="4" t="s">
        <v>43</v>
      </c>
      <c r="B811" s="4" t="s">
        <v>518</v>
      </c>
      <c r="C811" s="4" t="s">
        <v>519</v>
      </c>
      <c r="D811" s="4" t="s">
        <v>46</v>
      </c>
      <c r="E811" s="4" t="s">
        <v>309</v>
      </c>
      <c r="F811" s="4" t="s">
        <v>310</v>
      </c>
      <c r="G811" s="18" t="s">
        <v>49</v>
      </c>
      <c r="H811" s="18" t="s">
        <v>50</v>
      </c>
      <c r="I811" s="18" t="s">
        <v>50</v>
      </c>
      <c r="J811" s="18" t="s">
        <v>50</v>
      </c>
      <c r="K811" s="18" t="s">
        <v>50</v>
      </c>
      <c r="L811" s="18" t="n">
        <v>9.1215E-005</v>
      </c>
      <c r="M811" s="18" t="n">
        <v>0.00012701674</v>
      </c>
      <c r="N811" s="18" t="s">
        <v>50</v>
      </c>
      <c r="O811" s="18" t="n">
        <v>0.00012701674</v>
      </c>
      <c r="P811" s="18" t="n">
        <v>1</v>
      </c>
      <c r="Q811" s="18" t="n">
        <v>0.00012701674</v>
      </c>
      <c r="R811" s="18" t="n">
        <v>0</v>
      </c>
      <c r="S811" s="18" t="n">
        <v>0.012323</v>
      </c>
      <c r="T811" s="18" t="n">
        <v>0.0021326239</v>
      </c>
      <c r="U811" s="18" t="s">
        <v>50</v>
      </c>
      <c r="V811" s="18" t="n">
        <v>0.0021326239</v>
      </c>
      <c r="W811" s="18" t="n">
        <v>1</v>
      </c>
      <c r="X811" s="18" t="n">
        <v>0.0021326239</v>
      </c>
      <c r="Y811" s="18" t="n">
        <v>0</v>
      </c>
      <c r="Z811" s="18" t="n">
        <v>1.6774E-005</v>
      </c>
      <c r="AA811" s="18" t="n">
        <v>2.3290284E-005</v>
      </c>
      <c r="AB811" s="18" t="s">
        <v>50</v>
      </c>
      <c r="AC811" s="18" t="n">
        <v>2.3290284E-005</v>
      </c>
      <c r="AD811" s="18" t="n">
        <v>1</v>
      </c>
      <c r="AE811" s="18" t="n">
        <v>2.3290284E-005</v>
      </c>
      <c r="AF811" s="18" t="n">
        <f aca="false">AA811-AC811</f>
        <v>0</v>
      </c>
    </row>
    <row r="812" customFormat="false" ht="22.5" hidden="false" customHeight="false" outlineLevel="0" collapsed="false">
      <c r="A812" s="4" t="s">
        <v>43</v>
      </c>
      <c r="B812" s="4" t="s">
        <v>518</v>
      </c>
      <c r="C812" s="4" t="s">
        <v>519</v>
      </c>
      <c r="D812" s="4" t="s">
        <v>46</v>
      </c>
      <c r="E812" s="4" t="s">
        <v>311</v>
      </c>
      <c r="F812" s="4" t="s">
        <v>312</v>
      </c>
      <c r="G812" s="18" t="s">
        <v>49</v>
      </c>
      <c r="H812" s="18" t="s">
        <v>50</v>
      </c>
      <c r="I812" s="18" t="s">
        <v>50</v>
      </c>
      <c r="J812" s="18" t="s">
        <v>50</v>
      </c>
      <c r="K812" s="18" t="s">
        <v>50</v>
      </c>
      <c r="L812" s="18" t="n">
        <v>5.9623E-005</v>
      </c>
      <c r="M812" s="18" t="n">
        <v>8.3017156E-005</v>
      </c>
      <c r="N812" s="18" t="s">
        <v>50</v>
      </c>
      <c r="O812" s="18" t="n">
        <v>8.3017156E-005</v>
      </c>
      <c r="P812" s="18" t="n">
        <v>1</v>
      </c>
      <c r="Q812" s="18" t="n">
        <v>8.3017156E-005</v>
      </c>
      <c r="R812" s="18" t="n">
        <v>0</v>
      </c>
      <c r="S812" s="18" t="n">
        <v>0.007807</v>
      </c>
      <c r="T812" s="18" t="n">
        <v>0.0013940311</v>
      </c>
      <c r="U812" s="18" t="s">
        <v>50</v>
      </c>
      <c r="V812" s="18" t="n">
        <v>0.0013940311</v>
      </c>
      <c r="W812" s="18" t="n">
        <v>1</v>
      </c>
      <c r="X812" s="18" t="n">
        <v>0.0013940311</v>
      </c>
      <c r="Y812" s="18" t="n">
        <v>0</v>
      </c>
      <c r="Z812" s="18" t="n">
        <v>1.0936E-005</v>
      </c>
      <c r="AA812" s="18" t="n">
        <v>1.5227108E-005</v>
      </c>
      <c r="AB812" s="18" t="s">
        <v>50</v>
      </c>
      <c r="AC812" s="18" t="n">
        <v>1.5227108E-005</v>
      </c>
      <c r="AD812" s="18" t="n">
        <v>1</v>
      </c>
      <c r="AE812" s="18" t="n">
        <v>1.5227108E-005</v>
      </c>
      <c r="AF812" s="18" t="n">
        <f aca="false">AA812-AC812</f>
        <v>0</v>
      </c>
    </row>
    <row r="813" customFormat="false" ht="11.25" hidden="false" customHeight="false" outlineLevel="0" collapsed="false">
      <c r="A813" s="4" t="s">
        <v>43</v>
      </c>
      <c r="B813" s="4" t="s">
        <v>518</v>
      </c>
      <c r="C813" s="4" t="s">
        <v>519</v>
      </c>
      <c r="D813" s="4" t="s">
        <v>46</v>
      </c>
      <c r="E813" s="4" t="s">
        <v>313</v>
      </c>
      <c r="F813" s="4" t="s">
        <v>314</v>
      </c>
      <c r="G813" s="18" t="s">
        <v>49</v>
      </c>
      <c r="H813" s="18" t="s">
        <v>50</v>
      </c>
      <c r="I813" s="18" t="s">
        <v>50</v>
      </c>
      <c r="J813" s="18" t="s">
        <v>50</v>
      </c>
      <c r="K813" s="18" t="s">
        <v>50</v>
      </c>
      <c r="L813" s="18" t="n">
        <v>0.0002412</v>
      </c>
      <c r="M813" s="18" t="n">
        <v>0.00032563714</v>
      </c>
      <c r="N813" s="18" t="s">
        <v>50</v>
      </c>
      <c r="O813" s="18" t="n">
        <v>0.00032563714</v>
      </c>
      <c r="P813" s="18" t="n">
        <v>1</v>
      </c>
      <c r="Q813" s="18" t="n">
        <v>0.00032563714</v>
      </c>
      <c r="R813" s="18" t="n">
        <v>0</v>
      </c>
      <c r="S813" s="18" t="n">
        <v>0.028826</v>
      </c>
      <c r="T813" s="18" t="n">
        <v>0.0054892927</v>
      </c>
      <c r="U813" s="18" t="s">
        <v>50</v>
      </c>
      <c r="V813" s="18" t="n">
        <v>0.0054892927</v>
      </c>
      <c r="W813" s="18" t="n">
        <v>1</v>
      </c>
      <c r="X813" s="18" t="n">
        <v>0.0054892927</v>
      </c>
      <c r="Y813" s="18" t="n">
        <v>0</v>
      </c>
      <c r="Z813" s="18" t="n">
        <v>4.3724E-005</v>
      </c>
      <c r="AA813" s="18" t="n">
        <v>5.9480327E-005</v>
      </c>
      <c r="AB813" s="18" t="s">
        <v>50</v>
      </c>
      <c r="AC813" s="18" t="n">
        <v>5.9480327E-005</v>
      </c>
      <c r="AD813" s="18" t="n">
        <v>1</v>
      </c>
      <c r="AE813" s="18" t="n">
        <v>5.9480327E-005</v>
      </c>
      <c r="AF813" s="18" t="n">
        <f aca="false">AA813-AC813</f>
        <v>0</v>
      </c>
    </row>
    <row r="814" customFormat="false" ht="11.25" hidden="false" customHeight="false" outlineLevel="0" collapsed="false">
      <c r="A814" s="4" t="s">
        <v>43</v>
      </c>
      <c r="B814" s="4" t="s">
        <v>518</v>
      </c>
      <c r="C814" s="4" t="s">
        <v>519</v>
      </c>
      <c r="D814" s="4" t="s">
        <v>46</v>
      </c>
      <c r="E814" s="4" t="s">
        <v>315</v>
      </c>
      <c r="F814" s="4" t="s">
        <v>316</v>
      </c>
      <c r="G814" s="18" t="s">
        <v>49</v>
      </c>
      <c r="H814" s="18" t="s">
        <v>50</v>
      </c>
      <c r="I814" s="18" t="s">
        <v>50</v>
      </c>
      <c r="J814" s="18" t="s">
        <v>50</v>
      </c>
      <c r="K814" s="18" t="s">
        <v>50</v>
      </c>
      <c r="L814" s="18" t="n">
        <v>0.00035268</v>
      </c>
      <c r="M814" s="18" t="n">
        <v>0.00049081614</v>
      </c>
      <c r="N814" s="18" t="s">
        <v>50</v>
      </c>
      <c r="O814" s="18" t="n">
        <v>0.00049081614</v>
      </c>
      <c r="P814" s="18" t="n">
        <v>1</v>
      </c>
      <c r="Q814" s="18" t="n">
        <v>0.00049081614</v>
      </c>
      <c r="R814" s="18" t="n">
        <v>0</v>
      </c>
      <c r="S814" s="18" t="n">
        <v>0.031552</v>
      </c>
      <c r="T814" s="18" t="n">
        <v>0.00820566716</v>
      </c>
      <c r="U814" s="18" t="s">
        <v>50</v>
      </c>
      <c r="V814" s="18" t="n">
        <v>0.00820566716</v>
      </c>
      <c r="W814" s="18" t="n">
        <v>1</v>
      </c>
      <c r="X814" s="18" t="n">
        <v>0.00820566716</v>
      </c>
      <c r="Y814" s="18" t="n">
        <v>0</v>
      </c>
      <c r="Z814" s="18" t="n">
        <v>6.2108E-005</v>
      </c>
      <c r="AA814" s="18" t="n">
        <v>8.8983581E-005</v>
      </c>
      <c r="AB814" s="18" t="s">
        <v>50</v>
      </c>
      <c r="AC814" s="18" t="n">
        <v>8.8983581E-005</v>
      </c>
      <c r="AD814" s="18" t="n">
        <v>1</v>
      </c>
      <c r="AE814" s="18" t="n">
        <v>8.8983581E-005</v>
      </c>
      <c r="AF814" s="18" t="n">
        <f aca="false">AA814-AC814</f>
        <v>0</v>
      </c>
    </row>
    <row r="815" customFormat="false" ht="22.5" hidden="false" customHeight="false" outlineLevel="0" collapsed="false">
      <c r="A815" s="4" t="s">
        <v>43</v>
      </c>
      <c r="B815" s="4" t="s">
        <v>518</v>
      </c>
      <c r="C815" s="4" t="s">
        <v>519</v>
      </c>
      <c r="D815" s="4" t="s">
        <v>46</v>
      </c>
      <c r="E815" s="4" t="s">
        <v>317</v>
      </c>
      <c r="F815" s="4" t="s">
        <v>318</v>
      </c>
      <c r="G815" s="18" t="s">
        <v>49</v>
      </c>
      <c r="H815" s="18" t="s">
        <v>50</v>
      </c>
      <c r="I815" s="18" t="s">
        <v>50</v>
      </c>
      <c r="J815" s="18" t="s">
        <v>50</v>
      </c>
      <c r="K815" s="18" t="s">
        <v>50</v>
      </c>
      <c r="L815" s="18" t="n">
        <v>2.2392E-006</v>
      </c>
      <c r="M815" s="18" t="n">
        <v>1.6482457E-007</v>
      </c>
      <c r="N815" s="18" t="s">
        <v>50</v>
      </c>
      <c r="O815" s="18" t="n">
        <v>1.6482457E-007</v>
      </c>
      <c r="P815" s="18" t="n">
        <v>1</v>
      </c>
      <c r="Q815" s="18" t="n">
        <v>1.6482457E-007</v>
      </c>
      <c r="R815" s="18" t="n">
        <v>0</v>
      </c>
      <c r="S815" s="18" t="n">
        <v>0.00044238</v>
      </c>
      <c r="T815" s="18" t="n">
        <v>3.2310054E-005</v>
      </c>
      <c r="U815" s="18" t="s">
        <v>50</v>
      </c>
      <c r="V815" s="18" t="n">
        <v>3.2310054E-005</v>
      </c>
      <c r="W815" s="18" t="n">
        <v>1</v>
      </c>
      <c r="X815" s="18" t="n">
        <v>3.2310054E-005</v>
      </c>
      <c r="Y815" s="18" t="n">
        <v>0</v>
      </c>
      <c r="Z815" s="18" t="n">
        <v>3.9399E-007</v>
      </c>
      <c r="AA815" s="18" t="n">
        <v>2.8682319E-008</v>
      </c>
      <c r="AB815" s="18" t="s">
        <v>50</v>
      </c>
      <c r="AC815" s="18" t="n">
        <v>2.8682319E-008</v>
      </c>
      <c r="AD815" s="18" t="n">
        <v>1</v>
      </c>
      <c r="AE815" s="18" t="n">
        <v>2.8682319E-008</v>
      </c>
      <c r="AF815" s="18" t="n">
        <f aca="false">AA815-AC815</f>
        <v>0</v>
      </c>
    </row>
    <row r="816" customFormat="false" ht="11.25" hidden="false" customHeight="false" outlineLevel="0" collapsed="false">
      <c r="A816" s="4" t="s">
        <v>43</v>
      </c>
      <c r="B816" s="4" t="s">
        <v>518</v>
      </c>
      <c r="C816" s="4" t="s">
        <v>519</v>
      </c>
      <c r="D816" s="4" t="s">
        <v>46</v>
      </c>
      <c r="E816" s="4" t="s">
        <v>319</v>
      </c>
      <c r="F816" s="4" t="s">
        <v>320</v>
      </c>
      <c r="G816" s="18" t="s">
        <v>49</v>
      </c>
      <c r="H816" s="18" t="s">
        <v>50</v>
      </c>
      <c r="I816" s="18" t="s">
        <v>50</v>
      </c>
      <c r="J816" s="18" t="s">
        <v>50</v>
      </c>
      <c r="K816" s="18" t="s">
        <v>50</v>
      </c>
      <c r="L816" s="18" t="n">
        <v>5.3386E-005</v>
      </c>
      <c r="M816" s="18" t="n">
        <v>0</v>
      </c>
      <c r="N816" s="18" t="s">
        <v>50</v>
      </c>
      <c r="O816" s="18" t="n">
        <v>0</v>
      </c>
      <c r="P816" s="18" t="n">
        <v>1</v>
      </c>
      <c r="Q816" s="18" t="n">
        <v>0</v>
      </c>
      <c r="R816" s="18" t="n">
        <v>0</v>
      </c>
      <c r="S816" s="18" t="n">
        <v>0.010384</v>
      </c>
      <c r="T816" s="18" t="n">
        <v>0</v>
      </c>
      <c r="U816" s="18" t="s">
        <v>50</v>
      </c>
      <c r="V816" s="18" t="n">
        <v>0</v>
      </c>
      <c r="W816" s="18" t="n">
        <v>1</v>
      </c>
      <c r="X816" s="18" t="n">
        <v>0</v>
      </c>
      <c r="Y816" s="18" t="n">
        <v>0</v>
      </c>
      <c r="Z816" s="18" t="n">
        <v>9.297E-006</v>
      </c>
      <c r="AA816" s="18" t="n">
        <v>0</v>
      </c>
      <c r="AB816" s="18" t="s">
        <v>50</v>
      </c>
      <c r="AC816" s="18" t="n">
        <v>0</v>
      </c>
      <c r="AD816" s="18" t="n">
        <v>1</v>
      </c>
      <c r="AE816" s="18" t="n">
        <v>0</v>
      </c>
      <c r="AF816" s="18" t="n">
        <f aca="false">AA816-AC816</f>
        <v>0</v>
      </c>
    </row>
    <row r="817" customFormat="false" ht="11.25" hidden="false" customHeight="false" outlineLevel="0" collapsed="false">
      <c r="A817" s="4" t="s">
        <v>43</v>
      </c>
      <c r="B817" s="4" t="s">
        <v>518</v>
      </c>
      <c r="C817" s="4" t="s">
        <v>519</v>
      </c>
      <c r="D817" s="4" t="s">
        <v>46</v>
      </c>
      <c r="E817" s="4" t="s">
        <v>321</v>
      </c>
      <c r="F817" s="4" t="s">
        <v>322</v>
      </c>
      <c r="G817" s="18" t="s">
        <v>49</v>
      </c>
      <c r="H817" s="18" t="s">
        <v>50</v>
      </c>
      <c r="I817" s="18" t="s">
        <v>50</v>
      </c>
      <c r="J817" s="18" t="s">
        <v>50</v>
      </c>
      <c r="K817" s="18" t="s">
        <v>50</v>
      </c>
      <c r="L817" s="18" t="n">
        <v>0.013213</v>
      </c>
      <c r="M817" s="18" t="n">
        <v>0.02034490456</v>
      </c>
      <c r="N817" s="18" t="s">
        <v>50</v>
      </c>
      <c r="O817" s="18" t="n">
        <v>0.02034490456</v>
      </c>
      <c r="P817" s="18" t="n">
        <v>1</v>
      </c>
      <c r="Q817" s="18" t="n">
        <v>0.02034490456</v>
      </c>
      <c r="R817" s="18" t="n">
        <v>0</v>
      </c>
      <c r="S817" s="18" t="n">
        <v>2.3432</v>
      </c>
      <c r="T817" s="18" t="n">
        <v>1.0220661088</v>
      </c>
      <c r="U817" s="18" t="s">
        <v>50</v>
      </c>
      <c r="V817" s="18" t="n">
        <v>1.0220661088</v>
      </c>
      <c r="W817" s="18" t="n">
        <v>1</v>
      </c>
      <c r="X817" s="18" t="n">
        <v>1.0220661088</v>
      </c>
      <c r="Y817" s="18" t="n">
        <v>0</v>
      </c>
      <c r="Z817" s="18" t="n">
        <v>0.0026893</v>
      </c>
      <c r="AA817" s="18" t="n">
        <v>0.003858230441</v>
      </c>
      <c r="AB817" s="18" t="s">
        <v>50</v>
      </c>
      <c r="AC817" s="18" t="n">
        <v>0.003858230441</v>
      </c>
      <c r="AD817" s="18" t="n">
        <v>1</v>
      </c>
      <c r="AE817" s="18" t="n">
        <v>0.003858230441</v>
      </c>
      <c r="AF817" s="18" t="n">
        <f aca="false">AA817-AC817</f>
        <v>0</v>
      </c>
    </row>
    <row r="818" customFormat="false" ht="11.25" hidden="false" customHeight="false" outlineLevel="0" collapsed="false">
      <c r="A818" s="4" t="s">
        <v>43</v>
      </c>
      <c r="B818" s="4" t="s">
        <v>518</v>
      </c>
      <c r="C818" s="4" t="s">
        <v>519</v>
      </c>
      <c r="D818" s="4" t="s">
        <v>46</v>
      </c>
      <c r="E818" s="4" t="s">
        <v>323</v>
      </c>
      <c r="F818" s="4" t="s">
        <v>324</v>
      </c>
      <c r="G818" s="18" t="s">
        <v>49</v>
      </c>
      <c r="H818" s="18" t="s">
        <v>50</v>
      </c>
      <c r="I818" s="18" t="s">
        <v>50</v>
      </c>
      <c r="J818" s="18" t="s">
        <v>50</v>
      </c>
      <c r="K818" s="18" t="s">
        <v>50</v>
      </c>
      <c r="L818" s="18" t="n">
        <v>0.00067341</v>
      </c>
      <c r="M818" s="18" t="n">
        <v>0.0010348133244</v>
      </c>
      <c r="N818" s="18" t="s">
        <v>50</v>
      </c>
      <c r="O818" s="18" t="n">
        <v>0.0010348133244</v>
      </c>
      <c r="P818" s="18" t="n">
        <v>1</v>
      </c>
      <c r="Q818" s="18" t="n">
        <v>0.0010348133244</v>
      </c>
      <c r="R818" s="18" t="n">
        <v>0</v>
      </c>
      <c r="S818" s="18" t="n">
        <v>0.11018</v>
      </c>
      <c r="T818" s="18" t="n">
        <v>0.02941432373</v>
      </c>
      <c r="U818" s="18" t="s">
        <v>50</v>
      </c>
      <c r="V818" s="18" t="n">
        <v>0.02941432373</v>
      </c>
      <c r="W818" s="18" t="n">
        <v>1</v>
      </c>
      <c r="X818" s="18" t="n">
        <v>0.02941432373</v>
      </c>
      <c r="Y818" s="18" t="n">
        <v>0</v>
      </c>
      <c r="Z818" s="18" t="n">
        <v>0.00013475</v>
      </c>
      <c r="AA818" s="18" t="n">
        <v>0.0001933413678</v>
      </c>
      <c r="AB818" s="18" t="s">
        <v>50</v>
      </c>
      <c r="AC818" s="18" t="n">
        <v>0.0001933413678</v>
      </c>
      <c r="AD818" s="18" t="n">
        <v>1</v>
      </c>
      <c r="AE818" s="18" t="n">
        <v>0.0001933413678</v>
      </c>
      <c r="AF818" s="18" t="n">
        <f aca="false">AA818-AC818</f>
        <v>0</v>
      </c>
    </row>
    <row r="819" customFormat="false" ht="11.25" hidden="false" customHeight="false" outlineLevel="0" collapsed="false">
      <c r="A819" s="4" t="s">
        <v>43</v>
      </c>
      <c r="B819" s="4" t="s">
        <v>518</v>
      </c>
      <c r="C819" s="4" t="s">
        <v>519</v>
      </c>
      <c r="D819" s="4" t="s">
        <v>46</v>
      </c>
      <c r="E819" s="4" t="s">
        <v>325</v>
      </c>
      <c r="F819" s="4" t="s">
        <v>326</v>
      </c>
      <c r="G819" s="18" t="s">
        <v>49</v>
      </c>
      <c r="H819" s="18" t="s">
        <v>50</v>
      </c>
      <c r="I819" s="18" t="s">
        <v>50</v>
      </c>
      <c r="J819" s="18" t="s">
        <v>50</v>
      </c>
      <c r="K819" s="18" t="s">
        <v>50</v>
      </c>
      <c r="L819" s="18" t="n">
        <v>0.00095819</v>
      </c>
      <c r="M819" s="18" t="n">
        <v>0.00146977285</v>
      </c>
      <c r="N819" s="18" t="s">
        <v>50</v>
      </c>
      <c r="O819" s="18" t="n">
        <v>0.00146977285</v>
      </c>
      <c r="P819" s="18" t="n">
        <v>1</v>
      </c>
      <c r="Q819" s="18" t="n">
        <v>0.00146977285</v>
      </c>
      <c r="R819" s="18" t="n">
        <v>0</v>
      </c>
      <c r="S819" s="18" t="n">
        <v>0.1391</v>
      </c>
      <c r="T819" s="18" t="n">
        <v>0.0250735534</v>
      </c>
      <c r="U819" s="18" t="s">
        <v>50</v>
      </c>
      <c r="V819" s="18" t="n">
        <v>0.0250735534</v>
      </c>
      <c r="W819" s="18" t="n">
        <v>1</v>
      </c>
      <c r="X819" s="18" t="n">
        <v>0.0250735534</v>
      </c>
      <c r="Y819" s="18" t="n">
        <v>0</v>
      </c>
      <c r="Z819" s="18" t="n">
        <v>0.00018751</v>
      </c>
      <c r="AA819" s="18" t="n">
        <v>0.000271222319</v>
      </c>
      <c r="AB819" s="18" t="s">
        <v>50</v>
      </c>
      <c r="AC819" s="18" t="n">
        <v>0.000271222319</v>
      </c>
      <c r="AD819" s="18" t="n">
        <v>1</v>
      </c>
      <c r="AE819" s="18" t="n">
        <v>0.000271222319</v>
      </c>
      <c r="AF819" s="18" t="n">
        <f aca="false">AA819-AC819</f>
        <v>0</v>
      </c>
    </row>
    <row r="820" customFormat="false" ht="11.25" hidden="false" customHeight="false" outlineLevel="0" collapsed="false">
      <c r="A820" s="4" t="s">
        <v>43</v>
      </c>
      <c r="B820" s="4" t="s">
        <v>518</v>
      </c>
      <c r="C820" s="4" t="s">
        <v>519</v>
      </c>
      <c r="D820" s="4" t="s">
        <v>46</v>
      </c>
      <c r="E820" s="4" t="s">
        <v>327</v>
      </c>
      <c r="F820" s="4" t="s">
        <v>328</v>
      </c>
      <c r="G820" s="18" t="s">
        <v>49</v>
      </c>
      <c r="H820" s="18" t="s">
        <v>50</v>
      </c>
      <c r="I820" s="18" t="s">
        <v>50</v>
      </c>
      <c r="J820" s="18" t="s">
        <v>50</v>
      </c>
      <c r="K820" s="18" t="s">
        <v>50</v>
      </c>
      <c r="L820" s="18" t="n">
        <v>0.038308</v>
      </c>
      <c r="M820" s="18" t="n">
        <v>0.058567265</v>
      </c>
      <c r="N820" s="18" t="s">
        <v>50</v>
      </c>
      <c r="O820" s="18" t="n">
        <v>0.058567265</v>
      </c>
      <c r="P820" s="18" t="n">
        <v>1</v>
      </c>
      <c r="Q820" s="18" t="n">
        <v>0.058567265</v>
      </c>
      <c r="R820" s="18" t="n">
        <v>0</v>
      </c>
      <c r="S820" s="18" t="n">
        <v>0.70061</v>
      </c>
      <c r="T820" s="18" t="n">
        <v>0.951485611</v>
      </c>
      <c r="U820" s="18" t="s">
        <v>50</v>
      </c>
      <c r="V820" s="18" t="n">
        <v>0.951485611</v>
      </c>
      <c r="W820" s="18" t="n">
        <v>1</v>
      </c>
      <c r="X820" s="18" t="n">
        <v>0.951485611</v>
      </c>
      <c r="Y820" s="18" t="n">
        <v>0</v>
      </c>
      <c r="Z820" s="18" t="n">
        <v>0.0063963</v>
      </c>
      <c r="AA820" s="18" t="n">
        <v>0.00982044554</v>
      </c>
      <c r="AB820" s="18" t="s">
        <v>50</v>
      </c>
      <c r="AC820" s="18" t="n">
        <v>0.00982044554</v>
      </c>
      <c r="AD820" s="18" t="n">
        <v>1</v>
      </c>
      <c r="AE820" s="18" t="n">
        <v>0.00982044554</v>
      </c>
      <c r="AF820" s="18" t="n">
        <f aca="false">AA820-AC820</f>
        <v>0</v>
      </c>
    </row>
    <row r="821" customFormat="false" ht="11.25" hidden="false" customHeight="false" outlineLevel="0" collapsed="false">
      <c r="A821" s="4" t="s">
        <v>43</v>
      </c>
      <c r="B821" s="4" t="s">
        <v>518</v>
      </c>
      <c r="C821" s="4" t="s">
        <v>519</v>
      </c>
      <c r="D821" s="4" t="s">
        <v>46</v>
      </c>
      <c r="E821" s="4" t="s">
        <v>329</v>
      </c>
      <c r="F821" s="4" t="s">
        <v>330</v>
      </c>
      <c r="G821" s="18" t="s">
        <v>49</v>
      </c>
      <c r="H821" s="18" t="s">
        <v>50</v>
      </c>
      <c r="I821" s="18" t="s">
        <v>50</v>
      </c>
      <c r="J821" s="18" t="s">
        <v>50</v>
      </c>
      <c r="K821" s="18" t="s">
        <v>50</v>
      </c>
      <c r="L821" s="18" t="n">
        <v>0</v>
      </c>
      <c r="M821" s="18" t="n">
        <v>0</v>
      </c>
      <c r="N821" s="18" t="s">
        <v>50</v>
      </c>
      <c r="O821" s="18" t="n">
        <v>0</v>
      </c>
      <c r="P821" s="18" t="n">
        <v>1</v>
      </c>
      <c r="Q821" s="18" t="n">
        <v>0</v>
      </c>
      <c r="R821" s="18" t="n">
        <v>0</v>
      </c>
      <c r="S821" s="18" t="n">
        <v>0</v>
      </c>
      <c r="T821" s="18" t="n">
        <v>0</v>
      </c>
      <c r="U821" s="18" t="s">
        <v>50</v>
      </c>
      <c r="V821" s="18" t="n">
        <v>0</v>
      </c>
      <c r="W821" s="18" t="n">
        <v>1</v>
      </c>
      <c r="X821" s="18" t="n">
        <v>0</v>
      </c>
      <c r="Y821" s="18" t="n">
        <v>0</v>
      </c>
      <c r="Z821" s="18" t="n">
        <v>0</v>
      </c>
      <c r="AA821" s="18" t="n">
        <v>0</v>
      </c>
      <c r="AB821" s="18" t="s">
        <v>50</v>
      </c>
      <c r="AC821" s="18" t="n">
        <v>0</v>
      </c>
      <c r="AD821" s="18" t="n">
        <v>1</v>
      </c>
      <c r="AE821" s="18" t="n">
        <v>0</v>
      </c>
      <c r="AF821" s="18" t="n">
        <f aca="false">AA821-AC821</f>
        <v>0</v>
      </c>
    </row>
    <row r="822" customFormat="false" ht="22.5" hidden="false" customHeight="false" outlineLevel="0" collapsed="false">
      <c r="A822" s="4" t="s">
        <v>43</v>
      </c>
      <c r="B822" s="4" t="s">
        <v>518</v>
      </c>
      <c r="C822" s="4" t="s">
        <v>519</v>
      </c>
      <c r="D822" s="4" t="s">
        <v>46</v>
      </c>
      <c r="E822" s="4" t="s">
        <v>331</v>
      </c>
      <c r="F822" s="4" t="s">
        <v>332</v>
      </c>
      <c r="G822" s="18" t="s">
        <v>49</v>
      </c>
      <c r="H822" s="18" t="s">
        <v>50</v>
      </c>
      <c r="I822" s="18" t="s">
        <v>50</v>
      </c>
      <c r="J822" s="18" t="s">
        <v>50</v>
      </c>
      <c r="K822" s="18" t="s">
        <v>50</v>
      </c>
      <c r="L822" s="18" t="n">
        <v>0</v>
      </c>
      <c r="M822" s="18" t="n">
        <v>0</v>
      </c>
      <c r="N822" s="18" t="s">
        <v>50</v>
      </c>
      <c r="O822" s="18" t="n">
        <v>0</v>
      </c>
      <c r="P822" s="18" t="n">
        <v>1</v>
      </c>
      <c r="Q822" s="18" t="n">
        <v>0</v>
      </c>
      <c r="R822" s="18" t="n">
        <v>0</v>
      </c>
      <c r="S822" s="18" t="n">
        <v>0</v>
      </c>
      <c r="T822" s="18" t="n">
        <v>0</v>
      </c>
      <c r="U822" s="18" t="s">
        <v>50</v>
      </c>
      <c r="V822" s="18" t="n">
        <v>0</v>
      </c>
      <c r="W822" s="18" t="n">
        <v>1</v>
      </c>
      <c r="X822" s="18" t="n">
        <v>0</v>
      </c>
      <c r="Y822" s="18" t="n">
        <v>0</v>
      </c>
      <c r="Z822" s="18" t="n">
        <v>0</v>
      </c>
      <c r="AA822" s="18" t="n">
        <v>0</v>
      </c>
      <c r="AB822" s="18" t="s">
        <v>50</v>
      </c>
      <c r="AC822" s="18" t="n">
        <v>0</v>
      </c>
      <c r="AD822" s="18" t="n">
        <v>1</v>
      </c>
      <c r="AE822" s="18" t="n">
        <v>0</v>
      </c>
      <c r="AF822" s="18" t="n">
        <f aca="false">AA822-AC822</f>
        <v>0</v>
      </c>
    </row>
    <row r="823" customFormat="false" ht="22.5" hidden="false" customHeight="false" outlineLevel="0" collapsed="false">
      <c r="A823" s="4" t="s">
        <v>43</v>
      </c>
      <c r="B823" s="4" t="s">
        <v>518</v>
      </c>
      <c r="C823" s="4" t="s">
        <v>519</v>
      </c>
      <c r="D823" s="4" t="s">
        <v>46</v>
      </c>
      <c r="E823" s="4" t="s">
        <v>333</v>
      </c>
      <c r="F823" s="4" t="s">
        <v>334</v>
      </c>
      <c r="G823" s="18" t="s">
        <v>49</v>
      </c>
      <c r="H823" s="18" t="s">
        <v>50</v>
      </c>
      <c r="I823" s="18" t="s">
        <v>50</v>
      </c>
      <c r="J823" s="18" t="s">
        <v>50</v>
      </c>
      <c r="K823" s="18" t="s">
        <v>50</v>
      </c>
      <c r="L823" s="18" t="n">
        <v>0.11504</v>
      </c>
      <c r="M823" s="18" t="n">
        <v>0.0913442189145</v>
      </c>
      <c r="N823" s="18" t="s">
        <v>50</v>
      </c>
      <c r="O823" s="18" t="n">
        <v>0.04701302101381</v>
      </c>
      <c r="P823" s="18" t="n">
        <v>1</v>
      </c>
      <c r="Q823" s="18" t="n">
        <v>0.04701302101381</v>
      </c>
      <c r="R823" s="18" t="n">
        <v>0.04433119790069</v>
      </c>
      <c r="S823" s="18" t="n">
        <v>0.74343</v>
      </c>
      <c r="T823" s="18" t="n">
        <v>0.68379253844</v>
      </c>
      <c r="U823" s="18" t="s">
        <v>50</v>
      </c>
      <c r="V823" s="18" t="n">
        <v>0.47540821028</v>
      </c>
      <c r="W823" s="18" t="n">
        <v>1</v>
      </c>
      <c r="X823" s="18" t="n">
        <v>0.47540821028</v>
      </c>
      <c r="Y823" s="18" t="n">
        <v>0.20838432816</v>
      </c>
      <c r="Z823" s="18" t="n">
        <v>0.049891</v>
      </c>
      <c r="AA823" s="18" t="n">
        <v>0.067907885682</v>
      </c>
      <c r="AB823" s="18" t="s">
        <v>50</v>
      </c>
      <c r="AC823" s="18" t="n">
        <v>0.0005686866351</v>
      </c>
      <c r="AD823" s="18" t="n">
        <v>1</v>
      </c>
      <c r="AE823" s="18" t="n">
        <v>0.0005686866351</v>
      </c>
      <c r="AF823" s="18" t="n">
        <f aca="false">AA823-AC823</f>
        <v>0.0673391990469</v>
      </c>
    </row>
    <row r="824" customFormat="false" ht="11.25" hidden="false" customHeight="false" outlineLevel="0" collapsed="false">
      <c r="A824" s="4" t="s">
        <v>43</v>
      </c>
      <c r="B824" s="4" t="s">
        <v>518</v>
      </c>
      <c r="C824" s="4" t="s">
        <v>519</v>
      </c>
      <c r="D824" s="4" t="s">
        <v>46</v>
      </c>
      <c r="E824" s="4" t="s">
        <v>335</v>
      </c>
      <c r="F824" s="4" t="s">
        <v>336</v>
      </c>
      <c r="G824" s="18" t="s">
        <v>49</v>
      </c>
      <c r="H824" s="18" t="s">
        <v>50</v>
      </c>
      <c r="I824" s="18" t="s">
        <v>50</v>
      </c>
      <c r="J824" s="18" t="s">
        <v>50</v>
      </c>
      <c r="K824" s="18" t="s">
        <v>50</v>
      </c>
      <c r="L824" s="18" t="n">
        <v>1.0789</v>
      </c>
      <c r="M824" s="18" t="n">
        <v>1.332985246374</v>
      </c>
      <c r="N824" s="18" t="s">
        <v>50</v>
      </c>
      <c r="O824" s="18" t="n">
        <v>0.0876450734939</v>
      </c>
      <c r="P824" s="18" t="n">
        <v>1</v>
      </c>
      <c r="Q824" s="18" t="n">
        <v>0.0876450734939</v>
      </c>
      <c r="R824" s="18" t="n">
        <v>1.2453401728801</v>
      </c>
      <c r="S824" s="18" t="n">
        <v>13.62</v>
      </c>
      <c r="T824" s="18" t="n">
        <v>13.090335252</v>
      </c>
      <c r="U824" s="18" t="s">
        <v>50</v>
      </c>
      <c r="V824" s="18" t="n">
        <v>3.151451161</v>
      </c>
      <c r="W824" s="18" t="n">
        <v>1</v>
      </c>
      <c r="X824" s="18" t="n">
        <v>3.151451161</v>
      </c>
      <c r="Y824" s="18" t="n">
        <v>9.938884091</v>
      </c>
      <c r="Z824" s="18" t="n">
        <v>1.1497</v>
      </c>
      <c r="AA824" s="18" t="n">
        <v>1.5358627086</v>
      </c>
      <c r="AB824" s="18" t="s">
        <v>50</v>
      </c>
      <c r="AC824" s="18" t="n">
        <v>0.010760313155</v>
      </c>
      <c r="AD824" s="18" t="n">
        <v>1</v>
      </c>
      <c r="AE824" s="18" t="n">
        <v>0.010760313155</v>
      </c>
      <c r="AF824" s="18" t="n">
        <f aca="false">AA824-AC824</f>
        <v>1.525102395445</v>
      </c>
    </row>
    <row r="825" customFormat="false" ht="22.5" hidden="false" customHeight="false" outlineLevel="0" collapsed="false">
      <c r="A825" s="4" t="s">
        <v>43</v>
      </c>
      <c r="B825" s="4" t="s">
        <v>518</v>
      </c>
      <c r="C825" s="4" t="s">
        <v>519</v>
      </c>
      <c r="D825" s="4" t="s">
        <v>46</v>
      </c>
      <c r="E825" s="4" t="s">
        <v>337</v>
      </c>
      <c r="F825" s="4" t="s">
        <v>338</v>
      </c>
      <c r="G825" s="18" t="s">
        <v>49</v>
      </c>
      <c r="H825" s="18" t="s">
        <v>50</v>
      </c>
      <c r="I825" s="18" t="s">
        <v>50</v>
      </c>
      <c r="J825" s="18" t="s">
        <v>50</v>
      </c>
      <c r="K825" s="18" t="s">
        <v>50</v>
      </c>
      <c r="L825" s="18" t="n">
        <v>0.0035713</v>
      </c>
      <c r="M825" s="18" t="n">
        <v>0.00387390549</v>
      </c>
      <c r="N825" s="18" t="s">
        <v>50</v>
      </c>
      <c r="O825" s="18" t="n">
        <v>0.002110533275</v>
      </c>
      <c r="P825" s="18" t="n">
        <v>1</v>
      </c>
      <c r="Q825" s="18" t="n">
        <v>0.002110533275</v>
      </c>
      <c r="R825" s="18" t="n">
        <v>0.001763372215</v>
      </c>
      <c r="S825" s="18" t="n">
        <v>0.030673</v>
      </c>
      <c r="T825" s="18" t="n">
        <v>0.026483927</v>
      </c>
      <c r="U825" s="18" t="s">
        <v>50</v>
      </c>
      <c r="V825" s="18" t="n">
        <v>0.02647006</v>
      </c>
      <c r="W825" s="18" t="n">
        <v>1</v>
      </c>
      <c r="X825" s="18" t="n">
        <v>0.02647006</v>
      </c>
      <c r="Y825" s="18" t="n">
        <v>1.38670000000007E-005</v>
      </c>
      <c r="Z825" s="18" t="n">
        <v>0.0018729</v>
      </c>
      <c r="AA825" s="18" t="n">
        <v>0.0025068782</v>
      </c>
      <c r="AB825" s="18" t="s">
        <v>50</v>
      </c>
      <c r="AC825" s="18" t="n">
        <v>2.4210682E-005</v>
      </c>
      <c r="AD825" s="18" t="n">
        <v>1</v>
      </c>
      <c r="AE825" s="18" t="n">
        <v>2.4210682E-005</v>
      </c>
      <c r="AF825" s="18" t="n">
        <f aca="false">AA825-AC825</f>
        <v>0.002482667518</v>
      </c>
    </row>
    <row r="826" customFormat="false" ht="22.5" hidden="false" customHeight="false" outlineLevel="0" collapsed="false">
      <c r="A826" s="4" t="s">
        <v>43</v>
      </c>
      <c r="B826" s="4" t="s">
        <v>518</v>
      </c>
      <c r="C826" s="4" t="s">
        <v>519</v>
      </c>
      <c r="D826" s="4" t="s">
        <v>46</v>
      </c>
      <c r="E826" s="4" t="s">
        <v>339</v>
      </c>
      <c r="F826" s="4" t="s">
        <v>340</v>
      </c>
      <c r="G826" s="18" t="s">
        <v>49</v>
      </c>
      <c r="H826" s="18" t="s">
        <v>50</v>
      </c>
      <c r="I826" s="18" t="s">
        <v>50</v>
      </c>
      <c r="J826" s="18" t="s">
        <v>50</v>
      </c>
      <c r="K826" s="18" t="s">
        <v>50</v>
      </c>
      <c r="L826" s="18" t="n">
        <v>0.053715</v>
      </c>
      <c r="M826" s="18" t="n">
        <v>0.054525673853</v>
      </c>
      <c r="N826" s="18" t="s">
        <v>50</v>
      </c>
      <c r="O826" s="18" t="n">
        <v>0.034423178901</v>
      </c>
      <c r="P826" s="18" t="n">
        <v>1</v>
      </c>
      <c r="Q826" s="18" t="n">
        <v>0.034423178901</v>
      </c>
      <c r="R826" s="18" t="n">
        <v>0.020102494952</v>
      </c>
      <c r="S826" s="18" t="n">
        <v>0.47814</v>
      </c>
      <c r="T826" s="18" t="n">
        <v>0.439893784</v>
      </c>
      <c r="U826" s="18" t="s">
        <v>50</v>
      </c>
      <c r="V826" s="18" t="n">
        <v>0.43965692</v>
      </c>
      <c r="W826" s="18" t="n">
        <v>1</v>
      </c>
      <c r="X826" s="18" t="n">
        <v>0.43965692</v>
      </c>
      <c r="Y826" s="18" t="n">
        <v>0.000236864000000003</v>
      </c>
      <c r="Z826" s="18" t="n">
        <v>0.030846</v>
      </c>
      <c r="AA826" s="18" t="n">
        <v>0.0412893711</v>
      </c>
      <c r="AB826" s="18" t="s">
        <v>50</v>
      </c>
      <c r="AC826" s="18" t="n">
        <v>0.00039876032</v>
      </c>
      <c r="AD826" s="18" t="n">
        <v>1</v>
      </c>
      <c r="AE826" s="18" t="n">
        <v>0.00039876032</v>
      </c>
      <c r="AF826" s="18" t="n">
        <f aca="false">AA826-AC826</f>
        <v>0.04089061078</v>
      </c>
    </row>
    <row r="827" customFormat="false" ht="11.25" hidden="false" customHeight="false" outlineLevel="0" collapsed="false">
      <c r="A827" s="4" t="s">
        <v>43</v>
      </c>
      <c r="B827" s="4" t="s">
        <v>518</v>
      </c>
      <c r="C827" s="4" t="s">
        <v>519</v>
      </c>
      <c r="D827" s="4" t="s">
        <v>46</v>
      </c>
      <c r="E827" s="4" t="s">
        <v>341</v>
      </c>
      <c r="F827" s="4" t="s">
        <v>342</v>
      </c>
      <c r="G827" s="18" t="s">
        <v>49</v>
      </c>
      <c r="H827" s="18" t="s">
        <v>50</v>
      </c>
      <c r="I827" s="18" t="s">
        <v>50</v>
      </c>
      <c r="J827" s="18" t="s">
        <v>50</v>
      </c>
      <c r="K827" s="18" t="s">
        <v>50</v>
      </c>
      <c r="L827" s="18" t="n">
        <v>3.0437</v>
      </c>
      <c r="M827" s="18" t="n">
        <v>3.590881913005</v>
      </c>
      <c r="N827" s="18" t="s">
        <v>50</v>
      </c>
      <c r="O827" s="18" t="n">
        <v>0.353008067225</v>
      </c>
      <c r="P827" s="18" t="n">
        <v>1</v>
      </c>
      <c r="Q827" s="18" t="n">
        <v>0.353008067225</v>
      </c>
      <c r="R827" s="18" t="n">
        <v>3.23787384578</v>
      </c>
      <c r="S827" s="18" t="n">
        <v>34.703</v>
      </c>
      <c r="T827" s="18" t="n">
        <v>34.618516035</v>
      </c>
      <c r="U827" s="18" t="s">
        <v>50</v>
      </c>
      <c r="V827" s="18" t="n">
        <v>9.106852897</v>
      </c>
      <c r="W827" s="18" t="n">
        <v>1</v>
      </c>
      <c r="X827" s="18" t="n">
        <v>9.106852897</v>
      </c>
      <c r="Y827" s="18" t="n">
        <v>25.511663138</v>
      </c>
      <c r="Z827" s="18" t="n">
        <v>2.8782</v>
      </c>
      <c r="AA827" s="18" t="n">
        <v>3.8454009505</v>
      </c>
      <c r="AB827" s="18" t="s">
        <v>50</v>
      </c>
      <c r="AC827" s="18" t="n">
        <v>0.027348375483</v>
      </c>
      <c r="AD827" s="18" t="n">
        <v>1</v>
      </c>
      <c r="AE827" s="18" t="n">
        <v>0.027348375483</v>
      </c>
      <c r="AF827" s="18" t="n">
        <f aca="false">AA827-AC827</f>
        <v>3.818052575017</v>
      </c>
    </row>
    <row r="828" customFormat="false" ht="22.5" hidden="false" customHeight="false" outlineLevel="0" collapsed="false">
      <c r="A828" s="4" t="s">
        <v>43</v>
      </c>
      <c r="B828" s="4" t="s">
        <v>518</v>
      </c>
      <c r="C828" s="4" t="s">
        <v>519</v>
      </c>
      <c r="D828" s="4" t="s">
        <v>46</v>
      </c>
      <c r="E828" s="4" t="s">
        <v>343</v>
      </c>
      <c r="F828" s="4" t="s">
        <v>344</v>
      </c>
      <c r="G828" s="18" t="s">
        <v>49</v>
      </c>
      <c r="H828" s="18" t="s">
        <v>50</v>
      </c>
      <c r="I828" s="18" t="s">
        <v>50</v>
      </c>
      <c r="J828" s="18" t="s">
        <v>50</v>
      </c>
      <c r="K828" s="18" t="s">
        <v>50</v>
      </c>
      <c r="L828" s="18" t="n">
        <v>2.3386</v>
      </c>
      <c r="M828" s="18" t="n">
        <v>2.8117982107012</v>
      </c>
      <c r="N828" s="18" t="s">
        <v>50</v>
      </c>
      <c r="O828" s="18" t="n">
        <v>0.2688638630522</v>
      </c>
      <c r="P828" s="18" t="n">
        <v>1</v>
      </c>
      <c r="Q828" s="18" t="n">
        <v>0.2688638630522</v>
      </c>
      <c r="R828" s="18" t="n">
        <v>2.542934347649</v>
      </c>
      <c r="S828" s="18" t="n">
        <v>38.946</v>
      </c>
      <c r="T828" s="18" t="n">
        <v>31.3640022194</v>
      </c>
      <c r="U828" s="18" t="s">
        <v>50</v>
      </c>
      <c r="V828" s="18" t="n">
        <v>6.0147973786</v>
      </c>
      <c r="W828" s="18" t="n">
        <v>1</v>
      </c>
      <c r="X828" s="18" t="n">
        <v>6.0147973786</v>
      </c>
      <c r="Y828" s="18" t="n">
        <v>25.3492048408</v>
      </c>
      <c r="Z828" s="18" t="n">
        <v>3.133</v>
      </c>
      <c r="AA828" s="18" t="n">
        <v>4.18447882795</v>
      </c>
      <c r="AB828" s="18" t="s">
        <v>50</v>
      </c>
      <c r="AC828" s="18" t="n">
        <v>0.0295985778157</v>
      </c>
      <c r="AD828" s="18" t="n">
        <v>1</v>
      </c>
      <c r="AE828" s="18" t="n">
        <v>0.0295985778157</v>
      </c>
      <c r="AF828" s="18" t="n">
        <f aca="false">AA828-AC828</f>
        <v>4.1548802501343</v>
      </c>
    </row>
    <row r="829" customFormat="false" ht="22.5" hidden="false" customHeight="false" outlineLevel="0" collapsed="false">
      <c r="A829" s="4" t="s">
        <v>43</v>
      </c>
      <c r="B829" s="4" t="s">
        <v>518</v>
      </c>
      <c r="C829" s="4" t="s">
        <v>519</v>
      </c>
      <c r="D829" s="4" t="s">
        <v>46</v>
      </c>
      <c r="E829" s="4" t="s">
        <v>345</v>
      </c>
      <c r="F829" s="4" t="s">
        <v>346</v>
      </c>
      <c r="G829" s="18" t="s">
        <v>49</v>
      </c>
      <c r="H829" s="18" t="s">
        <v>50</v>
      </c>
      <c r="I829" s="18" t="s">
        <v>50</v>
      </c>
      <c r="J829" s="18" t="s">
        <v>50</v>
      </c>
      <c r="K829" s="18" t="s">
        <v>50</v>
      </c>
      <c r="L829" s="18" t="n">
        <v>0.19651</v>
      </c>
      <c r="M829" s="18" t="n">
        <v>0.2202732647612</v>
      </c>
      <c r="N829" s="18" t="s">
        <v>50</v>
      </c>
      <c r="O829" s="18" t="n">
        <v>0.0336290605038</v>
      </c>
      <c r="P829" s="18" t="n">
        <v>1</v>
      </c>
      <c r="Q829" s="18" t="n">
        <v>0.0336290605038</v>
      </c>
      <c r="R829" s="18" t="n">
        <v>0.1866442042574</v>
      </c>
      <c r="S829" s="18" t="n">
        <v>2.2061</v>
      </c>
      <c r="T829" s="18" t="n">
        <v>2.0557854501</v>
      </c>
      <c r="U829" s="18" t="s">
        <v>50</v>
      </c>
      <c r="V829" s="18" t="n">
        <v>0.6862291361</v>
      </c>
      <c r="W829" s="18" t="n">
        <v>1</v>
      </c>
      <c r="X829" s="18" t="n">
        <v>0.6862291361</v>
      </c>
      <c r="Y829" s="18" t="n">
        <v>1.369556314</v>
      </c>
      <c r="Z829" s="18" t="n">
        <v>0.1728</v>
      </c>
      <c r="AA829" s="18" t="n">
        <v>0.23092978899</v>
      </c>
      <c r="AB829" s="18" t="s">
        <v>50</v>
      </c>
      <c r="AC829" s="18" t="n">
        <v>0.0016799176502</v>
      </c>
      <c r="AD829" s="18" t="n">
        <v>1</v>
      </c>
      <c r="AE829" s="18" t="n">
        <v>0.0016799176502</v>
      </c>
      <c r="AF829" s="18" t="n">
        <f aca="false">AA829-AC829</f>
        <v>0.2292498713398</v>
      </c>
    </row>
    <row r="830" customFormat="false" ht="22.5" hidden="false" customHeight="false" outlineLevel="0" collapsed="false">
      <c r="A830" s="4" t="s">
        <v>43</v>
      </c>
      <c r="B830" s="4" t="s">
        <v>518</v>
      </c>
      <c r="C830" s="4" t="s">
        <v>519</v>
      </c>
      <c r="D830" s="4" t="s">
        <v>46</v>
      </c>
      <c r="E830" s="4" t="s">
        <v>347</v>
      </c>
      <c r="F830" s="4" t="s">
        <v>348</v>
      </c>
      <c r="G830" s="18" t="s">
        <v>49</v>
      </c>
      <c r="H830" s="18" t="s">
        <v>50</v>
      </c>
      <c r="I830" s="18" t="s">
        <v>50</v>
      </c>
      <c r="J830" s="18" t="s">
        <v>50</v>
      </c>
      <c r="K830" s="18" t="s">
        <v>50</v>
      </c>
      <c r="L830" s="18" t="n">
        <v>0.13345</v>
      </c>
      <c r="M830" s="18" t="n">
        <v>0.11767735222411</v>
      </c>
      <c r="N830" s="18" t="s">
        <v>50</v>
      </c>
      <c r="O830" s="18" t="n">
        <v>0.03537719282376</v>
      </c>
      <c r="P830" s="18" t="n">
        <v>1</v>
      </c>
      <c r="Q830" s="18" t="n">
        <v>0.03537719282376</v>
      </c>
      <c r="R830" s="18" t="n">
        <v>0.08230015940035</v>
      </c>
      <c r="S830" s="18" t="n">
        <v>1.5136</v>
      </c>
      <c r="T830" s="18" t="n">
        <v>1.33788610614</v>
      </c>
      <c r="U830" s="18" t="s">
        <v>50</v>
      </c>
      <c r="V830" s="18" t="n">
        <v>0.66699320182</v>
      </c>
      <c r="W830" s="18" t="n">
        <v>1</v>
      </c>
      <c r="X830" s="18" t="n">
        <v>0.66699320182</v>
      </c>
      <c r="Y830" s="18" t="n">
        <v>0.67089290432</v>
      </c>
      <c r="Z830" s="18" t="n">
        <v>0.10449</v>
      </c>
      <c r="AA830" s="18" t="n">
        <v>0.139691450031</v>
      </c>
      <c r="AB830" s="18" t="s">
        <v>50</v>
      </c>
      <c r="AC830" s="18" t="n">
        <v>0.00106932647737</v>
      </c>
      <c r="AD830" s="18" t="n">
        <v>1</v>
      </c>
      <c r="AE830" s="18" t="n">
        <v>0.00106932647737</v>
      </c>
      <c r="AF830" s="18" t="n">
        <f aca="false">AA830-AC830</f>
        <v>0.13862212355363</v>
      </c>
    </row>
    <row r="831" customFormat="false" ht="22.5" hidden="false" customHeight="false" outlineLevel="0" collapsed="false">
      <c r="A831" s="4" t="s">
        <v>43</v>
      </c>
      <c r="B831" s="4" t="s">
        <v>518</v>
      </c>
      <c r="C831" s="4" t="s">
        <v>519</v>
      </c>
      <c r="D831" s="4" t="s">
        <v>46</v>
      </c>
      <c r="E831" s="4" t="s">
        <v>349</v>
      </c>
      <c r="F831" s="4" t="s">
        <v>350</v>
      </c>
      <c r="G831" s="18" t="s">
        <v>49</v>
      </c>
      <c r="H831" s="18" t="s">
        <v>50</v>
      </c>
      <c r="I831" s="18" t="s">
        <v>50</v>
      </c>
      <c r="J831" s="18" t="s">
        <v>50</v>
      </c>
      <c r="K831" s="18" t="s">
        <v>50</v>
      </c>
      <c r="L831" s="18" t="n">
        <v>0.42863</v>
      </c>
      <c r="M831" s="18" t="n">
        <v>0.3932670627132</v>
      </c>
      <c r="N831" s="18" t="s">
        <v>50</v>
      </c>
      <c r="O831" s="18" t="n">
        <v>0.24936353558651</v>
      </c>
      <c r="P831" s="18" t="n">
        <v>1</v>
      </c>
      <c r="Q831" s="18" t="n">
        <v>0.24936353558651</v>
      </c>
      <c r="R831" s="18" t="n">
        <v>0.14390352712669</v>
      </c>
      <c r="S831" s="18" t="n">
        <v>4.3158</v>
      </c>
      <c r="T831" s="18" t="n">
        <v>4.6658269127</v>
      </c>
      <c r="U831" s="18" t="s">
        <v>50</v>
      </c>
      <c r="V831" s="18" t="n">
        <v>4.0021763255</v>
      </c>
      <c r="W831" s="18" t="n">
        <v>1</v>
      </c>
      <c r="X831" s="18" t="n">
        <v>4.0021763255</v>
      </c>
      <c r="Y831" s="18" t="n">
        <v>0.663650587199999</v>
      </c>
      <c r="Z831" s="18" t="n">
        <v>0.31758</v>
      </c>
      <c r="AA831" s="18" t="n">
        <v>0.42499488283</v>
      </c>
      <c r="AB831" s="18" t="s">
        <v>50</v>
      </c>
      <c r="AC831" s="18" t="n">
        <v>0.003747279403</v>
      </c>
      <c r="AD831" s="18" t="n">
        <v>1</v>
      </c>
      <c r="AE831" s="18" t="n">
        <v>0.003747279403</v>
      </c>
      <c r="AF831" s="18" t="n">
        <f aca="false">AA831-AC831</f>
        <v>0.421247603427</v>
      </c>
    </row>
    <row r="832" customFormat="false" ht="22.5" hidden="false" customHeight="false" outlineLevel="0" collapsed="false">
      <c r="A832" s="4" t="s">
        <v>43</v>
      </c>
      <c r="B832" s="4" t="s">
        <v>518</v>
      </c>
      <c r="C832" s="4" t="s">
        <v>519</v>
      </c>
      <c r="D832" s="4" t="s">
        <v>46</v>
      </c>
      <c r="E832" s="4" t="s">
        <v>351</v>
      </c>
      <c r="F832" s="4" t="s">
        <v>352</v>
      </c>
      <c r="G832" s="18" t="s">
        <v>49</v>
      </c>
      <c r="H832" s="18" t="s">
        <v>50</v>
      </c>
      <c r="I832" s="18" t="s">
        <v>50</v>
      </c>
      <c r="J832" s="18" t="s">
        <v>50</v>
      </c>
      <c r="K832" s="18" t="s">
        <v>50</v>
      </c>
      <c r="L832" s="18" t="n">
        <v>1.8558</v>
      </c>
      <c r="M832" s="18" t="n">
        <v>1.79244609099686</v>
      </c>
      <c r="N832" s="18" t="s">
        <v>50</v>
      </c>
      <c r="O832" s="18" t="n">
        <v>0.24684933050069</v>
      </c>
      <c r="P832" s="18" t="n">
        <v>1</v>
      </c>
      <c r="Q832" s="18" t="n">
        <v>0.24684933050069</v>
      </c>
      <c r="R832" s="18" t="n">
        <v>1.54559676049617</v>
      </c>
      <c r="S832" s="18" t="n">
        <v>17.157</v>
      </c>
      <c r="T832" s="18" t="n">
        <v>18.38048248224</v>
      </c>
      <c r="U832" s="18" t="s">
        <v>50</v>
      </c>
      <c r="V832" s="18" t="n">
        <v>8.95299281368</v>
      </c>
      <c r="W832" s="18" t="n">
        <v>1</v>
      </c>
      <c r="X832" s="18" t="n">
        <v>8.95299281368</v>
      </c>
      <c r="Y832" s="18" t="n">
        <v>9.42748966856</v>
      </c>
      <c r="Z832" s="18" t="n">
        <v>1.3631</v>
      </c>
      <c r="AA832" s="18" t="n">
        <v>1.821889225086</v>
      </c>
      <c r="AB832" s="18" t="s">
        <v>50</v>
      </c>
      <c r="AC832" s="18" t="n">
        <v>0.0131614578363</v>
      </c>
      <c r="AD832" s="18" t="n">
        <v>1</v>
      </c>
      <c r="AE832" s="18" t="n">
        <v>0.0131614578363</v>
      </c>
      <c r="AF832" s="18" t="n">
        <f aca="false">AA832-AC832</f>
        <v>1.8087277672497</v>
      </c>
    </row>
    <row r="833" customFormat="false" ht="22.5" hidden="false" customHeight="false" outlineLevel="0" collapsed="false">
      <c r="A833" s="4" t="s">
        <v>43</v>
      </c>
      <c r="B833" s="4" t="s">
        <v>518</v>
      </c>
      <c r="C833" s="4" t="s">
        <v>519</v>
      </c>
      <c r="D833" s="4" t="s">
        <v>46</v>
      </c>
      <c r="E833" s="4" t="s">
        <v>353</v>
      </c>
      <c r="F833" s="4" t="s">
        <v>354</v>
      </c>
      <c r="G833" s="18" t="s">
        <v>49</v>
      </c>
      <c r="H833" s="18" t="s">
        <v>50</v>
      </c>
      <c r="I833" s="18" t="s">
        <v>50</v>
      </c>
      <c r="J833" s="18" t="s">
        <v>50</v>
      </c>
      <c r="K833" s="18" t="s">
        <v>50</v>
      </c>
      <c r="L833" s="18" t="n">
        <v>1.3581</v>
      </c>
      <c r="M833" s="18" t="n">
        <v>0.9663533915545</v>
      </c>
      <c r="N833" s="18" t="s">
        <v>50</v>
      </c>
      <c r="O833" s="18" t="n">
        <v>0.44292076870945</v>
      </c>
      <c r="P833" s="18" t="n">
        <v>1</v>
      </c>
      <c r="Q833" s="18" t="n">
        <v>0.44292076870945</v>
      </c>
      <c r="R833" s="18" t="n">
        <v>0.52343262284505</v>
      </c>
      <c r="S833" s="18" t="n">
        <v>20.338</v>
      </c>
      <c r="T833" s="18" t="n">
        <v>15.6824993354</v>
      </c>
      <c r="U833" s="18" t="s">
        <v>50</v>
      </c>
      <c r="V833" s="18" t="n">
        <v>9.2509493845</v>
      </c>
      <c r="W833" s="18" t="n">
        <v>1</v>
      </c>
      <c r="X833" s="18" t="n">
        <v>9.2509493845</v>
      </c>
      <c r="Y833" s="18" t="n">
        <v>6.4315499509</v>
      </c>
      <c r="Z833" s="18" t="n">
        <v>1.1737</v>
      </c>
      <c r="AA833" s="18" t="n">
        <v>1.56958515203</v>
      </c>
      <c r="AB833" s="18" t="s">
        <v>50</v>
      </c>
      <c r="AC833" s="18" t="n">
        <v>0.0124217846081</v>
      </c>
      <c r="AD833" s="18" t="n">
        <v>1</v>
      </c>
      <c r="AE833" s="18" t="n">
        <v>0.0124217846081</v>
      </c>
      <c r="AF833" s="18" t="n">
        <f aca="false">AA833-AC833</f>
        <v>1.5571633674219</v>
      </c>
    </row>
    <row r="834" customFormat="false" ht="22.5" hidden="false" customHeight="false" outlineLevel="0" collapsed="false">
      <c r="A834" s="4" t="s">
        <v>43</v>
      </c>
      <c r="B834" s="4" t="s">
        <v>518</v>
      </c>
      <c r="C834" s="4" t="s">
        <v>519</v>
      </c>
      <c r="D834" s="4" t="s">
        <v>46</v>
      </c>
      <c r="E834" s="4" t="s">
        <v>355</v>
      </c>
      <c r="F834" s="4" t="s">
        <v>356</v>
      </c>
      <c r="G834" s="18" t="s">
        <v>49</v>
      </c>
      <c r="H834" s="18" t="s">
        <v>50</v>
      </c>
      <c r="I834" s="18" t="s">
        <v>50</v>
      </c>
      <c r="J834" s="18" t="s">
        <v>50</v>
      </c>
      <c r="K834" s="18" t="s">
        <v>50</v>
      </c>
      <c r="L834" s="18" t="n">
        <v>9.0794</v>
      </c>
      <c r="M834" s="18" t="n">
        <v>12.7543107115665</v>
      </c>
      <c r="N834" s="18" t="s">
        <v>50</v>
      </c>
      <c r="O834" s="18" t="n">
        <v>0.6038026448853</v>
      </c>
      <c r="P834" s="18" t="n">
        <v>1</v>
      </c>
      <c r="Q834" s="18" t="n">
        <v>0.6038026448853</v>
      </c>
      <c r="R834" s="18" t="n">
        <v>12.1505080666812</v>
      </c>
      <c r="S834" s="18" t="n">
        <v>131.44</v>
      </c>
      <c r="T834" s="18" t="n">
        <v>125.1422677725</v>
      </c>
      <c r="U834" s="18" t="s">
        <v>50</v>
      </c>
      <c r="V834" s="18" t="n">
        <v>19.3636207996</v>
      </c>
      <c r="W834" s="18" t="n">
        <v>1</v>
      </c>
      <c r="X834" s="18" t="n">
        <v>19.3636207996</v>
      </c>
      <c r="Y834" s="18" t="n">
        <v>105.7786469729</v>
      </c>
      <c r="Z834" s="18" t="n">
        <v>11.666</v>
      </c>
      <c r="AA834" s="18" t="n">
        <v>15.58131657024</v>
      </c>
      <c r="AB834" s="18" t="s">
        <v>50</v>
      </c>
      <c r="AC834" s="18" t="n">
        <v>0.1083269504136</v>
      </c>
      <c r="AD834" s="18" t="n">
        <v>1</v>
      </c>
      <c r="AE834" s="18" t="n">
        <v>0.1083269504136</v>
      </c>
      <c r="AF834" s="18" t="n">
        <f aca="false">AA834-AC834</f>
        <v>15.4729896198264</v>
      </c>
    </row>
    <row r="835" customFormat="false" ht="22.5" hidden="false" customHeight="false" outlineLevel="0" collapsed="false">
      <c r="A835" s="4" t="s">
        <v>43</v>
      </c>
      <c r="B835" s="4" t="s">
        <v>518</v>
      </c>
      <c r="C835" s="4" t="s">
        <v>519</v>
      </c>
      <c r="D835" s="4" t="s">
        <v>46</v>
      </c>
      <c r="E835" s="4" t="s">
        <v>357</v>
      </c>
      <c r="F835" s="4" t="s">
        <v>358</v>
      </c>
      <c r="G835" s="18" t="s">
        <v>49</v>
      </c>
      <c r="H835" s="18" t="s">
        <v>50</v>
      </c>
      <c r="I835" s="18" t="s">
        <v>50</v>
      </c>
      <c r="J835" s="18" t="s">
        <v>50</v>
      </c>
      <c r="K835" s="18" t="s">
        <v>50</v>
      </c>
      <c r="L835" s="18" t="n">
        <v>0.1401</v>
      </c>
      <c r="M835" s="18" t="n">
        <v>0.1427966231435</v>
      </c>
      <c r="N835" s="18" t="s">
        <v>50</v>
      </c>
      <c r="O835" s="18" t="n">
        <v>0.02033227882915</v>
      </c>
      <c r="P835" s="18" t="n">
        <v>1</v>
      </c>
      <c r="Q835" s="18" t="n">
        <v>0.02033227882915</v>
      </c>
      <c r="R835" s="18" t="n">
        <v>0.12246434431435</v>
      </c>
      <c r="S835" s="18" t="n">
        <v>1.1607</v>
      </c>
      <c r="T835" s="18" t="n">
        <v>1.3835082981</v>
      </c>
      <c r="U835" s="18" t="s">
        <v>50</v>
      </c>
      <c r="V835" s="18" t="n">
        <v>0.6615449494</v>
      </c>
      <c r="W835" s="18" t="n">
        <v>1</v>
      </c>
      <c r="X835" s="18" t="n">
        <v>0.6615449494</v>
      </c>
      <c r="Y835" s="18" t="n">
        <v>0.7219633487</v>
      </c>
      <c r="Z835" s="18" t="n">
        <v>0.096601</v>
      </c>
      <c r="AA835" s="18" t="n">
        <v>0.12911364762</v>
      </c>
      <c r="AB835" s="18" t="s">
        <v>50</v>
      </c>
      <c r="AC835" s="18" t="n">
        <v>0.0009359371968</v>
      </c>
      <c r="AD835" s="18" t="n">
        <v>1</v>
      </c>
      <c r="AE835" s="18" t="n">
        <v>0.0009359371968</v>
      </c>
      <c r="AF835" s="18" t="n">
        <f aca="false">AA835-AC835</f>
        <v>0.1281777104232</v>
      </c>
    </row>
    <row r="836" customFormat="false" ht="22.5" hidden="false" customHeight="false" outlineLevel="0" collapsed="false">
      <c r="A836" s="4" t="s">
        <v>43</v>
      </c>
      <c r="B836" s="4" t="s">
        <v>518</v>
      </c>
      <c r="C836" s="4" t="s">
        <v>519</v>
      </c>
      <c r="D836" s="4" t="s">
        <v>46</v>
      </c>
      <c r="E836" s="4" t="s">
        <v>359</v>
      </c>
      <c r="F836" s="4" t="s">
        <v>360</v>
      </c>
      <c r="G836" s="18" t="s">
        <v>49</v>
      </c>
      <c r="H836" s="18" t="s">
        <v>50</v>
      </c>
      <c r="I836" s="18" t="s">
        <v>50</v>
      </c>
      <c r="J836" s="18" t="s">
        <v>50</v>
      </c>
      <c r="K836" s="18" t="s">
        <v>50</v>
      </c>
      <c r="L836" s="18" t="n">
        <v>0.064348</v>
      </c>
      <c r="M836" s="18" t="n">
        <v>0.053148326718</v>
      </c>
      <c r="N836" s="18" t="s">
        <v>50</v>
      </c>
      <c r="O836" s="18" t="n">
        <v>0.0300667788434</v>
      </c>
      <c r="P836" s="18" t="n">
        <v>1</v>
      </c>
      <c r="Q836" s="18" t="n">
        <v>0.0300667788434</v>
      </c>
      <c r="R836" s="18" t="n">
        <v>0.0230815478746</v>
      </c>
      <c r="S836" s="18" t="n">
        <v>0.77927</v>
      </c>
      <c r="T836" s="18" t="n">
        <v>0.670730522</v>
      </c>
      <c r="U836" s="18" t="s">
        <v>50</v>
      </c>
      <c r="V836" s="18" t="n">
        <v>0.448826804</v>
      </c>
      <c r="W836" s="18" t="n">
        <v>1</v>
      </c>
      <c r="X836" s="18" t="n">
        <v>0.448826804</v>
      </c>
      <c r="Y836" s="18" t="n">
        <v>0.221903718</v>
      </c>
      <c r="Z836" s="18" t="n">
        <v>0.045785</v>
      </c>
      <c r="AA836" s="18" t="n">
        <v>0.0612514058</v>
      </c>
      <c r="AB836" s="18" t="s">
        <v>50</v>
      </c>
      <c r="AC836" s="18" t="n">
        <v>0.000512304408</v>
      </c>
      <c r="AD836" s="18" t="n">
        <v>1</v>
      </c>
      <c r="AE836" s="18" t="n">
        <v>0.000512304408</v>
      </c>
      <c r="AF836" s="18" t="n">
        <f aca="false">AA836-AC836</f>
        <v>0.060739101392</v>
      </c>
    </row>
    <row r="837" customFormat="false" ht="11.25" hidden="false" customHeight="false" outlineLevel="0" collapsed="false">
      <c r="A837" s="4" t="s">
        <v>43</v>
      </c>
      <c r="B837" s="4" t="s">
        <v>518</v>
      </c>
      <c r="C837" s="4" t="s">
        <v>519</v>
      </c>
      <c r="D837" s="4" t="s">
        <v>46</v>
      </c>
      <c r="E837" s="4" t="s">
        <v>361</v>
      </c>
      <c r="F837" s="4" t="s">
        <v>362</v>
      </c>
      <c r="G837" s="18" t="s">
        <v>49</v>
      </c>
      <c r="H837" s="18" t="s">
        <v>50</v>
      </c>
      <c r="I837" s="18" t="s">
        <v>50</v>
      </c>
      <c r="J837" s="18" t="s">
        <v>50</v>
      </c>
      <c r="K837" s="18" t="s">
        <v>50</v>
      </c>
      <c r="L837" s="18" t="n">
        <v>1.8723</v>
      </c>
      <c r="M837" s="18" t="n">
        <v>1.8388005380369</v>
      </c>
      <c r="N837" s="18" t="s">
        <v>50</v>
      </c>
      <c r="O837" s="18" t="n">
        <v>0.25853735447804</v>
      </c>
      <c r="P837" s="18" t="n">
        <v>1</v>
      </c>
      <c r="Q837" s="18" t="n">
        <v>0.25853735447804</v>
      </c>
      <c r="R837" s="18" t="n">
        <v>1.58026318355886</v>
      </c>
      <c r="S837" s="18" t="n">
        <v>36.685</v>
      </c>
      <c r="T837" s="18" t="n">
        <v>27.4989307776</v>
      </c>
      <c r="U837" s="18" t="s">
        <v>50</v>
      </c>
      <c r="V837" s="18" t="n">
        <v>6.5682623176</v>
      </c>
      <c r="W837" s="18" t="n">
        <v>1</v>
      </c>
      <c r="X837" s="18" t="n">
        <v>6.5682623176</v>
      </c>
      <c r="Y837" s="18" t="n">
        <v>20.93066846</v>
      </c>
      <c r="Z837" s="18" t="n">
        <v>2.6649</v>
      </c>
      <c r="AA837" s="18" t="n">
        <v>3.56065949237</v>
      </c>
      <c r="AB837" s="18" t="s">
        <v>50</v>
      </c>
      <c r="AC837" s="18" t="n">
        <v>0.025541945835</v>
      </c>
      <c r="AD837" s="18" t="n">
        <v>1</v>
      </c>
      <c r="AE837" s="18" t="n">
        <v>0.025541945835</v>
      </c>
      <c r="AF837" s="18" t="n">
        <f aca="false">AA837-AC837</f>
        <v>3.535117546535</v>
      </c>
    </row>
    <row r="838" customFormat="false" ht="22.5" hidden="false" customHeight="false" outlineLevel="0" collapsed="false">
      <c r="A838" s="4" t="s">
        <v>43</v>
      </c>
      <c r="B838" s="4" t="s">
        <v>518</v>
      </c>
      <c r="C838" s="4" t="s">
        <v>519</v>
      </c>
      <c r="D838" s="4" t="s">
        <v>46</v>
      </c>
      <c r="E838" s="4" t="s">
        <v>363</v>
      </c>
      <c r="F838" s="4" t="s">
        <v>364</v>
      </c>
      <c r="G838" s="18" t="s">
        <v>49</v>
      </c>
      <c r="H838" s="18" t="s">
        <v>50</v>
      </c>
      <c r="I838" s="18" t="s">
        <v>50</v>
      </c>
      <c r="J838" s="18" t="s">
        <v>50</v>
      </c>
      <c r="K838" s="18" t="s">
        <v>50</v>
      </c>
      <c r="L838" s="18" t="n">
        <v>2.18</v>
      </c>
      <c r="M838" s="18" t="n">
        <v>2.9652760921206</v>
      </c>
      <c r="N838" s="18" t="s">
        <v>50</v>
      </c>
      <c r="O838" s="18" t="n">
        <v>0.13919573016459</v>
      </c>
      <c r="P838" s="18" t="n">
        <v>1</v>
      </c>
      <c r="Q838" s="18" t="n">
        <v>0.13919573016459</v>
      </c>
      <c r="R838" s="18" t="n">
        <v>2.82608036195601</v>
      </c>
      <c r="S838" s="18" t="n">
        <v>33.012</v>
      </c>
      <c r="T838" s="18" t="n">
        <v>29.9606413039</v>
      </c>
      <c r="U838" s="18" t="s">
        <v>50</v>
      </c>
      <c r="V838" s="18" t="n">
        <v>3.6370794793</v>
      </c>
      <c r="W838" s="18" t="n">
        <v>1</v>
      </c>
      <c r="X838" s="18" t="n">
        <v>3.6370794793</v>
      </c>
      <c r="Y838" s="18" t="n">
        <v>26.3235618246</v>
      </c>
      <c r="Z838" s="18" t="n">
        <v>2.9036</v>
      </c>
      <c r="AA838" s="18" t="n">
        <v>3.87841272876</v>
      </c>
      <c r="AB838" s="18" t="s">
        <v>50</v>
      </c>
      <c r="AC838" s="18" t="n">
        <v>0.0269555842502</v>
      </c>
      <c r="AD838" s="18" t="n">
        <v>1</v>
      </c>
      <c r="AE838" s="18" t="n">
        <v>0.0269555842502</v>
      </c>
      <c r="AF838" s="18" t="n">
        <f aca="false">AA838-AC838</f>
        <v>3.8514571445098</v>
      </c>
    </row>
    <row r="839" customFormat="false" ht="22.5" hidden="false" customHeight="false" outlineLevel="0" collapsed="false">
      <c r="A839" s="4" t="s">
        <v>43</v>
      </c>
      <c r="B839" s="4" t="s">
        <v>518</v>
      </c>
      <c r="C839" s="4" t="s">
        <v>519</v>
      </c>
      <c r="D839" s="4" t="s">
        <v>46</v>
      </c>
      <c r="E839" s="4" t="s">
        <v>365</v>
      </c>
      <c r="F839" s="4" t="s">
        <v>366</v>
      </c>
      <c r="G839" s="18" t="s">
        <v>49</v>
      </c>
      <c r="H839" s="18" t="s">
        <v>50</v>
      </c>
      <c r="I839" s="18" t="s">
        <v>50</v>
      </c>
      <c r="J839" s="18" t="s">
        <v>50</v>
      </c>
      <c r="K839" s="18" t="s">
        <v>50</v>
      </c>
      <c r="L839" s="18" t="n">
        <v>6.3284</v>
      </c>
      <c r="M839" s="18" t="n">
        <v>8.480114533296</v>
      </c>
      <c r="N839" s="18" t="s">
        <v>50</v>
      </c>
      <c r="O839" s="18" t="n">
        <v>0.8802245490099</v>
      </c>
      <c r="P839" s="18" t="n">
        <v>1</v>
      </c>
      <c r="Q839" s="18" t="n">
        <v>0.8802245490099</v>
      </c>
      <c r="R839" s="18" t="n">
        <v>7.5998899842861</v>
      </c>
      <c r="S839" s="18" t="n">
        <v>127.18</v>
      </c>
      <c r="T839" s="18" t="n">
        <v>135.714502155</v>
      </c>
      <c r="U839" s="18" t="s">
        <v>50</v>
      </c>
      <c r="V839" s="18" t="n">
        <v>55.3997055231</v>
      </c>
      <c r="W839" s="18" t="n">
        <v>1</v>
      </c>
      <c r="X839" s="18" t="n">
        <v>55.3997055231</v>
      </c>
      <c r="Y839" s="18" t="n">
        <v>80.3147966319</v>
      </c>
      <c r="Z839" s="18" t="n">
        <v>9.9707</v>
      </c>
      <c r="AA839" s="18" t="n">
        <v>13.3148924532</v>
      </c>
      <c r="AB839" s="18" t="s">
        <v>50</v>
      </c>
      <c r="AC839" s="18" t="n">
        <v>0.092088045999</v>
      </c>
      <c r="AD839" s="18" t="n">
        <v>1</v>
      </c>
      <c r="AE839" s="18" t="n">
        <v>0.092088045999</v>
      </c>
      <c r="AF839" s="18" t="n">
        <f aca="false">AA839-AC839</f>
        <v>13.222804407201</v>
      </c>
    </row>
    <row r="840" customFormat="false" ht="22.5" hidden="false" customHeight="false" outlineLevel="0" collapsed="false">
      <c r="A840" s="4" t="s">
        <v>43</v>
      </c>
      <c r="B840" s="4" t="s">
        <v>518</v>
      </c>
      <c r="C840" s="4" t="s">
        <v>519</v>
      </c>
      <c r="D840" s="4" t="s">
        <v>46</v>
      </c>
      <c r="E840" s="4" t="s">
        <v>367</v>
      </c>
      <c r="F840" s="4" t="s">
        <v>368</v>
      </c>
      <c r="G840" s="18" t="s">
        <v>49</v>
      </c>
      <c r="H840" s="18" t="s">
        <v>50</v>
      </c>
      <c r="I840" s="18" t="s">
        <v>50</v>
      </c>
      <c r="J840" s="18" t="s">
        <v>50</v>
      </c>
      <c r="K840" s="18" t="s">
        <v>50</v>
      </c>
      <c r="L840" s="18" t="n">
        <v>0.40294</v>
      </c>
      <c r="M840" s="18" t="n">
        <v>0.3683902559106</v>
      </c>
      <c r="N840" s="18" t="s">
        <v>50</v>
      </c>
      <c r="O840" s="18" t="n">
        <v>0.06050045906257</v>
      </c>
      <c r="P840" s="18" t="n">
        <v>1</v>
      </c>
      <c r="Q840" s="18" t="n">
        <v>0.06050045906257</v>
      </c>
      <c r="R840" s="18" t="n">
        <v>0.30788979684803</v>
      </c>
      <c r="S840" s="18" t="n">
        <v>6.6828</v>
      </c>
      <c r="T840" s="18" t="n">
        <v>5.4399118386</v>
      </c>
      <c r="U840" s="18" t="s">
        <v>50</v>
      </c>
      <c r="V840" s="18" t="n">
        <v>2.0795090188</v>
      </c>
      <c r="W840" s="18" t="n">
        <v>1</v>
      </c>
      <c r="X840" s="18" t="n">
        <v>2.0795090188</v>
      </c>
      <c r="Y840" s="18" t="n">
        <v>3.3604028198</v>
      </c>
      <c r="Z840" s="18" t="n">
        <v>0.47139</v>
      </c>
      <c r="AA840" s="18" t="n">
        <v>0.62989787276</v>
      </c>
      <c r="AB840" s="18" t="s">
        <v>50</v>
      </c>
      <c r="AC840" s="18" t="n">
        <v>0.0045748559284</v>
      </c>
      <c r="AD840" s="18" t="n">
        <v>1</v>
      </c>
      <c r="AE840" s="18" t="n">
        <v>0.0045748559284</v>
      </c>
      <c r="AF840" s="18" t="n">
        <f aca="false">AA840-AC840</f>
        <v>0.6253230168316</v>
      </c>
    </row>
    <row r="841" customFormat="false" ht="22.5" hidden="false" customHeight="false" outlineLevel="0" collapsed="false">
      <c r="A841" s="4" t="s">
        <v>43</v>
      </c>
      <c r="B841" s="4" t="s">
        <v>518</v>
      </c>
      <c r="C841" s="4" t="s">
        <v>519</v>
      </c>
      <c r="D841" s="4" t="s">
        <v>46</v>
      </c>
      <c r="E841" s="4" t="s">
        <v>369</v>
      </c>
      <c r="F841" s="4" t="s">
        <v>370</v>
      </c>
      <c r="G841" s="18" t="s">
        <v>49</v>
      </c>
      <c r="H841" s="18" t="s">
        <v>50</v>
      </c>
      <c r="I841" s="18" t="s">
        <v>50</v>
      </c>
      <c r="J841" s="18" t="s">
        <v>50</v>
      </c>
      <c r="K841" s="18" t="s">
        <v>50</v>
      </c>
      <c r="L841" s="18" t="n">
        <v>4.7131</v>
      </c>
      <c r="M841" s="18" t="n">
        <v>4.81270332281689</v>
      </c>
      <c r="N841" s="18" t="s">
        <v>50</v>
      </c>
      <c r="O841" s="18" t="n">
        <v>0.54934757503631</v>
      </c>
      <c r="P841" s="18" t="n">
        <v>1</v>
      </c>
      <c r="Q841" s="18" t="n">
        <v>0.54934757503631</v>
      </c>
      <c r="R841" s="18" t="n">
        <v>4.26335574778058</v>
      </c>
      <c r="S841" s="18" t="n">
        <v>46.683</v>
      </c>
      <c r="T841" s="18" t="n">
        <v>48.02772733003</v>
      </c>
      <c r="U841" s="18" t="s">
        <v>50</v>
      </c>
      <c r="V841" s="18" t="n">
        <v>10.41264532104</v>
      </c>
      <c r="W841" s="18" t="n">
        <v>1</v>
      </c>
      <c r="X841" s="18" t="n">
        <v>10.41264532104</v>
      </c>
      <c r="Y841" s="18" t="n">
        <v>37.61508200899</v>
      </c>
      <c r="Z841" s="18" t="n">
        <v>3.7326</v>
      </c>
      <c r="AA841" s="18" t="n">
        <v>4.988191707015</v>
      </c>
      <c r="AB841" s="18" t="s">
        <v>50</v>
      </c>
      <c r="AC841" s="18" t="n">
        <v>0.0355681827739</v>
      </c>
      <c r="AD841" s="18" t="n">
        <v>1</v>
      </c>
      <c r="AE841" s="18" t="n">
        <v>0.0355681827739</v>
      </c>
      <c r="AF841" s="18" t="n">
        <f aca="false">AA841-AC841</f>
        <v>4.9526235242411</v>
      </c>
    </row>
    <row r="842" customFormat="false" ht="22.5" hidden="false" customHeight="false" outlineLevel="0" collapsed="false">
      <c r="A842" s="4" t="s">
        <v>43</v>
      </c>
      <c r="B842" s="4" t="s">
        <v>518</v>
      </c>
      <c r="C842" s="4" t="s">
        <v>519</v>
      </c>
      <c r="D842" s="4" t="s">
        <v>46</v>
      </c>
      <c r="E842" s="4" t="s">
        <v>371</v>
      </c>
      <c r="F842" s="4" t="s">
        <v>372</v>
      </c>
      <c r="G842" s="18" t="s">
        <v>49</v>
      </c>
      <c r="H842" s="18" t="s">
        <v>50</v>
      </c>
      <c r="I842" s="18" t="s">
        <v>50</v>
      </c>
      <c r="J842" s="18" t="s">
        <v>50</v>
      </c>
      <c r="K842" s="18" t="s">
        <v>50</v>
      </c>
      <c r="L842" s="18" t="n">
        <v>11.316</v>
      </c>
      <c r="M842" s="18" t="n">
        <v>12.4866133944345</v>
      </c>
      <c r="N842" s="18" t="s">
        <v>50</v>
      </c>
      <c r="O842" s="18" t="n">
        <v>1.6375358788286</v>
      </c>
      <c r="P842" s="18" t="n">
        <v>1</v>
      </c>
      <c r="Q842" s="18" t="n">
        <v>1.6375358788286</v>
      </c>
      <c r="R842" s="18" t="n">
        <v>10.8490775156059</v>
      </c>
      <c r="S842" s="18" t="n">
        <v>168.26</v>
      </c>
      <c r="T842" s="18" t="n">
        <v>140.3343335529</v>
      </c>
      <c r="U842" s="18" t="s">
        <v>50</v>
      </c>
      <c r="V842" s="18" t="n">
        <v>39.6550964925</v>
      </c>
      <c r="W842" s="18" t="n">
        <v>1</v>
      </c>
      <c r="X842" s="18" t="n">
        <v>39.6550964925</v>
      </c>
      <c r="Y842" s="18" t="n">
        <v>100.6792370604</v>
      </c>
      <c r="Z842" s="18" t="n">
        <v>12.699</v>
      </c>
      <c r="AA842" s="18" t="n">
        <v>16.96793049478</v>
      </c>
      <c r="AB842" s="18" t="s">
        <v>50</v>
      </c>
      <c r="AC842" s="18" t="n">
        <v>0.1214066451885</v>
      </c>
      <c r="AD842" s="18" t="n">
        <v>1</v>
      </c>
      <c r="AE842" s="18" t="n">
        <v>0.1214066451885</v>
      </c>
      <c r="AF842" s="18" t="n">
        <f aca="false">AA842-AC842</f>
        <v>16.8465238495915</v>
      </c>
    </row>
    <row r="843" customFormat="false" ht="22.5" hidden="false" customHeight="false" outlineLevel="0" collapsed="false">
      <c r="A843" s="4" t="s">
        <v>43</v>
      </c>
      <c r="B843" s="4" t="s">
        <v>518</v>
      </c>
      <c r="C843" s="4" t="s">
        <v>519</v>
      </c>
      <c r="D843" s="4" t="s">
        <v>46</v>
      </c>
      <c r="E843" s="4" t="s">
        <v>373</v>
      </c>
      <c r="F843" s="4" t="s">
        <v>374</v>
      </c>
      <c r="G843" s="18" t="s">
        <v>49</v>
      </c>
      <c r="H843" s="18" t="s">
        <v>50</v>
      </c>
      <c r="I843" s="18" t="s">
        <v>50</v>
      </c>
      <c r="J843" s="18" t="s">
        <v>50</v>
      </c>
      <c r="K843" s="18" t="s">
        <v>50</v>
      </c>
      <c r="L843" s="18" t="n">
        <v>16.131</v>
      </c>
      <c r="M843" s="18" t="n">
        <v>14.5503356454004</v>
      </c>
      <c r="N843" s="18" t="s">
        <v>50</v>
      </c>
      <c r="O843" s="18" t="n">
        <v>5.62561643387194</v>
      </c>
      <c r="P843" s="18" t="n">
        <v>1</v>
      </c>
      <c r="Q843" s="18" t="n">
        <v>5.62561643387194</v>
      </c>
      <c r="R843" s="18" t="n">
        <v>8.92471921152848</v>
      </c>
      <c r="S843" s="18" t="n">
        <v>110.19</v>
      </c>
      <c r="T843" s="18" t="n">
        <v>103.93513930969</v>
      </c>
      <c r="U843" s="18" t="s">
        <v>50</v>
      </c>
      <c r="V843" s="18" t="n">
        <v>41.95405831841</v>
      </c>
      <c r="W843" s="18" t="n">
        <v>1</v>
      </c>
      <c r="X843" s="18" t="n">
        <v>41.95405831841</v>
      </c>
      <c r="Y843" s="18" t="n">
        <v>61.98108099128</v>
      </c>
      <c r="Z843" s="18" t="n">
        <v>7.6865</v>
      </c>
      <c r="AA843" s="18" t="n">
        <v>10.294951168292</v>
      </c>
      <c r="AB843" s="18" t="s">
        <v>50</v>
      </c>
      <c r="AC843" s="18" t="n">
        <v>0.07992537887382</v>
      </c>
      <c r="AD843" s="18" t="n">
        <v>1</v>
      </c>
      <c r="AE843" s="18" t="n">
        <v>0.07992537887382</v>
      </c>
      <c r="AF843" s="18" t="n">
        <f aca="false">AA843-AC843</f>
        <v>10.2150257894182</v>
      </c>
    </row>
    <row r="844" customFormat="false" ht="22.5" hidden="false" customHeight="false" outlineLevel="0" collapsed="false">
      <c r="A844" s="4" t="s">
        <v>43</v>
      </c>
      <c r="B844" s="4" t="s">
        <v>518</v>
      </c>
      <c r="C844" s="4" t="s">
        <v>519</v>
      </c>
      <c r="D844" s="4" t="s">
        <v>46</v>
      </c>
      <c r="E844" s="4" t="s">
        <v>375</v>
      </c>
      <c r="F844" s="4" t="s">
        <v>376</v>
      </c>
      <c r="G844" s="18" t="s">
        <v>49</v>
      </c>
      <c r="H844" s="18" t="s">
        <v>50</v>
      </c>
      <c r="I844" s="18" t="s">
        <v>50</v>
      </c>
      <c r="J844" s="18" t="s">
        <v>50</v>
      </c>
      <c r="K844" s="18" t="s">
        <v>50</v>
      </c>
      <c r="L844" s="18" t="n">
        <v>9.3295</v>
      </c>
      <c r="M844" s="18" t="n">
        <v>11.449299424251</v>
      </c>
      <c r="N844" s="18" t="s">
        <v>50</v>
      </c>
      <c r="O844" s="18" t="n">
        <v>0.964319831417</v>
      </c>
      <c r="P844" s="18" t="n">
        <v>1</v>
      </c>
      <c r="Q844" s="18" t="n">
        <v>0.964319831417</v>
      </c>
      <c r="R844" s="18" t="n">
        <v>10.484979592834</v>
      </c>
      <c r="S844" s="18" t="n">
        <v>145.27</v>
      </c>
      <c r="T844" s="18" t="n">
        <v>129.32392862</v>
      </c>
      <c r="U844" s="18" t="s">
        <v>50</v>
      </c>
      <c r="V844" s="18" t="n">
        <v>29.101160571</v>
      </c>
      <c r="W844" s="18" t="n">
        <v>1</v>
      </c>
      <c r="X844" s="18" t="n">
        <v>29.101160571</v>
      </c>
      <c r="Y844" s="18" t="n">
        <v>100.222768049</v>
      </c>
      <c r="Z844" s="18" t="n">
        <v>11.62</v>
      </c>
      <c r="AA844" s="18" t="n">
        <v>15.5220371206</v>
      </c>
      <c r="AB844" s="18" t="s">
        <v>50</v>
      </c>
      <c r="AC844" s="18" t="n">
        <v>0.108978093329</v>
      </c>
      <c r="AD844" s="18" t="n">
        <v>1</v>
      </c>
      <c r="AE844" s="18" t="n">
        <v>0.108978093329</v>
      </c>
      <c r="AF844" s="18" t="n">
        <f aca="false">AA844-AC844</f>
        <v>15.413059027271</v>
      </c>
    </row>
    <row r="845" customFormat="false" ht="22.5" hidden="false" customHeight="false" outlineLevel="0" collapsed="false">
      <c r="A845" s="4" t="s">
        <v>43</v>
      </c>
      <c r="B845" s="4" t="s">
        <v>518</v>
      </c>
      <c r="C845" s="4" t="s">
        <v>519</v>
      </c>
      <c r="D845" s="4" t="s">
        <v>46</v>
      </c>
      <c r="E845" s="4" t="s">
        <v>377</v>
      </c>
      <c r="F845" s="4" t="s">
        <v>378</v>
      </c>
      <c r="G845" s="18" t="s">
        <v>49</v>
      </c>
      <c r="H845" s="18" t="s">
        <v>50</v>
      </c>
      <c r="I845" s="18" t="s">
        <v>50</v>
      </c>
      <c r="J845" s="18" t="s">
        <v>50</v>
      </c>
      <c r="K845" s="18" t="s">
        <v>50</v>
      </c>
      <c r="L845" s="18" t="n">
        <v>14.016</v>
      </c>
      <c r="M845" s="18" t="n">
        <v>11.3068681895248</v>
      </c>
      <c r="N845" s="18" t="s">
        <v>50</v>
      </c>
      <c r="O845" s="18" t="n">
        <v>5.2523026234317</v>
      </c>
      <c r="P845" s="18" t="n">
        <v>1</v>
      </c>
      <c r="Q845" s="18" t="n">
        <v>5.2523026234317</v>
      </c>
      <c r="R845" s="18" t="n">
        <v>6.0545655660931</v>
      </c>
      <c r="S845" s="18" t="n">
        <v>74.343</v>
      </c>
      <c r="T845" s="18" t="n">
        <v>80.5252856088</v>
      </c>
      <c r="U845" s="18" t="s">
        <v>50</v>
      </c>
      <c r="V845" s="18" t="n">
        <v>48.9014546763</v>
      </c>
      <c r="W845" s="18" t="n">
        <v>1</v>
      </c>
      <c r="X845" s="18" t="n">
        <v>48.9014546763</v>
      </c>
      <c r="Y845" s="18" t="n">
        <v>31.6238309325</v>
      </c>
      <c r="Z845" s="18" t="n">
        <v>5.2638</v>
      </c>
      <c r="AA845" s="18" t="n">
        <v>7.06215040137</v>
      </c>
      <c r="AB845" s="18" t="s">
        <v>50</v>
      </c>
      <c r="AC845" s="18" t="n">
        <v>0.0569920029596</v>
      </c>
      <c r="AD845" s="18" t="n">
        <v>1</v>
      </c>
      <c r="AE845" s="18" t="n">
        <v>0.0569920029596</v>
      </c>
      <c r="AF845" s="18" t="n">
        <f aca="false">AA845-AC845</f>
        <v>7.0051583984104</v>
      </c>
    </row>
    <row r="846" customFormat="false" ht="22.5" hidden="false" customHeight="false" outlineLevel="0" collapsed="false">
      <c r="A846" s="4" t="s">
        <v>43</v>
      </c>
      <c r="B846" s="4" t="s">
        <v>518</v>
      </c>
      <c r="C846" s="4" t="s">
        <v>519</v>
      </c>
      <c r="D846" s="4" t="s">
        <v>46</v>
      </c>
      <c r="E846" s="4" t="s">
        <v>379</v>
      </c>
      <c r="F846" s="4" t="s">
        <v>380</v>
      </c>
      <c r="G846" s="18" t="s">
        <v>49</v>
      </c>
      <c r="H846" s="18" t="s">
        <v>50</v>
      </c>
      <c r="I846" s="18" t="s">
        <v>50</v>
      </c>
      <c r="J846" s="18" t="s">
        <v>50</v>
      </c>
      <c r="K846" s="18" t="s">
        <v>50</v>
      </c>
      <c r="L846" s="18" t="n">
        <v>1.157</v>
      </c>
      <c r="M846" s="18" t="n">
        <v>1.060732779657</v>
      </c>
      <c r="N846" s="18" t="s">
        <v>50</v>
      </c>
      <c r="O846" s="18" t="n">
        <v>0.193727088463</v>
      </c>
      <c r="P846" s="18" t="n">
        <v>1</v>
      </c>
      <c r="Q846" s="18" t="n">
        <v>0.193727088463</v>
      </c>
      <c r="R846" s="18" t="n">
        <v>0.867005691194</v>
      </c>
      <c r="S846" s="18" t="n">
        <v>18.356</v>
      </c>
      <c r="T846" s="18" t="n">
        <v>16.19980896</v>
      </c>
      <c r="U846" s="18" t="s">
        <v>50</v>
      </c>
      <c r="V846" s="18" t="n">
        <v>6.783305557</v>
      </c>
      <c r="W846" s="18" t="n">
        <v>1</v>
      </c>
      <c r="X846" s="18" t="n">
        <v>6.783305557</v>
      </c>
      <c r="Y846" s="18" t="n">
        <v>9.416503403</v>
      </c>
      <c r="Z846" s="18" t="n">
        <v>1.2487</v>
      </c>
      <c r="AA846" s="18" t="n">
        <v>1.668752884</v>
      </c>
      <c r="AB846" s="18" t="s">
        <v>50</v>
      </c>
      <c r="AC846" s="18" t="n">
        <v>0.011925674002</v>
      </c>
      <c r="AD846" s="18" t="n">
        <v>1</v>
      </c>
      <c r="AE846" s="18" t="n">
        <v>0.011925674002</v>
      </c>
      <c r="AF846" s="18" t="n">
        <f aca="false">AA846-AC846</f>
        <v>1.656827209998</v>
      </c>
    </row>
    <row r="847" customFormat="false" ht="22.5" hidden="false" customHeight="false" outlineLevel="0" collapsed="false">
      <c r="A847" s="4" t="s">
        <v>43</v>
      </c>
      <c r="B847" s="4" t="s">
        <v>518</v>
      </c>
      <c r="C847" s="4" t="s">
        <v>519</v>
      </c>
      <c r="D847" s="4" t="s">
        <v>46</v>
      </c>
      <c r="E847" s="4" t="s">
        <v>381</v>
      </c>
      <c r="F847" s="4" t="s">
        <v>382</v>
      </c>
      <c r="G847" s="18" t="s">
        <v>49</v>
      </c>
      <c r="H847" s="18" t="s">
        <v>50</v>
      </c>
      <c r="I847" s="18" t="s">
        <v>50</v>
      </c>
      <c r="J847" s="18" t="s">
        <v>50</v>
      </c>
      <c r="K847" s="18" t="s">
        <v>50</v>
      </c>
      <c r="L847" s="18" t="n">
        <v>0.04377</v>
      </c>
      <c r="M847" s="18" t="n">
        <v>0.035998677733</v>
      </c>
      <c r="N847" s="18" t="s">
        <v>50</v>
      </c>
      <c r="O847" s="18" t="n">
        <v>0.0178404658451</v>
      </c>
      <c r="P847" s="18" t="n">
        <v>1</v>
      </c>
      <c r="Q847" s="18" t="n">
        <v>0.0178404658451</v>
      </c>
      <c r="R847" s="18" t="n">
        <v>0.0181582118879</v>
      </c>
      <c r="S847" s="18" t="n">
        <v>0.23892</v>
      </c>
      <c r="T847" s="18" t="n">
        <v>0.2389408373</v>
      </c>
      <c r="U847" s="18" t="s">
        <v>50</v>
      </c>
      <c r="V847" s="18" t="n">
        <v>0.1602088237</v>
      </c>
      <c r="W847" s="18" t="n">
        <v>1</v>
      </c>
      <c r="X847" s="18" t="n">
        <v>0.1602088237</v>
      </c>
      <c r="Y847" s="18" t="n">
        <v>0.0787320136</v>
      </c>
      <c r="Z847" s="18" t="n">
        <v>0.016264</v>
      </c>
      <c r="AA847" s="18" t="n">
        <v>0.02182802688</v>
      </c>
      <c r="AB847" s="18" t="s">
        <v>50</v>
      </c>
      <c r="AC847" s="18" t="n">
        <v>0.0001852681232</v>
      </c>
      <c r="AD847" s="18" t="n">
        <v>1</v>
      </c>
      <c r="AE847" s="18" t="n">
        <v>0.0001852681232</v>
      </c>
      <c r="AF847" s="18" t="n">
        <f aca="false">AA847-AC847</f>
        <v>0.0216427587568</v>
      </c>
    </row>
    <row r="848" customFormat="false" ht="22.5" hidden="false" customHeight="false" outlineLevel="0" collapsed="false">
      <c r="A848" s="4" t="s">
        <v>43</v>
      </c>
      <c r="B848" s="4" t="s">
        <v>518</v>
      </c>
      <c r="C848" s="4" t="s">
        <v>519</v>
      </c>
      <c r="D848" s="4" t="s">
        <v>46</v>
      </c>
      <c r="E848" s="4" t="s">
        <v>383</v>
      </c>
      <c r="F848" s="4" t="s">
        <v>384</v>
      </c>
      <c r="G848" s="18" t="s">
        <v>49</v>
      </c>
      <c r="H848" s="18" t="s">
        <v>50</v>
      </c>
      <c r="I848" s="18" t="s">
        <v>50</v>
      </c>
      <c r="J848" s="18" t="s">
        <v>50</v>
      </c>
      <c r="K848" s="18" t="s">
        <v>50</v>
      </c>
      <c r="L848" s="18" t="n">
        <v>1.2533</v>
      </c>
      <c r="M848" s="18" t="n">
        <v>1.12375611268084</v>
      </c>
      <c r="N848" s="18" t="s">
        <v>50</v>
      </c>
      <c r="O848" s="18" t="n">
        <v>0.29750430680598</v>
      </c>
      <c r="P848" s="18" t="n">
        <v>1</v>
      </c>
      <c r="Q848" s="18" t="n">
        <v>0.29750430680598</v>
      </c>
      <c r="R848" s="18" t="n">
        <v>0.82625180587486</v>
      </c>
      <c r="S848" s="18" t="n">
        <v>17.634</v>
      </c>
      <c r="T848" s="18" t="n">
        <v>12.84666841714</v>
      </c>
      <c r="U848" s="18" t="s">
        <v>50</v>
      </c>
      <c r="V848" s="18" t="n">
        <v>5.17079077305</v>
      </c>
      <c r="W848" s="18" t="n">
        <v>1</v>
      </c>
      <c r="X848" s="18" t="n">
        <v>5.17079077305</v>
      </c>
      <c r="Y848" s="18" t="n">
        <v>7.67587764409</v>
      </c>
      <c r="Z848" s="18" t="n">
        <v>1.1981</v>
      </c>
      <c r="AA848" s="18" t="n">
        <v>1.60148086123</v>
      </c>
      <c r="AB848" s="18" t="s">
        <v>50</v>
      </c>
      <c r="AC848" s="18" t="n">
        <v>0.012045658125</v>
      </c>
      <c r="AD848" s="18" t="n">
        <v>1</v>
      </c>
      <c r="AE848" s="18" t="n">
        <v>0.012045658125</v>
      </c>
      <c r="AF848" s="18" t="n">
        <f aca="false">AA848-AC848</f>
        <v>1.589435203105</v>
      </c>
    </row>
    <row r="849" customFormat="false" ht="11.25" hidden="false" customHeight="false" outlineLevel="0" collapsed="false">
      <c r="A849" s="4" t="s">
        <v>43</v>
      </c>
      <c r="B849" s="4" t="s">
        <v>518</v>
      </c>
      <c r="C849" s="4" t="s">
        <v>519</v>
      </c>
      <c r="D849" s="4" t="s">
        <v>46</v>
      </c>
      <c r="E849" s="4" t="s">
        <v>385</v>
      </c>
      <c r="F849" s="4" t="s">
        <v>386</v>
      </c>
      <c r="G849" s="18" t="s">
        <v>49</v>
      </c>
      <c r="H849" s="18" t="s">
        <v>50</v>
      </c>
      <c r="I849" s="18" t="s">
        <v>50</v>
      </c>
      <c r="J849" s="18" t="s">
        <v>50</v>
      </c>
      <c r="K849" s="18" t="s">
        <v>50</v>
      </c>
      <c r="L849" s="18" t="n">
        <v>0.36284</v>
      </c>
      <c r="M849" s="18" t="n">
        <v>0.3008707911398</v>
      </c>
      <c r="N849" s="18" t="s">
        <v>50</v>
      </c>
      <c r="O849" s="18" t="n">
        <v>0.15083428873004</v>
      </c>
      <c r="P849" s="18" t="n">
        <v>1</v>
      </c>
      <c r="Q849" s="18" t="n">
        <v>0.15083428873004</v>
      </c>
      <c r="R849" s="18" t="n">
        <v>0.15003650240976</v>
      </c>
      <c r="S849" s="18" t="n">
        <v>2.1986</v>
      </c>
      <c r="T849" s="18" t="n">
        <v>2.27713417192</v>
      </c>
      <c r="U849" s="18" t="s">
        <v>50</v>
      </c>
      <c r="V849" s="18" t="n">
        <v>1.54590538233</v>
      </c>
      <c r="W849" s="18" t="n">
        <v>1</v>
      </c>
      <c r="X849" s="18" t="n">
        <v>1.54590538233</v>
      </c>
      <c r="Y849" s="18" t="n">
        <v>0.73122878959</v>
      </c>
      <c r="Z849" s="18" t="n">
        <v>0.14289</v>
      </c>
      <c r="AA849" s="18" t="n">
        <v>0.197385134411</v>
      </c>
      <c r="AB849" s="18" t="s">
        <v>50</v>
      </c>
      <c r="AC849" s="18" t="n">
        <v>0.00163091050234</v>
      </c>
      <c r="AD849" s="18" t="n">
        <v>1</v>
      </c>
      <c r="AE849" s="18" t="n">
        <v>0.00163091050234</v>
      </c>
      <c r="AF849" s="18" t="n">
        <f aca="false">AA849-AC849</f>
        <v>0.19575422390866</v>
      </c>
    </row>
    <row r="850" customFormat="false" ht="11.25" hidden="false" customHeight="false" outlineLevel="0" collapsed="false">
      <c r="A850" s="4" t="s">
        <v>43</v>
      </c>
      <c r="B850" s="4" t="s">
        <v>518</v>
      </c>
      <c r="C850" s="4" t="s">
        <v>519</v>
      </c>
      <c r="D850" s="4" t="s">
        <v>46</v>
      </c>
      <c r="E850" s="4" t="s">
        <v>387</v>
      </c>
      <c r="F850" s="4" t="s">
        <v>388</v>
      </c>
      <c r="G850" s="18" t="s">
        <v>49</v>
      </c>
      <c r="H850" s="18" t="s">
        <v>50</v>
      </c>
      <c r="I850" s="18" t="s">
        <v>50</v>
      </c>
      <c r="J850" s="18" t="s">
        <v>50</v>
      </c>
      <c r="K850" s="18" t="s">
        <v>50</v>
      </c>
      <c r="L850" s="18" t="n">
        <v>1.9422</v>
      </c>
      <c r="M850" s="18" t="n">
        <v>2.74583655956429</v>
      </c>
      <c r="N850" s="18" t="s">
        <v>50</v>
      </c>
      <c r="O850" s="18" t="n">
        <v>0.09483902614494</v>
      </c>
      <c r="P850" s="18" t="n">
        <v>1</v>
      </c>
      <c r="Q850" s="18" t="n">
        <v>0.09483902614494</v>
      </c>
      <c r="R850" s="18" t="n">
        <v>2.65099753341935</v>
      </c>
      <c r="S850" s="18" t="n">
        <v>21.927</v>
      </c>
      <c r="T850" s="18" t="n">
        <v>27.96743470218</v>
      </c>
      <c r="U850" s="18" t="s">
        <v>50</v>
      </c>
      <c r="V850" s="18" t="n">
        <v>7.20126022232</v>
      </c>
      <c r="W850" s="18" t="n">
        <v>1</v>
      </c>
      <c r="X850" s="18" t="n">
        <v>7.20126022232</v>
      </c>
      <c r="Y850" s="18" t="n">
        <v>20.76617447986</v>
      </c>
      <c r="Z850" s="18" t="n">
        <v>2.0781</v>
      </c>
      <c r="AA850" s="18" t="n">
        <v>2.85716037511</v>
      </c>
      <c r="AB850" s="18" t="s">
        <v>50</v>
      </c>
      <c r="AC850" s="18" t="n">
        <v>0.01977598212242</v>
      </c>
      <c r="AD850" s="18" t="n">
        <v>1</v>
      </c>
      <c r="AE850" s="18" t="n">
        <v>0.01977598212242</v>
      </c>
      <c r="AF850" s="18" t="n">
        <f aca="false">AA850-AC850</f>
        <v>2.83738439298758</v>
      </c>
    </row>
    <row r="851" customFormat="false" ht="11.25" hidden="false" customHeight="false" outlineLevel="0" collapsed="false">
      <c r="A851" s="4" t="s">
        <v>43</v>
      </c>
      <c r="B851" s="4" t="s">
        <v>518</v>
      </c>
      <c r="C851" s="4" t="s">
        <v>519</v>
      </c>
      <c r="D851" s="4" t="s">
        <v>46</v>
      </c>
      <c r="E851" s="4" t="s">
        <v>389</v>
      </c>
      <c r="F851" s="4" t="s">
        <v>390</v>
      </c>
      <c r="G851" s="18" t="s">
        <v>49</v>
      </c>
      <c r="H851" s="18" t="s">
        <v>50</v>
      </c>
      <c r="I851" s="18" t="s">
        <v>50</v>
      </c>
      <c r="J851" s="18" t="s">
        <v>50</v>
      </c>
      <c r="K851" s="18" t="s">
        <v>50</v>
      </c>
      <c r="L851" s="18" t="n">
        <v>0.72424</v>
      </c>
      <c r="M851" s="18" t="n">
        <v>0.90374984767815</v>
      </c>
      <c r="N851" s="18" t="s">
        <v>50</v>
      </c>
      <c r="O851" s="18" t="n">
        <v>0.06367707070468</v>
      </c>
      <c r="P851" s="18" t="n">
        <v>1</v>
      </c>
      <c r="Q851" s="18" t="n">
        <v>0.06367707070468</v>
      </c>
      <c r="R851" s="18" t="n">
        <v>0.84007277697347</v>
      </c>
      <c r="S851" s="18" t="n">
        <v>11.092</v>
      </c>
      <c r="T851" s="18" t="n">
        <v>11.529074632</v>
      </c>
      <c r="U851" s="18" t="s">
        <v>50</v>
      </c>
      <c r="V851" s="18" t="n">
        <v>2.36953812318</v>
      </c>
      <c r="W851" s="18" t="n">
        <v>1</v>
      </c>
      <c r="X851" s="18" t="n">
        <v>2.36953812318</v>
      </c>
      <c r="Y851" s="18" t="n">
        <v>9.15953650882</v>
      </c>
      <c r="Z851" s="18" t="n">
        <v>0.9077</v>
      </c>
      <c r="AA851" s="18" t="n">
        <v>1.248493041429</v>
      </c>
      <c r="AB851" s="18" t="s">
        <v>50</v>
      </c>
      <c r="AC851" s="18" t="n">
        <v>0.00873324567502</v>
      </c>
      <c r="AD851" s="18" t="n">
        <v>1</v>
      </c>
      <c r="AE851" s="18" t="n">
        <v>0.00873324567502</v>
      </c>
      <c r="AF851" s="18" t="n">
        <f aca="false">AA851-AC851</f>
        <v>1.23975979575398</v>
      </c>
    </row>
    <row r="852" customFormat="false" ht="22.5" hidden="false" customHeight="false" outlineLevel="0" collapsed="false">
      <c r="A852" s="4" t="s">
        <v>43</v>
      </c>
      <c r="B852" s="4" t="s">
        <v>518</v>
      </c>
      <c r="C852" s="4" t="s">
        <v>519</v>
      </c>
      <c r="D852" s="4" t="s">
        <v>46</v>
      </c>
      <c r="E852" s="4" t="s">
        <v>391</v>
      </c>
      <c r="F852" s="4" t="s">
        <v>392</v>
      </c>
      <c r="G852" s="18" t="s">
        <v>49</v>
      </c>
      <c r="H852" s="18" t="s">
        <v>50</v>
      </c>
      <c r="I852" s="18" t="s">
        <v>50</v>
      </c>
      <c r="J852" s="18" t="s">
        <v>50</v>
      </c>
      <c r="K852" s="18" t="s">
        <v>50</v>
      </c>
      <c r="L852" s="18" t="n">
        <v>0.80418</v>
      </c>
      <c r="M852" s="18" t="n">
        <v>0.8405908760497</v>
      </c>
      <c r="N852" s="18" t="s">
        <v>50</v>
      </c>
      <c r="O852" s="18" t="n">
        <v>0.1083901811657</v>
      </c>
      <c r="P852" s="18" t="n">
        <v>1</v>
      </c>
      <c r="Q852" s="18" t="n">
        <v>0.1083901811657</v>
      </c>
      <c r="R852" s="18" t="n">
        <v>0.732200694884</v>
      </c>
      <c r="S852" s="18" t="n">
        <v>12.631</v>
      </c>
      <c r="T852" s="18" t="n">
        <v>11.2206673261</v>
      </c>
      <c r="U852" s="18" t="s">
        <v>50</v>
      </c>
      <c r="V852" s="18" t="n">
        <v>2.5763315146</v>
      </c>
      <c r="W852" s="18" t="n">
        <v>1</v>
      </c>
      <c r="X852" s="18" t="n">
        <v>2.5763315146</v>
      </c>
      <c r="Y852" s="18" t="n">
        <v>8.6443358115</v>
      </c>
      <c r="Z852" s="18" t="n">
        <v>0.92069</v>
      </c>
      <c r="AA852" s="18" t="n">
        <v>1.26686240095</v>
      </c>
      <c r="AB852" s="18" t="s">
        <v>50</v>
      </c>
      <c r="AC852" s="18" t="n">
        <v>0.0090595767934</v>
      </c>
      <c r="AD852" s="18" t="n">
        <v>1</v>
      </c>
      <c r="AE852" s="18" t="n">
        <v>0.0090595767934</v>
      </c>
      <c r="AF852" s="18" t="n">
        <f aca="false">AA852-AC852</f>
        <v>1.2578028241566</v>
      </c>
    </row>
    <row r="853" customFormat="false" ht="22.5" hidden="false" customHeight="false" outlineLevel="0" collapsed="false">
      <c r="A853" s="4" t="s">
        <v>43</v>
      </c>
      <c r="B853" s="4" t="s">
        <v>518</v>
      </c>
      <c r="C853" s="4" t="s">
        <v>519</v>
      </c>
      <c r="D853" s="4" t="s">
        <v>46</v>
      </c>
      <c r="E853" s="4" t="s">
        <v>393</v>
      </c>
      <c r="F853" s="4" t="s">
        <v>394</v>
      </c>
      <c r="G853" s="18" t="s">
        <v>49</v>
      </c>
      <c r="H853" s="18" t="s">
        <v>50</v>
      </c>
      <c r="I853" s="18" t="s">
        <v>50</v>
      </c>
      <c r="J853" s="18" t="s">
        <v>50</v>
      </c>
      <c r="K853" s="18" t="s">
        <v>50</v>
      </c>
      <c r="L853" s="18" t="n">
        <v>0.071315</v>
      </c>
      <c r="M853" s="18" t="n">
        <v>0.059028515509</v>
      </c>
      <c r="N853" s="18" t="s">
        <v>50</v>
      </c>
      <c r="O853" s="18" t="n">
        <v>0.0272869582754</v>
      </c>
      <c r="P853" s="18" t="n">
        <v>1</v>
      </c>
      <c r="Q853" s="18" t="n">
        <v>0.0272869582754</v>
      </c>
      <c r="R853" s="18" t="n">
        <v>0.0317415572336</v>
      </c>
      <c r="S853" s="18" t="n">
        <v>0.6159</v>
      </c>
      <c r="T853" s="18" t="n">
        <v>0.484539895</v>
      </c>
      <c r="U853" s="18" t="s">
        <v>50</v>
      </c>
      <c r="V853" s="18" t="n">
        <v>0.2864960083</v>
      </c>
      <c r="W853" s="18" t="n">
        <v>1</v>
      </c>
      <c r="X853" s="18" t="n">
        <v>0.2864960083</v>
      </c>
      <c r="Y853" s="18" t="n">
        <v>0.1980438867</v>
      </c>
      <c r="Z853" s="18" t="n">
        <v>0.035316</v>
      </c>
      <c r="AA853" s="18" t="n">
        <v>0.04872525773</v>
      </c>
      <c r="AB853" s="18" t="s">
        <v>50</v>
      </c>
      <c r="AC853" s="18" t="n">
        <v>0.0003914850122</v>
      </c>
      <c r="AD853" s="18" t="n">
        <v>1</v>
      </c>
      <c r="AE853" s="18" t="n">
        <v>0.0003914850122</v>
      </c>
      <c r="AF853" s="18" t="n">
        <f aca="false">AA853-AC853</f>
        <v>0.0483337727178</v>
      </c>
    </row>
    <row r="854" customFormat="false" ht="11.25" hidden="false" customHeight="false" outlineLevel="0" collapsed="false">
      <c r="A854" s="4" t="s">
        <v>43</v>
      </c>
      <c r="B854" s="4" t="s">
        <v>518</v>
      </c>
      <c r="C854" s="4" t="s">
        <v>519</v>
      </c>
      <c r="D854" s="4" t="s">
        <v>46</v>
      </c>
      <c r="E854" s="4" t="s">
        <v>395</v>
      </c>
      <c r="F854" s="4" t="s">
        <v>396</v>
      </c>
      <c r="G854" s="18" t="s">
        <v>49</v>
      </c>
      <c r="H854" s="18" t="s">
        <v>50</v>
      </c>
      <c r="I854" s="18" t="s">
        <v>50</v>
      </c>
      <c r="J854" s="18" t="s">
        <v>50</v>
      </c>
      <c r="K854" s="18" t="s">
        <v>50</v>
      </c>
      <c r="L854" s="18" t="n">
        <v>4.3185</v>
      </c>
      <c r="M854" s="18" t="n">
        <v>5.02451560806</v>
      </c>
      <c r="N854" s="18" t="s">
        <v>50</v>
      </c>
      <c r="O854" s="18" t="n">
        <v>0.648521300782</v>
      </c>
      <c r="P854" s="18" t="n">
        <v>1</v>
      </c>
      <c r="Q854" s="18" t="n">
        <v>0.648521300782</v>
      </c>
      <c r="R854" s="18" t="n">
        <v>4.375994307278</v>
      </c>
      <c r="S854" s="18" t="n">
        <v>50.854</v>
      </c>
      <c r="T854" s="18" t="n">
        <v>66.06621416</v>
      </c>
      <c r="U854" s="18" t="s">
        <v>50</v>
      </c>
      <c r="V854" s="18" t="n">
        <v>42.97474364</v>
      </c>
      <c r="W854" s="18" t="n">
        <v>1</v>
      </c>
      <c r="X854" s="18" t="n">
        <v>42.97474364</v>
      </c>
      <c r="Y854" s="18" t="n">
        <v>23.09147052</v>
      </c>
      <c r="Z854" s="18" t="n">
        <v>4.2581</v>
      </c>
      <c r="AA854" s="18" t="n">
        <v>5.678137373</v>
      </c>
      <c r="AB854" s="18" t="s">
        <v>50</v>
      </c>
      <c r="AC854" s="18" t="n">
        <v>0.04055582332</v>
      </c>
      <c r="AD854" s="18" t="n">
        <v>1</v>
      </c>
      <c r="AE854" s="18" t="n">
        <v>0.04055582332</v>
      </c>
      <c r="AF854" s="18" t="n">
        <f aca="false">AA854-AC854</f>
        <v>5.63758154968</v>
      </c>
    </row>
    <row r="855" customFormat="false" ht="11.25" hidden="false" customHeight="false" outlineLevel="0" collapsed="false">
      <c r="A855" s="4" t="s">
        <v>43</v>
      </c>
      <c r="B855" s="4" t="s">
        <v>518</v>
      </c>
      <c r="C855" s="4" t="s">
        <v>519</v>
      </c>
      <c r="D855" s="4" t="s">
        <v>46</v>
      </c>
      <c r="E855" s="4" t="s">
        <v>397</v>
      </c>
      <c r="F855" s="4" t="s">
        <v>398</v>
      </c>
      <c r="G855" s="18" t="s">
        <v>49</v>
      </c>
      <c r="H855" s="18" t="s">
        <v>50</v>
      </c>
      <c r="I855" s="18" t="s">
        <v>50</v>
      </c>
      <c r="J855" s="18" t="s">
        <v>50</v>
      </c>
      <c r="K855" s="18" t="s">
        <v>50</v>
      </c>
      <c r="L855" s="18" t="n">
        <v>1.002</v>
      </c>
      <c r="M855" s="18" t="n">
        <v>1.4581691468296</v>
      </c>
      <c r="N855" s="18" t="s">
        <v>50</v>
      </c>
      <c r="O855" s="18" t="n">
        <v>0.050953603571072</v>
      </c>
      <c r="P855" s="18" t="n">
        <v>1</v>
      </c>
      <c r="Q855" s="18" t="n">
        <v>0.050953603571072</v>
      </c>
      <c r="R855" s="18" t="n">
        <v>1.40721554325853</v>
      </c>
      <c r="S855" s="18" t="n">
        <v>13.822</v>
      </c>
      <c r="T855" s="18" t="n">
        <v>14.69306984774</v>
      </c>
      <c r="U855" s="18" t="s">
        <v>50</v>
      </c>
      <c r="V855" s="18" t="n">
        <v>1.84600773119</v>
      </c>
      <c r="W855" s="18" t="n">
        <v>1</v>
      </c>
      <c r="X855" s="18" t="n">
        <v>1.84600773119</v>
      </c>
      <c r="Y855" s="18" t="n">
        <v>12.84706211655</v>
      </c>
      <c r="Z855" s="18" t="n">
        <v>1.3094</v>
      </c>
      <c r="AA855" s="18" t="n">
        <v>1.800677364177</v>
      </c>
      <c r="AB855" s="18" t="s">
        <v>50</v>
      </c>
      <c r="AC855" s="18" t="n">
        <v>0.01245959682392</v>
      </c>
      <c r="AD855" s="18" t="n">
        <v>1</v>
      </c>
      <c r="AE855" s="18" t="n">
        <v>0.01245959682392</v>
      </c>
      <c r="AF855" s="18" t="n">
        <f aca="false">AA855-AC855</f>
        <v>1.78821776735308</v>
      </c>
    </row>
    <row r="856" customFormat="false" ht="22.5" hidden="false" customHeight="false" outlineLevel="0" collapsed="false">
      <c r="A856" s="4" t="s">
        <v>43</v>
      </c>
      <c r="B856" s="4" t="s">
        <v>518</v>
      </c>
      <c r="C856" s="4" t="s">
        <v>519</v>
      </c>
      <c r="D856" s="4" t="s">
        <v>46</v>
      </c>
      <c r="E856" s="4" t="s">
        <v>399</v>
      </c>
      <c r="F856" s="4" t="s">
        <v>400</v>
      </c>
      <c r="G856" s="18" t="s">
        <v>49</v>
      </c>
      <c r="H856" s="18" t="s">
        <v>50</v>
      </c>
      <c r="I856" s="18" t="s">
        <v>50</v>
      </c>
      <c r="J856" s="18" t="s">
        <v>50</v>
      </c>
      <c r="K856" s="18" t="s">
        <v>50</v>
      </c>
      <c r="L856" s="18" t="n">
        <v>0.00030056</v>
      </c>
      <c r="M856" s="18" t="n">
        <v>0.00037034697</v>
      </c>
      <c r="N856" s="18" t="s">
        <v>50</v>
      </c>
      <c r="O856" s="18" t="n">
        <v>0.00020399344828</v>
      </c>
      <c r="P856" s="18" t="n">
        <v>1</v>
      </c>
      <c r="Q856" s="18" t="n">
        <v>0.00020399344828</v>
      </c>
      <c r="R856" s="18" t="n">
        <v>0.00016635352172</v>
      </c>
      <c r="S856" s="18" t="n">
        <v>0.0029597</v>
      </c>
      <c r="T856" s="18" t="n">
        <v>0.0036002619</v>
      </c>
      <c r="U856" s="18" t="s">
        <v>50</v>
      </c>
      <c r="V856" s="18" t="n">
        <v>0.0031993523</v>
      </c>
      <c r="W856" s="18" t="n">
        <v>1</v>
      </c>
      <c r="X856" s="18" t="n">
        <v>0.0031993523</v>
      </c>
      <c r="Y856" s="18" t="n">
        <v>0.0004009096</v>
      </c>
      <c r="Z856" s="18" t="n">
        <v>0.00018744</v>
      </c>
      <c r="AA856" s="18" t="n">
        <v>0.00030259328</v>
      </c>
      <c r="AB856" s="18" t="s">
        <v>50</v>
      </c>
      <c r="AC856" s="18" t="n">
        <v>2.6618143E-006</v>
      </c>
      <c r="AD856" s="18" t="n">
        <v>1</v>
      </c>
      <c r="AE856" s="18" t="n">
        <v>2.6618143E-006</v>
      </c>
      <c r="AF856" s="18" t="n">
        <f aca="false">AA856-AC856</f>
        <v>0.0002999314657</v>
      </c>
    </row>
    <row r="857" customFormat="false" ht="22.5" hidden="false" customHeight="false" outlineLevel="0" collapsed="false">
      <c r="A857" s="4" t="s">
        <v>43</v>
      </c>
      <c r="B857" s="4" t="s">
        <v>518</v>
      </c>
      <c r="C857" s="4" t="s">
        <v>519</v>
      </c>
      <c r="D857" s="4" t="s">
        <v>46</v>
      </c>
      <c r="E857" s="4" t="s">
        <v>401</v>
      </c>
      <c r="F857" s="4" t="s">
        <v>402</v>
      </c>
      <c r="G857" s="18" t="s">
        <v>49</v>
      </c>
      <c r="H857" s="18" t="s">
        <v>50</v>
      </c>
      <c r="I857" s="18" t="s">
        <v>50</v>
      </c>
      <c r="J857" s="18" t="s">
        <v>50</v>
      </c>
      <c r="K857" s="18" t="s">
        <v>50</v>
      </c>
      <c r="L857" s="18" t="n">
        <v>0.047144</v>
      </c>
      <c r="M857" s="18" t="n">
        <v>0.038313374377</v>
      </c>
      <c r="N857" s="18" t="s">
        <v>50</v>
      </c>
      <c r="O857" s="18" t="n">
        <v>0.0173632094327</v>
      </c>
      <c r="P857" s="18" t="n">
        <v>1</v>
      </c>
      <c r="Q857" s="18" t="n">
        <v>0.0173632094327</v>
      </c>
      <c r="R857" s="18" t="n">
        <v>0.0209501649443</v>
      </c>
      <c r="S857" s="18" t="n">
        <v>0.77086</v>
      </c>
      <c r="T857" s="18" t="n">
        <v>0.693598911</v>
      </c>
      <c r="U857" s="18" t="s">
        <v>50</v>
      </c>
      <c r="V857" s="18" t="n">
        <v>0.392275465</v>
      </c>
      <c r="W857" s="18" t="n">
        <v>1</v>
      </c>
      <c r="X857" s="18" t="n">
        <v>0.392275465</v>
      </c>
      <c r="Y857" s="18" t="n">
        <v>0.301323446</v>
      </c>
      <c r="Z857" s="18" t="n">
        <v>0.049444</v>
      </c>
      <c r="AA857" s="18" t="n">
        <v>0.0796624916</v>
      </c>
      <c r="AB857" s="18" t="s">
        <v>50</v>
      </c>
      <c r="AC857" s="18" t="n">
        <v>0.000627993551</v>
      </c>
      <c r="AD857" s="18" t="n">
        <v>1</v>
      </c>
      <c r="AE857" s="18" t="n">
        <v>0.000627993551</v>
      </c>
      <c r="AF857" s="18" t="n">
        <f aca="false">AA857-AC857</f>
        <v>0.079034498049</v>
      </c>
    </row>
    <row r="858" customFormat="false" ht="22.5" hidden="false" customHeight="false" outlineLevel="0" collapsed="false">
      <c r="A858" s="4" t="s">
        <v>43</v>
      </c>
      <c r="B858" s="4" t="s">
        <v>518</v>
      </c>
      <c r="C858" s="4" t="s">
        <v>519</v>
      </c>
      <c r="D858" s="4" t="s">
        <v>46</v>
      </c>
      <c r="E858" s="4" t="s">
        <v>403</v>
      </c>
      <c r="F858" s="4" t="s">
        <v>404</v>
      </c>
      <c r="G858" s="18" t="s">
        <v>49</v>
      </c>
      <c r="H858" s="18" t="s">
        <v>50</v>
      </c>
      <c r="I858" s="18" t="s">
        <v>50</v>
      </c>
      <c r="J858" s="18" t="s">
        <v>50</v>
      </c>
      <c r="K858" s="18" t="s">
        <v>50</v>
      </c>
      <c r="L858" s="18" t="n">
        <v>1.7959</v>
      </c>
      <c r="M858" s="18" t="n">
        <v>1.98493686602</v>
      </c>
      <c r="N858" s="18" t="s">
        <v>50</v>
      </c>
      <c r="O858" s="18" t="n">
        <v>0.9796692994224</v>
      </c>
      <c r="P858" s="18" t="n">
        <v>1</v>
      </c>
      <c r="Q858" s="18" t="n">
        <v>0.9796692994224</v>
      </c>
      <c r="R858" s="18" t="n">
        <v>1.0052675665976</v>
      </c>
      <c r="S858" s="18" t="n">
        <v>17.567</v>
      </c>
      <c r="T858" s="18" t="n">
        <v>24.0048235978</v>
      </c>
      <c r="U858" s="18" t="s">
        <v>50</v>
      </c>
      <c r="V858" s="18" t="n">
        <v>18.8436787276</v>
      </c>
      <c r="W858" s="18" t="n">
        <v>1</v>
      </c>
      <c r="X858" s="18" t="n">
        <v>18.8436787276</v>
      </c>
      <c r="Y858" s="18" t="n">
        <v>5.1611448702</v>
      </c>
      <c r="Z858" s="18" t="n">
        <v>1.3057</v>
      </c>
      <c r="AA858" s="18" t="n">
        <v>2.10562021671</v>
      </c>
      <c r="AB858" s="18" t="s">
        <v>50</v>
      </c>
      <c r="AC858" s="18" t="n">
        <v>0.0175651201245</v>
      </c>
      <c r="AD858" s="18" t="n">
        <v>1</v>
      </c>
      <c r="AE858" s="18" t="n">
        <v>0.0175651201245</v>
      </c>
      <c r="AF858" s="18" t="n">
        <f aca="false">AA858-AC858</f>
        <v>2.0880550965855</v>
      </c>
    </row>
    <row r="859" customFormat="false" ht="22.5" hidden="false" customHeight="false" outlineLevel="0" collapsed="false">
      <c r="A859" s="4" t="s">
        <v>43</v>
      </c>
      <c r="B859" s="4" t="s">
        <v>518</v>
      </c>
      <c r="C859" s="4" t="s">
        <v>519</v>
      </c>
      <c r="D859" s="4" t="s">
        <v>46</v>
      </c>
      <c r="E859" s="4" t="s">
        <v>405</v>
      </c>
      <c r="F859" s="4" t="s">
        <v>406</v>
      </c>
      <c r="G859" s="18" t="s">
        <v>49</v>
      </c>
      <c r="H859" s="18" t="s">
        <v>50</v>
      </c>
      <c r="I859" s="18" t="s">
        <v>50</v>
      </c>
      <c r="J859" s="18" t="s">
        <v>50</v>
      </c>
      <c r="K859" s="18" t="s">
        <v>50</v>
      </c>
      <c r="L859" s="18" t="n">
        <v>0.34988</v>
      </c>
      <c r="M859" s="18" t="n">
        <v>0.3775829706844</v>
      </c>
      <c r="N859" s="18" t="s">
        <v>50</v>
      </c>
      <c r="O859" s="18" t="n">
        <v>0.3332277729535</v>
      </c>
      <c r="P859" s="18" t="n">
        <v>1</v>
      </c>
      <c r="Q859" s="18" t="n">
        <v>0.3332277729535</v>
      </c>
      <c r="R859" s="18" t="n">
        <v>0.0443551977309001</v>
      </c>
      <c r="S859" s="18" t="n">
        <v>3.6038</v>
      </c>
      <c r="T859" s="18" t="n">
        <v>4.7538237093</v>
      </c>
      <c r="U859" s="18" t="s">
        <v>50</v>
      </c>
      <c r="V859" s="18" t="n">
        <v>4.4935143378</v>
      </c>
      <c r="W859" s="18" t="n">
        <v>1</v>
      </c>
      <c r="X859" s="18" t="n">
        <v>4.4935143378</v>
      </c>
      <c r="Y859" s="18" t="n">
        <v>0.260309371500001</v>
      </c>
      <c r="Z859" s="18" t="n">
        <v>0.26947</v>
      </c>
      <c r="AA859" s="18" t="n">
        <v>0.43445841998</v>
      </c>
      <c r="AB859" s="18" t="s">
        <v>50</v>
      </c>
      <c r="AC859" s="18" t="n">
        <v>0.0041061406608</v>
      </c>
      <c r="AD859" s="18" t="n">
        <v>1</v>
      </c>
      <c r="AE859" s="18" t="n">
        <v>0.0041061406608</v>
      </c>
      <c r="AF859" s="18" t="n">
        <f aca="false">AA859-AC859</f>
        <v>0.4303522793192</v>
      </c>
    </row>
    <row r="860" customFormat="false" ht="22.5" hidden="false" customHeight="false" outlineLevel="0" collapsed="false">
      <c r="A860" s="4" t="s">
        <v>43</v>
      </c>
      <c r="B860" s="4" t="s">
        <v>518</v>
      </c>
      <c r="C860" s="4" t="s">
        <v>519</v>
      </c>
      <c r="D860" s="4" t="s">
        <v>46</v>
      </c>
      <c r="E860" s="4" t="s">
        <v>407</v>
      </c>
      <c r="F860" s="4" t="s">
        <v>408</v>
      </c>
      <c r="G860" s="18" t="s">
        <v>49</v>
      </c>
      <c r="H860" s="18" t="s">
        <v>50</v>
      </c>
      <c r="I860" s="18" t="s">
        <v>50</v>
      </c>
      <c r="J860" s="18" t="s">
        <v>50</v>
      </c>
      <c r="K860" s="18" t="s">
        <v>50</v>
      </c>
      <c r="L860" s="18" t="n">
        <v>2.0788</v>
      </c>
      <c r="M860" s="18" t="n">
        <v>1.92181630648564</v>
      </c>
      <c r="N860" s="18" t="s">
        <v>50</v>
      </c>
      <c r="O860" s="18" t="n">
        <v>0.87414934616538</v>
      </c>
      <c r="P860" s="18" t="n">
        <v>1</v>
      </c>
      <c r="Q860" s="18" t="n">
        <v>0.87414934616538</v>
      </c>
      <c r="R860" s="18" t="n">
        <v>1.04766696032026</v>
      </c>
      <c r="S860" s="18" t="n">
        <v>26.883</v>
      </c>
      <c r="T860" s="18" t="n">
        <v>29.07776937312</v>
      </c>
      <c r="U860" s="18" t="s">
        <v>50</v>
      </c>
      <c r="V860" s="18" t="n">
        <v>14.70659515965</v>
      </c>
      <c r="W860" s="18" t="n">
        <v>1</v>
      </c>
      <c r="X860" s="18" t="n">
        <v>14.70659515965</v>
      </c>
      <c r="Y860" s="18" t="n">
        <v>14.37117421347</v>
      </c>
      <c r="Z860" s="18" t="n">
        <v>1.7791</v>
      </c>
      <c r="AA860" s="18" t="n">
        <v>2.866577573582</v>
      </c>
      <c r="AB860" s="18" t="s">
        <v>50</v>
      </c>
      <c r="AC860" s="18" t="n">
        <v>0.02259465250796</v>
      </c>
      <c r="AD860" s="18" t="n">
        <v>1</v>
      </c>
      <c r="AE860" s="18" t="n">
        <v>0.02259465250796</v>
      </c>
      <c r="AF860" s="18" t="n">
        <f aca="false">AA860-AC860</f>
        <v>2.84398292107404</v>
      </c>
    </row>
    <row r="861" customFormat="false" ht="22.5" hidden="false" customHeight="false" outlineLevel="0" collapsed="false">
      <c r="A861" s="4" t="s">
        <v>43</v>
      </c>
      <c r="B861" s="4" t="s">
        <v>518</v>
      </c>
      <c r="C861" s="4" t="s">
        <v>519</v>
      </c>
      <c r="D861" s="4" t="s">
        <v>46</v>
      </c>
      <c r="E861" s="4" t="s">
        <v>409</v>
      </c>
      <c r="F861" s="4" t="s">
        <v>410</v>
      </c>
      <c r="G861" s="18" t="s">
        <v>49</v>
      </c>
      <c r="H861" s="18" t="s">
        <v>50</v>
      </c>
      <c r="I861" s="18" t="s">
        <v>50</v>
      </c>
      <c r="J861" s="18" t="s">
        <v>50</v>
      </c>
      <c r="K861" s="18" t="s">
        <v>50</v>
      </c>
      <c r="L861" s="18" t="n">
        <v>0.1935</v>
      </c>
      <c r="M861" s="18" t="n">
        <v>0.2994795521498</v>
      </c>
      <c r="N861" s="18" t="s">
        <v>50</v>
      </c>
      <c r="O861" s="18" t="n">
        <v>0.04648623919986</v>
      </c>
      <c r="P861" s="18" t="n">
        <v>1</v>
      </c>
      <c r="Q861" s="18" t="n">
        <v>0.04648623919986</v>
      </c>
      <c r="R861" s="18" t="n">
        <v>0.25299331294994</v>
      </c>
      <c r="S861" s="18" t="n">
        <v>2.5159</v>
      </c>
      <c r="T861" s="18" t="n">
        <v>3.539000912</v>
      </c>
      <c r="U861" s="18" t="s">
        <v>50</v>
      </c>
      <c r="V861" s="18" t="n">
        <v>1.4650446977</v>
      </c>
      <c r="W861" s="18" t="n">
        <v>1</v>
      </c>
      <c r="X861" s="18" t="n">
        <v>1.4650446977</v>
      </c>
      <c r="Y861" s="18" t="n">
        <v>2.0739562143</v>
      </c>
      <c r="Z861" s="18" t="n">
        <v>0.20995</v>
      </c>
      <c r="AA861" s="18" t="n">
        <v>0.3379423769</v>
      </c>
      <c r="AB861" s="18" t="s">
        <v>50</v>
      </c>
      <c r="AC861" s="18" t="n">
        <v>0.0024542323121</v>
      </c>
      <c r="AD861" s="18" t="n">
        <v>1</v>
      </c>
      <c r="AE861" s="18" t="n">
        <v>0.0024542323121</v>
      </c>
      <c r="AF861" s="18" t="n">
        <f aca="false">AA861-AC861</f>
        <v>0.3354881445879</v>
      </c>
    </row>
    <row r="862" customFormat="false" ht="22.5" hidden="false" customHeight="false" outlineLevel="0" collapsed="false">
      <c r="A862" s="4" t="s">
        <v>43</v>
      </c>
      <c r="B862" s="4" t="s">
        <v>518</v>
      </c>
      <c r="C862" s="4" t="s">
        <v>519</v>
      </c>
      <c r="D862" s="4" t="s">
        <v>46</v>
      </c>
      <c r="E862" s="4" t="s">
        <v>411</v>
      </c>
      <c r="F862" s="4" t="s">
        <v>412</v>
      </c>
      <c r="G862" s="18" t="s">
        <v>49</v>
      </c>
      <c r="H862" s="18" t="s">
        <v>50</v>
      </c>
      <c r="I862" s="18" t="s">
        <v>50</v>
      </c>
      <c r="J862" s="18" t="s">
        <v>50</v>
      </c>
      <c r="K862" s="18" t="s">
        <v>50</v>
      </c>
      <c r="L862" s="18" t="n">
        <v>0.0073278</v>
      </c>
      <c r="M862" s="18" t="n">
        <v>0.0072086598958</v>
      </c>
      <c r="N862" s="18" t="s">
        <v>50</v>
      </c>
      <c r="O862" s="18" t="n">
        <v>0.00445560970208</v>
      </c>
      <c r="P862" s="18" t="n">
        <v>1</v>
      </c>
      <c r="Q862" s="18" t="n">
        <v>0.00445560970208</v>
      </c>
      <c r="R862" s="18" t="n">
        <v>0.00275305019372</v>
      </c>
      <c r="S862" s="18" t="n">
        <v>0.071196</v>
      </c>
      <c r="T862" s="18" t="n">
        <v>0.093710517</v>
      </c>
      <c r="U862" s="18" t="s">
        <v>50</v>
      </c>
      <c r="V862" s="18" t="n">
        <v>0.06839930014</v>
      </c>
      <c r="W862" s="18" t="n">
        <v>1</v>
      </c>
      <c r="X862" s="18" t="n">
        <v>0.06839930014</v>
      </c>
      <c r="Y862" s="18" t="n">
        <v>0.02531121686</v>
      </c>
      <c r="Z862" s="18" t="n">
        <v>0.0049602</v>
      </c>
      <c r="AA862" s="18" t="n">
        <v>0.007995555146</v>
      </c>
      <c r="AB862" s="18" t="s">
        <v>50</v>
      </c>
      <c r="AC862" s="18" t="n">
        <v>6.774950002E-005</v>
      </c>
      <c r="AD862" s="18" t="n">
        <v>1</v>
      </c>
      <c r="AE862" s="18" t="n">
        <v>6.774950002E-005</v>
      </c>
      <c r="AF862" s="18" t="n">
        <f aca="false">AA862-AC862</f>
        <v>0.00792780564598</v>
      </c>
    </row>
    <row r="863" customFormat="false" ht="11.25" hidden="false" customHeight="false" outlineLevel="0" collapsed="false">
      <c r="A863" s="4" t="s">
        <v>43</v>
      </c>
      <c r="B863" s="4" t="s">
        <v>518</v>
      </c>
      <c r="C863" s="4" t="s">
        <v>519</v>
      </c>
      <c r="D863" s="4" t="s">
        <v>46</v>
      </c>
      <c r="E863" s="4" t="s">
        <v>413</v>
      </c>
      <c r="F863" s="4" t="s">
        <v>414</v>
      </c>
      <c r="G863" s="18" t="s">
        <v>49</v>
      </c>
      <c r="H863" s="18" t="s">
        <v>50</v>
      </c>
      <c r="I863" s="18" t="s">
        <v>50</v>
      </c>
      <c r="J863" s="18" t="s">
        <v>50</v>
      </c>
      <c r="K863" s="18" t="s">
        <v>50</v>
      </c>
      <c r="L863" s="18" t="n">
        <v>6.0965E-005</v>
      </c>
      <c r="M863" s="18" t="n">
        <v>7.81857054E-005</v>
      </c>
      <c r="N863" s="18" t="s">
        <v>50</v>
      </c>
      <c r="O863" s="18" t="n">
        <v>3.4327537871E-005</v>
      </c>
      <c r="P863" s="18" t="n">
        <v>1</v>
      </c>
      <c r="Q863" s="18" t="n">
        <v>3.4327537871E-005</v>
      </c>
      <c r="R863" s="18" t="n">
        <v>4.3858167529E-005</v>
      </c>
      <c r="S863" s="18" t="n">
        <v>0.00040436</v>
      </c>
      <c r="T863" s="18" t="n">
        <v>0.000409899397</v>
      </c>
      <c r="U863" s="18" t="s">
        <v>50</v>
      </c>
      <c r="V863" s="18" t="n">
        <v>0.000432807312</v>
      </c>
      <c r="W863" s="18" t="n">
        <v>1</v>
      </c>
      <c r="X863" s="18" t="n">
        <v>0.000432807312</v>
      </c>
      <c r="Y863" s="18" t="n">
        <v>-2.2907915E-005</v>
      </c>
      <c r="Z863" s="18" t="n">
        <v>3.1936E-005</v>
      </c>
      <c r="AA863" s="18" t="n">
        <v>4.15539085E-005</v>
      </c>
      <c r="AB863" s="18" t="s">
        <v>50</v>
      </c>
      <c r="AC863" s="18" t="n">
        <v>4.01383273E-007</v>
      </c>
      <c r="AD863" s="18" t="n">
        <v>1</v>
      </c>
      <c r="AE863" s="18" t="n">
        <v>4.01383273E-007</v>
      </c>
      <c r="AF863" s="18" t="n">
        <f aca="false">AA863-AC863</f>
        <v>4.1152525227E-005</v>
      </c>
    </row>
    <row r="864" customFormat="false" ht="22.5" hidden="false" customHeight="false" outlineLevel="0" collapsed="false">
      <c r="A864" s="4" t="s">
        <v>43</v>
      </c>
      <c r="B864" s="4" t="s">
        <v>518</v>
      </c>
      <c r="C864" s="4" t="s">
        <v>519</v>
      </c>
      <c r="D864" s="4" t="s">
        <v>46</v>
      </c>
      <c r="E864" s="4" t="s">
        <v>415</v>
      </c>
      <c r="F864" s="4" t="s">
        <v>416</v>
      </c>
      <c r="G864" s="18" t="s">
        <v>49</v>
      </c>
      <c r="H864" s="18" t="s">
        <v>50</v>
      </c>
      <c r="I864" s="18" t="s">
        <v>50</v>
      </c>
      <c r="J864" s="18" t="s">
        <v>50</v>
      </c>
      <c r="K864" s="18" t="s">
        <v>50</v>
      </c>
      <c r="L864" s="18" t="n">
        <v>2.1492</v>
      </c>
      <c r="M864" s="18" t="n">
        <v>1.66505420131</v>
      </c>
      <c r="N864" s="18" t="s">
        <v>50</v>
      </c>
      <c r="O864" s="18" t="n">
        <v>0.493478001275</v>
      </c>
      <c r="P864" s="18" t="n">
        <v>1</v>
      </c>
      <c r="Q864" s="18" t="n">
        <v>0.493478001275</v>
      </c>
      <c r="R864" s="18" t="n">
        <v>1.171576200035</v>
      </c>
      <c r="S864" s="18" t="n">
        <v>22.047</v>
      </c>
      <c r="T864" s="18" t="n">
        <v>17.47914365</v>
      </c>
      <c r="U864" s="18" t="s">
        <v>50</v>
      </c>
      <c r="V864" s="18" t="n">
        <v>8.17620151</v>
      </c>
      <c r="W864" s="18" t="n">
        <v>1</v>
      </c>
      <c r="X864" s="18" t="n">
        <v>8.17620151</v>
      </c>
      <c r="Y864" s="18" t="n">
        <v>9.30294214</v>
      </c>
      <c r="Z864" s="18" t="n">
        <v>1.4972</v>
      </c>
      <c r="AA864" s="18" t="n">
        <v>1.948710507</v>
      </c>
      <c r="AB864" s="18" t="s">
        <v>50</v>
      </c>
      <c r="AC864" s="18" t="n">
        <v>0.01479855175</v>
      </c>
      <c r="AD864" s="18" t="n">
        <v>1</v>
      </c>
      <c r="AE864" s="18" t="n">
        <v>0.01479855175</v>
      </c>
      <c r="AF864" s="18" t="n">
        <f aca="false">AA864-AC864</f>
        <v>1.93391195525</v>
      </c>
    </row>
    <row r="865" customFormat="false" ht="11.25" hidden="false" customHeight="false" outlineLevel="0" collapsed="false">
      <c r="A865" s="4" t="s">
        <v>43</v>
      </c>
      <c r="B865" s="4" t="s">
        <v>518</v>
      </c>
      <c r="C865" s="4" t="s">
        <v>519</v>
      </c>
      <c r="D865" s="4" t="s">
        <v>46</v>
      </c>
      <c r="E865" s="4" t="s">
        <v>417</v>
      </c>
      <c r="F865" s="4" t="s">
        <v>418</v>
      </c>
      <c r="G865" s="18" t="s">
        <v>49</v>
      </c>
      <c r="H865" s="18" t="s">
        <v>50</v>
      </c>
      <c r="I865" s="18" t="s">
        <v>50</v>
      </c>
      <c r="J865" s="18" t="s">
        <v>50</v>
      </c>
      <c r="K865" s="18" t="s">
        <v>50</v>
      </c>
      <c r="L865" s="18" t="n">
        <v>0.23694</v>
      </c>
      <c r="M865" s="18" t="n">
        <v>0.138992069598</v>
      </c>
      <c r="N865" s="18" t="s">
        <v>50</v>
      </c>
      <c r="O865" s="18" t="n">
        <v>0.067435961991</v>
      </c>
      <c r="P865" s="18" t="n">
        <v>1</v>
      </c>
      <c r="Q865" s="18" t="n">
        <v>0.067435961991</v>
      </c>
      <c r="R865" s="18" t="n">
        <v>0.071556107607</v>
      </c>
      <c r="S865" s="18" t="n">
        <v>2.2869</v>
      </c>
      <c r="T865" s="18" t="n">
        <v>1.655476531</v>
      </c>
      <c r="U865" s="18" t="s">
        <v>50</v>
      </c>
      <c r="V865" s="18" t="n">
        <v>0.952471788</v>
      </c>
      <c r="W865" s="18" t="n">
        <v>1</v>
      </c>
      <c r="X865" s="18" t="n">
        <v>0.952471788</v>
      </c>
      <c r="Y865" s="18" t="n">
        <v>0.703004743</v>
      </c>
      <c r="Z865" s="18" t="n">
        <v>0.13438</v>
      </c>
      <c r="AA865" s="18" t="n">
        <v>0.1748805762</v>
      </c>
      <c r="AB865" s="18" t="s">
        <v>50</v>
      </c>
      <c r="AC865" s="18" t="n">
        <v>0.001398618624</v>
      </c>
      <c r="AD865" s="18" t="n">
        <v>1</v>
      </c>
      <c r="AE865" s="18" t="n">
        <v>0.001398618624</v>
      </c>
      <c r="AF865" s="18" t="n">
        <f aca="false">AA865-AC865</f>
        <v>0.173481957576</v>
      </c>
    </row>
    <row r="866" customFormat="false" ht="11.25" hidden="false" customHeight="false" outlineLevel="0" collapsed="false">
      <c r="A866" s="4" t="s">
        <v>43</v>
      </c>
      <c r="B866" s="4" t="s">
        <v>518</v>
      </c>
      <c r="C866" s="4" t="s">
        <v>519</v>
      </c>
      <c r="D866" s="4" t="s">
        <v>46</v>
      </c>
      <c r="E866" s="4" t="s">
        <v>419</v>
      </c>
      <c r="F866" s="4" t="s">
        <v>420</v>
      </c>
      <c r="G866" s="18" t="s">
        <v>49</v>
      </c>
      <c r="H866" s="18" t="s">
        <v>50</v>
      </c>
      <c r="I866" s="18" t="s">
        <v>50</v>
      </c>
      <c r="J866" s="18" t="s">
        <v>50</v>
      </c>
      <c r="K866" s="18" t="s">
        <v>50</v>
      </c>
      <c r="L866" s="18" t="n">
        <v>0.0014683</v>
      </c>
      <c r="M866" s="18" t="n">
        <v>0.00097493946019</v>
      </c>
      <c r="N866" s="18" t="s">
        <v>50</v>
      </c>
      <c r="O866" s="18" t="n">
        <v>0.000494972563113</v>
      </c>
      <c r="P866" s="18" t="n">
        <v>1</v>
      </c>
      <c r="Q866" s="18" t="n">
        <v>0.000494972563113</v>
      </c>
      <c r="R866" s="18" t="n">
        <v>0.000479966897077</v>
      </c>
      <c r="S866" s="18" t="n">
        <v>0.010821</v>
      </c>
      <c r="T866" s="18" t="n">
        <v>0.0107569739</v>
      </c>
      <c r="U866" s="18" t="s">
        <v>50</v>
      </c>
      <c r="V866" s="18" t="n">
        <v>0.00697654395</v>
      </c>
      <c r="W866" s="18" t="n">
        <v>1</v>
      </c>
      <c r="X866" s="18" t="n">
        <v>0.00697654395</v>
      </c>
      <c r="Y866" s="18" t="n">
        <v>0.00378042995</v>
      </c>
      <c r="Z866" s="18" t="n">
        <v>0.00076163</v>
      </c>
      <c r="AA866" s="18" t="n">
        <v>0.000992638211</v>
      </c>
      <c r="AB866" s="18" t="s">
        <v>50</v>
      </c>
      <c r="AC866" s="18" t="n">
        <v>8.04662298E-006</v>
      </c>
      <c r="AD866" s="18" t="n">
        <v>1</v>
      </c>
      <c r="AE866" s="18" t="n">
        <v>8.04662298E-006</v>
      </c>
      <c r="AF866" s="18" t="n">
        <f aca="false">AA866-AC866</f>
        <v>0.00098459158802</v>
      </c>
    </row>
    <row r="867" customFormat="false" ht="22.5" hidden="false" customHeight="false" outlineLevel="0" collapsed="false">
      <c r="A867" s="4" t="s">
        <v>43</v>
      </c>
      <c r="B867" s="4" t="s">
        <v>518</v>
      </c>
      <c r="C867" s="4" t="s">
        <v>519</v>
      </c>
      <c r="D867" s="4" t="s">
        <v>46</v>
      </c>
      <c r="E867" s="4" t="s">
        <v>421</v>
      </c>
      <c r="F867" s="4" t="s">
        <v>422</v>
      </c>
      <c r="G867" s="18" t="s">
        <v>49</v>
      </c>
      <c r="H867" s="18" t="s">
        <v>50</v>
      </c>
      <c r="I867" s="18" t="s">
        <v>50</v>
      </c>
      <c r="J867" s="18" t="s">
        <v>50</v>
      </c>
      <c r="K867" s="18" t="s">
        <v>50</v>
      </c>
      <c r="L867" s="18" t="n">
        <v>0.00028497</v>
      </c>
      <c r="M867" s="18" t="n">
        <v>0.0001928914064</v>
      </c>
      <c r="N867" s="18" t="s">
        <v>50</v>
      </c>
      <c r="O867" s="18" t="n">
        <v>9.87006234E-005</v>
      </c>
      <c r="P867" s="18" t="n">
        <v>1</v>
      </c>
      <c r="Q867" s="18" t="n">
        <v>9.87006234E-005</v>
      </c>
      <c r="R867" s="18" t="n">
        <v>9.4190783E-005</v>
      </c>
      <c r="S867" s="18" t="n">
        <v>0.0019649</v>
      </c>
      <c r="T867" s="18" t="n">
        <v>0.0020103417</v>
      </c>
      <c r="U867" s="18" t="s">
        <v>50</v>
      </c>
      <c r="V867" s="18" t="n">
        <v>0.00080335507</v>
      </c>
      <c r="W867" s="18" t="n">
        <v>1</v>
      </c>
      <c r="X867" s="18" t="n">
        <v>0.00080335507</v>
      </c>
      <c r="Y867" s="18" t="n">
        <v>0.00120698663</v>
      </c>
      <c r="Z867" s="18" t="n">
        <v>0.00013594</v>
      </c>
      <c r="AA867" s="18" t="n">
        <v>0.00017699099</v>
      </c>
      <c r="AB867" s="18" t="s">
        <v>50</v>
      </c>
      <c r="AC867" s="18" t="n">
        <v>1.3976102E-006</v>
      </c>
      <c r="AD867" s="18" t="n">
        <v>1</v>
      </c>
      <c r="AE867" s="18" t="n">
        <v>1.3976102E-006</v>
      </c>
      <c r="AF867" s="18" t="n">
        <f aca="false">AA867-AC867</f>
        <v>0.0001755933798</v>
      </c>
    </row>
    <row r="868" customFormat="false" ht="11.25" hidden="false" customHeight="false" outlineLevel="0" collapsed="false">
      <c r="A868" s="4" t="s">
        <v>43</v>
      </c>
      <c r="B868" s="4" t="s">
        <v>518</v>
      </c>
      <c r="C868" s="4" t="s">
        <v>519</v>
      </c>
      <c r="D868" s="4" t="s">
        <v>46</v>
      </c>
      <c r="E868" s="4" t="s">
        <v>423</v>
      </c>
      <c r="F868" s="4" t="s">
        <v>424</v>
      </c>
      <c r="G868" s="18" t="s">
        <v>49</v>
      </c>
      <c r="H868" s="18" t="s">
        <v>50</v>
      </c>
      <c r="I868" s="18" t="s">
        <v>50</v>
      </c>
      <c r="J868" s="18" t="s">
        <v>50</v>
      </c>
      <c r="K868" s="18" t="s">
        <v>50</v>
      </c>
      <c r="L868" s="18" t="n">
        <v>0.018933</v>
      </c>
      <c r="M868" s="18" t="n">
        <v>0.01127662728926</v>
      </c>
      <c r="N868" s="18" t="s">
        <v>50</v>
      </c>
      <c r="O868" s="18" t="n">
        <v>0.00539316079842</v>
      </c>
      <c r="P868" s="18" t="n">
        <v>1</v>
      </c>
      <c r="Q868" s="18" t="n">
        <v>0.00539316079842</v>
      </c>
      <c r="R868" s="18" t="n">
        <v>0.00588346649084</v>
      </c>
      <c r="S868" s="18" t="n">
        <v>0.1714</v>
      </c>
      <c r="T868" s="18" t="n">
        <v>0.14001111184</v>
      </c>
      <c r="U868" s="18" t="s">
        <v>50</v>
      </c>
      <c r="V868" s="18" t="n">
        <v>0.0799158131</v>
      </c>
      <c r="W868" s="18" t="n">
        <v>1</v>
      </c>
      <c r="X868" s="18" t="n">
        <v>0.0799158131</v>
      </c>
      <c r="Y868" s="18" t="n">
        <v>0.06009529874</v>
      </c>
      <c r="Z868" s="18" t="n">
        <v>0.011403</v>
      </c>
      <c r="AA868" s="18" t="n">
        <v>0.014862754544</v>
      </c>
      <c r="AB868" s="18" t="s">
        <v>50</v>
      </c>
      <c r="AC868" s="18" t="n">
        <v>0.00011903014952</v>
      </c>
      <c r="AD868" s="18" t="n">
        <v>1</v>
      </c>
      <c r="AE868" s="18" t="n">
        <v>0.00011903014952</v>
      </c>
      <c r="AF868" s="18" t="n">
        <f aca="false">AA868-AC868</f>
        <v>0.01474372439448</v>
      </c>
    </row>
    <row r="869" customFormat="false" ht="11.25" hidden="false" customHeight="false" outlineLevel="0" collapsed="false">
      <c r="A869" s="4" t="s">
        <v>43</v>
      </c>
      <c r="B869" s="4" t="s">
        <v>518</v>
      </c>
      <c r="C869" s="4" t="s">
        <v>519</v>
      </c>
      <c r="D869" s="4" t="s">
        <v>46</v>
      </c>
      <c r="E869" s="4" t="s">
        <v>425</v>
      </c>
      <c r="F869" s="4" t="s">
        <v>426</v>
      </c>
      <c r="G869" s="18" t="s">
        <v>49</v>
      </c>
      <c r="H869" s="18" t="s">
        <v>50</v>
      </c>
      <c r="I869" s="18" t="s">
        <v>50</v>
      </c>
      <c r="J869" s="18" t="s">
        <v>50</v>
      </c>
      <c r="K869" s="18" t="s">
        <v>50</v>
      </c>
      <c r="L869" s="18" t="n">
        <v>0</v>
      </c>
      <c r="M869" s="18" t="n">
        <v>0</v>
      </c>
      <c r="N869" s="18" t="s">
        <v>50</v>
      </c>
      <c r="O869" s="18" t="n">
        <v>0</v>
      </c>
      <c r="P869" s="18" t="n">
        <v>1</v>
      </c>
      <c r="Q869" s="18" t="n">
        <v>0</v>
      </c>
      <c r="R869" s="18" t="n">
        <v>0</v>
      </c>
      <c r="S869" s="18" t="n">
        <v>0</v>
      </c>
      <c r="T869" s="18" t="n">
        <v>0</v>
      </c>
      <c r="U869" s="18" t="s">
        <v>50</v>
      </c>
      <c r="V869" s="18" t="n">
        <v>0</v>
      </c>
      <c r="W869" s="18" t="n">
        <v>1</v>
      </c>
      <c r="X869" s="18" t="n">
        <v>0</v>
      </c>
      <c r="Y869" s="18" t="n">
        <v>0</v>
      </c>
      <c r="Z869" s="18" t="n">
        <v>0</v>
      </c>
      <c r="AA869" s="18" t="n">
        <v>0</v>
      </c>
      <c r="AB869" s="18" t="s">
        <v>50</v>
      </c>
      <c r="AC869" s="18" t="n">
        <v>0</v>
      </c>
      <c r="AD869" s="18" t="n">
        <v>1</v>
      </c>
      <c r="AE869" s="18" t="n">
        <v>0</v>
      </c>
      <c r="AF869" s="18" t="n">
        <f aca="false">AA869-AC869</f>
        <v>0</v>
      </c>
    </row>
    <row r="870" customFormat="false" ht="11.25" hidden="false" customHeight="false" outlineLevel="0" collapsed="false">
      <c r="A870" s="4" t="s">
        <v>43</v>
      </c>
      <c r="B870" s="4" t="s">
        <v>518</v>
      </c>
      <c r="C870" s="4" t="s">
        <v>519</v>
      </c>
      <c r="D870" s="4" t="s">
        <v>46</v>
      </c>
      <c r="E870" s="4" t="s">
        <v>427</v>
      </c>
      <c r="F870" s="4" t="s">
        <v>428</v>
      </c>
      <c r="G870" s="18" t="s">
        <v>49</v>
      </c>
      <c r="H870" s="18" t="s">
        <v>50</v>
      </c>
      <c r="I870" s="18" t="s">
        <v>50</v>
      </c>
      <c r="J870" s="18" t="s">
        <v>50</v>
      </c>
      <c r="K870" s="18" t="s">
        <v>50</v>
      </c>
      <c r="L870" s="18" t="n">
        <v>0.02108</v>
      </c>
      <c r="M870" s="18" t="n">
        <v>0.0138475738986</v>
      </c>
      <c r="N870" s="18" t="s">
        <v>50</v>
      </c>
      <c r="O870" s="18" t="n">
        <v>0.00748871464569</v>
      </c>
      <c r="P870" s="18" t="n">
        <v>1</v>
      </c>
      <c r="Q870" s="18" t="n">
        <v>0.00748871464569</v>
      </c>
      <c r="R870" s="18" t="n">
        <v>0.00635885925291</v>
      </c>
      <c r="S870" s="18" t="n">
        <v>0.16522</v>
      </c>
      <c r="T870" s="18" t="n">
        <v>0.1538633503</v>
      </c>
      <c r="U870" s="18" t="s">
        <v>50</v>
      </c>
      <c r="V870" s="18" t="n">
        <v>0.0812538712</v>
      </c>
      <c r="W870" s="18" t="n">
        <v>1</v>
      </c>
      <c r="X870" s="18" t="n">
        <v>0.0812538712</v>
      </c>
      <c r="Y870" s="18" t="n">
        <v>0.0726094791</v>
      </c>
      <c r="Z870" s="18" t="n">
        <v>0.010552</v>
      </c>
      <c r="AA870" s="18" t="n">
        <v>0.01373061207</v>
      </c>
      <c r="AB870" s="18" t="s">
        <v>50</v>
      </c>
      <c r="AC870" s="18" t="n">
        <v>0.0001108713344</v>
      </c>
      <c r="AD870" s="18" t="n">
        <v>1</v>
      </c>
      <c r="AE870" s="18" t="n">
        <v>0.0001108713344</v>
      </c>
      <c r="AF870" s="18" t="n">
        <f aca="false">AA870-AC870</f>
        <v>0.0136197407356</v>
      </c>
    </row>
    <row r="871" customFormat="false" ht="22.5" hidden="false" customHeight="false" outlineLevel="0" collapsed="false">
      <c r="A871" s="4" t="s">
        <v>43</v>
      </c>
      <c r="B871" s="4" t="s">
        <v>518</v>
      </c>
      <c r="C871" s="4" t="s">
        <v>519</v>
      </c>
      <c r="D871" s="4" t="s">
        <v>46</v>
      </c>
      <c r="E871" s="4" t="s">
        <v>429</v>
      </c>
      <c r="F871" s="4" t="s">
        <v>430</v>
      </c>
      <c r="G871" s="18" t="s">
        <v>49</v>
      </c>
      <c r="H871" s="18" t="s">
        <v>50</v>
      </c>
      <c r="I871" s="18" t="s">
        <v>50</v>
      </c>
      <c r="J871" s="18" t="s">
        <v>50</v>
      </c>
      <c r="K871" s="18" t="s">
        <v>50</v>
      </c>
      <c r="L871" s="18" t="n">
        <v>0.049625</v>
      </c>
      <c r="M871" s="18" t="n">
        <v>0.03122901389833</v>
      </c>
      <c r="N871" s="18" t="s">
        <v>50</v>
      </c>
      <c r="O871" s="18" t="n">
        <v>0.01286918911772</v>
      </c>
      <c r="P871" s="18" t="n">
        <v>1</v>
      </c>
      <c r="Q871" s="18" t="n">
        <v>0.01286918911772</v>
      </c>
      <c r="R871" s="18" t="n">
        <v>0.01835982478061</v>
      </c>
      <c r="S871" s="18" t="n">
        <v>0.46324</v>
      </c>
      <c r="T871" s="18" t="n">
        <v>0.34117987171</v>
      </c>
      <c r="U871" s="18" t="s">
        <v>50</v>
      </c>
      <c r="V871" s="18" t="n">
        <v>0.1755213822</v>
      </c>
      <c r="W871" s="18" t="n">
        <v>1</v>
      </c>
      <c r="X871" s="18" t="n">
        <v>0.1755213822</v>
      </c>
      <c r="Y871" s="18" t="n">
        <v>0.16565848951</v>
      </c>
      <c r="Z871" s="18" t="n">
        <v>0.029185</v>
      </c>
      <c r="AA871" s="18" t="n">
        <v>0.038007446201</v>
      </c>
      <c r="AB871" s="18" t="s">
        <v>50</v>
      </c>
      <c r="AC871" s="18" t="n">
        <v>0.00029771837586</v>
      </c>
      <c r="AD871" s="18" t="n">
        <v>1</v>
      </c>
      <c r="AE871" s="18" t="n">
        <v>0.00029771837586</v>
      </c>
      <c r="AF871" s="18" t="n">
        <f aca="false">AA871-AC871</f>
        <v>0.03770972782514</v>
      </c>
    </row>
    <row r="872" customFormat="false" ht="11.25" hidden="false" customHeight="false" outlineLevel="0" collapsed="false">
      <c r="A872" s="4" t="s">
        <v>43</v>
      </c>
      <c r="B872" s="4" t="s">
        <v>518</v>
      </c>
      <c r="C872" s="4" t="s">
        <v>519</v>
      </c>
      <c r="D872" s="4" t="s">
        <v>46</v>
      </c>
      <c r="E872" s="4" t="s">
        <v>431</v>
      </c>
      <c r="F872" s="4" t="s">
        <v>432</v>
      </c>
      <c r="G872" s="18" t="s">
        <v>49</v>
      </c>
      <c r="H872" s="18" t="s">
        <v>50</v>
      </c>
      <c r="I872" s="18" t="s">
        <v>50</v>
      </c>
      <c r="J872" s="18" t="s">
        <v>50</v>
      </c>
      <c r="K872" s="18" t="s">
        <v>50</v>
      </c>
      <c r="L872" s="18" t="n">
        <v>0.024404</v>
      </c>
      <c r="M872" s="18" t="n">
        <v>0.0203429019927</v>
      </c>
      <c r="N872" s="18" t="s">
        <v>50</v>
      </c>
      <c r="O872" s="18" t="n">
        <v>0.0040038847237</v>
      </c>
      <c r="P872" s="18" t="n">
        <v>1</v>
      </c>
      <c r="Q872" s="18" t="n">
        <v>0.0040038847237</v>
      </c>
      <c r="R872" s="18" t="n">
        <v>0.016339017269</v>
      </c>
      <c r="S872" s="18" t="n">
        <v>0.29876</v>
      </c>
      <c r="T872" s="18" t="n">
        <v>0.2754726802</v>
      </c>
      <c r="U872" s="18" t="s">
        <v>50</v>
      </c>
      <c r="V872" s="18" t="n">
        <v>0.0778073611</v>
      </c>
      <c r="W872" s="18" t="n">
        <v>1</v>
      </c>
      <c r="X872" s="18" t="n">
        <v>0.0778073611</v>
      </c>
      <c r="Y872" s="18" t="n">
        <v>0.1976653191</v>
      </c>
      <c r="Z872" s="18" t="n">
        <v>0.021418</v>
      </c>
      <c r="AA872" s="18" t="n">
        <v>0.02786816766</v>
      </c>
      <c r="AB872" s="18" t="s">
        <v>50</v>
      </c>
      <c r="AC872" s="18" t="n">
        <v>0.0002037957614</v>
      </c>
      <c r="AD872" s="18" t="n">
        <v>1</v>
      </c>
      <c r="AE872" s="18" t="n">
        <v>0.0002037957614</v>
      </c>
      <c r="AF872" s="18" t="n">
        <f aca="false">AA872-AC872</f>
        <v>0.0276643718986</v>
      </c>
    </row>
    <row r="873" customFormat="false" ht="11.25" hidden="false" customHeight="false" outlineLevel="0" collapsed="false">
      <c r="A873" s="4" t="s">
        <v>43</v>
      </c>
      <c r="B873" s="4" t="s">
        <v>518</v>
      </c>
      <c r="C873" s="4" t="s">
        <v>519</v>
      </c>
      <c r="D873" s="4" t="s">
        <v>46</v>
      </c>
      <c r="E873" s="4" t="s">
        <v>433</v>
      </c>
      <c r="F873" s="4" t="s">
        <v>434</v>
      </c>
      <c r="G873" s="18" t="s">
        <v>49</v>
      </c>
      <c r="H873" s="18" t="s">
        <v>50</v>
      </c>
      <c r="I873" s="18" t="s">
        <v>50</v>
      </c>
      <c r="J873" s="18" t="s">
        <v>50</v>
      </c>
      <c r="K873" s="18" t="s">
        <v>50</v>
      </c>
      <c r="L873" s="18" t="n">
        <v>3.1526</v>
      </c>
      <c r="M873" s="18" t="n">
        <v>2.77449706444</v>
      </c>
      <c r="N873" s="18" t="s">
        <v>50</v>
      </c>
      <c r="O873" s="18" t="n">
        <v>1.36245823349</v>
      </c>
      <c r="P873" s="18" t="n">
        <v>1</v>
      </c>
      <c r="Q873" s="18" t="n">
        <v>1.36245823349</v>
      </c>
      <c r="R873" s="18" t="n">
        <v>1.41203883095</v>
      </c>
      <c r="S873" s="18" t="n">
        <v>33.922</v>
      </c>
      <c r="T873" s="18" t="n">
        <v>36.09608312</v>
      </c>
      <c r="U873" s="18" t="s">
        <v>50</v>
      </c>
      <c r="V873" s="18" t="n">
        <v>23.23077347</v>
      </c>
      <c r="W873" s="18" t="n">
        <v>1</v>
      </c>
      <c r="X873" s="18" t="n">
        <v>23.23077347</v>
      </c>
      <c r="Y873" s="18" t="n">
        <v>12.86530965</v>
      </c>
      <c r="Z873" s="18" t="n">
        <v>2.2654</v>
      </c>
      <c r="AA873" s="18" t="n">
        <v>3.28844067</v>
      </c>
      <c r="AB873" s="18" t="s">
        <v>50</v>
      </c>
      <c r="AC873" s="18" t="n">
        <v>0.02674102</v>
      </c>
      <c r="AD873" s="18" t="n">
        <v>1</v>
      </c>
      <c r="AE873" s="18" t="n">
        <v>0.02674102</v>
      </c>
      <c r="AF873" s="18" t="n">
        <f aca="false">AA873-AC873</f>
        <v>3.26169965</v>
      </c>
    </row>
    <row r="874" customFormat="false" ht="11.25" hidden="false" customHeight="false" outlineLevel="0" collapsed="false">
      <c r="A874" s="4" t="s">
        <v>43</v>
      </c>
      <c r="B874" s="4" t="s">
        <v>518</v>
      </c>
      <c r="C874" s="4" t="s">
        <v>519</v>
      </c>
      <c r="D874" s="4" t="s">
        <v>46</v>
      </c>
      <c r="E874" s="4" t="s">
        <v>435</v>
      </c>
      <c r="F874" s="4" t="s">
        <v>436</v>
      </c>
      <c r="G874" s="18" t="s">
        <v>49</v>
      </c>
      <c r="H874" s="18" t="s">
        <v>50</v>
      </c>
      <c r="I874" s="18" t="s">
        <v>50</v>
      </c>
      <c r="J874" s="18" t="s">
        <v>50</v>
      </c>
      <c r="K874" s="18" t="s">
        <v>50</v>
      </c>
      <c r="L874" s="18" t="n">
        <v>0.76503</v>
      </c>
      <c r="M874" s="18" t="n">
        <v>0.67309583842724</v>
      </c>
      <c r="N874" s="18" t="s">
        <v>50</v>
      </c>
      <c r="O874" s="18" t="n">
        <v>0.33749600200542</v>
      </c>
      <c r="P874" s="18" t="n">
        <v>1</v>
      </c>
      <c r="Q874" s="18" t="n">
        <v>0.33749600200542</v>
      </c>
      <c r="R874" s="18" t="n">
        <v>0.33559983642182</v>
      </c>
      <c r="S874" s="18" t="n">
        <v>8.0717</v>
      </c>
      <c r="T874" s="18" t="n">
        <v>8.58594197295</v>
      </c>
      <c r="U874" s="18" t="s">
        <v>50</v>
      </c>
      <c r="V874" s="18" t="n">
        <v>5.26166416175</v>
      </c>
      <c r="W874" s="18" t="n">
        <v>1</v>
      </c>
      <c r="X874" s="18" t="n">
        <v>5.26166416175</v>
      </c>
      <c r="Y874" s="18" t="n">
        <v>3.3242778112</v>
      </c>
      <c r="Z874" s="18" t="n">
        <v>0.53459</v>
      </c>
      <c r="AA874" s="18" t="n">
        <v>0.775759451883</v>
      </c>
      <c r="AB874" s="18" t="s">
        <v>50</v>
      </c>
      <c r="AC874" s="18" t="n">
        <v>0.00629743730191</v>
      </c>
      <c r="AD874" s="18" t="n">
        <v>1</v>
      </c>
      <c r="AE874" s="18" t="n">
        <v>0.00629743730191</v>
      </c>
      <c r="AF874" s="18" t="n">
        <f aca="false">AA874-AC874</f>
        <v>0.76946201458109</v>
      </c>
    </row>
    <row r="875" customFormat="false" ht="11.25" hidden="false" customHeight="false" outlineLevel="0" collapsed="false">
      <c r="A875" s="4" t="s">
        <v>43</v>
      </c>
      <c r="B875" s="4" t="s">
        <v>518</v>
      </c>
      <c r="C875" s="4" t="s">
        <v>519</v>
      </c>
      <c r="D875" s="4" t="s">
        <v>46</v>
      </c>
      <c r="E875" s="4" t="s">
        <v>437</v>
      </c>
      <c r="F875" s="4" t="s">
        <v>438</v>
      </c>
      <c r="G875" s="18" t="s">
        <v>49</v>
      </c>
      <c r="H875" s="18" t="s">
        <v>50</v>
      </c>
      <c r="I875" s="18" t="s">
        <v>50</v>
      </c>
      <c r="J875" s="18" t="s">
        <v>50</v>
      </c>
      <c r="K875" s="18" t="s">
        <v>50</v>
      </c>
      <c r="L875" s="18" t="n">
        <v>1.6647</v>
      </c>
      <c r="M875" s="18" t="n">
        <v>1.6416641839973</v>
      </c>
      <c r="N875" s="18" t="s">
        <v>50</v>
      </c>
      <c r="O875" s="18" t="n">
        <v>0.2494540748792</v>
      </c>
      <c r="P875" s="18" t="n">
        <v>1</v>
      </c>
      <c r="Q875" s="18" t="n">
        <v>0.2494540748792</v>
      </c>
      <c r="R875" s="18" t="n">
        <v>1.3922101091181</v>
      </c>
      <c r="S875" s="18" t="n">
        <v>19.74</v>
      </c>
      <c r="T875" s="18" t="n">
        <v>23.0648723988</v>
      </c>
      <c r="U875" s="18" t="s">
        <v>50</v>
      </c>
      <c r="V875" s="18" t="n">
        <v>7.8344747472</v>
      </c>
      <c r="W875" s="18" t="n">
        <v>1</v>
      </c>
      <c r="X875" s="18" t="n">
        <v>7.8344747472</v>
      </c>
      <c r="Y875" s="18" t="n">
        <v>15.2303976516</v>
      </c>
      <c r="Z875" s="18" t="n">
        <v>1.4832</v>
      </c>
      <c r="AA875" s="18" t="n">
        <v>2.150333546</v>
      </c>
      <c r="AB875" s="18" t="s">
        <v>50</v>
      </c>
      <c r="AC875" s="18" t="n">
        <v>0.0155195212974</v>
      </c>
      <c r="AD875" s="18" t="n">
        <v>1</v>
      </c>
      <c r="AE875" s="18" t="n">
        <v>0.0155195212974</v>
      </c>
      <c r="AF875" s="18" t="n">
        <f aca="false">AA875-AC875</f>
        <v>2.1348140247026</v>
      </c>
    </row>
    <row r="876" customFormat="false" ht="11.25" hidden="false" customHeight="false" outlineLevel="0" collapsed="false">
      <c r="A876" s="4" t="s">
        <v>43</v>
      </c>
      <c r="B876" s="4" t="s">
        <v>518</v>
      </c>
      <c r="C876" s="4" t="s">
        <v>519</v>
      </c>
      <c r="D876" s="4" t="s">
        <v>46</v>
      </c>
      <c r="E876" s="4" t="s">
        <v>439</v>
      </c>
      <c r="F876" s="4" t="s">
        <v>440</v>
      </c>
      <c r="G876" s="18" t="s">
        <v>49</v>
      </c>
      <c r="H876" s="18" t="s">
        <v>50</v>
      </c>
      <c r="I876" s="18" t="s">
        <v>50</v>
      </c>
      <c r="J876" s="18" t="s">
        <v>50</v>
      </c>
      <c r="K876" s="18" t="s">
        <v>50</v>
      </c>
      <c r="L876" s="18" t="n">
        <v>0</v>
      </c>
      <c r="M876" s="18" t="n">
        <v>0</v>
      </c>
      <c r="N876" s="18" t="s">
        <v>50</v>
      </c>
      <c r="O876" s="18" t="n">
        <v>0</v>
      </c>
      <c r="P876" s="18" t="n">
        <v>1</v>
      </c>
      <c r="Q876" s="18" t="n">
        <v>0</v>
      </c>
      <c r="R876" s="18" t="n">
        <v>0</v>
      </c>
      <c r="S876" s="18" t="n">
        <v>0</v>
      </c>
      <c r="T876" s="18" t="n">
        <v>0</v>
      </c>
      <c r="U876" s="18" t="s">
        <v>50</v>
      </c>
      <c r="V876" s="18" t="n">
        <v>0</v>
      </c>
      <c r="W876" s="18" t="n">
        <v>1</v>
      </c>
      <c r="X876" s="18" t="n">
        <v>0</v>
      </c>
      <c r="Y876" s="18" t="n">
        <v>0</v>
      </c>
      <c r="Z876" s="18" t="n">
        <v>0</v>
      </c>
      <c r="AA876" s="18" t="n">
        <v>0</v>
      </c>
      <c r="AB876" s="18" t="s">
        <v>50</v>
      </c>
      <c r="AC876" s="18" t="n">
        <v>0</v>
      </c>
      <c r="AD876" s="18" t="n">
        <v>1</v>
      </c>
      <c r="AE876" s="18" t="n">
        <v>0</v>
      </c>
      <c r="AF876" s="18" t="n">
        <f aca="false">AA876-AC876</f>
        <v>0</v>
      </c>
    </row>
    <row r="877" customFormat="false" ht="11.25" hidden="false" customHeight="false" outlineLevel="0" collapsed="false">
      <c r="A877" s="4" t="s">
        <v>43</v>
      </c>
      <c r="B877" s="4" t="s">
        <v>518</v>
      </c>
      <c r="C877" s="4" t="s">
        <v>519</v>
      </c>
      <c r="D877" s="4" t="s">
        <v>46</v>
      </c>
      <c r="E877" s="4" t="s">
        <v>441</v>
      </c>
      <c r="F877" s="4" t="s">
        <v>442</v>
      </c>
      <c r="G877" s="18" t="s">
        <v>49</v>
      </c>
      <c r="H877" s="18" t="s">
        <v>50</v>
      </c>
      <c r="I877" s="18" t="s">
        <v>50</v>
      </c>
      <c r="J877" s="18" t="s">
        <v>50</v>
      </c>
      <c r="K877" s="18" t="s">
        <v>50</v>
      </c>
      <c r="L877" s="18" t="n">
        <v>1.9766</v>
      </c>
      <c r="M877" s="18" t="n">
        <v>1.762745622354</v>
      </c>
      <c r="N877" s="18" t="s">
        <v>50</v>
      </c>
      <c r="O877" s="18" t="n">
        <v>0.7061246459929</v>
      </c>
      <c r="P877" s="18" t="n">
        <v>1</v>
      </c>
      <c r="Q877" s="18" t="n">
        <v>0.7061246459929</v>
      </c>
      <c r="R877" s="18" t="n">
        <v>1.0566209763611</v>
      </c>
      <c r="S877" s="18" t="n">
        <v>10.064</v>
      </c>
      <c r="T877" s="18" t="n">
        <v>12.1816084442</v>
      </c>
      <c r="U877" s="18" t="s">
        <v>50</v>
      </c>
      <c r="V877" s="18" t="n">
        <v>8.208281992</v>
      </c>
      <c r="W877" s="18" t="n">
        <v>1</v>
      </c>
      <c r="X877" s="18" t="n">
        <v>8.208281992</v>
      </c>
      <c r="Y877" s="18" t="n">
        <v>3.9733264522</v>
      </c>
      <c r="Z877" s="18" t="n">
        <v>0.7509</v>
      </c>
      <c r="AA877" s="18" t="n">
        <v>1.09368331876</v>
      </c>
      <c r="AB877" s="18" t="s">
        <v>50</v>
      </c>
      <c r="AC877" s="18" t="n">
        <v>0.008928650152</v>
      </c>
      <c r="AD877" s="18" t="n">
        <v>1</v>
      </c>
      <c r="AE877" s="18" t="n">
        <v>0.008928650152</v>
      </c>
      <c r="AF877" s="18" t="n">
        <f aca="false">AA877-AC877</f>
        <v>1.084754668608</v>
      </c>
    </row>
    <row r="878" customFormat="false" ht="11.25" hidden="false" customHeight="false" outlineLevel="0" collapsed="false">
      <c r="A878" s="4" t="s">
        <v>43</v>
      </c>
      <c r="B878" s="4" t="s">
        <v>518</v>
      </c>
      <c r="C878" s="4" t="s">
        <v>519</v>
      </c>
      <c r="D878" s="4" t="s">
        <v>46</v>
      </c>
      <c r="E878" s="4" t="s">
        <v>443</v>
      </c>
      <c r="F878" s="4" t="s">
        <v>444</v>
      </c>
      <c r="G878" s="18" t="s">
        <v>49</v>
      </c>
      <c r="H878" s="18" t="s">
        <v>50</v>
      </c>
      <c r="I878" s="18" t="s">
        <v>50</v>
      </c>
      <c r="J878" s="18" t="s">
        <v>50</v>
      </c>
      <c r="K878" s="18" t="s">
        <v>50</v>
      </c>
      <c r="L878" s="18" t="n">
        <v>0.087131</v>
      </c>
      <c r="M878" s="18" t="n">
        <v>0.0750368212981</v>
      </c>
      <c r="N878" s="18" t="s">
        <v>50</v>
      </c>
      <c r="O878" s="18" t="n">
        <v>0.0412966470906</v>
      </c>
      <c r="P878" s="18" t="n">
        <v>1</v>
      </c>
      <c r="Q878" s="18" t="n">
        <v>0.0412966470906</v>
      </c>
      <c r="R878" s="18" t="n">
        <v>0.0337401742075</v>
      </c>
      <c r="S878" s="18" t="n">
        <v>1.1265</v>
      </c>
      <c r="T878" s="18" t="n">
        <v>1.0990166418</v>
      </c>
      <c r="U878" s="18" t="s">
        <v>50</v>
      </c>
      <c r="V878" s="18" t="n">
        <v>0.7677278131</v>
      </c>
      <c r="W878" s="18" t="n">
        <v>1</v>
      </c>
      <c r="X878" s="18" t="n">
        <v>0.7677278131</v>
      </c>
      <c r="Y878" s="18" t="n">
        <v>0.3312888287</v>
      </c>
      <c r="Z878" s="18" t="n">
        <v>0.07245</v>
      </c>
      <c r="AA878" s="18" t="n">
        <v>0.10517430523</v>
      </c>
      <c r="AB878" s="18" t="s">
        <v>50</v>
      </c>
      <c r="AC878" s="18" t="n">
        <v>0.0008689802363</v>
      </c>
      <c r="AD878" s="18" t="n">
        <v>1</v>
      </c>
      <c r="AE878" s="18" t="n">
        <v>0.0008689802363</v>
      </c>
      <c r="AF878" s="18" t="n">
        <f aca="false">AA878-AC878</f>
        <v>0.1043053249937</v>
      </c>
    </row>
    <row r="879" customFormat="false" ht="11.25" hidden="false" customHeight="false" outlineLevel="0" collapsed="false">
      <c r="A879" s="4" t="s">
        <v>43</v>
      </c>
      <c r="B879" s="4" t="s">
        <v>518</v>
      </c>
      <c r="C879" s="4" t="s">
        <v>519</v>
      </c>
      <c r="D879" s="4" t="s">
        <v>46</v>
      </c>
      <c r="E879" s="4" t="s">
        <v>445</v>
      </c>
      <c r="F879" s="4" t="s">
        <v>446</v>
      </c>
      <c r="G879" s="18" t="s">
        <v>49</v>
      </c>
      <c r="H879" s="18" t="s">
        <v>50</v>
      </c>
      <c r="I879" s="18" t="s">
        <v>50</v>
      </c>
      <c r="J879" s="18" t="s">
        <v>50</v>
      </c>
      <c r="K879" s="18" t="s">
        <v>50</v>
      </c>
      <c r="L879" s="18" t="n">
        <v>0.073237</v>
      </c>
      <c r="M879" s="18" t="n">
        <v>0.0765412754483</v>
      </c>
      <c r="N879" s="18" t="s">
        <v>50</v>
      </c>
      <c r="O879" s="18" t="n">
        <v>0.0143159424435</v>
      </c>
      <c r="P879" s="18" t="n">
        <v>1</v>
      </c>
      <c r="Q879" s="18" t="n">
        <v>0.0143159424435</v>
      </c>
      <c r="R879" s="18" t="n">
        <v>0.0622253330048</v>
      </c>
      <c r="S879" s="18" t="n">
        <v>0.84777</v>
      </c>
      <c r="T879" s="18" t="n">
        <v>1.0135216653</v>
      </c>
      <c r="U879" s="18" t="s">
        <v>50</v>
      </c>
      <c r="V879" s="18" t="n">
        <v>0.4044625484</v>
      </c>
      <c r="W879" s="18" t="n">
        <v>1</v>
      </c>
      <c r="X879" s="18" t="n">
        <v>0.4044625484</v>
      </c>
      <c r="Y879" s="18" t="n">
        <v>0.6090591169</v>
      </c>
      <c r="Z879" s="18" t="n">
        <v>0.064298</v>
      </c>
      <c r="AA879" s="18" t="n">
        <v>0.09322159537</v>
      </c>
      <c r="AB879" s="18" t="s">
        <v>50</v>
      </c>
      <c r="AC879" s="18" t="n">
        <v>0.0006826287029</v>
      </c>
      <c r="AD879" s="18" t="n">
        <v>1</v>
      </c>
      <c r="AE879" s="18" t="n">
        <v>0.0006826287029</v>
      </c>
      <c r="AF879" s="18" t="n">
        <f aca="false">AA879-AC879</f>
        <v>0.0925389666671</v>
      </c>
    </row>
    <row r="880" customFormat="false" ht="11.25" hidden="false" customHeight="false" outlineLevel="0" collapsed="false">
      <c r="A880" s="4" t="s">
        <v>43</v>
      </c>
      <c r="B880" s="4" t="s">
        <v>518</v>
      </c>
      <c r="C880" s="4" t="s">
        <v>519</v>
      </c>
      <c r="D880" s="4" t="s">
        <v>46</v>
      </c>
      <c r="E880" s="4" t="s">
        <v>447</v>
      </c>
      <c r="F880" s="4" t="s">
        <v>448</v>
      </c>
      <c r="G880" s="18" t="s">
        <v>49</v>
      </c>
      <c r="H880" s="18" t="s">
        <v>50</v>
      </c>
      <c r="I880" s="18" t="s">
        <v>50</v>
      </c>
      <c r="J880" s="18" t="s">
        <v>50</v>
      </c>
      <c r="K880" s="18" t="s">
        <v>50</v>
      </c>
      <c r="L880" s="18" t="n">
        <v>0</v>
      </c>
      <c r="M880" s="18" t="n">
        <v>0</v>
      </c>
      <c r="N880" s="18" t="s">
        <v>50</v>
      </c>
      <c r="O880" s="18" t="n">
        <v>0</v>
      </c>
      <c r="P880" s="18" t="n">
        <v>1</v>
      </c>
      <c r="Q880" s="18" t="n">
        <v>0</v>
      </c>
      <c r="R880" s="18" t="n">
        <v>0</v>
      </c>
      <c r="S880" s="18" t="n">
        <v>0</v>
      </c>
      <c r="T880" s="18" t="n">
        <v>0</v>
      </c>
      <c r="U880" s="18" t="s">
        <v>50</v>
      </c>
      <c r="V880" s="18" t="n">
        <v>0</v>
      </c>
      <c r="W880" s="18" t="n">
        <v>1</v>
      </c>
      <c r="X880" s="18" t="n">
        <v>0</v>
      </c>
      <c r="Y880" s="18" t="n">
        <v>0</v>
      </c>
      <c r="Z880" s="18" t="n">
        <v>0</v>
      </c>
      <c r="AA880" s="18" t="n">
        <v>0</v>
      </c>
      <c r="AB880" s="18" t="s">
        <v>50</v>
      </c>
      <c r="AC880" s="18" t="n">
        <v>0</v>
      </c>
      <c r="AD880" s="18" t="n">
        <v>1</v>
      </c>
      <c r="AE880" s="18" t="n">
        <v>0</v>
      </c>
      <c r="AF880" s="18" t="n">
        <f aca="false">AA880-AC880</f>
        <v>0</v>
      </c>
    </row>
    <row r="881" customFormat="false" ht="22.5" hidden="false" customHeight="false" outlineLevel="0" collapsed="false">
      <c r="A881" s="4" t="s">
        <v>43</v>
      </c>
      <c r="B881" s="4" t="s">
        <v>518</v>
      </c>
      <c r="C881" s="4" t="s">
        <v>519</v>
      </c>
      <c r="D881" s="4" t="s">
        <v>46</v>
      </c>
      <c r="E881" s="4" t="s">
        <v>449</v>
      </c>
      <c r="F881" s="4" t="s">
        <v>450</v>
      </c>
      <c r="G881" s="18" t="s">
        <v>49</v>
      </c>
      <c r="H881" s="18" t="s">
        <v>50</v>
      </c>
      <c r="I881" s="18" t="s">
        <v>50</v>
      </c>
      <c r="J881" s="18" t="s">
        <v>50</v>
      </c>
      <c r="K881" s="18" t="s">
        <v>50</v>
      </c>
      <c r="L881" s="18" t="n">
        <v>0.23241</v>
      </c>
      <c r="M881" s="18" t="n">
        <v>0.19846730909227</v>
      </c>
      <c r="N881" s="18" t="s">
        <v>50</v>
      </c>
      <c r="O881" s="18" t="n">
        <v>0.007447256680596</v>
      </c>
      <c r="P881" s="18" t="n">
        <v>1</v>
      </c>
      <c r="Q881" s="18" t="n">
        <v>0.007447256680596</v>
      </c>
      <c r="R881" s="18" t="n">
        <v>0.191020052411674</v>
      </c>
      <c r="S881" s="18" t="n">
        <v>3.4774</v>
      </c>
      <c r="T881" s="18" t="n">
        <v>1.9612331687</v>
      </c>
      <c r="U881" s="18" t="s">
        <v>50</v>
      </c>
      <c r="V881" s="18" t="n">
        <v>0.20274697702</v>
      </c>
      <c r="W881" s="18" t="n">
        <v>1</v>
      </c>
      <c r="X881" s="18" t="n">
        <v>0.20274697702</v>
      </c>
      <c r="Y881" s="18" t="n">
        <v>1.75848619168</v>
      </c>
      <c r="Z881" s="18" t="n">
        <v>0.32174</v>
      </c>
      <c r="AA881" s="18" t="n">
        <v>0.252523547389</v>
      </c>
      <c r="AB881" s="18" t="s">
        <v>50</v>
      </c>
      <c r="AC881" s="18" t="n">
        <v>0.00174886924345</v>
      </c>
      <c r="AD881" s="18" t="n">
        <v>1</v>
      </c>
      <c r="AE881" s="18" t="n">
        <v>0.00174886924345</v>
      </c>
      <c r="AF881" s="18" t="n">
        <f aca="false">AA881-AC881</f>
        <v>0.25077467814555</v>
      </c>
    </row>
    <row r="882" customFormat="false" ht="33.75" hidden="false" customHeight="false" outlineLevel="0" collapsed="false">
      <c r="A882" s="4" t="s">
        <v>43</v>
      </c>
      <c r="B882" s="4" t="s">
        <v>518</v>
      </c>
      <c r="C882" s="4" t="s">
        <v>519</v>
      </c>
      <c r="D882" s="4" t="s">
        <v>46</v>
      </c>
      <c r="E882" s="4" t="s">
        <v>451</v>
      </c>
      <c r="F882" s="4" t="s">
        <v>452</v>
      </c>
      <c r="G882" s="18" t="s">
        <v>49</v>
      </c>
      <c r="H882" s="18" t="s">
        <v>50</v>
      </c>
      <c r="I882" s="18" t="s">
        <v>50</v>
      </c>
      <c r="J882" s="18" t="s">
        <v>50</v>
      </c>
      <c r="K882" s="18" t="s">
        <v>50</v>
      </c>
      <c r="L882" s="18" t="n">
        <v>0</v>
      </c>
      <c r="M882" s="18" t="n">
        <v>0</v>
      </c>
      <c r="N882" s="18" t="s">
        <v>50</v>
      </c>
      <c r="O882" s="18" t="n">
        <v>0</v>
      </c>
      <c r="P882" s="18" t="n">
        <v>1</v>
      </c>
      <c r="Q882" s="18" t="n">
        <v>0</v>
      </c>
      <c r="R882" s="18" t="n">
        <v>0</v>
      </c>
      <c r="S882" s="18" t="n">
        <v>0</v>
      </c>
      <c r="T882" s="18" t="n">
        <v>0</v>
      </c>
      <c r="U882" s="18" t="s">
        <v>50</v>
      </c>
      <c r="V882" s="18" t="n">
        <v>0</v>
      </c>
      <c r="W882" s="18" t="n">
        <v>1</v>
      </c>
      <c r="X882" s="18" t="n">
        <v>0</v>
      </c>
      <c r="Y882" s="18" t="n">
        <v>0</v>
      </c>
      <c r="Z882" s="18" t="n">
        <v>0</v>
      </c>
      <c r="AA882" s="18" t="n">
        <v>0</v>
      </c>
      <c r="AB882" s="18" t="s">
        <v>50</v>
      </c>
      <c r="AC882" s="18" t="n">
        <v>0</v>
      </c>
      <c r="AD882" s="18" t="n">
        <v>1</v>
      </c>
      <c r="AE882" s="18" t="n">
        <v>0</v>
      </c>
      <c r="AF882" s="18" t="n">
        <f aca="false">AA882-AC882</f>
        <v>0</v>
      </c>
    </row>
    <row r="883" customFormat="false" ht="22.5" hidden="false" customHeight="false" outlineLevel="0" collapsed="false">
      <c r="A883" s="4" t="s">
        <v>43</v>
      </c>
      <c r="B883" s="4" t="s">
        <v>518</v>
      </c>
      <c r="C883" s="4" t="s">
        <v>519</v>
      </c>
      <c r="D883" s="4" t="s">
        <v>46</v>
      </c>
      <c r="E883" s="4" t="s">
        <v>453</v>
      </c>
      <c r="F883" s="4" t="s">
        <v>454</v>
      </c>
      <c r="G883" s="18" t="s">
        <v>49</v>
      </c>
      <c r="H883" s="18" t="s">
        <v>50</v>
      </c>
      <c r="I883" s="18" t="s">
        <v>50</v>
      </c>
      <c r="J883" s="18" t="s">
        <v>50</v>
      </c>
      <c r="K883" s="18" t="s">
        <v>50</v>
      </c>
      <c r="L883" s="18" t="n">
        <v>0</v>
      </c>
      <c r="M883" s="18" t="n">
        <v>0</v>
      </c>
      <c r="N883" s="18" t="s">
        <v>50</v>
      </c>
      <c r="O883" s="18" t="n">
        <v>0</v>
      </c>
      <c r="P883" s="18" t="n">
        <v>1</v>
      </c>
      <c r="Q883" s="18" t="n">
        <v>0</v>
      </c>
      <c r="R883" s="18" t="n">
        <v>0</v>
      </c>
      <c r="S883" s="18" t="n">
        <v>0</v>
      </c>
      <c r="T883" s="18" t="n">
        <v>0</v>
      </c>
      <c r="U883" s="18" t="s">
        <v>50</v>
      </c>
      <c r="V883" s="18" t="n">
        <v>0</v>
      </c>
      <c r="W883" s="18" t="n">
        <v>1</v>
      </c>
      <c r="X883" s="18" t="n">
        <v>0</v>
      </c>
      <c r="Y883" s="18" t="n">
        <v>0</v>
      </c>
      <c r="Z883" s="18" t="n">
        <v>0</v>
      </c>
      <c r="AA883" s="18" t="n">
        <v>0</v>
      </c>
      <c r="AB883" s="18" t="s">
        <v>50</v>
      </c>
      <c r="AC883" s="18" t="n">
        <v>0</v>
      </c>
      <c r="AD883" s="18" t="n">
        <v>1</v>
      </c>
      <c r="AE883" s="18" t="n">
        <v>0</v>
      </c>
      <c r="AF883" s="18" t="n">
        <f aca="false">AA883-AC883</f>
        <v>0</v>
      </c>
    </row>
    <row r="884" customFormat="false" ht="11.25" hidden="false" customHeight="false" outlineLevel="0" collapsed="false">
      <c r="A884" s="4" t="s">
        <v>43</v>
      </c>
      <c r="B884" s="4" t="s">
        <v>518</v>
      </c>
      <c r="C884" s="4" t="s">
        <v>519</v>
      </c>
      <c r="D884" s="4" t="s">
        <v>46</v>
      </c>
      <c r="E884" s="4" t="s">
        <v>455</v>
      </c>
      <c r="F884" s="4" t="s">
        <v>456</v>
      </c>
      <c r="G884" s="18" t="s">
        <v>49</v>
      </c>
      <c r="H884" s="18" t="s">
        <v>50</v>
      </c>
      <c r="I884" s="18" t="s">
        <v>50</v>
      </c>
      <c r="J884" s="18" t="s">
        <v>50</v>
      </c>
      <c r="K884" s="18" t="s">
        <v>50</v>
      </c>
      <c r="L884" s="18" t="n">
        <v>0.718</v>
      </c>
      <c r="M884" s="18" t="n">
        <v>0.3604268485212</v>
      </c>
      <c r="N884" s="18" t="s">
        <v>50</v>
      </c>
      <c r="O884" s="18" t="n">
        <v>0.0936473399756</v>
      </c>
      <c r="P884" s="18" t="n">
        <v>1</v>
      </c>
      <c r="Q884" s="18" t="n">
        <v>0.0936473399756</v>
      </c>
      <c r="R884" s="18" t="n">
        <v>0.2667795085456</v>
      </c>
      <c r="S884" s="18" t="n">
        <v>2.2828</v>
      </c>
      <c r="T884" s="18" t="n">
        <v>4.3314369117</v>
      </c>
      <c r="U884" s="18" t="s">
        <v>50</v>
      </c>
      <c r="V884" s="18" t="n">
        <v>3.5746432674</v>
      </c>
      <c r="W884" s="18" t="n">
        <v>1</v>
      </c>
      <c r="X884" s="18" t="n">
        <v>3.5746432674</v>
      </c>
      <c r="Y884" s="18" t="n">
        <v>0.7567936443</v>
      </c>
      <c r="Z884" s="18" t="n">
        <v>0.0099939</v>
      </c>
      <c r="AA884" s="18" t="n">
        <v>0.0140571028082</v>
      </c>
      <c r="AB884" s="18" t="s">
        <v>50</v>
      </c>
      <c r="AC884" s="18" t="n">
        <v>0.014398016153</v>
      </c>
      <c r="AD884" s="18" t="n">
        <v>1</v>
      </c>
      <c r="AE884" s="18" t="n">
        <v>0.014398016153</v>
      </c>
      <c r="AF884" s="18" t="n">
        <f aca="false">AA884-AC884</f>
        <v>-0.000340913344800003</v>
      </c>
    </row>
    <row r="885" customFormat="false" ht="11.25" hidden="false" customHeight="false" outlineLevel="0" collapsed="false">
      <c r="A885" s="4" t="s">
        <v>43</v>
      </c>
      <c r="B885" s="4" t="s">
        <v>518</v>
      </c>
      <c r="C885" s="4" t="s">
        <v>519</v>
      </c>
      <c r="D885" s="4" t="s">
        <v>46</v>
      </c>
      <c r="E885" s="4" t="s">
        <v>457</v>
      </c>
      <c r="F885" s="4" t="s">
        <v>458</v>
      </c>
      <c r="G885" s="18" t="s">
        <v>49</v>
      </c>
      <c r="H885" s="18" t="s">
        <v>50</v>
      </c>
      <c r="I885" s="18" t="s">
        <v>50</v>
      </c>
      <c r="J885" s="18" t="s">
        <v>50</v>
      </c>
      <c r="K885" s="18" t="s">
        <v>50</v>
      </c>
      <c r="L885" s="18" t="n">
        <v>0.58789</v>
      </c>
      <c r="M885" s="18" t="n">
        <v>0.303946434287388</v>
      </c>
      <c r="N885" s="18" t="s">
        <v>50</v>
      </c>
      <c r="O885" s="18" t="n">
        <v>0.0374822015114676</v>
      </c>
      <c r="P885" s="18" t="n">
        <v>1</v>
      </c>
      <c r="Q885" s="18" t="n">
        <v>0.0374822015114676</v>
      </c>
      <c r="R885" s="18" t="n">
        <v>0.26646423277592</v>
      </c>
      <c r="S885" s="18" t="n">
        <v>1.8376</v>
      </c>
      <c r="T885" s="18" t="n">
        <v>3.07542371721</v>
      </c>
      <c r="U885" s="18" t="s">
        <v>50</v>
      </c>
      <c r="V885" s="18" t="n">
        <v>3.741565990591</v>
      </c>
      <c r="W885" s="18" t="n">
        <v>1</v>
      </c>
      <c r="X885" s="18" t="n">
        <v>3.741565990591</v>
      </c>
      <c r="Y885" s="18" t="n">
        <v>-0.666142273381</v>
      </c>
      <c r="Z885" s="18" t="n">
        <v>0.0096262</v>
      </c>
      <c r="AA885" s="18" t="n">
        <v>0.01307673763747</v>
      </c>
      <c r="AB885" s="18" t="s">
        <v>50</v>
      </c>
      <c r="AC885" s="18" t="n">
        <v>0.01342990931795</v>
      </c>
      <c r="AD885" s="18" t="n">
        <v>1</v>
      </c>
      <c r="AE885" s="18" t="n">
        <v>0.01342990931795</v>
      </c>
      <c r="AF885" s="18" t="n">
        <f aca="false">AA885-AC885</f>
        <v>-0.000353171680479998</v>
      </c>
    </row>
    <row r="886" customFormat="false" ht="11.25" hidden="false" customHeight="false" outlineLevel="0" collapsed="false">
      <c r="A886" s="4" t="s">
        <v>43</v>
      </c>
      <c r="B886" s="4" t="s">
        <v>518</v>
      </c>
      <c r="C886" s="4" t="s">
        <v>519</v>
      </c>
      <c r="D886" s="4" t="s">
        <v>46</v>
      </c>
      <c r="E886" s="4" t="s">
        <v>459</v>
      </c>
      <c r="F886" s="4" t="s">
        <v>460</v>
      </c>
      <c r="G886" s="18" t="s">
        <v>49</v>
      </c>
      <c r="H886" s="18" t="s">
        <v>50</v>
      </c>
      <c r="I886" s="18" t="s">
        <v>50</v>
      </c>
      <c r="J886" s="18" t="s">
        <v>50</v>
      </c>
      <c r="K886" s="18" t="s">
        <v>50</v>
      </c>
      <c r="L886" s="18" t="n">
        <v>0.0079464</v>
      </c>
      <c r="M886" s="18" t="n">
        <v>0.0094551009955452</v>
      </c>
      <c r="N886" s="18" t="s">
        <v>50</v>
      </c>
      <c r="O886" s="18" t="n">
        <v>0.0094551017452532</v>
      </c>
      <c r="P886" s="18" t="n">
        <v>1</v>
      </c>
      <c r="Q886" s="18" t="n">
        <v>0.0094551017452532</v>
      </c>
      <c r="R886" s="18" t="n">
        <v>-7.49707998806692E-010</v>
      </c>
      <c r="S886" s="18" t="n">
        <v>1.1244</v>
      </c>
      <c r="T886" s="18" t="n">
        <v>1.782450144696</v>
      </c>
      <c r="U886" s="18" t="s">
        <v>50</v>
      </c>
      <c r="V886" s="18" t="n">
        <v>0.704380755174</v>
      </c>
      <c r="W886" s="18" t="n">
        <v>1</v>
      </c>
      <c r="X886" s="18" t="n">
        <v>0.704380755174</v>
      </c>
      <c r="Y886" s="18" t="n">
        <v>1.078069389522</v>
      </c>
      <c r="Z886" s="18" t="n">
        <v>0.0022403</v>
      </c>
      <c r="AA886" s="18" t="n">
        <v>0.003071333001913</v>
      </c>
      <c r="AB886" s="18" t="s">
        <v>50</v>
      </c>
      <c r="AC886" s="18" t="n">
        <v>0.002948997292333</v>
      </c>
      <c r="AD886" s="18" t="n">
        <v>1</v>
      </c>
      <c r="AE886" s="18" t="n">
        <v>0.002948997292333</v>
      </c>
      <c r="AF886" s="18" t="n">
        <f aca="false">AA886-AC886</f>
        <v>0.00012233570958</v>
      </c>
    </row>
    <row r="887" customFormat="false" ht="11.25" hidden="false" customHeight="false" outlineLevel="0" collapsed="false">
      <c r="A887" s="4" t="s">
        <v>43</v>
      </c>
      <c r="B887" s="4" t="s">
        <v>518</v>
      </c>
      <c r="C887" s="4" t="s">
        <v>519</v>
      </c>
      <c r="D887" s="4" t="s">
        <v>46</v>
      </c>
      <c r="E887" s="4" t="s">
        <v>461</v>
      </c>
      <c r="F887" s="4" t="s">
        <v>462</v>
      </c>
      <c r="G887" s="18" t="s">
        <v>49</v>
      </c>
      <c r="H887" s="18" t="s">
        <v>50</v>
      </c>
      <c r="I887" s="18" t="s">
        <v>50</v>
      </c>
      <c r="J887" s="18" t="s">
        <v>50</v>
      </c>
      <c r="K887" s="18" t="s">
        <v>50</v>
      </c>
      <c r="L887" s="18" t="n">
        <v>0.14657</v>
      </c>
      <c r="M887" s="18" t="n">
        <v>0.2909795053162</v>
      </c>
      <c r="N887" s="18" t="s">
        <v>50</v>
      </c>
      <c r="O887" s="18" t="n">
        <v>0.2349035617492</v>
      </c>
      <c r="P887" s="18" t="n">
        <v>1</v>
      </c>
      <c r="Q887" s="18" t="n">
        <v>0.2349035617492</v>
      </c>
      <c r="R887" s="18" t="n">
        <v>0.056075943567</v>
      </c>
      <c r="S887" s="18" t="n">
        <v>6.5486</v>
      </c>
      <c r="T887" s="18" t="n">
        <v>7.2593201616</v>
      </c>
      <c r="U887" s="18" t="s">
        <v>50</v>
      </c>
      <c r="V887" s="18" t="n">
        <v>5.9093034088</v>
      </c>
      <c r="W887" s="18" t="n">
        <v>1</v>
      </c>
      <c r="X887" s="18" t="n">
        <v>5.9093034088</v>
      </c>
      <c r="Y887" s="18" t="n">
        <v>1.3500167528</v>
      </c>
      <c r="Z887" s="18" t="n">
        <v>0.49052</v>
      </c>
      <c r="AA887" s="18" t="n">
        <v>0.78383913699</v>
      </c>
      <c r="AB887" s="18" t="s">
        <v>50</v>
      </c>
      <c r="AC887" s="18" t="n">
        <v>0.032366644541</v>
      </c>
      <c r="AD887" s="18" t="n">
        <v>1</v>
      </c>
      <c r="AE887" s="18" t="n">
        <v>0.032366644541</v>
      </c>
      <c r="AF887" s="18" t="n">
        <f aca="false">AA887-AC887</f>
        <v>0.751472492449</v>
      </c>
    </row>
    <row r="888" customFormat="false" ht="11.25" hidden="false" customHeight="false" outlineLevel="0" collapsed="false">
      <c r="A888" s="4" t="s">
        <v>43</v>
      </c>
      <c r="B888" s="4" t="s">
        <v>518</v>
      </c>
      <c r="C888" s="4" t="s">
        <v>519</v>
      </c>
      <c r="D888" s="4" t="s">
        <v>46</v>
      </c>
      <c r="E888" s="4" t="s">
        <v>463</v>
      </c>
      <c r="F888" s="4" t="s">
        <v>464</v>
      </c>
      <c r="G888" s="18" t="s">
        <v>49</v>
      </c>
      <c r="H888" s="18" t="s">
        <v>50</v>
      </c>
      <c r="I888" s="18" t="s">
        <v>50</v>
      </c>
      <c r="J888" s="18" t="s">
        <v>50</v>
      </c>
      <c r="K888" s="18" t="s">
        <v>50</v>
      </c>
      <c r="L888" s="18" t="n">
        <v>0.0010733</v>
      </c>
      <c r="M888" s="18" t="n">
        <v>0.0008930759154</v>
      </c>
      <c r="N888" s="18" t="s">
        <v>50</v>
      </c>
      <c r="O888" s="18" t="n">
        <v>0.0006925026134</v>
      </c>
      <c r="P888" s="18" t="n">
        <v>1</v>
      </c>
      <c r="Q888" s="18" t="n">
        <v>0.0006925026134</v>
      </c>
      <c r="R888" s="18" t="n">
        <v>0.000200573302</v>
      </c>
      <c r="S888" s="18" t="n">
        <v>0.0091385</v>
      </c>
      <c r="T888" s="18" t="n">
        <v>0.010309078</v>
      </c>
      <c r="U888" s="18" t="s">
        <v>50</v>
      </c>
      <c r="V888" s="18" t="n">
        <v>0.0080687124</v>
      </c>
      <c r="W888" s="18" t="n">
        <v>1</v>
      </c>
      <c r="X888" s="18" t="n">
        <v>0.0080687124</v>
      </c>
      <c r="Y888" s="18" t="n">
        <v>0.0022403656</v>
      </c>
      <c r="Z888" s="18" t="n">
        <v>0.00079255</v>
      </c>
      <c r="AA888" s="18" t="n">
        <v>0.0012706645</v>
      </c>
      <c r="AB888" s="18" t="s">
        <v>50</v>
      </c>
      <c r="AC888" s="18" t="n">
        <v>5.2498086E-005</v>
      </c>
      <c r="AD888" s="18" t="n">
        <v>1</v>
      </c>
      <c r="AE888" s="18" t="n">
        <v>5.2498086E-005</v>
      </c>
      <c r="AF888" s="18" t="n">
        <f aca="false">AA888-AC888</f>
        <v>0.001218166414</v>
      </c>
    </row>
    <row r="889" customFormat="false" ht="11.25" hidden="false" customHeight="false" outlineLevel="0" collapsed="false">
      <c r="A889" s="4" t="s">
        <v>43</v>
      </c>
      <c r="B889" s="4" t="s">
        <v>518</v>
      </c>
      <c r="C889" s="4" t="s">
        <v>519</v>
      </c>
      <c r="D889" s="4" t="s">
        <v>46</v>
      </c>
      <c r="E889" s="4" t="s">
        <v>465</v>
      </c>
      <c r="F889" s="4" t="s">
        <v>466</v>
      </c>
      <c r="G889" s="18" t="s">
        <v>49</v>
      </c>
      <c r="H889" s="18" t="s">
        <v>50</v>
      </c>
      <c r="I889" s="18" t="s">
        <v>50</v>
      </c>
      <c r="J889" s="18" t="s">
        <v>50</v>
      </c>
      <c r="K889" s="18" t="s">
        <v>50</v>
      </c>
      <c r="L889" s="18" t="n">
        <v>0.011467</v>
      </c>
      <c r="M889" s="18" t="n">
        <v>0.010338988621999</v>
      </c>
      <c r="N889" s="18" t="s">
        <v>50</v>
      </c>
      <c r="O889" s="18" t="n">
        <v>0.004389867898439</v>
      </c>
      <c r="P889" s="18" t="n">
        <v>1</v>
      </c>
      <c r="Q889" s="18" t="n">
        <v>0.004389867898439</v>
      </c>
      <c r="R889" s="18" t="n">
        <v>0.00594912072356</v>
      </c>
      <c r="S889" s="18" t="n">
        <v>0.088987</v>
      </c>
      <c r="T889" s="18" t="n">
        <v>0.076233705568</v>
      </c>
      <c r="U889" s="18" t="s">
        <v>50</v>
      </c>
      <c r="V889" s="18" t="n">
        <v>0.040697706208</v>
      </c>
      <c r="W889" s="18" t="n">
        <v>1</v>
      </c>
      <c r="X889" s="18" t="n">
        <v>0.040697706208</v>
      </c>
      <c r="Y889" s="18" t="n">
        <v>0.03553599936</v>
      </c>
      <c r="Z889" s="18" t="n">
        <v>0.0056722</v>
      </c>
      <c r="AA889" s="18" t="n">
        <v>0.0081112755224</v>
      </c>
      <c r="AB889" s="18" t="s">
        <v>50</v>
      </c>
      <c r="AC889" s="18" t="n">
        <v>6.4213266544E-005</v>
      </c>
      <c r="AD889" s="18" t="n">
        <v>1</v>
      </c>
      <c r="AE889" s="18" t="n">
        <v>6.4213266544E-005</v>
      </c>
      <c r="AF889" s="18" t="n">
        <f aca="false">AA889-AC889</f>
        <v>0.008047062255856</v>
      </c>
    </row>
    <row r="890" customFormat="false" ht="22.5" hidden="false" customHeight="false" outlineLevel="0" collapsed="false">
      <c r="A890" s="4" t="s">
        <v>43</v>
      </c>
      <c r="B890" s="4" t="s">
        <v>518</v>
      </c>
      <c r="C890" s="4" t="s">
        <v>519</v>
      </c>
      <c r="D890" s="4" t="s">
        <v>46</v>
      </c>
      <c r="E890" s="4" t="s">
        <v>467</v>
      </c>
      <c r="F890" s="4" t="s">
        <v>468</v>
      </c>
      <c r="G890" s="18" t="s">
        <v>49</v>
      </c>
      <c r="H890" s="18" t="s">
        <v>50</v>
      </c>
      <c r="I890" s="18" t="s">
        <v>50</v>
      </c>
      <c r="J890" s="18" t="s">
        <v>50</v>
      </c>
      <c r="K890" s="18" t="s">
        <v>50</v>
      </c>
      <c r="L890" s="18" t="n">
        <v>4.6564E-005</v>
      </c>
      <c r="M890" s="18" t="n">
        <v>5.53088658816E-005</v>
      </c>
      <c r="N890" s="18" t="s">
        <v>50</v>
      </c>
      <c r="O890" s="18" t="n">
        <v>5.32866591088E-005</v>
      </c>
      <c r="P890" s="18" t="n">
        <v>1</v>
      </c>
      <c r="Q890" s="18" t="n">
        <v>5.32866591088E-005</v>
      </c>
      <c r="R890" s="18" t="n">
        <v>2.0222067728E-006</v>
      </c>
      <c r="S890" s="18" t="n">
        <v>0.001895</v>
      </c>
      <c r="T890" s="18" t="n">
        <v>0.0019677373999</v>
      </c>
      <c r="U890" s="18" t="s">
        <v>50</v>
      </c>
      <c r="V890" s="18" t="n">
        <v>0.000923358294</v>
      </c>
      <c r="W890" s="18" t="n">
        <v>1</v>
      </c>
      <c r="X890" s="18" t="n">
        <v>0.000923358294</v>
      </c>
      <c r="Y890" s="18" t="n">
        <v>0.0010443791059</v>
      </c>
      <c r="Z890" s="18" t="n">
        <v>7.6853E-006</v>
      </c>
      <c r="AA890" s="18" t="n">
        <v>1.0615852294E-005</v>
      </c>
      <c r="AB890" s="18" t="s">
        <v>50</v>
      </c>
      <c r="AC890" s="18" t="n">
        <v>1.0691644359E-005</v>
      </c>
      <c r="AD890" s="18" t="n">
        <v>1</v>
      </c>
      <c r="AE890" s="18" t="n">
        <v>1.0691644359E-005</v>
      </c>
      <c r="AF890" s="18" t="n">
        <f aca="false">AA890-AC890</f>
        <v>-7.57920649999988E-008</v>
      </c>
    </row>
    <row r="891" customFormat="false" ht="11.25" hidden="false" customHeight="false" outlineLevel="0" collapsed="false">
      <c r="A891" s="4" t="s">
        <v>43</v>
      </c>
      <c r="B891" s="4" t="s">
        <v>518</v>
      </c>
      <c r="C891" s="4" t="s">
        <v>519</v>
      </c>
      <c r="D891" s="4" t="s">
        <v>46</v>
      </c>
      <c r="E891" s="4" t="s">
        <v>469</v>
      </c>
      <c r="F891" s="4" t="s">
        <v>470</v>
      </c>
      <c r="G891" s="18" t="s">
        <v>49</v>
      </c>
      <c r="H891" s="18" t="s">
        <v>50</v>
      </c>
      <c r="I891" s="18" t="s">
        <v>50</v>
      </c>
      <c r="J891" s="18" t="s">
        <v>50</v>
      </c>
      <c r="K891" s="18" t="s">
        <v>50</v>
      </c>
      <c r="L891" s="18" t="n">
        <v>1.1006E-006</v>
      </c>
      <c r="M891" s="18" t="n">
        <v>1.4858563E-006</v>
      </c>
      <c r="N891" s="18" t="s">
        <v>50</v>
      </c>
      <c r="O891" s="18" t="n">
        <v>1.4858563E-006</v>
      </c>
      <c r="P891" s="18" t="n">
        <v>1</v>
      </c>
      <c r="Q891" s="18" t="n">
        <v>1.4858563E-006</v>
      </c>
      <c r="R891" s="18" t="n">
        <v>0</v>
      </c>
      <c r="S891" s="18" t="n">
        <v>0.00017734</v>
      </c>
      <c r="T891" s="18" t="n">
        <v>2.7985187E-005</v>
      </c>
      <c r="U891" s="18" t="s">
        <v>50</v>
      </c>
      <c r="V891" s="18" t="n">
        <v>2.7985187E-005</v>
      </c>
      <c r="W891" s="18" t="n">
        <v>1</v>
      </c>
      <c r="X891" s="18" t="n">
        <v>2.7985187E-005</v>
      </c>
      <c r="Y891" s="18" t="n">
        <v>0</v>
      </c>
      <c r="Z891" s="18" t="n">
        <v>2.3903E-007</v>
      </c>
      <c r="AA891" s="18" t="n">
        <v>2.7833448E-007</v>
      </c>
      <c r="AB891" s="18" t="s">
        <v>50</v>
      </c>
      <c r="AC891" s="18" t="n">
        <v>2.7833448E-007</v>
      </c>
      <c r="AD891" s="18" t="n">
        <v>1</v>
      </c>
      <c r="AE891" s="18" t="n">
        <v>2.7833448E-007</v>
      </c>
      <c r="AF891" s="18" t="n">
        <f aca="false">AA891-AC891</f>
        <v>0</v>
      </c>
    </row>
    <row r="892" customFormat="false" ht="33.75" hidden="false" customHeight="false" outlineLevel="0" collapsed="false">
      <c r="A892" s="4" t="s">
        <v>43</v>
      </c>
      <c r="B892" s="20" t="s">
        <v>518</v>
      </c>
      <c r="C892" s="20" t="s">
        <v>519</v>
      </c>
      <c r="D892" s="4" t="s">
        <v>46</v>
      </c>
      <c r="E892" s="20" t="s">
        <v>471</v>
      </c>
      <c r="F892" s="20" t="s">
        <v>472</v>
      </c>
      <c r="G892" s="21" t="s">
        <v>49</v>
      </c>
      <c r="H892" s="21" t="s">
        <v>49</v>
      </c>
      <c r="I892" s="21" t="s">
        <v>473</v>
      </c>
      <c r="J892" s="21" t="n">
        <v>0.809</v>
      </c>
      <c r="K892" s="18" t="s">
        <v>50</v>
      </c>
      <c r="L892" s="21" t="n">
        <v>0.0244986760399414</v>
      </c>
      <c r="M892" s="21" t="n">
        <v>0.0198194289163126</v>
      </c>
      <c r="N892" s="21" t="n">
        <v>1</v>
      </c>
      <c r="O892" s="21" t="n">
        <v>0.0198194289163126</v>
      </c>
      <c r="P892" s="21" t="n">
        <v>1</v>
      </c>
      <c r="Q892" s="22" t="n">
        <v>0.0198194289163126</v>
      </c>
      <c r="R892" s="22" t="n">
        <v>0</v>
      </c>
      <c r="S892" s="21" t="n">
        <v>0.985534091418964</v>
      </c>
      <c r="T892" s="21" t="n">
        <v>0.797297079957942</v>
      </c>
      <c r="U892" s="21" t="n">
        <v>1</v>
      </c>
      <c r="V892" s="21" t="n">
        <v>0.797297079957942</v>
      </c>
      <c r="W892" s="21" t="n">
        <v>1</v>
      </c>
      <c r="X892" s="22" t="n">
        <v>0.797297079957942</v>
      </c>
      <c r="Y892" s="22" t="n">
        <v>0</v>
      </c>
      <c r="Z892" s="23" t="n">
        <v>0.047427455334178</v>
      </c>
      <c r="AA892" s="21" t="n">
        <v>0.03836881136535</v>
      </c>
      <c r="AB892" s="21" t="n">
        <v>1</v>
      </c>
      <c r="AC892" s="21" t="n">
        <v>0.03836881136535</v>
      </c>
      <c r="AD892" s="21" t="n">
        <v>1</v>
      </c>
      <c r="AE892" s="22" t="n">
        <v>0.03836881136535</v>
      </c>
      <c r="AF892" s="18" t="n">
        <f aca="false">AA892-AC892</f>
        <v>0</v>
      </c>
    </row>
    <row r="893" customFormat="false" ht="33.75" hidden="false" customHeight="false" outlineLevel="0" collapsed="false">
      <c r="A893" s="4" t="s">
        <v>43</v>
      </c>
      <c r="B893" s="20" t="s">
        <v>518</v>
      </c>
      <c r="C893" s="20" t="s">
        <v>519</v>
      </c>
      <c r="D893" s="4" t="s">
        <v>46</v>
      </c>
      <c r="E893" s="20" t="s">
        <v>474</v>
      </c>
      <c r="F893" s="20" t="s">
        <v>475</v>
      </c>
      <c r="G893" s="21" t="s">
        <v>49</v>
      </c>
      <c r="H893" s="21" t="s">
        <v>49</v>
      </c>
      <c r="I893" s="21" t="s">
        <v>473</v>
      </c>
      <c r="J893" s="21" t="n">
        <v>0.809</v>
      </c>
      <c r="K893" s="18" t="s">
        <v>50</v>
      </c>
      <c r="L893" s="21" t="n">
        <v>0.00240656942646871</v>
      </c>
      <c r="M893" s="21" t="n">
        <v>0.00194691466601319</v>
      </c>
      <c r="N893" s="21" t="n">
        <v>1</v>
      </c>
      <c r="O893" s="21" t="n">
        <v>0.00194691466601319</v>
      </c>
      <c r="P893" s="21" t="n">
        <v>1</v>
      </c>
      <c r="Q893" s="22" t="n">
        <v>0.00194691466601319</v>
      </c>
      <c r="R893" s="22" t="n">
        <v>0</v>
      </c>
      <c r="S893" s="21" t="n">
        <v>0.0968116076674798</v>
      </c>
      <c r="T893" s="21" t="n">
        <v>0.0783205906029912</v>
      </c>
      <c r="U893" s="21" t="n">
        <v>1</v>
      </c>
      <c r="V893" s="21" t="n">
        <v>0.0783205906029912</v>
      </c>
      <c r="W893" s="21" t="n">
        <v>1</v>
      </c>
      <c r="X893" s="22" t="n">
        <v>0.0783205906029912</v>
      </c>
      <c r="Y893" s="22" t="n">
        <v>0</v>
      </c>
      <c r="Z893" s="23" t="n">
        <v>0.00465892376373152</v>
      </c>
      <c r="AA893" s="21" t="n">
        <v>0.0037690693248588</v>
      </c>
      <c r="AB893" s="21" t="n">
        <v>1</v>
      </c>
      <c r="AC893" s="21" t="n">
        <v>0.0037690693248588</v>
      </c>
      <c r="AD893" s="21" t="n">
        <v>1</v>
      </c>
      <c r="AE893" s="22" t="n">
        <v>0.0037690693248588</v>
      </c>
      <c r="AF893" s="18" t="n">
        <f aca="false">AA893-AC893</f>
        <v>0</v>
      </c>
    </row>
    <row r="894" customFormat="false" ht="33.75" hidden="false" customHeight="false" outlineLevel="0" collapsed="false">
      <c r="A894" s="4" t="s">
        <v>43</v>
      </c>
      <c r="B894" s="20" t="s">
        <v>518</v>
      </c>
      <c r="C894" s="20" t="s">
        <v>519</v>
      </c>
      <c r="D894" s="4" t="s">
        <v>46</v>
      </c>
      <c r="E894" s="20" t="s">
        <v>476</v>
      </c>
      <c r="F894" s="20" t="s">
        <v>477</v>
      </c>
      <c r="G894" s="21" t="s">
        <v>49</v>
      </c>
      <c r="H894" s="21" t="s">
        <v>49</v>
      </c>
      <c r="I894" s="21" t="s">
        <v>473</v>
      </c>
      <c r="J894" s="21" t="n">
        <v>0.809</v>
      </c>
      <c r="K894" s="18" t="s">
        <v>50</v>
      </c>
      <c r="L894" s="21" t="n">
        <v>0.00190310309403054</v>
      </c>
      <c r="M894" s="21" t="n">
        <v>0.0015396104030707</v>
      </c>
      <c r="N894" s="21" t="n">
        <v>1</v>
      </c>
      <c r="O894" s="21" t="n">
        <v>0.0015396104030707</v>
      </c>
      <c r="P894" s="21" t="n">
        <v>1</v>
      </c>
      <c r="Q894" s="22" t="n">
        <v>0.0015396104030707</v>
      </c>
      <c r="R894" s="22" t="n">
        <v>0</v>
      </c>
      <c r="S894" s="21" t="n">
        <v>0.0765581362680237</v>
      </c>
      <c r="T894" s="21" t="n">
        <v>0.0619355322408312</v>
      </c>
      <c r="U894" s="21" t="n">
        <v>1</v>
      </c>
      <c r="V894" s="21" t="n">
        <v>0.0619355322408312</v>
      </c>
      <c r="W894" s="21" t="n">
        <v>1</v>
      </c>
      <c r="X894" s="22" t="n">
        <v>0.0619355322408312</v>
      </c>
      <c r="Y894" s="22" t="n">
        <v>0</v>
      </c>
      <c r="Z894" s="23" t="n">
        <v>0.00368425366502724</v>
      </c>
      <c r="AA894" s="21" t="n">
        <v>0.00298056121500703</v>
      </c>
      <c r="AB894" s="21" t="n">
        <v>1</v>
      </c>
      <c r="AC894" s="21" t="n">
        <v>0.00298056121500703</v>
      </c>
      <c r="AD894" s="21" t="n">
        <v>1</v>
      </c>
      <c r="AE894" s="22" t="n">
        <v>0.00298056121500703</v>
      </c>
      <c r="AF894" s="18" t="n">
        <f aca="false">AA894-AC894</f>
        <v>0</v>
      </c>
    </row>
    <row r="895" customFormat="false" ht="33.75" hidden="false" customHeight="false" outlineLevel="0" collapsed="false">
      <c r="A895" s="4" t="s">
        <v>43</v>
      </c>
      <c r="B895" s="20" t="s">
        <v>518</v>
      </c>
      <c r="C895" s="20" t="s">
        <v>519</v>
      </c>
      <c r="D895" s="4" t="s">
        <v>46</v>
      </c>
      <c r="E895" s="20" t="s">
        <v>478</v>
      </c>
      <c r="F895" s="20" t="s">
        <v>479</v>
      </c>
      <c r="G895" s="21" t="s">
        <v>49</v>
      </c>
      <c r="H895" s="21" t="s">
        <v>49</v>
      </c>
      <c r="I895" s="21" t="s">
        <v>473</v>
      </c>
      <c r="J895" s="21" t="n">
        <v>0.809</v>
      </c>
      <c r="K895" s="18" t="s">
        <v>50</v>
      </c>
      <c r="L895" s="21" t="n">
        <v>0.116481991089095</v>
      </c>
      <c r="M895" s="21" t="n">
        <v>0.0942339307910775</v>
      </c>
      <c r="N895" s="21" t="n">
        <v>1</v>
      </c>
      <c r="O895" s="21" t="n">
        <v>0.0942339307910775</v>
      </c>
      <c r="P895" s="21" t="n">
        <v>1</v>
      </c>
      <c r="Q895" s="22" t="n">
        <v>0.0942339307910775</v>
      </c>
      <c r="R895" s="22" t="n">
        <v>0</v>
      </c>
      <c r="S895" s="21" t="n">
        <v>4.68584396428213</v>
      </c>
      <c r="T895" s="21" t="n">
        <v>3.79084776710424</v>
      </c>
      <c r="U895" s="21" t="n">
        <v>1</v>
      </c>
      <c r="V895" s="21" t="n">
        <v>3.79084776710424</v>
      </c>
      <c r="W895" s="21" t="n">
        <v>1</v>
      </c>
      <c r="X895" s="22" t="n">
        <v>3.79084776710424</v>
      </c>
      <c r="Y895" s="22" t="n">
        <v>0</v>
      </c>
      <c r="Z895" s="23" t="n">
        <v>0.225499713560332</v>
      </c>
      <c r="AA895" s="21" t="n">
        <v>0.182429268270308</v>
      </c>
      <c r="AB895" s="21" t="n">
        <v>1</v>
      </c>
      <c r="AC895" s="21" t="n">
        <v>0.182429268270308</v>
      </c>
      <c r="AD895" s="21" t="n">
        <v>1</v>
      </c>
      <c r="AE895" s="22" t="n">
        <v>0.182429268270308</v>
      </c>
      <c r="AF895" s="18" t="n">
        <f aca="false">AA895-AC895</f>
        <v>0</v>
      </c>
    </row>
    <row r="896" customFormat="false" ht="33.75" hidden="false" customHeight="false" outlineLevel="0" collapsed="false">
      <c r="A896" s="4" t="s">
        <v>43</v>
      </c>
      <c r="B896" s="20" t="s">
        <v>518</v>
      </c>
      <c r="C896" s="20" t="s">
        <v>519</v>
      </c>
      <c r="D896" s="4" t="s">
        <v>46</v>
      </c>
      <c r="E896" s="20" t="s">
        <v>480</v>
      </c>
      <c r="F896" s="20" t="s">
        <v>481</v>
      </c>
      <c r="G896" s="21" t="s">
        <v>49</v>
      </c>
      <c r="H896" s="21" t="s">
        <v>49</v>
      </c>
      <c r="I896" s="21" t="s">
        <v>482</v>
      </c>
      <c r="J896" s="21" t="n">
        <v>0.408</v>
      </c>
      <c r="K896" s="18" t="s">
        <v>50</v>
      </c>
      <c r="L896" s="21" t="n">
        <v>0</v>
      </c>
      <c r="M896" s="21" t="n">
        <v>0</v>
      </c>
      <c r="N896" s="21" t="n">
        <v>1</v>
      </c>
      <c r="O896" s="21" t="n">
        <v>0</v>
      </c>
      <c r="P896" s="21" t="n">
        <v>1</v>
      </c>
      <c r="Q896" s="22" t="n">
        <v>0</v>
      </c>
      <c r="R896" s="22" t="n">
        <v>0</v>
      </c>
      <c r="S896" s="21" t="n">
        <v>0.326379546462412</v>
      </c>
      <c r="T896" s="21" t="n">
        <v>0.133162854956664</v>
      </c>
      <c r="U896" s="21" t="n">
        <v>1</v>
      </c>
      <c r="V896" s="21" t="n">
        <v>0.133162854956664</v>
      </c>
      <c r="W896" s="21" t="n">
        <v>1</v>
      </c>
      <c r="X896" s="22" t="n">
        <v>0.133162854956664</v>
      </c>
      <c r="Y896" s="22" t="n">
        <v>0</v>
      </c>
      <c r="Z896" s="23" t="n">
        <v>0.122004294295735</v>
      </c>
      <c r="AA896" s="21" t="n">
        <v>0.0497777520726597</v>
      </c>
      <c r="AB896" s="21" t="n">
        <v>1</v>
      </c>
      <c r="AC896" s="21" t="n">
        <v>0.0497777520726597</v>
      </c>
      <c r="AD896" s="21" t="n">
        <v>1</v>
      </c>
      <c r="AE896" s="22" t="n">
        <v>0.0497777520726597</v>
      </c>
      <c r="AF896" s="18" t="n">
        <f aca="false">AA896-AC896</f>
        <v>0</v>
      </c>
    </row>
    <row r="897" customFormat="false" ht="33.75" hidden="false" customHeight="false" outlineLevel="0" collapsed="false">
      <c r="A897" s="4" t="s">
        <v>43</v>
      </c>
      <c r="B897" s="20" t="s">
        <v>518</v>
      </c>
      <c r="C897" s="20" t="s">
        <v>519</v>
      </c>
      <c r="D897" s="4" t="s">
        <v>46</v>
      </c>
      <c r="E897" s="20" t="s">
        <v>483</v>
      </c>
      <c r="F897" s="20" t="s">
        <v>484</v>
      </c>
      <c r="G897" s="21" t="s">
        <v>49</v>
      </c>
      <c r="H897" s="21" t="s">
        <v>49</v>
      </c>
      <c r="I897" s="21" t="s">
        <v>485</v>
      </c>
      <c r="J897" s="21" t="n">
        <v>1</v>
      </c>
      <c r="K897" s="18" t="s">
        <v>50</v>
      </c>
      <c r="L897" s="21" t="n">
        <v>0.00148225156432266</v>
      </c>
      <c r="M897" s="21" t="n">
        <v>0.00148225156432266</v>
      </c>
      <c r="N897" s="21" t="n">
        <v>1</v>
      </c>
      <c r="O897" s="21" t="n">
        <v>0.00148225156432266</v>
      </c>
      <c r="P897" s="21" t="n">
        <v>1</v>
      </c>
      <c r="Q897" s="22" t="n">
        <v>0.00148225156432266</v>
      </c>
      <c r="R897" s="22" t="n">
        <v>0</v>
      </c>
      <c r="S897" s="21" t="n">
        <v>0.0724213262226374</v>
      </c>
      <c r="T897" s="21" t="n">
        <v>0.0724213262226374</v>
      </c>
      <c r="U897" s="21" t="n">
        <v>1</v>
      </c>
      <c r="V897" s="21" t="n">
        <v>0.0724213262226374</v>
      </c>
      <c r="W897" s="21" t="n">
        <v>1</v>
      </c>
      <c r="X897" s="22" t="n">
        <v>0.0724213262226374</v>
      </c>
      <c r="Y897" s="22" t="n">
        <v>0</v>
      </c>
      <c r="Z897" s="23" t="n">
        <v>0.00861229323585061</v>
      </c>
      <c r="AA897" s="21" t="n">
        <v>0.00861229323585061</v>
      </c>
      <c r="AB897" s="21" t="n">
        <v>1</v>
      </c>
      <c r="AC897" s="21" t="n">
        <v>0.00861229323585061</v>
      </c>
      <c r="AD897" s="21" t="n">
        <v>1</v>
      </c>
      <c r="AE897" s="22" t="n">
        <v>0.00861229323585061</v>
      </c>
      <c r="AF897" s="18" t="n">
        <f aca="false">AA897-AC897</f>
        <v>0</v>
      </c>
    </row>
    <row r="898" customFormat="false" ht="33.75" hidden="false" customHeight="false" outlineLevel="0" collapsed="false">
      <c r="A898" s="4" t="s">
        <v>43</v>
      </c>
      <c r="B898" s="20" t="s">
        <v>518</v>
      </c>
      <c r="C898" s="20" t="s">
        <v>519</v>
      </c>
      <c r="D898" s="4" t="s">
        <v>46</v>
      </c>
      <c r="E898" s="20" t="s">
        <v>486</v>
      </c>
      <c r="F898" s="20" t="s">
        <v>487</v>
      </c>
      <c r="G898" s="21" t="s">
        <v>49</v>
      </c>
      <c r="H898" s="21" t="s">
        <v>49</v>
      </c>
      <c r="I898" s="21" t="s">
        <v>488</v>
      </c>
      <c r="J898" s="21" t="n">
        <v>0.882</v>
      </c>
      <c r="K898" s="18" t="s">
        <v>50</v>
      </c>
      <c r="L898" s="21" t="n">
        <v>0.0796336955750974</v>
      </c>
      <c r="M898" s="21" t="n">
        <v>0.0702369194972359</v>
      </c>
      <c r="N898" s="21" t="n">
        <v>1</v>
      </c>
      <c r="O898" s="21" t="n">
        <v>0.0702369194972359</v>
      </c>
      <c r="P898" s="21" t="n">
        <v>1</v>
      </c>
      <c r="Q898" s="22" t="n">
        <v>0.0702369194972359</v>
      </c>
      <c r="R898" s="22" t="n">
        <v>0</v>
      </c>
      <c r="S898" s="21" t="n">
        <v>3.32488095822333</v>
      </c>
      <c r="T898" s="21" t="n">
        <v>2.93254500515297</v>
      </c>
      <c r="U898" s="21" t="n">
        <v>1</v>
      </c>
      <c r="V898" s="21" t="n">
        <v>2.93254500515297</v>
      </c>
      <c r="W898" s="21" t="n">
        <v>1</v>
      </c>
      <c r="X898" s="22" t="n">
        <v>2.93254500515297</v>
      </c>
      <c r="Y898" s="22" t="n">
        <v>0</v>
      </c>
      <c r="Z898" s="23" t="n">
        <v>0.706730482223993</v>
      </c>
      <c r="AA898" s="21" t="n">
        <v>0.623336285321562</v>
      </c>
      <c r="AB898" s="21" t="n">
        <v>1</v>
      </c>
      <c r="AC898" s="21" t="n">
        <v>0.623336285321562</v>
      </c>
      <c r="AD898" s="21" t="n">
        <v>1</v>
      </c>
      <c r="AE898" s="22" t="n">
        <v>0.623336285321562</v>
      </c>
      <c r="AF898" s="18" t="n">
        <f aca="false">AA898-AC898</f>
        <v>0</v>
      </c>
    </row>
    <row r="899" customFormat="false" ht="33.75" hidden="false" customHeight="false" outlineLevel="0" collapsed="false">
      <c r="A899" s="4" t="s">
        <v>43</v>
      </c>
      <c r="B899" s="20" t="s">
        <v>518</v>
      </c>
      <c r="C899" s="20" t="s">
        <v>519</v>
      </c>
      <c r="D899" s="4" t="s">
        <v>46</v>
      </c>
      <c r="E899" s="20" t="s">
        <v>489</v>
      </c>
      <c r="F899" s="20" t="s">
        <v>490</v>
      </c>
      <c r="G899" s="21" t="s">
        <v>49</v>
      </c>
      <c r="H899" s="21" t="s">
        <v>49</v>
      </c>
      <c r="I899" s="21" t="s">
        <v>488</v>
      </c>
      <c r="J899" s="21" t="n">
        <v>0.882</v>
      </c>
      <c r="K899" s="18" t="s">
        <v>50</v>
      </c>
      <c r="L899" s="21" t="n">
        <v>0.349950797230933</v>
      </c>
      <c r="M899" s="21" t="n">
        <v>0.308656603157683</v>
      </c>
      <c r="N899" s="21" t="n">
        <v>1</v>
      </c>
      <c r="O899" s="21" t="n">
        <v>0.308656603157683</v>
      </c>
      <c r="P899" s="21" t="n">
        <v>1</v>
      </c>
      <c r="Q899" s="22" t="n">
        <v>0.308656603157683</v>
      </c>
      <c r="R899" s="22" t="n">
        <v>0</v>
      </c>
      <c r="S899" s="21" t="n">
        <v>10.5306961167865</v>
      </c>
      <c r="T899" s="21" t="n">
        <v>9.28807397500567</v>
      </c>
      <c r="U899" s="21" t="n">
        <v>1</v>
      </c>
      <c r="V899" s="21" t="n">
        <v>9.28807397500567</v>
      </c>
      <c r="W899" s="21" t="n">
        <v>1</v>
      </c>
      <c r="X899" s="22" t="n">
        <v>9.28807397500567</v>
      </c>
      <c r="Y899" s="22" t="n">
        <v>0</v>
      </c>
      <c r="Z899" s="23" t="n">
        <v>2.48989565893032</v>
      </c>
      <c r="AA899" s="21" t="n">
        <v>2.19608797117654</v>
      </c>
      <c r="AB899" s="21" t="n">
        <v>1</v>
      </c>
      <c r="AC899" s="21" t="n">
        <v>2.19608797117654</v>
      </c>
      <c r="AD899" s="21" t="n">
        <v>1</v>
      </c>
      <c r="AE899" s="22" t="n">
        <v>2.19608797117654</v>
      </c>
      <c r="AF899" s="18" t="n">
        <f aca="false">AA899-AC899</f>
        <v>0</v>
      </c>
    </row>
    <row r="900" customFormat="false" ht="33.75" hidden="false" customHeight="false" outlineLevel="0" collapsed="false">
      <c r="A900" s="4" t="s">
        <v>43</v>
      </c>
      <c r="B900" s="20" t="s">
        <v>518</v>
      </c>
      <c r="C900" s="20" t="s">
        <v>519</v>
      </c>
      <c r="D900" s="4" t="s">
        <v>46</v>
      </c>
      <c r="E900" s="20" t="s">
        <v>491</v>
      </c>
      <c r="F900" s="20" t="s">
        <v>492</v>
      </c>
      <c r="G900" s="21" t="s">
        <v>49</v>
      </c>
      <c r="H900" s="21" t="s">
        <v>49</v>
      </c>
      <c r="I900" s="21" t="s">
        <v>493</v>
      </c>
      <c r="J900" s="21" t="n">
        <v>0.374</v>
      </c>
      <c r="K900" s="18" t="s">
        <v>50</v>
      </c>
      <c r="L900" s="21" t="n">
        <v>0</v>
      </c>
      <c r="M900" s="21" t="n">
        <v>0</v>
      </c>
      <c r="N900" s="21" t="n">
        <v>1</v>
      </c>
      <c r="O900" s="21" t="n">
        <v>0</v>
      </c>
      <c r="P900" s="21" t="n">
        <v>1</v>
      </c>
      <c r="Q900" s="22" t="n">
        <v>0</v>
      </c>
      <c r="R900" s="22" t="n">
        <v>0</v>
      </c>
      <c r="S900" s="21" t="n">
        <v>0</v>
      </c>
      <c r="T900" s="21" t="n">
        <v>0</v>
      </c>
      <c r="U900" s="21" t="n">
        <v>1</v>
      </c>
      <c r="V900" s="21" t="n">
        <v>0</v>
      </c>
      <c r="W900" s="21" t="n">
        <v>1</v>
      </c>
      <c r="X900" s="22" t="n">
        <v>0</v>
      </c>
      <c r="Y900" s="22" t="n">
        <v>0</v>
      </c>
      <c r="Z900" s="23" t="n">
        <v>0</v>
      </c>
      <c r="AA900" s="21" t="n">
        <v>0</v>
      </c>
      <c r="AB900" s="21" t="n">
        <v>1</v>
      </c>
      <c r="AC900" s="21" t="n">
        <v>0</v>
      </c>
      <c r="AD900" s="21" t="n">
        <v>1</v>
      </c>
      <c r="AE900" s="22" t="n">
        <v>0</v>
      </c>
      <c r="AF900" s="18" t="n">
        <f aca="false">AA900-AC900</f>
        <v>0</v>
      </c>
    </row>
    <row r="901" customFormat="false" ht="33.75" hidden="false" customHeight="false" outlineLevel="0" collapsed="false">
      <c r="A901" s="4" t="s">
        <v>43</v>
      </c>
      <c r="B901" s="20" t="s">
        <v>518</v>
      </c>
      <c r="C901" s="20" t="s">
        <v>519</v>
      </c>
      <c r="D901" s="4" t="s">
        <v>46</v>
      </c>
      <c r="E901" s="20" t="s">
        <v>494</v>
      </c>
      <c r="F901" s="20" t="s">
        <v>495</v>
      </c>
      <c r="G901" s="21" t="s">
        <v>49</v>
      </c>
      <c r="H901" s="21" t="s">
        <v>49</v>
      </c>
      <c r="I901" s="21" t="s">
        <v>493</v>
      </c>
      <c r="J901" s="21" t="n">
        <v>0.374</v>
      </c>
      <c r="K901" s="18" t="s">
        <v>50</v>
      </c>
      <c r="L901" s="21" t="n">
        <v>0.52800208918648</v>
      </c>
      <c r="M901" s="21" t="n">
        <v>0.197472781355743</v>
      </c>
      <c r="N901" s="21" t="n">
        <v>1</v>
      </c>
      <c r="O901" s="21" t="n">
        <v>0.197472781355743</v>
      </c>
      <c r="P901" s="21" t="n">
        <v>1</v>
      </c>
      <c r="Q901" s="22" t="n">
        <v>0.197472781355743</v>
      </c>
      <c r="R901" s="22" t="n">
        <v>0</v>
      </c>
      <c r="S901" s="21" t="n">
        <v>9.04002198710635</v>
      </c>
      <c r="T901" s="21" t="n">
        <v>3.38096822317777</v>
      </c>
      <c r="U901" s="21" t="n">
        <v>1</v>
      </c>
      <c r="V901" s="21" t="n">
        <v>3.38096822317777</v>
      </c>
      <c r="W901" s="21" t="n">
        <v>1</v>
      </c>
      <c r="X901" s="22" t="n">
        <v>3.38096822317777</v>
      </c>
      <c r="Y901" s="22" t="n">
        <v>0</v>
      </c>
      <c r="Z901" s="23" t="n">
        <v>1.48061661287937</v>
      </c>
      <c r="AA901" s="21" t="n">
        <v>0.553750613216885</v>
      </c>
      <c r="AB901" s="21" t="n">
        <v>1</v>
      </c>
      <c r="AC901" s="21" t="n">
        <v>0.553750613216885</v>
      </c>
      <c r="AD901" s="21" t="n">
        <v>1</v>
      </c>
      <c r="AE901" s="22" t="n">
        <v>0.553750613216885</v>
      </c>
      <c r="AF901" s="18" t="n">
        <f aca="false">AA901-AC901</f>
        <v>0</v>
      </c>
    </row>
    <row r="902" customFormat="false" ht="33.75" hidden="false" customHeight="false" outlineLevel="0" collapsed="false">
      <c r="A902" s="4" t="s">
        <v>43</v>
      </c>
      <c r="B902" s="20" t="s">
        <v>518</v>
      </c>
      <c r="C902" s="20" t="s">
        <v>519</v>
      </c>
      <c r="D902" s="4" t="s">
        <v>46</v>
      </c>
      <c r="E902" s="20" t="s">
        <v>496</v>
      </c>
      <c r="F902" s="20" t="s">
        <v>497</v>
      </c>
      <c r="G902" s="21" t="s">
        <v>49</v>
      </c>
      <c r="H902" s="21" t="s">
        <v>49</v>
      </c>
      <c r="I902" s="21" t="s">
        <v>473</v>
      </c>
      <c r="J902" s="21" t="n">
        <v>0.809</v>
      </c>
      <c r="K902" s="18" t="s">
        <v>50</v>
      </c>
      <c r="L902" s="21" t="n">
        <v>0.103787279313831</v>
      </c>
      <c r="M902" s="21" t="n">
        <v>0.0839639089648893</v>
      </c>
      <c r="N902" s="21" t="n">
        <v>1</v>
      </c>
      <c r="O902" s="21" t="n">
        <v>0.0839639089648893</v>
      </c>
      <c r="P902" s="21" t="n">
        <v>1</v>
      </c>
      <c r="Q902" s="22" t="n">
        <v>0.0839639089648893</v>
      </c>
      <c r="R902" s="22" t="n">
        <v>0</v>
      </c>
      <c r="S902" s="21" t="n">
        <v>0.85060293121435</v>
      </c>
      <c r="T902" s="21" t="n">
        <v>0.688137771352409</v>
      </c>
      <c r="U902" s="21" t="n">
        <v>1</v>
      </c>
      <c r="V902" s="21" t="n">
        <v>0.688137771352409</v>
      </c>
      <c r="W902" s="21" t="n">
        <v>1</v>
      </c>
      <c r="X902" s="22" t="n">
        <v>0.688137771352409</v>
      </c>
      <c r="Y902" s="22" t="n">
        <v>0</v>
      </c>
      <c r="Z902" s="23" t="n">
        <v>0.129379816286959</v>
      </c>
      <c r="AA902" s="21" t="n">
        <v>0.10466827137615</v>
      </c>
      <c r="AB902" s="21" t="n">
        <v>1</v>
      </c>
      <c r="AC902" s="21" t="n">
        <v>0.10466827137615</v>
      </c>
      <c r="AD902" s="21" t="n">
        <v>1</v>
      </c>
      <c r="AE902" s="22" t="n">
        <v>0.10466827137615</v>
      </c>
      <c r="AF902" s="18" t="n">
        <f aca="false">AA902-AC902</f>
        <v>0</v>
      </c>
    </row>
    <row r="903" customFormat="false" ht="22.5" hidden="false" customHeight="false" outlineLevel="0" collapsed="false">
      <c r="A903" s="36" t="s">
        <v>43</v>
      </c>
      <c r="B903" s="31" t="s">
        <v>518</v>
      </c>
      <c r="C903" s="31" t="s">
        <v>519</v>
      </c>
      <c r="D903" s="36" t="s">
        <v>46</v>
      </c>
      <c r="E903" s="31" t="s">
        <v>501</v>
      </c>
      <c r="F903" s="31" t="s">
        <v>502</v>
      </c>
      <c r="G903" s="29" t="s">
        <v>49</v>
      </c>
      <c r="H903" s="29" t="s">
        <v>50</v>
      </c>
      <c r="I903" s="32" t="s">
        <v>500</v>
      </c>
      <c r="J903" s="32" t="n">
        <v>1.33072018054543</v>
      </c>
      <c r="K903" s="26" t="s">
        <v>50</v>
      </c>
      <c r="L903" s="37" t="n">
        <v>2.74596484410742</v>
      </c>
      <c r="M903" s="32" t="n">
        <v>3.65411083312202</v>
      </c>
      <c r="N903" s="32" t="n">
        <v>0.252260462303069</v>
      </c>
      <c r="O903" s="32" t="n">
        <v>0.921787688070014</v>
      </c>
      <c r="P903" s="29" t="n">
        <v>1</v>
      </c>
      <c r="Q903" s="30" t="n">
        <v>0.921787688070014</v>
      </c>
      <c r="R903" s="30" t="n">
        <v>2.73232314505201</v>
      </c>
      <c r="S903" s="37" t="n">
        <v>84.8116054289653</v>
      </c>
      <c r="T903" s="32" t="n">
        <v>112.86051488878</v>
      </c>
      <c r="U903" s="32" t="n">
        <v>0.411610200982927</v>
      </c>
      <c r="V903" s="32" t="n">
        <v>46.4545392164074</v>
      </c>
      <c r="W903" s="29" t="n">
        <v>1</v>
      </c>
      <c r="X903" s="30" t="n">
        <v>46.4545392164074</v>
      </c>
      <c r="Y903" s="30" t="n">
        <v>66.4059756723727</v>
      </c>
      <c r="Z903" s="37" t="n">
        <v>0.90081991262215</v>
      </c>
      <c r="AA903" s="32" t="n">
        <v>1.19873923676346</v>
      </c>
      <c r="AB903" s="32" t="n">
        <v>0.00334517416718672</v>
      </c>
      <c r="AC903" s="32" t="n">
        <v>0.00400999152801425</v>
      </c>
      <c r="AD903" s="29" t="n">
        <v>1</v>
      </c>
      <c r="AE903" s="30" t="n">
        <v>0.00400999152801425</v>
      </c>
      <c r="AF903" s="26" t="n">
        <v>1.19472924523545</v>
      </c>
    </row>
    <row r="904" customFormat="false" ht="22.5" hidden="false" customHeight="false" outlineLevel="0" collapsed="false">
      <c r="A904" s="36" t="s">
        <v>43</v>
      </c>
      <c r="B904" s="31" t="s">
        <v>518</v>
      </c>
      <c r="C904" s="31" t="s">
        <v>519</v>
      </c>
      <c r="D904" s="36" t="s">
        <v>46</v>
      </c>
      <c r="E904" s="31" t="s">
        <v>505</v>
      </c>
      <c r="F904" s="31" t="s">
        <v>506</v>
      </c>
      <c r="G904" s="29" t="s">
        <v>49</v>
      </c>
      <c r="H904" s="29" t="s">
        <v>50</v>
      </c>
      <c r="I904" s="32" t="s">
        <v>500</v>
      </c>
      <c r="J904" s="32" t="n">
        <v>1.33072018054543</v>
      </c>
      <c r="K904" s="26" t="s">
        <v>50</v>
      </c>
      <c r="L904" s="32" t="n">
        <v>1.01689107591789</v>
      </c>
      <c r="M904" s="32" t="n">
        <v>1.35319747614049</v>
      </c>
      <c r="N904" s="32" t="n">
        <v>0.180474548080237</v>
      </c>
      <c r="O904" s="32" t="n">
        <v>0.244217702969771</v>
      </c>
      <c r="P904" s="29" t="n">
        <v>1</v>
      </c>
      <c r="Q904" s="30" t="n">
        <v>0.244217702969771</v>
      </c>
      <c r="R904" s="30" t="n">
        <v>1.10897977317071</v>
      </c>
      <c r="S904" s="32" t="n">
        <v>44.9034782164829</v>
      </c>
      <c r="T904" s="32" t="n">
        <v>59.7539646393557</v>
      </c>
      <c r="U904" s="32" t="n">
        <v>0.241462937384903</v>
      </c>
      <c r="V904" s="32" t="n">
        <v>14.4283678222124</v>
      </c>
      <c r="W904" s="29" t="n">
        <v>1</v>
      </c>
      <c r="X904" s="30" t="n">
        <v>14.4283678222124</v>
      </c>
      <c r="Y904" s="30" t="n">
        <v>45.3255968171433</v>
      </c>
      <c r="Z904" s="32" t="n">
        <v>0.312198795199876</v>
      </c>
      <c r="AA904" s="32" t="n">
        <v>0.415449237114443</v>
      </c>
      <c r="AB904" s="32" t="n">
        <v>0.00334517416718672</v>
      </c>
      <c r="AC904" s="32" t="n">
        <v>0.00138975005577266</v>
      </c>
      <c r="AD904" s="29" t="n">
        <v>1</v>
      </c>
      <c r="AE904" s="30" t="n">
        <v>0.00138975005577266</v>
      </c>
      <c r="AF904" s="26" t="n">
        <v>0.41405948705867</v>
      </c>
    </row>
    <row r="905" customFormat="false" ht="22.5" hidden="false" customHeight="false" outlineLevel="0" collapsed="false">
      <c r="A905" s="4" t="s">
        <v>43</v>
      </c>
      <c r="B905" s="4" t="s">
        <v>520</v>
      </c>
      <c r="C905" s="4" t="s">
        <v>521</v>
      </c>
      <c r="D905" s="4" t="s">
        <v>46</v>
      </c>
      <c r="E905" s="4" t="s">
        <v>47</v>
      </c>
      <c r="F905" s="4" t="s">
        <v>48</v>
      </c>
      <c r="G905" s="18" t="s">
        <v>49</v>
      </c>
      <c r="H905" s="18" t="s">
        <v>50</v>
      </c>
      <c r="I905" s="18" t="s">
        <v>50</v>
      </c>
      <c r="J905" s="18" t="s">
        <v>50</v>
      </c>
      <c r="K905" s="18" t="s">
        <v>50</v>
      </c>
      <c r="L905" s="18" t="n">
        <v>0.60703</v>
      </c>
      <c r="M905" s="18" t="n">
        <v>0.5340229884</v>
      </c>
      <c r="N905" s="18" t="s">
        <v>50</v>
      </c>
      <c r="O905" s="18" t="n">
        <v>0.4701279304</v>
      </c>
      <c r="P905" s="18" t="n">
        <v>1</v>
      </c>
      <c r="Q905" s="18" t="n">
        <v>0.4701279304</v>
      </c>
      <c r="R905" s="18" t="n">
        <v>0.063895058</v>
      </c>
      <c r="S905" s="18" t="n">
        <v>0.083015</v>
      </c>
      <c r="T905" s="18" t="n">
        <v>0.17614657</v>
      </c>
      <c r="U905" s="18" t="s">
        <v>50</v>
      </c>
      <c r="V905" s="18" t="n">
        <v>0.18569881</v>
      </c>
      <c r="W905" s="18" t="n">
        <v>1</v>
      </c>
      <c r="X905" s="18" t="n">
        <v>0.18569881</v>
      </c>
      <c r="Y905" s="18" t="n">
        <v>-0.00955223999999999</v>
      </c>
      <c r="Z905" s="18" t="n">
        <v>0.0012118</v>
      </c>
      <c r="AA905" s="18" t="n">
        <v>0.0025181563</v>
      </c>
      <c r="AB905" s="18" t="s">
        <v>50</v>
      </c>
      <c r="AC905" s="18" t="n">
        <v>0.0025861561</v>
      </c>
      <c r="AD905" s="18" t="n">
        <v>1</v>
      </c>
      <c r="AE905" s="18" t="n">
        <v>0.0025861561</v>
      </c>
      <c r="AF905" s="18" t="n">
        <f aca="false">AA905-AC905</f>
        <v>-6.79998000000003E-005</v>
      </c>
    </row>
    <row r="906" customFormat="false" ht="11.25" hidden="false" customHeight="false" outlineLevel="0" collapsed="false">
      <c r="A906" s="4" t="s">
        <v>43</v>
      </c>
      <c r="B906" s="4" t="s">
        <v>520</v>
      </c>
      <c r="C906" s="4" t="s">
        <v>521</v>
      </c>
      <c r="D906" s="4" t="s">
        <v>46</v>
      </c>
      <c r="E906" s="4" t="s">
        <v>51</v>
      </c>
      <c r="F906" s="4" t="s">
        <v>52</v>
      </c>
      <c r="G906" s="18" t="s">
        <v>49</v>
      </c>
      <c r="H906" s="18" t="s">
        <v>50</v>
      </c>
      <c r="I906" s="18" t="s">
        <v>50</v>
      </c>
      <c r="J906" s="18" t="s">
        <v>50</v>
      </c>
      <c r="K906" s="18" t="s">
        <v>50</v>
      </c>
      <c r="L906" s="18" t="n">
        <v>0</v>
      </c>
      <c r="M906" s="18" t="n">
        <v>0</v>
      </c>
      <c r="N906" s="18" t="s">
        <v>50</v>
      </c>
      <c r="O906" s="18" t="n">
        <v>0</v>
      </c>
      <c r="P906" s="18" t="n">
        <v>1</v>
      </c>
      <c r="Q906" s="18" t="n">
        <v>0</v>
      </c>
      <c r="R906" s="18" t="n">
        <v>0</v>
      </c>
      <c r="S906" s="18" t="n">
        <v>0</v>
      </c>
      <c r="T906" s="18" t="n">
        <v>0</v>
      </c>
      <c r="U906" s="18" t="s">
        <v>50</v>
      </c>
      <c r="V906" s="18" t="n">
        <v>0</v>
      </c>
      <c r="W906" s="18" t="n">
        <v>1</v>
      </c>
      <c r="X906" s="18" t="n">
        <v>0</v>
      </c>
      <c r="Y906" s="18" t="n">
        <v>0</v>
      </c>
      <c r="Z906" s="18" t="n">
        <v>0</v>
      </c>
      <c r="AA906" s="18" t="n">
        <v>0</v>
      </c>
      <c r="AB906" s="18" t="s">
        <v>50</v>
      </c>
      <c r="AC906" s="18" t="n">
        <v>0</v>
      </c>
      <c r="AD906" s="18" t="n">
        <v>1</v>
      </c>
      <c r="AE906" s="18" t="n">
        <v>0</v>
      </c>
      <c r="AF906" s="18" t="n">
        <f aca="false">AA906-AC906</f>
        <v>0</v>
      </c>
    </row>
    <row r="907" customFormat="false" ht="11.25" hidden="false" customHeight="false" outlineLevel="0" collapsed="false">
      <c r="A907" s="4" t="s">
        <v>43</v>
      </c>
      <c r="B907" s="4" t="s">
        <v>520</v>
      </c>
      <c r="C907" s="4" t="s">
        <v>521</v>
      </c>
      <c r="D907" s="4" t="s">
        <v>46</v>
      </c>
      <c r="E907" s="4" t="s">
        <v>53</v>
      </c>
      <c r="F907" s="4" t="s">
        <v>54</v>
      </c>
      <c r="G907" s="18" t="s">
        <v>49</v>
      </c>
      <c r="H907" s="18" t="s">
        <v>50</v>
      </c>
      <c r="I907" s="18" t="s">
        <v>50</v>
      </c>
      <c r="J907" s="18" t="s">
        <v>50</v>
      </c>
      <c r="K907" s="18" t="s">
        <v>50</v>
      </c>
      <c r="L907" s="18" t="n">
        <v>0.77692</v>
      </c>
      <c r="M907" s="18" t="n">
        <v>0.453981084</v>
      </c>
      <c r="N907" s="18" t="s">
        <v>50</v>
      </c>
      <c r="O907" s="18" t="n">
        <v>0.08156348688</v>
      </c>
      <c r="P907" s="18" t="n">
        <v>1</v>
      </c>
      <c r="Q907" s="18" t="n">
        <v>0.08156348688</v>
      </c>
      <c r="R907" s="18" t="n">
        <v>0.37241759712</v>
      </c>
      <c r="S907" s="18" t="n">
        <v>0.11206</v>
      </c>
      <c r="T907" s="18" t="n">
        <v>0.23011909</v>
      </c>
      <c r="U907" s="18" t="s">
        <v>50</v>
      </c>
      <c r="V907" s="18" t="n">
        <v>0.26233292</v>
      </c>
      <c r="W907" s="18" t="n">
        <v>1</v>
      </c>
      <c r="X907" s="18" t="n">
        <v>0.26233292</v>
      </c>
      <c r="Y907" s="18" t="n">
        <v>-0.03221383</v>
      </c>
      <c r="Z907" s="18" t="n">
        <v>0.0010598</v>
      </c>
      <c r="AA907" s="18" t="n">
        <v>0.0028167914</v>
      </c>
      <c r="AB907" s="18" t="s">
        <v>50</v>
      </c>
      <c r="AC907" s="18" t="n">
        <v>0.0033077686</v>
      </c>
      <c r="AD907" s="18" t="n">
        <v>1</v>
      </c>
      <c r="AE907" s="18" t="n">
        <v>0.0033077686</v>
      </c>
      <c r="AF907" s="18" t="n">
        <f aca="false">AA907-AC907</f>
        <v>-0.0004909772</v>
      </c>
    </row>
    <row r="908" customFormat="false" ht="22.5" hidden="false" customHeight="false" outlineLevel="0" collapsed="false">
      <c r="A908" s="4" t="s">
        <v>43</v>
      </c>
      <c r="B908" s="4" t="s">
        <v>520</v>
      </c>
      <c r="C908" s="4" t="s">
        <v>521</v>
      </c>
      <c r="D908" s="4" t="s">
        <v>46</v>
      </c>
      <c r="E908" s="4" t="s">
        <v>55</v>
      </c>
      <c r="F908" s="4" t="s">
        <v>56</v>
      </c>
      <c r="G908" s="18" t="s">
        <v>49</v>
      </c>
      <c r="H908" s="18" t="s">
        <v>50</v>
      </c>
      <c r="I908" s="18" t="s">
        <v>50</v>
      </c>
      <c r="J908" s="18" t="s">
        <v>50</v>
      </c>
      <c r="K908" s="18" t="s">
        <v>50</v>
      </c>
      <c r="L908" s="18" t="n">
        <v>0.0035339</v>
      </c>
      <c r="M908" s="18" t="n">
        <v>0.0037520868852</v>
      </c>
      <c r="N908" s="18" t="s">
        <v>50</v>
      </c>
      <c r="O908" s="18" t="n">
        <v>0.0037520868852</v>
      </c>
      <c r="P908" s="18" t="n">
        <v>1</v>
      </c>
      <c r="Q908" s="18" t="n">
        <v>0.0037520868852</v>
      </c>
      <c r="R908" s="18" t="n">
        <v>0</v>
      </c>
      <c r="S908" s="18" t="n">
        <v>0.13443</v>
      </c>
      <c r="T908" s="18" t="n">
        <v>0.137931067498</v>
      </c>
      <c r="U908" s="18" t="s">
        <v>50</v>
      </c>
      <c r="V908" s="18" t="n">
        <v>0.062447263498</v>
      </c>
      <c r="W908" s="18" t="n">
        <v>1</v>
      </c>
      <c r="X908" s="18" t="n">
        <v>0.062447263498</v>
      </c>
      <c r="Y908" s="18" t="n">
        <v>0.075483804</v>
      </c>
      <c r="Z908" s="18" t="n">
        <v>0.00056842</v>
      </c>
      <c r="AA908" s="18" t="n">
        <v>0.00076116980416</v>
      </c>
      <c r="AB908" s="18" t="s">
        <v>50</v>
      </c>
      <c r="AC908" s="18" t="n">
        <v>0.00076217918416</v>
      </c>
      <c r="AD908" s="18" t="n">
        <v>1</v>
      </c>
      <c r="AE908" s="18" t="n">
        <v>0.00076217918416</v>
      </c>
      <c r="AF908" s="18" t="n">
        <f aca="false">AA908-AC908</f>
        <v>-1.00937999999995E-006</v>
      </c>
    </row>
    <row r="909" customFormat="false" ht="22.5" hidden="false" customHeight="false" outlineLevel="0" collapsed="false">
      <c r="A909" s="4" t="s">
        <v>43</v>
      </c>
      <c r="B909" s="4" t="s">
        <v>520</v>
      </c>
      <c r="C909" s="4" t="s">
        <v>521</v>
      </c>
      <c r="D909" s="4" t="s">
        <v>46</v>
      </c>
      <c r="E909" s="4" t="s">
        <v>57</v>
      </c>
      <c r="F909" s="4" t="s">
        <v>58</v>
      </c>
      <c r="G909" s="18" t="s">
        <v>49</v>
      </c>
      <c r="H909" s="18" t="s">
        <v>50</v>
      </c>
      <c r="I909" s="18" t="s">
        <v>50</v>
      </c>
      <c r="J909" s="18" t="s">
        <v>50</v>
      </c>
      <c r="K909" s="18" t="s">
        <v>50</v>
      </c>
      <c r="L909" s="18" t="n">
        <v>1.1591</v>
      </c>
      <c r="M909" s="18" t="n">
        <v>1.216515632</v>
      </c>
      <c r="N909" s="18" t="s">
        <v>50</v>
      </c>
      <c r="O909" s="18" t="n">
        <v>1.216515632</v>
      </c>
      <c r="P909" s="18" t="n">
        <v>1</v>
      </c>
      <c r="Q909" s="18" t="n">
        <v>1.216515632</v>
      </c>
      <c r="R909" s="18" t="n">
        <v>0</v>
      </c>
      <c r="S909" s="18" t="n">
        <v>0.25705</v>
      </c>
      <c r="T909" s="18" t="n">
        <v>0.21336412</v>
      </c>
      <c r="U909" s="18" t="s">
        <v>50</v>
      </c>
      <c r="V909" s="18" t="n">
        <v>0.21336412</v>
      </c>
      <c r="W909" s="18" t="n">
        <v>1</v>
      </c>
      <c r="X909" s="18" t="n">
        <v>0.21336412</v>
      </c>
      <c r="Y909" s="18" t="n">
        <v>0</v>
      </c>
      <c r="Z909" s="18" t="n">
        <v>0.0019327</v>
      </c>
      <c r="AA909" s="18" t="n">
        <v>0.0023609081</v>
      </c>
      <c r="AB909" s="18" t="s">
        <v>50</v>
      </c>
      <c r="AC909" s="18" t="n">
        <v>0.0023609081</v>
      </c>
      <c r="AD909" s="18" t="n">
        <v>1</v>
      </c>
      <c r="AE909" s="18" t="n">
        <v>0.0023609081</v>
      </c>
      <c r="AF909" s="18" t="n">
        <f aca="false">AA909-AC909</f>
        <v>0</v>
      </c>
    </row>
    <row r="910" customFormat="false" ht="22.5" hidden="false" customHeight="false" outlineLevel="0" collapsed="false">
      <c r="A910" s="4" t="s">
        <v>43</v>
      </c>
      <c r="B910" s="4" t="s">
        <v>520</v>
      </c>
      <c r="C910" s="4" t="s">
        <v>521</v>
      </c>
      <c r="D910" s="4" t="s">
        <v>46</v>
      </c>
      <c r="E910" s="4" t="s">
        <v>59</v>
      </c>
      <c r="F910" s="4" t="s">
        <v>60</v>
      </c>
      <c r="G910" s="18" t="s">
        <v>49</v>
      </c>
      <c r="H910" s="18" t="s">
        <v>50</v>
      </c>
      <c r="I910" s="18" t="s">
        <v>50</v>
      </c>
      <c r="J910" s="18" t="s">
        <v>50</v>
      </c>
      <c r="K910" s="18" t="s">
        <v>50</v>
      </c>
      <c r="L910" s="18" t="n">
        <v>0.040986</v>
      </c>
      <c r="M910" s="18" t="n">
        <v>0.0429683194</v>
      </c>
      <c r="N910" s="18" t="s">
        <v>50</v>
      </c>
      <c r="O910" s="18" t="n">
        <v>0.0429683194</v>
      </c>
      <c r="P910" s="18" t="n">
        <v>1</v>
      </c>
      <c r="Q910" s="18" t="n">
        <v>0.0429683194</v>
      </c>
      <c r="R910" s="18" t="n">
        <v>0</v>
      </c>
      <c r="S910" s="18" t="n">
        <v>0.013523</v>
      </c>
      <c r="T910" s="18" t="n">
        <v>0.01425176</v>
      </c>
      <c r="U910" s="18" t="s">
        <v>50</v>
      </c>
      <c r="V910" s="18" t="n">
        <v>0.01425176</v>
      </c>
      <c r="W910" s="18" t="n">
        <v>1</v>
      </c>
      <c r="X910" s="18" t="n">
        <v>0.01425176</v>
      </c>
      <c r="Y910" s="18" t="n">
        <v>0</v>
      </c>
      <c r="Z910" s="18" t="n">
        <v>0.00012198</v>
      </c>
      <c r="AA910" s="18" t="n">
        <v>0.00015374167</v>
      </c>
      <c r="AB910" s="18" t="s">
        <v>50</v>
      </c>
      <c r="AC910" s="18" t="n">
        <v>0.00015374167</v>
      </c>
      <c r="AD910" s="18" t="n">
        <v>1</v>
      </c>
      <c r="AE910" s="18" t="n">
        <v>0.00015374167</v>
      </c>
      <c r="AF910" s="18" t="n">
        <f aca="false">AA910-AC910</f>
        <v>0</v>
      </c>
    </row>
    <row r="911" customFormat="false" ht="22.5" hidden="false" customHeight="false" outlineLevel="0" collapsed="false">
      <c r="A911" s="4" t="s">
        <v>43</v>
      </c>
      <c r="B911" s="4" t="s">
        <v>520</v>
      </c>
      <c r="C911" s="4" t="s">
        <v>521</v>
      </c>
      <c r="D911" s="4" t="s">
        <v>46</v>
      </c>
      <c r="E911" s="4" t="s">
        <v>61</v>
      </c>
      <c r="F911" s="4" t="s">
        <v>62</v>
      </c>
      <c r="G911" s="18" t="s">
        <v>49</v>
      </c>
      <c r="H911" s="18" t="s">
        <v>50</v>
      </c>
      <c r="I911" s="18" t="s">
        <v>50</v>
      </c>
      <c r="J911" s="18" t="s">
        <v>50</v>
      </c>
      <c r="K911" s="18" t="s">
        <v>50</v>
      </c>
      <c r="L911" s="18" t="n">
        <v>0.049358</v>
      </c>
      <c r="M911" s="18" t="n">
        <v>0.05180045464</v>
      </c>
      <c r="N911" s="18" t="s">
        <v>50</v>
      </c>
      <c r="O911" s="18" t="n">
        <v>0.05180045464</v>
      </c>
      <c r="P911" s="18" t="n">
        <v>1</v>
      </c>
      <c r="Q911" s="18" t="n">
        <v>0.05180045464</v>
      </c>
      <c r="R911" s="18" t="n">
        <v>0</v>
      </c>
      <c r="S911" s="18" t="n">
        <v>0.016237</v>
      </c>
      <c r="T911" s="18" t="n">
        <v>0.017066561</v>
      </c>
      <c r="U911" s="18" t="s">
        <v>50</v>
      </c>
      <c r="V911" s="18" t="n">
        <v>0.017066561</v>
      </c>
      <c r="W911" s="18" t="n">
        <v>1</v>
      </c>
      <c r="X911" s="18" t="n">
        <v>0.017066561</v>
      </c>
      <c r="Y911" s="18" t="n">
        <v>0</v>
      </c>
      <c r="Z911" s="18" t="n">
        <v>0.00014585</v>
      </c>
      <c r="AA911" s="18" t="n">
        <v>0.00018377257</v>
      </c>
      <c r="AB911" s="18" t="s">
        <v>50</v>
      </c>
      <c r="AC911" s="18" t="n">
        <v>0.00018377257</v>
      </c>
      <c r="AD911" s="18" t="n">
        <v>1</v>
      </c>
      <c r="AE911" s="18" t="n">
        <v>0.00018377257</v>
      </c>
      <c r="AF911" s="18" t="n">
        <f aca="false">AA911-AC911</f>
        <v>0</v>
      </c>
    </row>
    <row r="912" customFormat="false" ht="22.5" hidden="false" customHeight="false" outlineLevel="0" collapsed="false">
      <c r="A912" s="4" t="s">
        <v>43</v>
      </c>
      <c r="B912" s="4" t="s">
        <v>520</v>
      </c>
      <c r="C912" s="4" t="s">
        <v>521</v>
      </c>
      <c r="D912" s="4" t="s">
        <v>46</v>
      </c>
      <c r="E912" s="4" t="s">
        <v>63</v>
      </c>
      <c r="F912" s="4" t="s">
        <v>64</v>
      </c>
      <c r="G912" s="18" t="s">
        <v>49</v>
      </c>
      <c r="H912" s="18" t="s">
        <v>50</v>
      </c>
      <c r="I912" s="18" t="s">
        <v>50</v>
      </c>
      <c r="J912" s="18" t="s">
        <v>50</v>
      </c>
      <c r="K912" s="18" t="s">
        <v>50</v>
      </c>
      <c r="L912" s="18" t="n">
        <v>0.00035721</v>
      </c>
      <c r="M912" s="18" t="n">
        <v>0.0003748862828</v>
      </c>
      <c r="N912" s="18" t="s">
        <v>50</v>
      </c>
      <c r="O912" s="18" t="n">
        <v>0.0003748862828</v>
      </c>
      <c r="P912" s="18" t="n">
        <v>1</v>
      </c>
      <c r="Q912" s="18" t="n">
        <v>0.0003748862828</v>
      </c>
      <c r="R912" s="18" t="n">
        <v>0</v>
      </c>
      <c r="S912" s="18" t="n">
        <v>0.00011334</v>
      </c>
      <c r="T912" s="18" t="n">
        <v>0.00011913189</v>
      </c>
      <c r="U912" s="18" t="s">
        <v>50</v>
      </c>
      <c r="V912" s="18" t="n">
        <v>0.00011913189</v>
      </c>
      <c r="W912" s="18" t="n">
        <v>1</v>
      </c>
      <c r="X912" s="18" t="n">
        <v>0.00011913189</v>
      </c>
      <c r="Y912" s="18" t="n">
        <v>0</v>
      </c>
      <c r="Z912" s="18" t="n">
        <v>1.0082E-006</v>
      </c>
      <c r="AA912" s="18" t="n">
        <v>1.2703134E-006</v>
      </c>
      <c r="AB912" s="18" t="s">
        <v>50</v>
      </c>
      <c r="AC912" s="18" t="n">
        <v>1.2703134E-006</v>
      </c>
      <c r="AD912" s="18" t="n">
        <v>1</v>
      </c>
      <c r="AE912" s="18" t="n">
        <v>1.2703134E-006</v>
      </c>
      <c r="AF912" s="18" t="n">
        <f aca="false">AA912-AC912</f>
        <v>0</v>
      </c>
    </row>
    <row r="913" customFormat="false" ht="22.5" hidden="false" customHeight="false" outlineLevel="0" collapsed="false">
      <c r="A913" s="4" t="s">
        <v>43</v>
      </c>
      <c r="B913" s="4" t="s">
        <v>520</v>
      </c>
      <c r="C913" s="4" t="s">
        <v>521</v>
      </c>
      <c r="D913" s="4" t="s">
        <v>46</v>
      </c>
      <c r="E913" s="4" t="s">
        <v>65</v>
      </c>
      <c r="F913" s="4" t="s">
        <v>66</v>
      </c>
      <c r="G913" s="18" t="s">
        <v>49</v>
      </c>
      <c r="H913" s="18" t="s">
        <v>50</v>
      </c>
      <c r="I913" s="18" t="s">
        <v>50</v>
      </c>
      <c r="J913" s="18" t="s">
        <v>50</v>
      </c>
      <c r="K913" s="18" t="s">
        <v>50</v>
      </c>
      <c r="L913" s="18" t="n">
        <v>3.0221</v>
      </c>
      <c r="M913" s="18" t="n">
        <v>3.171623732</v>
      </c>
      <c r="N913" s="18" t="s">
        <v>50</v>
      </c>
      <c r="O913" s="18" t="n">
        <v>3.171623732</v>
      </c>
      <c r="P913" s="18" t="n">
        <v>1</v>
      </c>
      <c r="Q913" s="18" t="n">
        <v>3.171623732</v>
      </c>
      <c r="R913" s="18" t="n">
        <v>0</v>
      </c>
      <c r="S913" s="18" t="n">
        <v>0.53359</v>
      </c>
      <c r="T913" s="18" t="n">
        <v>0.560856993</v>
      </c>
      <c r="U913" s="18" t="s">
        <v>50</v>
      </c>
      <c r="V913" s="18" t="n">
        <v>0.560856993</v>
      </c>
      <c r="W913" s="18" t="n">
        <v>1</v>
      </c>
      <c r="X913" s="18" t="n">
        <v>0.560856993</v>
      </c>
      <c r="Y913" s="18" t="n">
        <v>0</v>
      </c>
      <c r="Z913" s="18" t="n">
        <v>0.0048422</v>
      </c>
      <c r="AA913" s="18" t="n">
        <v>0.00610120517</v>
      </c>
      <c r="AB913" s="18" t="s">
        <v>50</v>
      </c>
      <c r="AC913" s="18" t="n">
        <v>0.00610120517</v>
      </c>
      <c r="AD913" s="18" t="n">
        <v>1</v>
      </c>
      <c r="AE913" s="18" t="n">
        <v>0.00610120517</v>
      </c>
      <c r="AF913" s="18" t="n">
        <f aca="false">AA913-AC913</f>
        <v>0</v>
      </c>
    </row>
    <row r="914" customFormat="false" ht="22.5" hidden="false" customHeight="false" outlineLevel="0" collapsed="false">
      <c r="A914" s="4" t="s">
        <v>43</v>
      </c>
      <c r="B914" s="4" t="s">
        <v>520</v>
      </c>
      <c r="C914" s="4" t="s">
        <v>521</v>
      </c>
      <c r="D914" s="4" t="s">
        <v>46</v>
      </c>
      <c r="E914" s="4" t="s">
        <v>67</v>
      </c>
      <c r="F914" s="4" t="s">
        <v>68</v>
      </c>
      <c r="G914" s="18" t="s">
        <v>49</v>
      </c>
      <c r="H914" s="18" t="s">
        <v>50</v>
      </c>
      <c r="I914" s="18" t="s">
        <v>50</v>
      </c>
      <c r="J914" s="18" t="s">
        <v>50</v>
      </c>
      <c r="K914" s="18" t="s">
        <v>50</v>
      </c>
      <c r="L914" s="18" t="n">
        <v>0.010067</v>
      </c>
      <c r="M914" s="18" t="n">
        <v>0.0105654088</v>
      </c>
      <c r="N914" s="18" t="s">
        <v>50</v>
      </c>
      <c r="O914" s="18" t="n">
        <v>0.0105654088</v>
      </c>
      <c r="P914" s="18" t="n">
        <v>1</v>
      </c>
      <c r="Q914" s="18" t="n">
        <v>0.0105654088</v>
      </c>
      <c r="R914" s="18" t="n">
        <v>0</v>
      </c>
      <c r="S914" s="18" t="n">
        <v>0.0031943</v>
      </c>
      <c r="T914" s="18" t="n">
        <v>0.003357491</v>
      </c>
      <c r="U914" s="18" t="s">
        <v>50</v>
      </c>
      <c r="V914" s="18" t="n">
        <v>0.003357491</v>
      </c>
      <c r="W914" s="18" t="n">
        <v>1</v>
      </c>
      <c r="X914" s="18" t="n">
        <v>0.003357491</v>
      </c>
      <c r="Y914" s="18" t="n">
        <v>0</v>
      </c>
      <c r="Z914" s="18" t="n">
        <v>2.8414E-005</v>
      </c>
      <c r="AA914" s="18" t="n">
        <v>3.5801204E-005</v>
      </c>
      <c r="AB914" s="18" t="s">
        <v>50</v>
      </c>
      <c r="AC914" s="18" t="n">
        <v>3.5801204E-005</v>
      </c>
      <c r="AD914" s="18" t="n">
        <v>1</v>
      </c>
      <c r="AE914" s="18" t="n">
        <v>3.5801204E-005</v>
      </c>
      <c r="AF914" s="18" t="n">
        <f aca="false">AA914-AC914</f>
        <v>0</v>
      </c>
    </row>
    <row r="915" customFormat="false" ht="22.5" hidden="false" customHeight="false" outlineLevel="0" collapsed="false">
      <c r="A915" s="4" t="s">
        <v>43</v>
      </c>
      <c r="B915" s="4" t="s">
        <v>520</v>
      </c>
      <c r="C915" s="4" t="s">
        <v>521</v>
      </c>
      <c r="D915" s="4" t="s">
        <v>46</v>
      </c>
      <c r="E915" s="4" t="s">
        <v>69</v>
      </c>
      <c r="F915" s="4" t="s">
        <v>70</v>
      </c>
      <c r="G915" s="18" t="s">
        <v>49</v>
      </c>
      <c r="H915" s="18" t="s">
        <v>50</v>
      </c>
      <c r="I915" s="18" t="s">
        <v>50</v>
      </c>
      <c r="J915" s="18" t="s">
        <v>50</v>
      </c>
      <c r="K915" s="18" t="s">
        <v>50</v>
      </c>
      <c r="L915" s="18" t="n">
        <v>0.024099</v>
      </c>
      <c r="M915" s="18" t="n">
        <v>0</v>
      </c>
      <c r="N915" s="18" t="s">
        <v>50</v>
      </c>
      <c r="O915" s="18" t="n">
        <v>0</v>
      </c>
      <c r="P915" s="18" t="n">
        <v>1</v>
      </c>
      <c r="Q915" s="18" t="n">
        <v>0</v>
      </c>
      <c r="R915" s="18" t="n">
        <v>0</v>
      </c>
      <c r="S915" s="18" t="n">
        <v>0.0076482</v>
      </c>
      <c r="T915" s="18" t="n">
        <v>0</v>
      </c>
      <c r="U915" s="18" t="s">
        <v>50</v>
      </c>
      <c r="V915" s="18" t="n">
        <v>0</v>
      </c>
      <c r="W915" s="18" t="n">
        <v>1</v>
      </c>
      <c r="X915" s="18" t="n">
        <v>0</v>
      </c>
      <c r="Y915" s="18" t="n">
        <v>0</v>
      </c>
      <c r="Z915" s="18" t="n">
        <v>6.8297E-005</v>
      </c>
      <c r="AA915" s="18" t="n">
        <v>0</v>
      </c>
      <c r="AB915" s="18" t="s">
        <v>50</v>
      </c>
      <c r="AC915" s="18" t="n">
        <v>0</v>
      </c>
      <c r="AD915" s="18" t="n">
        <v>1</v>
      </c>
      <c r="AE915" s="18" t="n">
        <v>0</v>
      </c>
      <c r="AF915" s="18" t="n">
        <f aca="false">AA915-AC915</f>
        <v>0</v>
      </c>
    </row>
    <row r="916" customFormat="false" ht="22.5" hidden="false" customHeight="false" outlineLevel="0" collapsed="false">
      <c r="A916" s="4" t="s">
        <v>43</v>
      </c>
      <c r="B916" s="4" t="s">
        <v>520</v>
      </c>
      <c r="C916" s="4" t="s">
        <v>521</v>
      </c>
      <c r="D916" s="4" t="s">
        <v>46</v>
      </c>
      <c r="E916" s="4" t="s">
        <v>71</v>
      </c>
      <c r="F916" s="4" t="s">
        <v>72</v>
      </c>
      <c r="G916" s="18" t="s">
        <v>49</v>
      </c>
      <c r="H916" s="18" t="s">
        <v>50</v>
      </c>
      <c r="I916" s="18" t="s">
        <v>50</v>
      </c>
      <c r="J916" s="18" t="s">
        <v>50</v>
      </c>
      <c r="K916" s="18" t="s">
        <v>50</v>
      </c>
      <c r="L916" s="18" t="n">
        <v>0.0019202</v>
      </c>
      <c r="M916" s="18" t="n">
        <v>0</v>
      </c>
      <c r="N916" s="18" t="s">
        <v>50</v>
      </c>
      <c r="O916" s="18" t="n">
        <v>0</v>
      </c>
      <c r="P916" s="18" t="n">
        <v>1</v>
      </c>
      <c r="Q916" s="18" t="n">
        <v>0</v>
      </c>
      <c r="R916" s="18" t="n">
        <v>0</v>
      </c>
      <c r="S916" s="18" t="n">
        <v>0.0006094</v>
      </c>
      <c r="T916" s="18" t="n">
        <v>0</v>
      </c>
      <c r="U916" s="18" t="s">
        <v>50</v>
      </c>
      <c r="V916" s="18" t="n">
        <v>0</v>
      </c>
      <c r="W916" s="18" t="n">
        <v>1</v>
      </c>
      <c r="X916" s="18" t="n">
        <v>0</v>
      </c>
      <c r="Y916" s="18" t="n">
        <v>0</v>
      </c>
      <c r="Z916" s="18" t="n">
        <v>5.4418E-006</v>
      </c>
      <c r="AA916" s="18" t="n">
        <v>0</v>
      </c>
      <c r="AB916" s="18" t="s">
        <v>50</v>
      </c>
      <c r="AC916" s="18" t="n">
        <v>0</v>
      </c>
      <c r="AD916" s="18" t="n">
        <v>1</v>
      </c>
      <c r="AE916" s="18" t="n">
        <v>0</v>
      </c>
      <c r="AF916" s="18" t="n">
        <f aca="false">AA916-AC916</f>
        <v>0</v>
      </c>
    </row>
    <row r="917" customFormat="false" ht="22.5" hidden="false" customHeight="false" outlineLevel="0" collapsed="false">
      <c r="A917" s="4" t="s">
        <v>43</v>
      </c>
      <c r="B917" s="4" t="s">
        <v>520</v>
      </c>
      <c r="C917" s="4" t="s">
        <v>521</v>
      </c>
      <c r="D917" s="4" t="s">
        <v>46</v>
      </c>
      <c r="E917" s="4" t="s">
        <v>73</v>
      </c>
      <c r="F917" s="4" t="s">
        <v>74</v>
      </c>
      <c r="G917" s="18" t="s">
        <v>49</v>
      </c>
      <c r="H917" s="18" t="s">
        <v>50</v>
      </c>
      <c r="I917" s="18" t="s">
        <v>50</v>
      </c>
      <c r="J917" s="18" t="s">
        <v>50</v>
      </c>
      <c r="K917" s="18" t="s">
        <v>50</v>
      </c>
      <c r="L917" s="18" t="n">
        <v>0.16942</v>
      </c>
      <c r="M917" s="18" t="n">
        <v>0.21105783388</v>
      </c>
      <c r="N917" s="18" t="s">
        <v>50</v>
      </c>
      <c r="O917" s="18" t="n">
        <v>0.21105783388</v>
      </c>
      <c r="P917" s="18" t="n">
        <v>1</v>
      </c>
      <c r="Q917" s="18" t="n">
        <v>0.21105783388</v>
      </c>
      <c r="R917" s="18" t="n">
        <v>0</v>
      </c>
      <c r="S917" s="18" t="n">
        <v>0.043362</v>
      </c>
      <c r="T917" s="18" t="n">
        <v>0.0727139663</v>
      </c>
      <c r="U917" s="18" t="s">
        <v>50</v>
      </c>
      <c r="V917" s="18" t="n">
        <v>0.0727139663</v>
      </c>
      <c r="W917" s="18" t="n">
        <v>1</v>
      </c>
      <c r="X917" s="18" t="n">
        <v>0.0727139663</v>
      </c>
      <c r="Y917" s="18" t="n">
        <v>0</v>
      </c>
      <c r="Z917" s="18" t="n">
        <v>0.00047549</v>
      </c>
      <c r="AA917" s="18" t="n">
        <v>0.000792057193</v>
      </c>
      <c r="AB917" s="18" t="s">
        <v>50</v>
      </c>
      <c r="AC917" s="18" t="n">
        <v>0.000792057193</v>
      </c>
      <c r="AD917" s="18" t="n">
        <v>1</v>
      </c>
      <c r="AE917" s="18" t="n">
        <v>0.000792057193</v>
      </c>
      <c r="AF917" s="18" t="n">
        <f aca="false">AA917-AC917</f>
        <v>0</v>
      </c>
    </row>
    <row r="918" customFormat="false" ht="22.5" hidden="false" customHeight="false" outlineLevel="0" collapsed="false">
      <c r="A918" s="4" t="s">
        <v>43</v>
      </c>
      <c r="B918" s="4" t="s">
        <v>520</v>
      </c>
      <c r="C918" s="4" t="s">
        <v>521</v>
      </c>
      <c r="D918" s="4" t="s">
        <v>46</v>
      </c>
      <c r="E918" s="4" t="s">
        <v>75</v>
      </c>
      <c r="F918" s="4" t="s">
        <v>76</v>
      </c>
      <c r="G918" s="18" t="s">
        <v>49</v>
      </c>
      <c r="H918" s="18" t="s">
        <v>50</v>
      </c>
      <c r="I918" s="18" t="s">
        <v>50</v>
      </c>
      <c r="J918" s="18" t="s">
        <v>50</v>
      </c>
      <c r="K918" s="18" t="s">
        <v>50</v>
      </c>
      <c r="L918" s="18" t="n">
        <v>1.0689</v>
      </c>
      <c r="M918" s="18" t="n">
        <v>1.36826395008</v>
      </c>
      <c r="N918" s="18" t="s">
        <v>50</v>
      </c>
      <c r="O918" s="18" t="n">
        <v>1.36826395008</v>
      </c>
      <c r="P918" s="18" t="n">
        <v>1</v>
      </c>
      <c r="Q918" s="18" t="n">
        <v>1.36826395008</v>
      </c>
      <c r="R918" s="18" t="n">
        <v>0</v>
      </c>
      <c r="S918" s="18" t="n">
        <v>0.30425</v>
      </c>
      <c r="T918" s="18" t="n">
        <v>0.467355063</v>
      </c>
      <c r="U918" s="18" t="s">
        <v>50</v>
      </c>
      <c r="V918" s="18" t="n">
        <v>0.467355063</v>
      </c>
      <c r="W918" s="18" t="n">
        <v>1</v>
      </c>
      <c r="X918" s="18" t="n">
        <v>0.467355063</v>
      </c>
      <c r="Y918" s="18" t="n">
        <v>0</v>
      </c>
      <c r="Z918" s="18" t="n">
        <v>0.0030756</v>
      </c>
      <c r="AA918" s="18" t="n">
        <v>0.00507923458</v>
      </c>
      <c r="AB918" s="18" t="s">
        <v>50</v>
      </c>
      <c r="AC918" s="18" t="n">
        <v>0.00507923458</v>
      </c>
      <c r="AD918" s="18" t="n">
        <v>1</v>
      </c>
      <c r="AE918" s="18" t="n">
        <v>0.00507923458</v>
      </c>
      <c r="AF918" s="18" t="n">
        <f aca="false">AA918-AC918</f>
        <v>0</v>
      </c>
    </row>
    <row r="919" customFormat="false" ht="22.5" hidden="false" customHeight="false" outlineLevel="0" collapsed="false">
      <c r="A919" s="4" t="s">
        <v>43</v>
      </c>
      <c r="B919" s="4" t="s">
        <v>520</v>
      </c>
      <c r="C919" s="4" t="s">
        <v>521</v>
      </c>
      <c r="D919" s="4" t="s">
        <v>46</v>
      </c>
      <c r="E919" s="4" t="s">
        <v>77</v>
      </c>
      <c r="F919" s="4" t="s">
        <v>78</v>
      </c>
      <c r="G919" s="18" t="s">
        <v>49</v>
      </c>
      <c r="H919" s="18" t="s">
        <v>50</v>
      </c>
      <c r="I919" s="18" t="s">
        <v>50</v>
      </c>
      <c r="J919" s="18" t="s">
        <v>50</v>
      </c>
      <c r="K919" s="18" t="s">
        <v>50</v>
      </c>
      <c r="L919" s="18" t="n">
        <v>2.2666</v>
      </c>
      <c r="M919" s="18" t="n">
        <v>2.897205396</v>
      </c>
      <c r="N919" s="18" t="s">
        <v>50</v>
      </c>
      <c r="O919" s="18" t="n">
        <v>2.897205396</v>
      </c>
      <c r="P919" s="18" t="n">
        <v>1</v>
      </c>
      <c r="Q919" s="18" t="n">
        <v>2.897205396</v>
      </c>
      <c r="R919" s="18" t="n">
        <v>0</v>
      </c>
      <c r="S919" s="18" t="n">
        <v>0.65104</v>
      </c>
      <c r="T919" s="18" t="n">
        <v>0.99644637</v>
      </c>
      <c r="U919" s="18" t="s">
        <v>50</v>
      </c>
      <c r="V919" s="18" t="n">
        <v>0.99644637</v>
      </c>
      <c r="W919" s="18" t="n">
        <v>1</v>
      </c>
      <c r="X919" s="18" t="n">
        <v>0.99644637</v>
      </c>
      <c r="Y919" s="18" t="n">
        <v>0</v>
      </c>
      <c r="Z919" s="18" t="n">
        <v>0.0066623</v>
      </c>
      <c r="AA919" s="18" t="n">
        <v>0.010854036</v>
      </c>
      <c r="AB919" s="18" t="s">
        <v>50</v>
      </c>
      <c r="AC919" s="18" t="n">
        <v>0.010854036</v>
      </c>
      <c r="AD919" s="18" t="n">
        <v>1</v>
      </c>
      <c r="AE919" s="18" t="n">
        <v>0.010854036</v>
      </c>
      <c r="AF919" s="18" t="n">
        <f aca="false">AA919-AC919</f>
        <v>0</v>
      </c>
    </row>
    <row r="920" customFormat="false" ht="22.5" hidden="false" customHeight="false" outlineLevel="0" collapsed="false">
      <c r="A920" s="4" t="s">
        <v>43</v>
      </c>
      <c r="B920" s="4" t="s">
        <v>520</v>
      </c>
      <c r="C920" s="4" t="s">
        <v>521</v>
      </c>
      <c r="D920" s="4" t="s">
        <v>46</v>
      </c>
      <c r="E920" s="4" t="s">
        <v>79</v>
      </c>
      <c r="F920" s="4" t="s">
        <v>80</v>
      </c>
      <c r="G920" s="18" t="s">
        <v>49</v>
      </c>
      <c r="H920" s="18" t="s">
        <v>50</v>
      </c>
      <c r="I920" s="18" t="s">
        <v>50</v>
      </c>
      <c r="J920" s="18" t="s">
        <v>50</v>
      </c>
      <c r="K920" s="18" t="s">
        <v>50</v>
      </c>
      <c r="L920" s="18" t="n">
        <v>20.992</v>
      </c>
      <c r="M920" s="18" t="n">
        <v>28.17694304</v>
      </c>
      <c r="N920" s="18" t="s">
        <v>50</v>
      </c>
      <c r="O920" s="18" t="n">
        <v>28.17694304</v>
      </c>
      <c r="P920" s="18" t="n">
        <v>1</v>
      </c>
      <c r="Q920" s="18" t="n">
        <v>28.17694304</v>
      </c>
      <c r="R920" s="18" t="n">
        <v>0</v>
      </c>
      <c r="S920" s="18" t="n">
        <v>4.0084</v>
      </c>
      <c r="T920" s="18" t="n">
        <v>5.17259033</v>
      </c>
      <c r="U920" s="18" t="s">
        <v>50</v>
      </c>
      <c r="V920" s="18" t="n">
        <v>5.17259033</v>
      </c>
      <c r="W920" s="18" t="n">
        <v>1</v>
      </c>
      <c r="X920" s="18" t="n">
        <v>5.17259033</v>
      </c>
      <c r="Y920" s="18" t="n">
        <v>0</v>
      </c>
      <c r="Z920" s="18" t="n">
        <v>0.035174</v>
      </c>
      <c r="AA920" s="18" t="n">
        <v>0.056177139</v>
      </c>
      <c r="AB920" s="18" t="s">
        <v>50</v>
      </c>
      <c r="AC920" s="18" t="n">
        <v>0.056177139</v>
      </c>
      <c r="AD920" s="18" t="n">
        <v>1</v>
      </c>
      <c r="AE920" s="18" t="n">
        <v>0.056177139</v>
      </c>
      <c r="AF920" s="18" t="n">
        <f aca="false">AA920-AC920</f>
        <v>0</v>
      </c>
    </row>
    <row r="921" customFormat="false" ht="22.5" hidden="false" customHeight="false" outlineLevel="0" collapsed="false">
      <c r="A921" s="4" t="s">
        <v>43</v>
      </c>
      <c r="B921" s="4" t="s">
        <v>520</v>
      </c>
      <c r="C921" s="4" t="s">
        <v>521</v>
      </c>
      <c r="D921" s="4" t="s">
        <v>46</v>
      </c>
      <c r="E921" s="4" t="s">
        <v>81</v>
      </c>
      <c r="F921" s="4" t="s">
        <v>82</v>
      </c>
      <c r="G921" s="18" t="s">
        <v>49</v>
      </c>
      <c r="H921" s="18" t="s">
        <v>50</v>
      </c>
      <c r="I921" s="18" t="s">
        <v>50</v>
      </c>
      <c r="J921" s="18" t="s">
        <v>50</v>
      </c>
      <c r="K921" s="18" t="s">
        <v>50</v>
      </c>
      <c r="L921" s="18" t="n">
        <v>3.2344</v>
      </c>
      <c r="M921" s="18" t="n">
        <v>4.181225568</v>
      </c>
      <c r="N921" s="18" t="s">
        <v>50</v>
      </c>
      <c r="O921" s="18" t="n">
        <v>4.181225568</v>
      </c>
      <c r="P921" s="18" t="n">
        <v>1</v>
      </c>
      <c r="Q921" s="18" t="n">
        <v>4.181225568</v>
      </c>
      <c r="R921" s="18" t="n">
        <v>0</v>
      </c>
      <c r="S921" s="18" t="n">
        <v>0.9187</v>
      </c>
      <c r="T921" s="18" t="n">
        <v>1.39694832</v>
      </c>
      <c r="U921" s="18" t="s">
        <v>50</v>
      </c>
      <c r="V921" s="18" t="n">
        <v>1.39694832</v>
      </c>
      <c r="W921" s="18" t="n">
        <v>1</v>
      </c>
      <c r="X921" s="18" t="n">
        <v>1.39694832</v>
      </c>
      <c r="Y921" s="18" t="n">
        <v>0</v>
      </c>
      <c r="Z921" s="18" t="n">
        <v>0.0091023</v>
      </c>
      <c r="AA921" s="18" t="n">
        <v>0.0150745355</v>
      </c>
      <c r="AB921" s="18" t="s">
        <v>50</v>
      </c>
      <c r="AC921" s="18" t="n">
        <v>0.0150745355</v>
      </c>
      <c r="AD921" s="18" t="n">
        <v>1</v>
      </c>
      <c r="AE921" s="18" t="n">
        <v>0.0150745355</v>
      </c>
      <c r="AF921" s="18" t="n">
        <f aca="false">AA921-AC921</f>
        <v>0</v>
      </c>
    </row>
    <row r="922" customFormat="false" ht="22.5" hidden="false" customHeight="false" outlineLevel="0" collapsed="false">
      <c r="A922" s="4" t="s">
        <v>43</v>
      </c>
      <c r="B922" s="4" t="s">
        <v>520</v>
      </c>
      <c r="C922" s="4" t="s">
        <v>521</v>
      </c>
      <c r="D922" s="4" t="s">
        <v>46</v>
      </c>
      <c r="E922" s="4" t="s">
        <v>83</v>
      </c>
      <c r="F922" s="4" t="s">
        <v>84</v>
      </c>
      <c r="G922" s="18" t="s">
        <v>49</v>
      </c>
      <c r="H922" s="18" t="s">
        <v>50</v>
      </c>
      <c r="I922" s="18" t="s">
        <v>50</v>
      </c>
      <c r="J922" s="18" t="s">
        <v>50</v>
      </c>
      <c r="K922" s="18" t="s">
        <v>50</v>
      </c>
      <c r="L922" s="18" t="n">
        <v>11.01</v>
      </c>
      <c r="M922" s="18" t="n">
        <v>14.712335204</v>
      </c>
      <c r="N922" s="18" t="s">
        <v>50</v>
      </c>
      <c r="O922" s="18" t="n">
        <v>14.712335204</v>
      </c>
      <c r="P922" s="18" t="n">
        <v>1</v>
      </c>
      <c r="Q922" s="18" t="n">
        <v>14.712335204</v>
      </c>
      <c r="R922" s="18" t="n">
        <v>0</v>
      </c>
      <c r="S922" s="18" t="n">
        <v>3.4191</v>
      </c>
      <c r="T922" s="18" t="n">
        <v>4.54072586</v>
      </c>
      <c r="U922" s="18" t="s">
        <v>50</v>
      </c>
      <c r="V922" s="18" t="n">
        <v>4.54072586</v>
      </c>
      <c r="W922" s="18" t="n">
        <v>1</v>
      </c>
      <c r="X922" s="18" t="n">
        <v>4.54072586</v>
      </c>
      <c r="Y922" s="18" t="n">
        <v>0</v>
      </c>
      <c r="Z922" s="18" t="n">
        <v>0.03038</v>
      </c>
      <c r="AA922" s="18" t="n">
        <v>0.0492610444</v>
      </c>
      <c r="AB922" s="18" t="s">
        <v>50</v>
      </c>
      <c r="AC922" s="18" t="n">
        <v>0.0492610444</v>
      </c>
      <c r="AD922" s="18" t="n">
        <v>1</v>
      </c>
      <c r="AE922" s="18" t="n">
        <v>0.0492610444</v>
      </c>
      <c r="AF922" s="18" t="n">
        <f aca="false">AA922-AC922</f>
        <v>0</v>
      </c>
    </row>
    <row r="923" customFormat="false" ht="22.5" hidden="false" customHeight="false" outlineLevel="0" collapsed="false">
      <c r="A923" s="4" t="s">
        <v>43</v>
      </c>
      <c r="B923" s="4" t="s">
        <v>520</v>
      </c>
      <c r="C923" s="4" t="s">
        <v>521</v>
      </c>
      <c r="D923" s="4" t="s">
        <v>46</v>
      </c>
      <c r="E923" s="4" t="s">
        <v>85</v>
      </c>
      <c r="F923" s="4" t="s">
        <v>86</v>
      </c>
      <c r="G923" s="18" t="s">
        <v>49</v>
      </c>
      <c r="H923" s="18" t="s">
        <v>50</v>
      </c>
      <c r="I923" s="18" t="s">
        <v>50</v>
      </c>
      <c r="J923" s="18" t="s">
        <v>50</v>
      </c>
      <c r="K923" s="18" t="s">
        <v>50</v>
      </c>
      <c r="L923" s="18" t="n">
        <v>2.0418</v>
      </c>
      <c r="M923" s="18" t="n">
        <v>2.617926102</v>
      </c>
      <c r="N923" s="18" t="s">
        <v>50</v>
      </c>
      <c r="O923" s="18" t="n">
        <v>2.617926102</v>
      </c>
      <c r="P923" s="18" t="n">
        <v>1</v>
      </c>
      <c r="Q923" s="18" t="n">
        <v>2.617926102</v>
      </c>
      <c r="R923" s="18" t="n">
        <v>0</v>
      </c>
      <c r="S923" s="18" t="n">
        <v>0.58428</v>
      </c>
      <c r="T923" s="18" t="n">
        <v>0.892988597</v>
      </c>
      <c r="U923" s="18" t="s">
        <v>50</v>
      </c>
      <c r="V923" s="18" t="n">
        <v>0.892988597</v>
      </c>
      <c r="W923" s="18" t="n">
        <v>1</v>
      </c>
      <c r="X923" s="18" t="n">
        <v>0.892988597</v>
      </c>
      <c r="Y923" s="18" t="n">
        <v>0</v>
      </c>
      <c r="Z923" s="18" t="n">
        <v>0.0058777</v>
      </c>
      <c r="AA923" s="18" t="n">
        <v>0.00970161534</v>
      </c>
      <c r="AB923" s="18" t="s">
        <v>50</v>
      </c>
      <c r="AC923" s="18" t="n">
        <v>0.00970161534</v>
      </c>
      <c r="AD923" s="18" t="n">
        <v>1</v>
      </c>
      <c r="AE923" s="18" t="n">
        <v>0.00970161534</v>
      </c>
      <c r="AF923" s="18" t="n">
        <f aca="false">AA923-AC923</f>
        <v>0</v>
      </c>
    </row>
    <row r="924" customFormat="false" ht="22.5" hidden="false" customHeight="false" outlineLevel="0" collapsed="false">
      <c r="A924" s="4" t="s">
        <v>43</v>
      </c>
      <c r="B924" s="4" t="s">
        <v>520</v>
      </c>
      <c r="C924" s="4" t="s">
        <v>521</v>
      </c>
      <c r="D924" s="4" t="s">
        <v>46</v>
      </c>
      <c r="E924" s="4" t="s">
        <v>87</v>
      </c>
      <c r="F924" s="4" t="s">
        <v>88</v>
      </c>
      <c r="G924" s="18" t="s">
        <v>49</v>
      </c>
      <c r="H924" s="18" t="s">
        <v>50</v>
      </c>
      <c r="I924" s="18" t="s">
        <v>50</v>
      </c>
      <c r="J924" s="18" t="s">
        <v>50</v>
      </c>
      <c r="K924" s="18" t="s">
        <v>50</v>
      </c>
      <c r="L924" s="18" t="n">
        <v>12.494</v>
      </c>
      <c r="M924" s="18" t="n">
        <v>16.728275452</v>
      </c>
      <c r="N924" s="18" t="s">
        <v>50</v>
      </c>
      <c r="O924" s="18" t="n">
        <v>16.728275452</v>
      </c>
      <c r="P924" s="18" t="n">
        <v>1</v>
      </c>
      <c r="Q924" s="18" t="n">
        <v>16.728275452</v>
      </c>
      <c r="R924" s="18" t="n">
        <v>0</v>
      </c>
      <c r="S924" s="18" t="n">
        <v>3.4054</v>
      </c>
      <c r="T924" s="18" t="n">
        <v>4.2096018</v>
      </c>
      <c r="U924" s="18" t="s">
        <v>50</v>
      </c>
      <c r="V924" s="18" t="n">
        <v>4.2096018</v>
      </c>
      <c r="W924" s="18" t="n">
        <v>1</v>
      </c>
      <c r="X924" s="18" t="n">
        <v>4.2096018</v>
      </c>
      <c r="Y924" s="18" t="n">
        <v>0</v>
      </c>
      <c r="Z924" s="18" t="n">
        <v>0.028593</v>
      </c>
      <c r="AA924" s="18" t="n">
        <v>0.045946531</v>
      </c>
      <c r="AB924" s="18" t="s">
        <v>50</v>
      </c>
      <c r="AC924" s="18" t="n">
        <v>0.045946531</v>
      </c>
      <c r="AD924" s="18" t="n">
        <v>1</v>
      </c>
      <c r="AE924" s="18" t="n">
        <v>0.045946531</v>
      </c>
      <c r="AF924" s="18" t="n">
        <f aca="false">AA924-AC924</f>
        <v>0</v>
      </c>
    </row>
    <row r="925" customFormat="false" ht="22.5" hidden="false" customHeight="false" outlineLevel="0" collapsed="false">
      <c r="A925" s="4" t="s">
        <v>43</v>
      </c>
      <c r="B925" s="4" t="s">
        <v>520</v>
      </c>
      <c r="C925" s="4" t="s">
        <v>521</v>
      </c>
      <c r="D925" s="4" t="s">
        <v>46</v>
      </c>
      <c r="E925" s="4" t="s">
        <v>89</v>
      </c>
      <c r="F925" s="4" t="s">
        <v>90</v>
      </c>
      <c r="G925" s="18" t="s">
        <v>49</v>
      </c>
      <c r="H925" s="18" t="s">
        <v>50</v>
      </c>
      <c r="I925" s="18" t="s">
        <v>50</v>
      </c>
      <c r="J925" s="18" t="s">
        <v>50</v>
      </c>
      <c r="K925" s="18" t="s">
        <v>50</v>
      </c>
      <c r="L925" s="18" t="n">
        <v>0.74784</v>
      </c>
      <c r="M925" s="18" t="n">
        <v>1.0044173784</v>
      </c>
      <c r="N925" s="18" t="s">
        <v>50</v>
      </c>
      <c r="O925" s="18" t="n">
        <v>1.0044173784</v>
      </c>
      <c r="P925" s="18" t="n">
        <v>1</v>
      </c>
      <c r="Q925" s="18" t="n">
        <v>1.0044173784</v>
      </c>
      <c r="R925" s="18" t="n">
        <v>0</v>
      </c>
      <c r="S925" s="18" t="n">
        <v>0.23998</v>
      </c>
      <c r="T925" s="18" t="n">
        <v>0.321694317</v>
      </c>
      <c r="U925" s="18" t="s">
        <v>50</v>
      </c>
      <c r="V925" s="18" t="n">
        <v>0.321694317</v>
      </c>
      <c r="W925" s="18" t="n">
        <v>1</v>
      </c>
      <c r="X925" s="18" t="n">
        <v>0.321694317</v>
      </c>
      <c r="Y925" s="18" t="n">
        <v>0</v>
      </c>
      <c r="Z925" s="18" t="n">
        <v>0.0029278</v>
      </c>
      <c r="AA925" s="18" t="n">
        <v>0.0046293605</v>
      </c>
      <c r="AB925" s="18" t="s">
        <v>50</v>
      </c>
      <c r="AC925" s="18" t="n">
        <v>0.0046293605</v>
      </c>
      <c r="AD925" s="18" t="n">
        <v>1</v>
      </c>
      <c r="AE925" s="18" t="n">
        <v>0.0046293605</v>
      </c>
      <c r="AF925" s="18" t="n">
        <f aca="false">AA925-AC925</f>
        <v>0</v>
      </c>
    </row>
    <row r="926" customFormat="false" ht="22.5" hidden="false" customHeight="false" outlineLevel="0" collapsed="false">
      <c r="A926" s="4" t="s">
        <v>43</v>
      </c>
      <c r="B926" s="4" t="s">
        <v>520</v>
      </c>
      <c r="C926" s="4" t="s">
        <v>521</v>
      </c>
      <c r="D926" s="4" t="s">
        <v>46</v>
      </c>
      <c r="E926" s="4" t="s">
        <v>91</v>
      </c>
      <c r="F926" s="4" t="s">
        <v>92</v>
      </c>
      <c r="G926" s="18" t="s">
        <v>49</v>
      </c>
      <c r="H926" s="18" t="s">
        <v>50</v>
      </c>
      <c r="I926" s="18" t="s">
        <v>50</v>
      </c>
      <c r="J926" s="18" t="s">
        <v>50</v>
      </c>
      <c r="K926" s="18" t="s">
        <v>50</v>
      </c>
      <c r="L926" s="18" t="n">
        <v>2.3167</v>
      </c>
      <c r="M926" s="18" t="n">
        <v>3.1115505932</v>
      </c>
      <c r="N926" s="18" t="s">
        <v>50</v>
      </c>
      <c r="O926" s="18" t="n">
        <v>3.1115505932</v>
      </c>
      <c r="P926" s="18" t="n">
        <v>1</v>
      </c>
      <c r="Q926" s="18" t="n">
        <v>3.1115505932</v>
      </c>
      <c r="R926" s="18" t="n">
        <v>0</v>
      </c>
      <c r="S926" s="18" t="n">
        <v>0.74343</v>
      </c>
      <c r="T926" s="18" t="n">
        <v>0.99656626</v>
      </c>
      <c r="U926" s="18" t="s">
        <v>50</v>
      </c>
      <c r="V926" s="18" t="n">
        <v>0.99656626</v>
      </c>
      <c r="W926" s="18" t="n">
        <v>1</v>
      </c>
      <c r="X926" s="18" t="n">
        <v>0.99656626</v>
      </c>
      <c r="Y926" s="18" t="n">
        <v>0</v>
      </c>
      <c r="Z926" s="18" t="n">
        <v>0.0090701</v>
      </c>
      <c r="AA926" s="18" t="n">
        <v>0.0143412065</v>
      </c>
      <c r="AB926" s="18" t="s">
        <v>50</v>
      </c>
      <c r="AC926" s="18" t="n">
        <v>0.0143412065</v>
      </c>
      <c r="AD926" s="18" t="n">
        <v>1</v>
      </c>
      <c r="AE926" s="18" t="n">
        <v>0.0143412065</v>
      </c>
      <c r="AF926" s="18" t="n">
        <f aca="false">AA926-AC926</f>
        <v>0</v>
      </c>
    </row>
    <row r="927" customFormat="false" ht="22.5" hidden="false" customHeight="false" outlineLevel="0" collapsed="false">
      <c r="A927" s="4" t="s">
        <v>43</v>
      </c>
      <c r="B927" s="4" t="s">
        <v>520</v>
      </c>
      <c r="C927" s="4" t="s">
        <v>521</v>
      </c>
      <c r="D927" s="4" t="s">
        <v>46</v>
      </c>
      <c r="E927" s="4" t="s">
        <v>93</v>
      </c>
      <c r="F927" s="4" t="s">
        <v>94</v>
      </c>
      <c r="G927" s="18" t="s">
        <v>49</v>
      </c>
      <c r="H927" s="18" t="s">
        <v>50</v>
      </c>
      <c r="I927" s="18" t="s">
        <v>50</v>
      </c>
      <c r="J927" s="18" t="s">
        <v>50</v>
      </c>
      <c r="K927" s="18" t="s">
        <v>50</v>
      </c>
      <c r="L927" s="18" t="n">
        <v>0.004307</v>
      </c>
      <c r="M927" s="18" t="n">
        <v>0.00574252132</v>
      </c>
      <c r="N927" s="18" t="s">
        <v>50</v>
      </c>
      <c r="O927" s="18" t="n">
        <v>0.00574252132</v>
      </c>
      <c r="P927" s="18" t="n">
        <v>1</v>
      </c>
      <c r="Q927" s="18" t="n">
        <v>0.00574252132</v>
      </c>
      <c r="R927" s="18" t="n">
        <v>0</v>
      </c>
      <c r="S927" s="18" t="n">
        <v>0.0014145</v>
      </c>
      <c r="T927" s="18" t="n">
        <v>0.0019359242</v>
      </c>
      <c r="U927" s="18" t="s">
        <v>50</v>
      </c>
      <c r="V927" s="18" t="n">
        <v>0.0019359242</v>
      </c>
      <c r="W927" s="18" t="n">
        <v>1</v>
      </c>
      <c r="X927" s="18" t="n">
        <v>0.0019359242</v>
      </c>
      <c r="Y927" s="18" t="n">
        <v>0</v>
      </c>
      <c r="Z927" s="18" t="n">
        <v>1.2889E-005</v>
      </c>
      <c r="AA927" s="18" t="n">
        <v>2.097548E-005</v>
      </c>
      <c r="AB927" s="18" t="s">
        <v>50</v>
      </c>
      <c r="AC927" s="18" t="n">
        <v>2.097548E-005</v>
      </c>
      <c r="AD927" s="18" t="n">
        <v>1</v>
      </c>
      <c r="AE927" s="18" t="n">
        <v>2.097548E-005</v>
      </c>
      <c r="AF927" s="18" t="n">
        <f aca="false">AA927-AC927</f>
        <v>0</v>
      </c>
    </row>
    <row r="928" customFormat="false" ht="11.25" hidden="false" customHeight="false" outlineLevel="0" collapsed="false">
      <c r="A928" s="4" t="s">
        <v>43</v>
      </c>
      <c r="B928" s="4" t="s">
        <v>520</v>
      </c>
      <c r="C928" s="4" t="s">
        <v>521</v>
      </c>
      <c r="D928" s="4" t="s">
        <v>46</v>
      </c>
      <c r="E928" s="4" t="s">
        <v>95</v>
      </c>
      <c r="F928" s="4" t="s">
        <v>96</v>
      </c>
      <c r="G928" s="18" t="s">
        <v>49</v>
      </c>
      <c r="H928" s="18" t="s">
        <v>50</v>
      </c>
      <c r="I928" s="18" t="s">
        <v>50</v>
      </c>
      <c r="J928" s="18" t="s">
        <v>50</v>
      </c>
      <c r="K928" s="18" t="s">
        <v>50</v>
      </c>
      <c r="L928" s="18" t="n">
        <v>0.001789</v>
      </c>
      <c r="M928" s="18" t="n">
        <v>0.0022548382028</v>
      </c>
      <c r="N928" s="18" t="s">
        <v>50</v>
      </c>
      <c r="O928" s="18" t="n">
        <v>0.0022548382028</v>
      </c>
      <c r="P928" s="18" t="n">
        <v>1</v>
      </c>
      <c r="Q928" s="18" t="n">
        <v>0.0022548382028</v>
      </c>
      <c r="R928" s="18" t="n">
        <v>0</v>
      </c>
      <c r="S928" s="18" t="n">
        <v>0.00055754</v>
      </c>
      <c r="T928" s="18" t="n">
        <v>0.00073551895</v>
      </c>
      <c r="U928" s="18" t="s">
        <v>50</v>
      </c>
      <c r="V928" s="18" t="n">
        <v>0.00073551895</v>
      </c>
      <c r="W928" s="18" t="n">
        <v>1</v>
      </c>
      <c r="X928" s="18" t="n">
        <v>0.00073551895</v>
      </c>
      <c r="Y928" s="18" t="n">
        <v>0</v>
      </c>
      <c r="Z928" s="18" t="n">
        <v>5.0838E-006</v>
      </c>
      <c r="AA928" s="18" t="n">
        <v>7.8793912E-006</v>
      </c>
      <c r="AB928" s="18" t="s">
        <v>50</v>
      </c>
      <c r="AC928" s="18" t="n">
        <v>7.8793912E-006</v>
      </c>
      <c r="AD928" s="18" t="n">
        <v>1</v>
      </c>
      <c r="AE928" s="18" t="n">
        <v>7.8793912E-006</v>
      </c>
      <c r="AF928" s="18" t="n">
        <f aca="false">AA928-AC928</f>
        <v>0</v>
      </c>
    </row>
    <row r="929" customFormat="false" ht="11.25" hidden="false" customHeight="false" outlineLevel="0" collapsed="false">
      <c r="A929" s="4" t="s">
        <v>43</v>
      </c>
      <c r="B929" s="4" t="s">
        <v>520</v>
      </c>
      <c r="C929" s="4" t="s">
        <v>521</v>
      </c>
      <c r="D929" s="4" t="s">
        <v>46</v>
      </c>
      <c r="E929" s="4" t="s">
        <v>97</v>
      </c>
      <c r="F929" s="4" t="s">
        <v>98</v>
      </c>
      <c r="G929" s="18" t="s">
        <v>49</v>
      </c>
      <c r="H929" s="18" t="s">
        <v>50</v>
      </c>
      <c r="I929" s="18" t="s">
        <v>50</v>
      </c>
      <c r="J929" s="18" t="s">
        <v>50</v>
      </c>
      <c r="K929" s="18" t="s">
        <v>50</v>
      </c>
      <c r="L929" s="18" t="n">
        <v>0.55669</v>
      </c>
      <c r="M929" s="18" t="n">
        <v>0.83754713532</v>
      </c>
      <c r="N929" s="18" t="s">
        <v>50</v>
      </c>
      <c r="O929" s="18" t="n">
        <v>0.83754713532</v>
      </c>
      <c r="P929" s="18" t="n">
        <v>1</v>
      </c>
      <c r="Q929" s="18" t="n">
        <v>0.83754713532</v>
      </c>
      <c r="R929" s="18" t="n">
        <v>0</v>
      </c>
      <c r="S929" s="18" t="n">
        <v>0.18346</v>
      </c>
      <c r="T929" s="18" t="n">
        <v>0.2785299845</v>
      </c>
      <c r="U929" s="18" t="s">
        <v>50</v>
      </c>
      <c r="V929" s="18" t="n">
        <v>0.2785299845</v>
      </c>
      <c r="W929" s="18" t="n">
        <v>1</v>
      </c>
      <c r="X929" s="18" t="n">
        <v>0.2785299845</v>
      </c>
      <c r="Y929" s="18" t="n">
        <v>0</v>
      </c>
      <c r="Z929" s="18" t="n">
        <v>0.0016669</v>
      </c>
      <c r="AA929" s="18" t="n">
        <v>0.003006388021</v>
      </c>
      <c r="AB929" s="18" t="s">
        <v>50</v>
      </c>
      <c r="AC929" s="18" t="n">
        <v>0.003006388021</v>
      </c>
      <c r="AD929" s="18" t="n">
        <v>1</v>
      </c>
      <c r="AE929" s="18" t="n">
        <v>0.003006388021</v>
      </c>
      <c r="AF929" s="18" t="n">
        <f aca="false">AA929-AC929</f>
        <v>0</v>
      </c>
    </row>
    <row r="930" customFormat="false" ht="11.25" hidden="false" customHeight="false" outlineLevel="0" collapsed="false">
      <c r="A930" s="4" t="s">
        <v>43</v>
      </c>
      <c r="B930" s="4" t="s">
        <v>520</v>
      </c>
      <c r="C930" s="4" t="s">
        <v>521</v>
      </c>
      <c r="D930" s="4" t="s">
        <v>46</v>
      </c>
      <c r="E930" s="4" t="s">
        <v>99</v>
      </c>
      <c r="F930" s="4" t="s">
        <v>100</v>
      </c>
      <c r="G930" s="18" t="s">
        <v>49</v>
      </c>
      <c r="H930" s="18" t="s">
        <v>50</v>
      </c>
      <c r="I930" s="18" t="s">
        <v>50</v>
      </c>
      <c r="J930" s="18" t="s">
        <v>50</v>
      </c>
      <c r="K930" s="18" t="s">
        <v>50</v>
      </c>
      <c r="L930" s="18" t="n">
        <v>4.108</v>
      </c>
      <c r="M930" s="18" t="n">
        <v>6.19449257016</v>
      </c>
      <c r="N930" s="18" t="s">
        <v>50</v>
      </c>
      <c r="O930" s="18" t="n">
        <v>6.19449257016</v>
      </c>
      <c r="P930" s="18" t="n">
        <v>1</v>
      </c>
      <c r="Q930" s="18" t="n">
        <v>6.19449257016</v>
      </c>
      <c r="R930" s="18" t="n">
        <v>0</v>
      </c>
      <c r="S930" s="18" t="n">
        <v>1.258</v>
      </c>
      <c r="T930" s="18" t="n">
        <v>1.8972501686</v>
      </c>
      <c r="U930" s="18" t="s">
        <v>50</v>
      </c>
      <c r="V930" s="18" t="n">
        <v>1.8972501686</v>
      </c>
      <c r="W930" s="18" t="n">
        <v>1</v>
      </c>
      <c r="X930" s="18" t="n">
        <v>1.8972501686</v>
      </c>
      <c r="Y930" s="18" t="n">
        <v>0</v>
      </c>
      <c r="Z930" s="18" t="n">
        <v>0.011136</v>
      </c>
      <c r="AA930" s="18" t="n">
        <v>0.020049036889</v>
      </c>
      <c r="AB930" s="18" t="s">
        <v>50</v>
      </c>
      <c r="AC930" s="18" t="n">
        <v>0.020049036889</v>
      </c>
      <c r="AD930" s="18" t="n">
        <v>1</v>
      </c>
      <c r="AE930" s="18" t="n">
        <v>0.020049036889</v>
      </c>
      <c r="AF930" s="18" t="n">
        <f aca="false">AA930-AC930</f>
        <v>0</v>
      </c>
    </row>
    <row r="931" customFormat="false" ht="11.25" hidden="false" customHeight="false" outlineLevel="0" collapsed="false">
      <c r="A931" s="4" t="s">
        <v>43</v>
      </c>
      <c r="B931" s="4" t="s">
        <v>520</v>
      </c>
      <c r="C931" s="4" t="s">
        <v>521</v>
      </c>
      <c r="D931" s="4" t="s">
        <v>46</v>
      </c>
      <c r="E931" s="4" t="s">
        <v>101</v>
      </c>
      <c r="F931" s="4" t="s">
        <v>102</v>
      </c>
      <c r="G931" s="18" t="s">
        <v>49</v>
      </c>
      <c r="H931" s="18" t="s">
        <v>50</v>
      </c>
      <c r="I931" s="18" t="s">
        <v>50</v>
      </c>
      <c r="J931" s="18" t="s">
        <v>50</v>
      </c>
      <c r="K931" s="18" t="s">
        <v>50</v>
      </c>
      <c r="L931" s="18" t="n">
        <v>0.0015151</v>
      </c>
      <c r="M931" s="18" t="n">
        <v>0.002283898252</v>
      </c>
      <c r="N931" s="18" t="s">
        <v>50</v>
      </c>
      <c r="O931" s="18" t="n">
        <v>0.002283898252</v>
      </c>
      <c r="P931" s="18" t="n">
        <v>1</v>
      </c>
      <c r="Q931" s="18" t="n">
        <v>0.002283898252</v>
      </c>
      <c r="R931" s="18" t="n">
        <v>0</v>
      </c>
      <c r="S931" s="18" t="n">
        <v>0.00048083</v>
      </c>
      <c r="T931" s="18" t="n">
        <v>0.00072578044</v>
      </c>
      <c r="U931" s="18" t="s">
        <v>50</v>
      </c>
      <c r="V931" s="18" t="n">
        <v>0.00072578044</v>
      </c>
      <c r="W931" s="18" t="n">
        <v>1</v>
      </c>
      <c r="X931" s="18" t="n">
        <v>0.00072578044</v>
      </c>
      <c r="Y931" s="18" t="n">
        <v>0</v>
      </c>
      <c r="Z931" s="18" t="n">
        <v>4.2937E-006</v>
      </c>
      <c r="AA931" s="18" t="n">
        <v>7.7390578E-006</v>
      </c>
      <c r="AB931" s="18" t="s">
        <v>50</v>
      </c>
      <c r="AC931" s="18" t="n">
        <v>7.7390578E-006</v>
      </c>
      <c r="AD931" s="18" t="n">
        <v>1</v>
      </c>
      <c r="AE931" s="18" t="n">
        <v>7.7390578E-006</v>
      </c>
      <c r="AF931" s="18" t="n">
        <f aca="false">AA931-AC931</f>
        <v>0</v>
      </c>
    </row>
    <row r="932" customFormat="false" ht="22.5" hidden="false" customHeight="false" outlineLevel="0" collapsed="false">
      <c r="A932" s="4" t="s">
        <v>43</v>
      </c>
      <c r="B932" s="4" t="s">
        <v>520</v>
      </c>
      <c r="C932" s="4" t="s">
        <v>521</v>
      </c>
      <c r="D932" s="4" t="s">
        <v>46</v>
      </c>
      <c r="E932" s="4" t="s">
        <v>103</v>
      </c>
      <c r="F932" s="4" t="s">
        <v>104</v>
      </c>
      <c r="G932" s="18" t="s">
        <v>49</v>
      </c>
      <c r="H932" s="18" t="s">
        <v>50</v>
      </c>
      <c r="I932" s="18" t="s">
        <v>50</v>
      </c>
      <c r="J932" s="18" t="s">
        <v>50</v>
      </c>
      <c r="K932" s="18" t="s">
        <v>50</v>
      </c>
      <c r="L932" s="18" t="n">
        <v>0.023877</v>
      </c>
      <c r="M932" s="18" t="n">
        <v>0.03599271288</v>
      </c>
      <c r="N932" s="18" t="s">
        <v>50</v>
      </c>
      <c r="O932" s="18" t="n">
        <v>0.03599271288</v>
      </c>
      <c r="P932" s="18" t="n">
        <v>1</v>
      </c>
      <c r="Q932" s="18" t="n">
        <v>0.03599271288</v>
      </c>
      <c r="R932" s="18" t="n">
        <v>0</v>
      </c>
      <c r="S932" s="18" t="n">
        <v>0.0075776</v>
      </c>
      <c r="T932" s="18" t="n">
        <v>0.011437816</v>
      </c>
      <c r="U932" s="18" t="s">
        <v>50</v>
      </c>
      <c r="V932" s="18" t="n">
        <v>0.011437816</v>
      </c>
      <c r="W932" s="18" t="n">
        <v>1</v>
      </c>
      <c r="X932" s="18" t="n">
        <v>0.011437816</v>
      </c>
      <c r="Y932" s="18" t="n">
        <v>0</v>
      </c>
      <c r="Z932" s="18" t="n">
        <v>6.7666E-005</v>
      </c>
      <c r="AA932" s="18" t="n">
        <v>0.00012196239</v>
      </c>
      <c r="AB932" s="18" t="s">
        <v>50</v>
      </c>
      <c r="AC932" s="18" t="n">
        <v>0.00012196239</v>
      </c>
      <c r="AD932" s="18" t="n">
        <v>1</v>
      </c>
      <c r="AE932" s="18" t="n">
        <v>0.00012196239</v>
      </c>
      <c r="AF932" s="18" t="n">
        <f aca="false">AA932-AC932</f>
        <v>0</v>
      </c>
    </row>
    <row r="933" customFormat="false" ht="11.25" hidden="false" customHeight="false" outlineLevel="0" collapsed="false">
      <c r="A933" s="4" t="s">
        <v>43</v>
      </c>
      <c r="B933" s="4" t="s">
        <v>520</v>
      </c>
      <c r="C933" s="4" t="s">
        <v>521</v>
      </c>
      <c r="D933" s="4" t="s">
        <v>46</v>
      </c>
      <c r="E933" s="4" t="s">
        <v>105</v>
      </c>
      <c r="F933" s="4" t="s">
        <v>106</v>
      </c>
      <c r="G933" s="18" t="s">
        <v>49</v>
      </c>
      <c r="H933" s="18" t="s">
        <v>50</v>
      </c>
      <c r="I933" s="18" t="s">
        <v>50</v>
      </c>
      <c r="J933" s="18" t="s">
        <v>50</v>
      </c>
      <c r="K933" s="18" t="s">
        <v>50</v>
      </c>
      <c r="L933" s="18" t="n">
        <v>0.1367</v>
      </c>
      <c r="M933" s="18" t="n">
        <v>0.2141702224</v>
      </c>
      <c r="N933" s="18" t="s">
        <v>50</v>
      </c>
      <c r="O933" s="18" t="n">
        <v>0.2141702224</v>
      </c>
      <c r="P933" s="18" t="n">
        <v>1</v>
      </c>
      <c r="Q933" s="18" t="n">
        <v>0.2141702224</v>
      </c>
      <c r="R933" s="18" t="n">
        <v>0</v>
      </c>
      <c r="S933" s="18" t="n">
        <v>0.023926</v>
      </c>
      <c r="T933" s="18" t="n">
        <v>0.035716902</v>
      </c>
      <c r="U933" s="18" t="s">
        <v>50</v>
      </c>
      <c r="V933" s="18" t="n">
        <v>0.035716902</v>
      </c>
      <c r="W933" s="18" t="n">
        <v>1</v>
      </c>
      <c r="X933" s="18" t="n">
        <v>0.035716902</v>
      </c>
      <c r="Y933" s="18" t="n">
        <v>0</v>
      </c>
      <c r="Z933" s="18" t="n">
        <v>0.0002092</v>
      </c>
      <c r="AA933" s="18" t="n">
        <v>0.00038958789</v>
      </c>
      <c r="AB933" s="18" t="s">
        <v>50</v>
      </c>
      <c r="AC933" s="18" t="n">
        <v>0.00038958789</v>
      </c>
      <c r="AD933" s="18" t="n">
        <v>1</v>
      </c>
      <c r="AE933" s="18" t="n">
        <v>0.00038958789</v>
      </c>
      <c r="AF933" s="18" t="n">
        <f aca="false">AA933-AC933</f>
        <v>0</v>
      </c>
    </row>
    <row r="934" customFormat="false" ht="22.5" hidden="false" customHeight="false" outlineLevel="0" collapsed="false">
      <c r="A934" s="4" t="s">
        <v>43</v>
      </c>
      <c r="B934" s="4" t="s">
        <v>520</v>
      </c>
      <c r="C934" s="4" t="s">
        <v>521</v>
      </c>
      <c r="D934" s="4" t="s">
        <v>46</v>
      </c>
      <c r="E934" s="4" t="s">
        <v>107</v>
      </c>
      <c r="F934" s="4" t="s">
        <v>108</v>
      </c>
      <c r="G934" s="18" t="s">
        <v>49</v>
      </c>
      <c r="H934" s="18" t="s">
        <v>50</v>
      </c>
      <c r="I934" s="18" t="s">
        <v>50</v>
      </c>
      <c r="J934" s="18" t="s">
        <v>50</v>
      </c>
      <c r="K934" s="18" t="s">
        <v>50</v>
      </c>
      <c r="L934" s="18" t="n">
        <v>0.0091913</v>
      </c>
      <c r="M934" s="18" t="n">
        <v>0.01356831456</v>
      </c>
      <c r="N934" s="18" t="s">
        <v>50</v>
      </c>
      <c r="O934" s="18" t="n">
        <v>0.01356831732</v>
      </c>
      <c r="P934" s="18" t="n">
        <v>1</v>
      </c>
      <c r="Q934" s="18" t="n">
        <v>0.01356831732</v>
      </c>
      <c r="R934" s="18" t="n">
        <v>-2.75999999937993E-009</v>
      </c>
      <c r="S934" s="18" t="n">
        <v>0.096069</v>
      </c>
      <c r="T934" s="18" t="n">
        <v>0.13000846</v>
      </c>
      <c r="U934" s="18" t="s">
        <v>50</v>
      </c>
      <c r="V934" s="18" t="n">
        <v>0.12697624</v>
      </c>
      <c r="W934" s="18" t="n">
        <v>1</v>
      </c>
      <c r="X934" s="18" t="n">
        <v>0.12697624</v>
      </c>
      <c r="Y934" s="18" t="n">
        <v>0.00303222</v>
      </c>
      <c r="Z934" s="18" t="n">
        <v>0.00065982</v>
      </c>
      <c r="AA934" s="18" t="n">
        <v>0.0011748824</v>
      </c>
      <c r="AB934" s="18" t="s">
        <v>50</v>
      </c>
      <c r="AC934" s="18" t="n">
        <v>0.0011755589</v>
      </c>
      <c r="AD934" s="18" t="n">
        <v>1</v>
      </c>
      <c r="AE934" s="18" t="n">
        <v>0.0011755589</v>
      </c>
      <c r="AF934" s="18" t="n">
        <f aca="false">AA934-AC934</f>
        <v>-6.76499999999972E-007</v>
      </c>
    </row>
    <row r="935" customFormat="false" ht="11.25" hidden="false" customHeight="false" outlineLevel="0" collapsed="false">
      <c r="A935" s="4" t="s">
        <v>43</v>
      </c>
      <c r="B935" s="4" t="s">
        <v>520</v>
      </c>
      <c r="C935" s="4" t="s">
        <v>521</v>
      </c>
      <c r="D935" s="4" t="s">
        <v>46</v>
      </c>
      <c r="E935" s="4" t="s">
        <v>109</v>
      </c>
      <c r="F935" s="4" t="s">
        <v>110</v>
      </c>
      <c r="G935" s="18" t="s">
        <v>49</v>
      </c>
      <c r="H935" s="18" t="s">
        <v>50</v>
      </c>
      <c r="I935" s="18" t="s">
        <v>50</v>
      </c>
      <c r="J935" s="18" t="s">
        <v>50</v>
      </c>
      <c r="K935" s="18" t="s">
        <v>50</v>
      </c>
      <c r="L935" s="18" t="n">
        <v>0.08915</v>
      </c>
      <c r="M935" s="18" t="n">
        <v>0.1278146708</v>
      </c>
      <c r="N935" s="18" t="s">
        <v>50</v>
      </c>
      <c r="O935" s="18" t="n">
        <v>0.1278146708</v>
      </c>
      <c r="P935" s="18" t="n">
        <v>1</v>
      </c>
      <c r="Q935" s="18" t="n">
        <v>0.1278146708</v>
      </c>
      <c r="R935" s="18" t="n">
        <v>0</v>
      </c>
      <c r="S935" s="18" t="n">
        <v>0.89998</v>
      </c>
      <c r="T935" s="18" t="n">
        <v>0.9235943</v>
      </c>
      <c r="U935" s="18" t="s">
        <v>50</v>
      </c>
      <c r="V935" s="18" t="n">
        <v>0.9235943</v>
      </c>
      <c r="W935" s="18" t="n">
        <v>1</v>
      </c>
      <c r="X935" s="18" t="n">
        <v>0.9235943</v>
      </c>
      <c r="Y935" s="18" t="n">
        <v>0</v>
      </c>
      <c r="Z935" s="18" t="n">
        <v>0.0068066</v>
      </c>
      <c r="AA935" s="18" t="n">
        <v>0.011807216</v>
      </c>
      <c r="AB935" s="18" t="s">
        <v>50</v>
      </c>
      <c r="AC935" s="18" t="n">
        <v>0.011807216</v>
      </c>
      <c r="AD935" s="18" t="n">
        <v>1</v>
      </c>
      <c r="AE935" s="18" t="n">
        <v>0.011807216</v>
      </c>
      <c r="AF935" s="18" t="n">
        <f aca="false">AA935-AC935</f>
        <v>0</v>
      </c>
    </row>
    <row r="936" customFormat="false" ht="11.25" hidden="false" customHeight="false" outlineLevel="0" collapsed="false">
      <c r="A936" s="4" t="s">
        <v>43</v>
      </c>
      <c r="B936" s="4" t="s">
        <v>520</v>
      </c>
      <c r="C936" s="4" t="s">
        <v>521</v>
      </c>
      <c r="D936" s="4" t="s">
        <v>46</v>
      </c>
      <c r="E936" s="4" t="s">
        <v>111</v>
      </c>
      <c r="F936" s="4" t="s">
        <v>112</v>
      </c>
      <c r="G936" s="18" t="s">
        <v>49</v>
      </c>
      <c r="H936" s="18" t="s">
        <v>50</v>
      </c>
      <c r="I936" s="18" t="s">
        <v>50</v>
      </c>
      <c r="J936" s="18" t="s">
        <v>50</v>
      </c>
      <c r="K936" s="18" t="s">
        <v>50</v>
      </c>
      <c r="L936" s="18" t="n">
        <v>0.08891</v>
      </c>
      <c r="M936" s="18" t="n">
        <v>0.1007929736</v>
      </c>
      <c r="N936" s="18" t="s">
        <v>50</v>
      </c>
      <c r="O936" s="18" t="n">
        <v>0.1007929736</v>
      </c>
      <c r="P936" s="18" t="n">
        <v>1</v>
      </c>
      <c r="Q936" s="18" t="n">
        <v>0.1007929736</v>
      </c>
      <c r="R936" s="18" t="n">
        <v>0</v>
      </c>
      <c r="S936" s="18" t="n">
        <v>3.1098</v>
      </c>
      <c r="T936" s="18" t="n">
        <v>3.7316291</v>
      </c>
      <c r="U936" s="18" t="s">
        <v>50</v>
      </c>
      <c r="V936" s="18" t="n">
        <v>1.8346549</v>
      </c>
      <c r="W936" s="18" t="n">
        <v>1</v>
      </c>
      <c r="X936" s="18" t="n">
        <v>1.8346549</v>
      </c>
      <c r="Y936" s="18" t="n">
        <v>1.8969742</v>
      </c>
      <c r="Z936" s="18" t="n">
        <v>0.014585</v>
      </c>
      <c r="AA936" s="18" t="n">
        <v>0.020042161</v>
      </c>
      <c r="AB936" s="18" t="s">
        <v>50</v>
      </c>
      <c r="AC936" s="18" t="n">
        <v>0.020114906</v>
      </c>
      <c r="AD936" s="18" t="n">
        <v>1</v>
      </c>
      <c r="AE936" s="18" t="n">
        <v>0.020114906</v>
      </c>
      <c r="AF936" s="18" t="n">
        <f aca="false">AA936-AC936</f>
        <v>-7.27449999999991E-005</v>
      </c>
    </row>
    <row r="937" customFormat="false" ht="22.5" hidden="false" customHeight="false" outlineLevel="0" collapsed="false">
      <c r="A937" s="4" t="s">
        <v>43</v>
      </c>
      <c r="B937" s="4" t="s">
        <v>520</v>
      </c>
      <c r="C937" s="4" t="s">
        <v>521</v>
      </c>
      <c r="D937" s="4" t="s">
        <v>46</v>
      </c>
      <c r="E937" s="4" t="s">
        <v>113</v>
      </c>
      <c r="F937" s="4" t="s">
        <v>114</v>
      </c>
      <c r="G937" s="18" t="s">
        <v>49</v>
      </c>
      <c r="H937" s="18" t="s">
        <v>50</v>
      </c>
      <c r="I937" s="18" t="s">
        <v>50</v>
      </c>
      <c r="J937" s="18" t="s">
        <v>50</v>
      </c>
      <c r="K937" s="18" t="s">
        <v>50</v>
      </c>
      <c r="L937" s="18" t="n">
        <v>0.0030179</v>
      </c>
      <c r="M937" s="18" t="n">
        <v>0.002870482286686</v>
      </c>
      <c r="N937" s="18" t="s">
        <v>50</v>
      </c>
      <c r="O937" s="18" t="n">
        <v>0.002857315587362</v>
      </c>
      <c r="P937" s="18" t="n">
        <v>1</v>
      </c>
      <c r="Q937" s="18" t="n">
        <v>0.002857315587362</v>
      </c>
      <c r="R937" s="18" t="n">
        <v>1.3166699324E-005</v>
      </c>
      <c r="S937" s="18" t="n">
        <v>0.14006</v>
      </c>
      <c r="T937" s="18" t="n">
        <v>0.133991453632</v>
      </c>
      <c r="U937" s="18" t="s">
        <v>50</v>
      </c>
      <c r="V937" s="18" t="n">
        <v>0.086396917959</v>
      </c>
      <c r="W937" s="18" t="n">
        <v>1</v>
      </c>
      <c r="X937" s="18" t="n">
        <v>0.086396917959</v>
      </c>
      <c r="Y937" s="18" t="n">
        <v>0.047594535673</v>
      </c>
      <c r="Z937" s="18" t="n">
        <v>0.00057582</v>
      </c>
      <c r="AA937" s="18" t="n">
        <v>0.00070351569195</v>
      </c>
      <c r="AB937" s="18" t="s">
        <v>50</v>
      </c>
      <c r="AC937" s="18" t="n">
        <v>0.00070393922958</v>
      </c>
      <c r="AD937" s="18" t="n">
        <v>1</v>
      </c>
      <c r="AE937" s="18" t="n">
        <v>0.00070393922958</v>
      </c>
      <c r="AF937" s="18" t="n">
        <f aca="false">AA937-AC937</f>
        <v>-4.23537629999919E-007</v>
      </c>
    </row>
    <row r="938" customFormat="false" ht="22.5" hidden="false" customHeight="false" outlineLevel="0" collapsed="false">
      <c r="A938" s="4" t="s">
        <v>43</v>
      </c>
      <c r="B938" s="4" t="s">
        <v>520</v>
      </c>
      <c r="C938" s="4" t="s">
        <v>521</v>
      </c>
      <c r="D938" s="4" t="s">
        <v>46</v>
      </c>
      <c r="E938" s="4" t="s">
        <v>115</v>
      </c>
      <c r="F938" s="4" t="s">
        <v>116</v>
      </c>
      <c r="G938" s="18" t="s">
        <v>49</v>
      </c>
      <c r="H938" s="18" t="s">
        <v>50</v>
      </c>
      <c r="I938" s="18" t="s">
        <v>50</v>
      </c>
      <c r="J938" s="18" t="s">
        <v>50</v>
      </c>
      <c r="K938" s="18" t="s">
        <v>50</v>
      </c>
      <c r="L938" s="18" t="n">
        <v>0.0095127</v>
      </c>
      <c r="M938" s="18" t="n">
        <v>0.0099576558984</v>
      </c>
      <c r="N938" s="18" t="s">
        <v>50</v>
      </c>
      <c r="O938" s="18" t="n">
        <v>0.0097801689464</v>
      </c>
      <c r="P938" s="18" t="n">
        <v>1</v>
      </c>
      <c r="Q938" s="18" t="n">
        <v>0.0097801689464</v>
      </c>
      <c r="R938" s="18" t="n">
        <v>0.000177486952000001</v>
      </c>
      <c r="S938" s="18" t="n">
        <v>0.51216</v>
      </c>
      <c r="T938" s="18" t="n">
        <v>0.348485033</v>
      </c>
      <c r="U938" s="18" t="s">
        <v>50</v>
      </c>
      <c r="V938" s="18" t="n">
        <v>0.1796506774</v>
      </c>
      <c r="W938" s="18" t="n">
        <v>1</v>
      </c>
      <c r="X938" s="18" t="n">
        <v>0.1796506774</v>
      </c>
      <c r="Y938" s="18" t="n">
        <v>0.1688343556</v>
      </c>
      <c r="Z938" s="18" t="n">
        <v>0.0017085</v>
      </c>
      <c r="AA938" s="18" t="n">
        <v>0.002099972636</v>
      </c>
      <c r="AB938" s="18" t="s">
        <v>50</v>
      </c>
      <c r="AC938" s="18" t="n">
        <v>0.002109033153</v>
      </c>
      <c r="AD938" s="18" t="n">
        <v>1</v>
      </c>
      <c r="AE938" s="18" t="n">
        <v>0.002109033153</v>
      </c>
      <c r="AF938" s="18" t="n">
        <f aca="false">AA938-AC938</f>
        <v>-9.06051699999964E-006</v>
      </c>
    </row>
    <row r="939" customFormat="false" ht="22.5" hidden="false" customHeight="false" outlineLevel="0" collapsed="false">
      <c r="A939" s="4" t="s">
        <v>43</v>
      </c>
      <c r="B939" s="4" t="s">
        <v>520</v>
      </c>
      <c r="C939" s="4" t="s">
        <v>521</v>
      </c>
      <c r="D939" s="4" t="s">
        <v>46</v>
      </c>
      <c r="E939" s="4" t="s">
        <v>117</v>
      </c>
      <c r="F939" s="4" t="s">
        <v>118</v>
      </c>
      <c r="G939" s="18" t="s">
        <v>49</v>
      </c>
      <c r="H939" s="18" t="s">
        <v>50</v>
      </c>
      <c r="I939" s="18" t="s">
        <v>50</v>
      </c>
      <c r="J939" s="18" t="s">
        <v>50</v>
      </c>
      <c r="K939" s="18" t="s">
        <v>50</v>
      </c>
      <c r="L939" s="18" t="n">
        <v>6.6559E-005</v>
      </c>
      <c r="M939" s="18" t="n">
        <v>6.587047372E-005</v>
      </c>
      <c r="N939" s="18" t="s">
        <v>50</v>
      </c>
      <c r="O939" s="18" t="n">
        <v>6.587047372E-005</v>
      </c>
      <c r="P939" s="18" t="n">
        <v>1</v>
      </c>
      <c r="Q939" s="18" t="n">
        <v>6.587047372E-005</v>
      </c>
      <c r="R939" s="18" t="n">
        <v>0</v>
      </c>
      <c r="S939" s="18" t="n">
        <v>0.0029513</v>
      </c>
      <c r="T939" s="18" t="n">
        <v>0.0029230781</v>
      </c>
      <c r="U939" s="18" t="s">
        <v>50</v>
      </c>
      <c r="V939" s="18" t="n">
        <v>0.00132665</v>
      </c>
      <c r="W939" s="18" t="n">
        <v>1</v>
      </c>
      <c r="X939" s="18" t="n">
        <v>0.00132665</v>
      </c>
      <c r="Y939" s="18" t="n">
        <v>0.0015964281</v>
      </c>
      <c r="Z939" s="18" t="n">
        <v>1.2748E-005</v>
      </c>
      <c r="AA939" s="18" t="n">
        <v>1.5777317E-005</v>
      </c>
      <c r="AB939" s="18" t="s">
        <v>50</v>
      </c>
      <c r="AC939" s="18" t="n">
        <v>1.5799656E-005</v>
      </c>
      <c r="AD939" s="18" t="n">
        <v>1</v>
      </c>
      <c r="AE939" s="18" t="n">
        <v>1.5799656E-005</v>
      </c>
      <c r="AF939" s="18" t="n">
        <f aca="false">AA939-AC939</f>
        <v>-2.23390000000015E-008</v>
      </c>
    </row>
    <row r="940" customFormat="false" ht="22.5" hidden="false" customHeight="false" outlineLevel="0" collapsed="false">
      <c r="A940" s="4" t="s">
        <v>43</v>
      </c>
      <c r="B940" s="4" t="s">
        <v>520</v>
      </c>
      <c r="C940" s="4" t="s">
        <v>521</v>
      </c>
      <c r="D940" s="4" t="s">
        <v>46</v>
      </c>
      <c r="E940" s="4" t="s">
        <v>119</v>
      </c>
      <c r="F940" s="4" t="s">
        <v>120</v>
      </c>
      <c r="G940" s="18" t="s">
        <v>49</v>
      </c>
      <c r="H940" s="18" t="s">
        <v>50</v>
      </c>
      <c r="I940" s="18" t="s">
        <v>50</v>
      </c>
      <c r="J940" s="18" t="s">
        <v>50</v>
      </c>
      <c r="K940" s="18" t="s">
        <v>50</v>
      </c>
      <c r="L940" s="18" t="n">
        <v>0.030779</v>
      </c>
      <c r="M940" s="18" t="n">
        <v>0.034875892036</v>
      </c>
      <c r="N940" s="18" t="s">
        <v>50</v>
      </c>
      <c r="O940" s="18" t="n">
        <v>0.031023957836</v>
      </c>
      <c r="P940" s="18" t="n">
        <v>1</v>
      </c>
      <c r="Q940" s="18" t="n">
        <v>0.031023957836</v>
      </c>
      <c r="R940" s="18" t="n">
        <v>0.0038519342</v>
      </c>
      <c r="S940" s="18" t="n">
        <v>0.72363</v>
      </c>
      <c r="T940" s="18" t="n">
        <v>0.713654295</v>
      </c>
      <c r="U940" s="18" t="s">
        <v>50</v>
      </c>
      <c r="V940" s="18" t="n">
        <v>0.341767412</v>
      </c>
      <c r="W940" s="18" t="n">
        <v>1</v>
      </c>
      <c r="X940" s="18" t="n">
        <v>0.341767412</v>
      </c>
      <c r="Y940" s="18" t="n">
        <v>0.371886883</v>
      </c>
      <c r="Z940" s="18" t="n">
        <v>0.0030527</v>
      </c>
      <c r="AA940" s="18" t="n">
        <v>0.00384617508</v>
      </c>
      <c r="AB940" s="18" t="s">
        <v>50</v>
      </c>
      <c r="AC940" s="18" t="n">
        <v>0.00396811152</v>
      </c>
      <c r="AD940" s="18" t="n">
        <v>1</v>
      </c>
      <c r="AE940" s="18" t="n">
        <v>0.00396811152</v>
      </c>
      <c r="AF940" s="18" t="n">
        <f aca="false">AA940-AC940</f>
        <v>-0.00012193644</v>
      </c>
    </row>
    <row r="941" customFormat="false" ht="22.5" hidden="false" customHeight="false" outlineLevel="0" collapsed="false">
      <c r="A941" s="4" t="s">
        <v>43</v>
      </c>
      <c r="B941" s="4" t="s">
        <v>520</v>
      </c>
      <c r="C941" s="4" t="s">
        <v>521</v>
      </c>
      <c r="D941" s="4" t="s">
        <v>46</v>
      </c>
      <c r="E941" s="4" t="s">
        <v>121</v>
      </c>
      <c r="F941" s="4" t="s">
        <v>122</v>
      </c>
      <c r="G941" s="18" t="s">
        <v>49</v>
      </c>
      <c r="H941" s="18" t="s">
        <v>50</v>
      </c>
      <c r="I941" s="18" t="s">
        <v>50</v>
      </c>
      <c r="J941" s="18" t="s">
        <v>50</v>
      </c>
      <c r="K941" s="18" t="s">
        <v>50</v>
      </c>
      <c r="L941" s="18" t="n">
        <v>0.016324</v>
      </c>
      <c r="M941" s="18" t="n">
        <v>0.017115104586</v>
      </c>
      <c r="N941" s="18" t="s">
        <v>50</v>
      </c>
      <c r="O941" s="18" t="n">
        <v>0.017115104586</v>
      </c>
      <c r="P941" s="18" t="n">
        <v>1</v>
      </c>
      <c r="Q941" s="18" t="n">
        <v>0.017115104586</v>
      </c>
      <c r="R941" s="18" t="n">
        <v>0</v>
      </c>
      <c r="S941" s="18" t="n">
        <v>0.82164</v>
      </c>
      <c r="T941" s="18" t="n">
        <v>0.619880645</v>
      </c>
      <c r="U941" s="18" t="s">
        <v>50</v>
      </c>
      <c r="V941" s="18" t="n">
        <v>0.323092898</v>
      </c>
      <c r="W941" s="18" t="n">
        <v>1</v>
      </c>
      <c r="X941" s="18" t="n">
        <v>0.323092898</v>
      </c>
      <c r="Y941" s="18" t="n">
        <v>0.296787747</v>
      </c>
      <c r="Z941" s="18" t="n">
        <v>0.0030006</v>
      </c>
      <c r="AA941" s="18" t="n">
        <v>0.00372125777</v>
      </c>
      <c r="AB941" s="18" t="s">
        <v>50</v>
      </c>
      <c r="AC941" s="18" t="n">
        <v>0.00373028363</v>
      </c>
      <c r="AD941" s="18" t="n">
        <v>1</v>
      </c>
      <c r="AE941" s="18" t="n">
        <v>0.00373028363</v>
      </c>
      <c r="AF941" s="18" t="n">
        <f aca="false">AA941-AC941</f>
        <v>-9.02586000000021E-006</v>
      </c>
    </row>
    <row r="942" customFormat="false" ht="22.5" hidden="false" customHeight="false" outlineLevel="0" collapsed="false">
      <c r="A942" s="4" t="s">
        <v>43</v>
      </c>
      <c r="B942" s="4" t="s">
        <v>520</v>
      </c>
      <c r="C942" s="4" t="s">
        <v>521</v>
      </c>
      <c r="D942" s="4" t="s">
        <v>46</v>
      </c>
      <c r="E942" s="4" t="s">
        <v>123</v>
      </c>
      <c r="F942" s="4" t="s">
        <v>124</v>
      </c>
      <c r="G942" s="18" t="s">
        <v>49</v>
      </c>
      <c r="H942" s="18" t="s">
        <v>50</v>
      </c>
      <c r="I942" s="18" t="s">
        <v>50</v>
      </c>
      <c r="J942" s="18" t="s">
        <v>50</v>
      </c>
      <c r="K942" s="18" t="s">
        <v>50</v>
      </c>
      <c r="L942" s="18" t="n">
        <v>0.041978</v>
      </c>
      <c r="M942" s="18" t="n">
        <v>0.04428178542228</v>
      </c>
      <c r="N942" s="18" t="s">
        <v>50</v>
      </c>
      <c r="O942" s="18" t="n">
        <v>0.04147553610228</v>
      </c>
      <c r="P942" s="18" t="n">
        <v>1</v>
      </c>
      <c r="Q942" s="18" t="n">
        <v>0.04147553610228</v>
      </c>
      <c r="R942" s="18" t="n">
        <v>0.00280624932</v>
      </c>
      <c r="S942" s="18" t="n">
        <v>1.4358</v>
      </c>
      <c r="T942" s="18" t="n">
        <v>1.3554654587</v>
      </c>
      <c r="U942" s="18" t="s">
        <v>50</v>
      </c>
      <c r="V942" s="18" t="n">
        <v>0.6349376587</v>
      </c>
      <c r="W942" s="18" t="n">
        <v>1</v>
      </c>
      <c r="X942" s="18" t="n">
        <v>0.6349376587</v>
      </c>
      <c r="Y942" s="18" t="n">
        <v>0.7205278</v>
      </c>
      <c r="Z942" s="18" t="n">
        <v>0.0059352</v>
      </c>
      <c r="AA942" s="18" t="n">
        <v>0.007348293107</v>
      </c>
      <c r="AB942" s="18" t="s">
        <v>50</v>
      </c>
      <c r="AC942" s="18" t="n">
        <v>0.007443242107</v>
      </c>
      <c r="AD942" s="18" t="n">
        <v>1</v>
      </c>
      <c r="AE942" s="18" t="n">
        <v>0.007443242107</v>
      </c>
      <c r="AF942" s="18" t="n">
        <f aca="false">AA942-AC942</f>
        <v>-9.49490000000004E-005</v>
      </c>
    </row>
    <row r="943" customFormat="false" ht="22.5" hidden="false" customHeight="false" outlineLevel="0" collapsed="false">
      <c r="A943" s="4" t="s">
        <v>43</v>
      </c>
      <c r="B943" s="4" t="s">
        <v>520</v>
      </c>
      <c r="C943" s="4" t="s">
        <v>521</v>
      </c>
      <c r="D943" s="4" t="s">
        <v>46</v>
      </c>
      <c r="E943" s="4" t="s">
        <v>125</v>
      </c>
      <c r="F943" s="4" t="s">
        <v>126</v>
      </c>
      <c r="G943" s="18" t="s">
        <v>49</v>
      </c>
      <c r="H943" s="18" t="s">
        <v>50</v>
      </c>
      <c r="I943" s="18" t="s">
        <v>50</v>
      </c>
      <c r="J943" s="18" t="s">
        <v>50</v>
      </c>
      <c r="K943" s="18" t="s">
        <v>50</v>
      </c>
      <c r="L943" s="18" t="n">
        <v>0.018581</v>
      </c>
      <c r="M943" s="18" t="n">
        <v>0.0196640934872</v>
      </c>
      <c r="N943" s="18" t="s">
        <v>50</v>
      </c>
      <c r="O943" s="18" t="n">
        <v>0.0184097201312</v>
      </c>
      <c r="P943" s="18" t="n">
        <v>1</v>
      </c>
      <c r="Q943" s="18" t="n">
        <v>0.0184097201312</v>
      </c>
      <c r="R943" s="18" t="n">
        <v>0.001254373356</v>
      </c>
      <c r="S943" s="18" t="n">
        <v>0.57077</v>
      </c>
      <c r="T943" s="18" t="n">
        <v>0.570297253</v>
      </c>
      <c r="U943" s="18" t="s">
        <v>50</v>
      </c>
      <c r="V943" s="18" t="n">
        <v>0.27536206</v>
      </c>
      <c r="W943" s="18" t="n">
        <v>1</v>
      </c>
      <c r="X943" s="18" t="n">
        <v>0.27536206</v>
      </c>
      <c r="Y943" s="18" t="n">
        <v>0.294935193</v>
      </c>
      <c r="Z943" s="18" t="n">
        <v>0.0024634</v>
      </c>
      <c r="AA943" s="18" t="n">
        <v>0.003095212001</v>
      </c>
      <c r="AB943" s="18" t="s">
        <v>50</v>
      </c>
      <c r="AC943" s="18" t="n">
        <v>0.003139443231</v>
      </c>
      <c r="AD943" s="18" t="n">
        <v>1</v>
      </c>
      <c r="AE943" s="18" t="n">
        <v>0.003139443231</v>
      </c>
      <c r="AF943" s="18" t="n">
        <f aca="false">AA943-AC943</f>
        <v>-4.42312299999996E-005</v>
      </c>
    </row>
    <row r="944" customFormat="false" ht="22.5" hidden="false" customHeight="false" outlineLevel="0" collapsed="false">
      <c r="A944" s="4" t="s">
        <v>43</v>
      </c>
      <c r="B944" s="4" t="s">
        <v>520</v>
      </c>
      <c r="C944" s="4" t="s">
        <v>521</v>
      </c>
      <c r="D944" s="4" t="s">
        <v>46</v>
      </c>
      <c r="E944" s="4" t="s">
        <v>127</v>
      </c>
      <c r="F944" s="4" t="s">
        <v>128</v>
      </c>
      <c r="G944" s="18" t="s">
        <v>49</v>
      </c>
      <c r="H944" s="18" t="s">
        <v>50</v>
      </c>
      <c r="I944" s="18" t="s">
        <v>50</v>
      </c>
      <c r="J944" s="18" t="s">
        <v>50</v>
      </c>
      <c r="K944" s="18" t="s">
        <v>50</v>
      </c>
      <c r="L944" s="18" t="n">
        <v>0.0012299</v>
      </c>
      <c r="M944" s="18" t="n">
        <v>0.00131416359756</v>
      </c>
      <c r="N944" s="18" t="s">
        <v>50</v>
      </c>
      <c r="O944" s="18" t="n">
        <v>0.00118317698756</v>
      </c>
      <c r="P944" s="18" t="n">
        <v>1</v>
      </c>
      <c r="Q944" s="18" t="n">
        <v>0.00118317698756</v>
      </c>
      <c r="R944" s="18" t="n">
        <v>0.00013098661</v>
      </c>
      <c r="S944" s="18" t="n">
        <v>0.028252</v>
      </c>
      <c r="T944" s="18" t="n">
        <v>0.0297545809</v>
      </c>
      <c r="U944" s="18" t="s">
        <v>50</v>
      </c>
      <c r="V944" s="18" t="n">
        <v>0.0144558666</v>
      </c>
      <c r="W944" s="18" t="n">
        <v>1</v>
      </c>
      <c r="X944" s="18" t="n">
        <v>0.0144558666</v>
      </c>
      <c r="Y944" s="18" t="n">
        <v>0.0152987143</v>
      </c>
      <c r="Z944" s="18" t="n">
        <v>0.00012575</v>
      </c>
      <c r="AA944" s="18" t="n">
        <v>0.0001586680578</v>
      </c>
      <c r="AB944" s="18" t="s">
        <v>50</v>
      </c>
      <c r="AC944" s="18" t="n">
        <v>0.0001629200541</v>
      </c>
      <c r="AD944" s="18" t="n">
        <v>1</v>
      </c>
      <c r="AE944" s="18" t="n">
        <v>0.0001629200541</v>
      </c>
      <c r="AF944" s="18" t="n">
        <f aca="false">AA944-AC944</f>
        <v>-4.2519963E-006</v>
      </c>
    </row>
    <row r="945" customFormat="false" ht="22.5" hidden="false" customHeight="false" outlineLevel="0" collapsed="false">
      <c r="A945" s="4" t="s">
        <v>43</v>
      </c>
      <c r="B945" s="4" t="s">
        <v>520</v>
      </c>
      <c r="C945" s="4" t="s">
        <v>521</v>
      </c>
      <c r="D945" s="4" t="s">
        <v>46</v>
      </c>
      <c r="E945" s="4" t="s">
        <v>129</v>
      </c>
      <c r="F945" s="4" t="s">
        <v>130</v>
      </c>
      <c r="G945" s="18" t="s">
        <v>49</v>
      </c>
      <c r="H945" s="18" t="s">
        <v>50</v>
      </c>
      <c r="I945" s="18" t="s">
        <v>50</v>
      </c>
      <c r="J945" s="18" t="s">
        <v>50</v>
      </c>
      <c r="K945" s="18" t="s">
        <v>50</v>
      </c>
      <c r="L945" s="18" t="n">
        <v>0.037872</v>
      </c>
      <c r="M945" s="18" t="n">
        <v>0.03998147013044</v>
      </c>
      <c r="N945" s="18" t="s">
        <v>50</v>
      </c>
      <c r="O945" s="18" t="n">
        <v>0.03741373538376</v>
      </c>
      <c r="P945" s="18" t="n">
        <v>1</v>
      </c>
      <c r="Q945" s="18" t="n">
        <v>0.03741373538376</v>
      </c>
      <c r="R945" s="18" t="n">
        <v>0.00256773474668</v>
      </c>
      <c r="S945" s="18" t="n">
        <v>1.5921</v>
      </c>
      <c r="T945" s="18" t="n">
        <v>1.07629532009</v>
      </c>
      <c r="U945" s="18" t="s">
        <v>50</v>
      </c>
      <c r="V945" s="18" t="n">
        <v>0.56382176497</v>
      </c>
      <c r="W945" s="18" t="n">
        <v>1</v>
      </c>
      <c r="X945" s="18" t="n">
        <v>0.56382176497</v>
      </c>
      <c r="Y945" s="18" t="n">
        <v>0.51247355512</v>
      </c>
      <c r="Z945" s="18" t="n">
        <v>0.0052475</v>
      </c>
      <c r="AA945" s="18" t="n">
        <v>0.0064517933553</v>
      </c>
      <c r="AB945" s="18" t="s">
        <v>50</v>
      </c>
      <c r="AC945" s="18" t="n">
        <v>0.0065401758877</v>
      </c>
      <c r="AD945" s="18" t="n">
        <v>1</v>
      </c>
      <c r="AE945" s="18" t="n">
        <v>0.0065401758877</v>
      </c>
      <c r="AF945" s="18" t="n">
        <f aca="false">AA945-AC945</f>
        <v>-8.83825324000005E-005</v>
      </c>
    </row>
    <row r="946" customFormat="false" ht="22.5" hidden="false" customHeight="false" outlineLevel="0" collapsed="false">
      <c r="A946" s="4" t="s">
        <v>43</v>
      </c>
      <c r="B946" s="4" t="s">
        <v>520</v>
      </c>
      <c r="C946" s="4" t="s">
        <v>521</v>
      </c>
      <c r="D946" s="4" t="s">
        <v>46</v>
      </c>
      <c r="E946" s="4" t="s">
        <v>131</v>
      </c>
      <c r="F946" s="4" t="s">
        <v>132</v>
      </c>
      <c r="G946" s="18" t="s">
        <v>49</v>
      </c>
      <c r="H946" s="18" t="s">
        <v>50</v>
      </c>
      <c r="I946" s="18" t="s">
        <v>50</v>
      </c>
      <c r="J946" s="18" t="s">
        <v>50</v>
      </c>
      <c r="K946" s="18" t="s">
        <v>50</v>
      </c>
      <c r="L946" s="18" t="n">
        <v>0.017585</v>
      </c>
      <c r="M946" s="18" t="n">
        <v>0.02017522303</v>
      </c>
      <c r="N946" s="18" t="s">
        <v>50</v>
      </c>
      <c r="O946" s="18" t="n">
        <v>0.017850704708</v>
      </c>
      <c r="P946" s="18" t="n">
        <v>1</v>
      </c>
      <c r="Q946" s="18" t="n">
        <v>0.017850704708</v>
      </c>
      <c r="R946" s="18" t="n">
        <v>0.002324518322</v>
      </c>
      <c r="S946" s="18" t="n">
        <v>0.60664</v>
      </c>
      <c r="T946" s="18" t="n">
        <v>0.4191024088</v>
      </c>
      <c r="U946" s="18" t="s">
        <v>50</v>
      </c>
      <c r="V946" s="18" t="n">
        <v>0.251837641</v>
      </c>
      <c r="W946" s="18" t="n">
        <v>1</v>
      </c>
      <c r="X946" s="18" t="n">
        <v>0.251837641</v>
      </c>
      <c r="Y946" s="18" t="n">
        <v>0.1672647678</v>
      </c>
      <c r="Z946" s="18" t="n">
        <v>0.001758</v>
      </c>
      <c r="AA946" s="18" t="n">
        <v>0.00216298998</v>
      </c>
      <c r="AB946" s="18" t="s">
        <v>50</v>
      </c>
      <c r="AC946" s="18" t="n">
        <v>0.002235717049</v>
      </c>
      <c r="AD946" s="18" t="n">
        <v>1</v>
      </c>
      <c r="AE946" s="18" t="n">
        <v>0.002235717049</v>
      </c>
      <c r="AF946" s="18" t="n">
        <f aca="false">AA946-AC946</f>
        <v>-7.27270689999996E-005</v>
      </c>
    </row>
    <row r="947" customFormat="false" ht="22.5" hidden="false" customHeight="false" outlineLevel="0" collapsed="false">
      <c r="A947" s="4" t="s">
        <v>43</v>
      </c>
      <c r="B947" s="4" t="s">
        <v>520</v>
      </c>
      <c r="C947" s="4" t="s">
        <v>521</v>
      </c>
      <c r="D947" s="4" t="s">
        <v>46</v>
      </c>
      <c r="E947" s="4" t="s">
        <v>133</v>
      </c>
      <c r="F947" s="4" t="s">
        <v>134</v>
      </c>
      <c r="G947" s="18" t="s">
        <v>49</v>
      </c>
      <c r="H947" s="18" t="s">
        <v>50</v>
      </c>
      <c r="I947" s="18" t="s">
        <v>50</v>
      </c>
      <c r="J947" s="18" t="s">
        <v>50</v>
      </c>
      <c r="K947" s="18" t="s">
        <v>50</v>
      </c>
      <c r="L947" s="18" t="n">
        <v>0.063119</v>
      </c>
      <c r="M947" s="18" t="n">
        <v>0.066236412552</v>
      </c>
      <c r="N947" s="18" t="s">
        <v>50</v>
      </c>
      <c r="O947" s="18" t="n">
        <v>0.066236412552</v>
      </c>
      <c r="P947" s="18" t="n">
        <v>1</v>
      </c>
      <c r="Q947" s="18" t="n">
        <v>0.066236412552</v>
      </c>
      <c r="R947" s="18" t="n">
        <v>0</v>
      </c>
      <c r="S947" s="18" t="n">
        <v>2.5762</v>
      </c>
      <c r="T947" s="18" t="n">
        <v>2.416278623</v>
      </c>
      <c r="U947" s="18" t="s">
        <v>50</v>
      </c>
      <c r="V947" s="18" t="n">
        <v>1.222424493</v>
      </c>
      <c r="W947" s="18" t="n">
        <v>1</v>
      </c>
      <c r="X947" s="18" t="n">
        <v>1.222424493</v>
      </c>
      <c r="Y947" s="18" t="n">
        <v>1.19385413</v>
      </c>
      <c r="Z947" s="18" t="n">
        <v>0.010884</v>
      </c>
      <c r="AA947" s="18" t="n">
        <v>0.01364999763</v>
      </c>
      <c r="AB947" s="18" t="s">
        <v>50</v>
      </c>
      <c r="AC947" s="18" t="n">
        <v>0.01369260503</v>
      </c>
      <c r="AD947" s="18" t="n">
        <v>1</v>
      </c>
      <c r="AE947" s="18" t="n">
        <v>0.01369260503</v>
      </c>
      <c r="AF947" s="18" t="n">
        <f aca="false">AA947-AC947</f>
        <v>-4.26073999999985E-005</v>
      </c>
    </row>
    <row r="948" customFormat="false" ht="22.5" hidden="false" customHeight="false" outlineLevel="0" collapsed="false">
      <c r="A948" s="4" t="s">
        <v>43</v>
      </c>
      <c r="B948" s="4" t="s">
        <v>520</v>
      </c>
      <c r="C948" s="4" t="s">
        <v>521</v>
      </c>
      <c r="D948" s="4" t="s">
        <v>46</v>
      </c>
      <c r="E948" s="4" t="s">
        <v>135</v>
      </c>
      <c r="F948" s="4" t="s">
        <v>136</v>
      </c>
      <c r="G948" s="18" t="s">
        <v>49</v>
      </c>
      <c r="H948" s="18" t="s">
        <v>50</v>
      </c>
      <c r="I948" s="18" t="s">
        <v>50</v>
      </c>
      <c r="J948" s="18" t="s">
        <v>50</v>
      </c>
      <c r="K948" s="18" t="s">
        <v>50</v>
      </c>
      <c r="L948" s="18" t="n">
        <v>0.037902</v>
      </c>
      <c r="M948" s="18" t="n">
        <v>0.0391863043628</v>
      </c>
      <c r="N948" s="18" t="s">
        <v>50</v>
      </c>
      <c r="O948" s="18" t="n">
        <v>0.0366479502936</v>
      </c>
      <c r="P948" s="18" t="n">
        <v>1</v>
      </c>
      <c r="Q948" s="18" t="n">
        <v>0.0366479502936</v>
      </c>
      <c r="R948" s="18" t="n">
        <v>0.00253835406920001</v>
      </c>
      <c r="S948" s="18" t="n">
        <v>1.3165</v>
      </c>
      <c r="T948" s="18" t="n">
        <v>1.1967012728</v>
      </c>
      <c r="U948" s="18" t="s">
        <v>50</v>
      </c>
      <c r="V948" s="18" t="n">
        <v>0.5564287214</v>
      </c>
      <c r="W948" s="18" t="n">
        <v>1</v>
      </c>
      <c r="X948" s="18" t="n">
        <v>0.5564287214</v>
      </c>
      <c r="Y948" s="18" t="n">
        <v>0.6402725514</v>
      </c>
      <c r="Z948" s="18" t="n">
        <v>0.0053619</v>
      </c>
      <c r="AA948" s="18" t="n">
        <v>0.006478554562</v>
      </c>
      <c r="AB948" s="18" t="s">
        <v>50</v>
      </c>
      <c r="AC948" s="18" t="n">
        <v>0.006562986846</v>
      </c>
      <c r="AD948" s="18" t="n">
        <v>1</v>
      </c>
      <c r="AE948" s="18" t="n">
        <v>0.006562986846</v>
      </c>
      <c r="AF948" s="18" t="n">
        <f aca="false">AA948-AC948</f>
        <v>-8.44322840000012E-005</v>
      </c>
    </row>
    <row r="949" customFormat="false" ht="22.5" hidden="false" customHeight="false" outlineLevel="0" collapsed="false">
      <c r="A949" s="4" t="s">
        <v>43</v>
      </c>
      <c r="B949" s="4" t="s">
        <v>520</v>
      </c>
      <c r="C949" s="4" t="s">
        <v>521</v>
      </c>
      <c r="D949" s="4" t="s">
        <v>46</v>
      </c>
      <c r="E949" s="4" t="s">
        <v>137</v>
      </c>
      <c r="F949" s="4" t="s">
        <v>138</v>
      </c>
      <c r="G949" s="18" t="s">
        <v>49</v>
      </c>
      <c r="H949" s="18" t="s">
        <v>50</v>
      </c>
      <c r="I949" s="18" t="s">
        <v>50</v>
      </c>
      <c r="J949" s="18" t="s">
        <v>50</v>
      </c>
      <c r="K949" s="18" t="s">
        <v>50</v>
      </c>
      <c r="L949" s="18" t="n">
        <v>0.0018067</v>
      </c>
      <c r="M949" s="18" t="n">
        <v>0.001892620197916</v>
      </c>
      <c r="N949" s="18" t="s">
        <v>50</v>
      </c>
      <c r="O949" s="18" t="n">
        <v>0.001892620197916</v>
      </c>
      <c r="P949" s="18" t="n">
        <v>1</v>
      </c>
      <c r="Q949" s="18" t="n">
        <v>0.001892620197916</v>
      </c>
      <c r="R949" s="18" t="n">
        <v>0</v>
      </c>
      <c r="S949" s="18" t="n">
        <v>0.28063</v>
      </c>
      <c r="T949" s="18" t="n">
        <v>0.05790187788</v>
      </c>
      <c r="U949" s="18" t="s">
        <v>50</v>
      </c>
      <c r="V949" s="18" t="n">
        <v>0.05058257458</v>
      </c>
      <c r="W949" s="18" t="n">
        <v>1</v>
      </c>
      <c r="X949" s="18" t="n">
        <v>0.05058257458</v>
      </c>
      <c r="Y949" s="18" t="n">
        <v>0.0073193033</v>
      </c>
      <c r="Z949" s="18" t="n">
        <v>0.00044225</v>
      </c>
      <c r="AA949" s="18" t="n">
        <v>0.0004910437076</v>
      </c>
      <c r="AB949" s="18" t="s">
        <v>50</v>
      </c>
      <c r="AC949" s="18" t="n">
        <v>0.0004911978326</v>
      </c>
      <c r="AD949" s="18" t="n">
        <v>1</v>
      </c>
      <c r="AE949" s="18" t="n">
        <v>0.0004911978326</v>
      </c>
      <c r="AF949" s="18" t="n">
        <f aca="false">AA949-AC949</f>
        <v>-1.54124999999974E-007</v>
      </c>
    </row>
    <row r="950" customFormat="false" ht="22.5" hidden="false" customHeight="false" outlineLevel="0" collapsed="false">
      <c r="A950" s="4" t="s">
        <v>43</v>
      </c>
      <c r="B950" s="4" t="s">
        <v>520</v>
      </c>
      <c r="C950" s="4" t="s">
        <v>521</v>
      </c>
      <c r="D950" s="4" t="s">
        <v>46</v>
      </c>
      <c r="E950" s="4" t="s">
        <v>139</v>
      </c>
      <c r="F950" s="4" t="s">
        <v>140</v>
      </c>
      <c r="G950" s="18" t="s">
        <v>49</v>
      </c>
      <c r="H950" s="18" t="s">
        <v>50</v>
      </c>
      <c r="I950" s="18" t="s">
        <v>50</v>
      </c>
      <c r="J950" s="18" t="s">
        <v>50</v>
      </c>
      <c r="K950" s="18" t="s">
        <v>50</v>
      </c>
      <c r="L950" s="18" t="n">
        <v>0.004841</v>
      </c>
      <c r="M950" s="18" t="n">
        <v>0.0051472210324</v>
      </c>
      <c r="N950" s="18" t="s">
        <v>50</v>
      </c>
      <c r="O950" s="18" t="n">
        <v>0.0048643632604</v>
      </c>
      <c r="P950" s="18" t="n">
        <v>1</v>
      </c>
      <c r="Q950" s="18" t="n">
        <v>0.0048643632604</v>
      </c>
      <c r="R950" s="18" t="n">
        <v>0.000282857772</v>
      </c>
      <c r="S950" s="18" t="n">
        <v>0.18516</v>
      </c>
      <c r="T950" s="18" t="n">
        <v>0.1565367778</v>
      </c>
      <c r="U950" s="18" t="s">
        <v>50</v>
      </c>
      <c r="V950" s="18" t="n">
        <v>0.0778639568</v>
      </c>
      <c r="W950" s="18" t="n">
        <v>1</v>
      </c>
      <c r="X950" s="18" t="n">
        <v>0.0778639568</v>
      </c>
      <c r="Y950" s="18" t="n">
        <v>0.078672821</v>
      </c>
      <c r="Z950" s="18" t="n">
        <v>0.00070007</v>
      </c>
      <c r="AA950" s="18" t="n">
        <v>0.000871788734</v>
      </c>
      <c r="AB950" s="18" t="s">
        <v>50</v>
      </c>
      <c r="AC950" s="18" t="n">
        <v>0.000881950874</v>
      </c>
      <c r="AD950" s="18" t="n">
        <v>1</v>
      </c>
      <c r="AE950" s="18" t="n">
        <v>0.000881950874</v>
      </c>
      <c r="AF950" s="18" t="n">
        <f aca="false">AA950-AC950</f>
        <v>-1.01621400000001E-005</v>
      </c>
    </row>
    <row r="951" customFormat="false" ht="22.5" hidden="false" customHeight="false" outlineLevel="0" collapsed="false">
      <c r="A951" s="4" t="s">
        <v>43</v>
      </c>
      <c r="B951" s="4" t="s">
        <v>520</v>
      </c>
      <c r="C951" s="4" t="s">
        <v>521</v>
      </c>
      <c r="D951" s="4" t="s">
        <v>46</v>
      </c>
      <c r="E951" s="4" t="s">
        <v>141</v>
      </c>
      <c r="F951" s="4" t="s">
        <v>142</v>
      </c>
      <c r="G951" s="18" t="s">
        <v>49</v>
      </c>
      <c r="H951" s="18" t="s">
        <v>50</v>
      </c>
      <c r="I951" s="18" t="s">
        <v>50</v>
      </c>
      <c r="J951" s="18" t="s">
        <v>50</v>
      </c>
      <c r="K951" s="18" t="s">
        <v>50</v>
      </c>
      <c r="L951" s="18" t="n">
        <v>0.0027764</v>
      </c>
      <c r="M951" s="18" t="n">
        <v>0.00291400418016</v>
      </c>
      <c r="N951" s="18" t="s">
        <v>50</v>
      </c>
      <c r="O951" s="18" t="n">
        <v>0.00291400418016</v>
      </c>
      <c r="P951" s="18" t="n">
        <v>1</v>
      </c>
      <c r="Q951" s="18" t="n">
        <v>0.00291400418016</v>
      </c>
      <c r="R951" s="18" t="n">
        <v>0</v>
      </c>
      <c r="S951" s="18" t="n">
        <v>0.44701</v>
      </c>
      <c r="T951" s="18" t="n">
        <v>0.06162985344</v>
      </c>
      <c r="U951" s="18" t="s">
        <v>50</v>
      </c>
      <c r="V951" s="18" t="n">
        <v>0.06029609904</v>
      </c>
      <c r="W951" s="18" t="n">
        <v>1</v>
      </c>
      <c r="X951" s="18" t="n">
        <v>0.06029609904</v>
      </c>
      <c r="Y951" s="18" t="n">
        <v>0.0013337544</v>
      </c>
      <c r="Z951" s="18" t="n">
        <v>0.00069558</v>
      </c>
      <c r="AA951" s="18" t="n">
        <v>0.000766700365</v>
      </c>
      <c r="AB951" s="18" t="s">
        <v>50</v>
      </c>
      <c r="AC951" s="18" t="n">
        <v>0.000766723624</v>
      </c>
      <c r="AD951" s="18" t="n">
        <v>1</v>
      </c>
      <c r="AE951" s="18" t="n">
        <v>0.000766723624</v>
      </c>
      <c r="AF951" s="18" t="n">
        <f aca="false">AA951-AC951</f>
        <v>-2.32590000000862E-008</v>
      </c>
    </row>
    <row r="952" customFormat="false" ht="22.5" hidden="false" customHeight="false" outlineLevel="0" collapsed="false">
      <c r="A952" s="4" t="s">
        <v>43</v>
      </c>
      <c r="B952" s="4" t="s">
        <v>520</v>
      </c>
      <c r="C952" s="4" t="s">
        <v>521</v>
      </c>
      <c r="D952" s="4" t="s">
        <v>46</v>
      </c>
      <c r="E952" s="4" t="s">
        <v>143</v>
      </c>
      <c r="F952" s="4" t="s">
        <v>144</v>
      </c>
      <c r="G952" s="18" t="s">
        <v>49</v>
      </c>
      <c r="H952" s="18" t="s">
        <v>50</v>
      </c>
      <c r="I952" s="18" t="s">
        <v>50</v>
      </c>
      <c r="J952" s="18" t="s">
        <v>50</v>
      </c>
      <c r="K952" s="18" t="s">
        <v>50</v>
      </c>
      <c r="L952" s="18" t="n">
        <v>0.0068083</v>
      </c>
      <c r="M952" s="18" t="n">
        <v>0.00714590295348</v>
      </c>
      <c r="N952" s="18" t="s">
        <v>50</v>
      </c>
      <c r="O952" s="18" t="n">
        <v>0.00714590295348</v>
      </c>
      <c r="P952" s="18" t="n">
        <v>1</v>
      </c>
      <c r="Q952" s="18" t="n">
        <v>0.00714590295348</v>
      </c>
      <c r="R952" s="18" t="n">
        <v>0</v>
      </c>
      <c r="S952" s="18" t="n">
        <v>0.98966</v>
      </c>
      <c r="T952" s="18" t="n">
        <v>0.1412612042</v>
      </c>
      <c r="U952" s="18" t="s">
        <v>50</v>
      </c>
      <c r="V952" s="18" t="n">
        <v>0.1412612042</v>
      </c>
      <c r="W952" s="18" t="n">
        <v>1</v>
      </c>
      <c r="X952" s="18" t="n">
        <v>0.1412612042</v>
      </c>
      <c r="Y952" s="18" t="n">
        <v>0</v>
      </c>
      <c r="Z952" s="18" t="n">
        <v>0.0016707</v>
      </c>
      <c r="AA952" s="18" t="n">
        <v>0.001874851613</v>
      </c>
      <c r="AB952" s="18" t="s">
        <v>50</v>
      </c>
      <c r="AC952" s="18" t="n">
        <v>0.001874851613</v>
      </c>
      <c r="AD952" s="18" t="n">
        <v>1</v>
      </c>
      <c r="AE952" s="18" t="n">
        <v>0.001874851613</v>
      </c>
      <c r="AF952" s="18" t="n">
        <f aca="false">AA952-AC952</f>
        <v>0</v>
      </c>
    </row>
    <row r="953" customFormat="false" ht="22.5" hidden="false" customHeight="false" outlineLevel="0" collapsed="false">
      <c r="A953" s="4" t="s">
        <v>43</v>
      </c>
      <c r="B953" s="4" t="s">
        <v>520</v>
      </c>
      <c r="C953" s="4" t="s">
        <v>521</v>
      </c>
      <c r="D953" s="4" t="s">
        <v>46</v>
      </c>
      <c r="E953" s="4" t="s">
        <v>145</v>
      </c>
      <c r="F953" s="4" t="s">
        <v>146</v>
      </c>
      <c r="G953" s="18" t="s">
        <v>49</v>
      </c>
      <c r="H953" s="18" t="s">
        <v>50</v>
      </c>
      <c r="I953" s="18" t="s">
        <v>50</v>
      </c>
      <c r="J953" s="18" t="s">
        <v>50</v>
      </c>
      <c r="K953" s="18" t="s">
        <v>50</v>
      </c>
      <c r="L953" s="18" t="n">
        <v>0.019241</v>
      </c>
      <c r="M953" s="18" t="n">
        <v>0.02015400590444</v>
      </c>
      <c r="N953" s="18" t="s">
        <v>50</v>
      </c>
      <c r="O953" s="18" t="n">
        <v>0.02015400590444</v>
      </c>
      <c r="P953" s="18" t="n">
        <v>1</v>
      </c>
      <c r="Q953" s="18" t="n">
        <v>0.02015400590444</v>
      </c>
      <c r="R953" s="18" t="n">
        <v>0</v>
      </c>
      <c r="S953" s="18" t="n">
        <v>0.8449</v>
      </c>
      <c r="T953" s="18" t="n">
        <v>0.8111729729</v>
      </c>
      <c r="U953" s="18" t="s">
        <v>50</v>
      </c>
      <c r="V953" s="18" t="n">
        <v>0.3886820289</v>
      </c>
      <c r="W953" s="18" t="n">
        <v>1</v>
      </c>
      <c r="X953" s="18" t="n">
        <v>0.3886820289</v>
      </c>
      <c r="Y953" s="18" t="n">
        <v>0.422490944</v>
      </c>
      <c r="Z953" s="18" t="n">
        <v>0.0035812</v>
      </c>
      <c r="AA953" s="18" t="n">
        <v>0.004489139966</v>
      </c>
      <c r="AB953" s="18" t="s">
        <v>50</v>
      </c>
      <c r="AC953" s="18" t="n">
        <v>0.004499053486</v>
      </c>
      <c r="AD953" s="18" t="n">
        <v>1</v>
      </c>
      <c r="AE953" s="18" t="n">
        <v>0.004499053486</v>
      </c>
      <c r="AF953" s="18" t="n">
        <f aca="false">AA953-AC953</f>
        <v>-9.91351999999994E-006</v>
      </c>
    </row>
    <row r="954" customFormat="false" ht="22.5" hidden="false" customHeight="false" outlineLevel="0" collapsed="false">
      <c r="A954" s="4" t="s">
        <v>43</v>
      </c>
      <c r="B954" s="4" t="s">
        <v>520</v>
      </c>
      <c r="C954" s="4" t="s">
        <v>521</v>
      </c>
      <c r="D954" s="4" t="s">
        <v>46</v>
      </c>
      <c r="E954" s="4" t="s">
        <v>147</v>
      </c>
      <c r="F954" s="4" t="s">
        <v>148</v>
      </c>
      <c r="G954" s="18" t="s">
        <v>49</v>
      </c>
      <c r="H954" s="18" t="s">
        <v>50</v>
      </c>
      <c r="I954" s="18" t="s">
        <v>50</v>
      </c>
      <c r="J954" s="18" t="s">
        <v>50</v>
      </c>
      <c r="K954" s="18" t="s">
        <v>50</v>
      </c>
      <c r="L954" s="18" t="n">
        <v>0.011665</v>
      </c>
      <c r="M954" s="18" t="n">
        <v>0.0119440073272</v>
      </c>
      <c r="N954" s="18" t="s">
        <v>50</v>
      </c>
      <c r="O954" s="18" t="n">
        <v>0.0119440073272</v>
      </c>
      <c r="P954" s="18" t="n">
        <v>1</v>
      </c>
      <c r="Q954" s="18" t="n">
        <v>0.0119440073272</v>
      </c>
      <c r="R954" s="18" t="n">
        <v>0</v>
      </c>
      <c r="S954" s="18" t="n">
        <v>1.2268</v>
      </c>
      <c r="T954" s="18" t="n">
        <v>0.432396441</v>
      </c>
      <c r="U954" s="18" t="s">
        <v>50</v>
      </c>
      <c r="V954" s="18" t="n">
        <v>0.2872787721</v>
      </c>
      <c r="W954" s="18" t="n">
        <v>1</v>
      </c>
      <c r="X954" s="18" t="n">
        <v>0.2872787721</v>
      </c>
      <c r="Y954" s="18" t="n">
        <v>0.1451176689</v>
      </c>
      <c r="Z954" s="18" t="n">
        <v>0.0025813</v>
      </c>
      <c r="AA954" s="18" t="n">
        <v>0.002999825782</v>
      </c>
      <c r="AB954" s="18" t="s">
        <v>50</v>
      </c>
      <c r="AC954" s="18" t="n">
        <v>0.003002052926</v>
      </c>
      <c r="AD954" s="18" t="n">
        <v>1</v>
      </c>
      <c r="AE954" s="18" t="n">
        <v>0.003002052926</v>
      </c>
      <c r="AF954" s="18" t="n">
        <f aca="false">AA954-AC954</f>
        <v>-2.2271439999999E-006</v>
      </c>
    </row>
    <row r="955" customFormat="false" ht="22.5" hidden="false" customHeight="false" outlineLevel="0" collapsed="false">
      <c r="A955" s="4" t="s">
        <v>43</v>
      </c>
      <c r="B955" s="4" t="s">
        <v>520</v>
      </c>
      <c r="C955" s="4" t="s">
        <v>521</v>
      </c>
      <c r="D955" s="4" t="s">
        <v>46</v>
      </c>
      <c r="E955" s="4" t="s">
        <v>149</v>
      </c>
      <c r="F955" s="4" t="s">
        <v>150</v>
      </c>
      <c r="G955" s="18" t="s">
        <v>49</v>
      </c>
      <c r="H955" s="18" t="s">
        <v>50</v>
      </c>
      <c r="I955" s="18" t="s">
        <v>50</v>
      </c>
      <c r="J955" s="18" t="s">
        <v>50</v>
      </c>
      <c r="K955" s="18" t="s">
        <v>50</v>
      </c>
      <c r="L955" s="18" t="n">
        <v>0.0050241</v>
      </c>
      <c r="M955" s="18" t="n">
        <v>0.00481422157128</v>
      </c>
      <c r="N955" s="18" t="s">
        <v>50</v>
      </c>
      <c r="O955" s="18" t="n">
        <v>0.00466376311528</v>
      </c>
      <c r="P955" s="18" t="n">
        <v>1</v>
      </c>
      <c r="Q955" s="18" t="n">
        <v>0.00466376311528</v>
      </c>
      <c r="R955" s="18" t="n">
        <v>0.000150458456</v>
      </c>
      <c r="S955" s="18" t="n">
        <v>0.21241</v>
      </c>
      <c r="T955" s="18" t="n">
        <v>0.186780893</v>
      </c>
      <c r="U955" s="18" t="s">
        <v>50</v>
      </c>
      <c r="V955" s="18" t="n">
        <v>0.0905310755</v>
      </c>
      <c r="W955" s="18" t="n">
        <v>1</v>
      </c>
      <c r="X955" s="18" t="n">
        <v>0.0905310755</v>
      </c>
      <c r="Y955" s="18" t="n">
        <v>0.0962498175</v>
      </c>
      <c r="Z955" s="18" t="n">
        <v>0.00084484</v>
      </c>
      <c r="AA955" s="18" t="n">
        <v>0.001002023731</v>
      </c>
      <c r="AB955" s="18" t="s">
        <v>50</v>
      </c>
      <c r="AC955" s="18" t="n">
        <v>0.001007558351</v>
      </c>
      <c r="AD955" s="18" t="n">
        <v>1</v>
      </c>
      <c r="AE955" s="18" t="n">
        <v>0.001007558351</v>
      </c>
      <c r="AF955" s="18" t="n">
        <f aca="false">AA955-AC955</f>
        <v>-5.53461999999987E-006</v>
      </c>
    </row>
    <row r="956" customFormat="false" ht="22.5" hidden="false" customHeight="false" outlineLevel="0" collapsed="false">
      <c r="A956" s="4" t="s">
        <v>43</v>
      </c>
      <c r="B956" s="4" t="s">
        <v>520</v>
      </c>
      <c r="C956" s="4" t="s">
        <v>521</v>
      </c>
      <c r="D956" s="4" t="s">
        <v>46</v>
      </c>
      <c r="E956" s="4" t="s">
        <v>151</v>
      </c>
      <c r="F956" s="4" t="s">
        <v>152</v>
      </c>
      <c r="G956" s="18" t="s">
        <v>49</v>
      </c>
      <c r="H956" s="18" t="s">
        <v>50</v>
      </c>
      <c r="I956" s="18" t="s">
        <v>50</v>
      </c>
      <c r="J956" s="18" t="s">
        <v>50</v>
      </c>
      <c r="K956" s="18" t="s">
        <v>50</v>
      </c>
      <c r="L956" s="18" t="n">
        <v>0.002369</v>
      </c>
      <c r="M956" s="18" t="n">
        <v>0.00248593326868</v>
      </c>
      <c r="N956" s="18" t="s">
        <v>50</v>
      </c>
      <c r="O956" s="18" t="n">
        <v>0.00248593326868</v>
      </c>
      <c r="P956" s="18" t="n">
        <v>1</v>
      </c>
      <c r="Q956" s="18" t="n">
        <v>0.00248593326868</v>
      </c>
      <c r="R956" s="18" t="n">
        <v>0</v>
      </c>
      <c r="S956" s="18" t="n">
        <v>0.43152</v>
      </c>
      <c r="T956" s="18" t="n">
        <v>0.0804142721</v>
      </c>
      <c r="U956" s="18" t="s">
        <v>50</v>
      </c>
      <c r="V956" s="18" t="n">
        <v>0.08000291711</v>
      </c>
      <c r="W956" s="18" t="n">
        <v>1</v>
      </c>
      <c r="X956" s="18" t="n">
        <v>0.08000291711</v>
      </c>
      <c r="Y956" s="18" t="n">
        <v>0.000411354990000001</v>
      </c>
      <c r="Z956" s="18" t="n">
        <v>0.00061125</v>
      </c>
      <c r="AA956" s="18" t="n">
        <v>0.0006655158492</v>
      </c>
      <c r="AB956" s="18" t="s">
        <v>50</v>
      </c>
      <c r="AC956" s="18" t="n">
        <v>0.0006655219892</v>
      </c>
      <c r="AD956" s="18" t="n">
        <v>1</v>
      </c>
      <c r="AE956" s="18" t="n">
        <v>0.0006655219892</v>
      </c>
      <c r="AF956" s="18" t="n">
        <f aca="false">AA956-AC956</f>
        <v>-6.13999999996874E-009</v>
      </c>
    </row>
    <row r="957" customFormat="false" ht="11.25" hidden="false" customHeight="false" outlineLevel="0" collapsed="false">
      <c r="A957" s="4" t="s">
        <v>43</v>
      </c>
      <c r="B957" s="4" t="s">
        <v>520</v>
      </c>
      <c r="C957" s="4" t="s">
        <v>521</v>
      </c>
      <c r="D957" s="4" t="s">
        <v>46</v>
      </c>
      <c r="E957" s="4" t="s">
        <v>153</v>
      </c>
      <c r="F957" s="4" t="s">
        <v>154</v>
      </c>
      <c r="G957" s="18" t="s">
        <v>49</v>
      </c>
      <c r="H957" s="18" t="s">
        <v>50</v>
      </c>
      <c r="I957" s="18" t="s">
        <v>50</v>
      </c>
      <c r="J957" s="18" t="s">
        <v>50</v>
      </c>
      <c r="K957" s="18" t="s">
        <v>50</v>
      </c>
      <c r="L957" s="18" t="n">
        <v>0.036204</v>
      </c>
      <c r="M957" s="18" t="n">
        <v>0.002938183668184</v>
      </c>
      <c r="N957" s="18" t="s">
        <v>50</v>
      </c>
      <c r="O957" s="18" t="n">
        <v>0.002938183668184</v>
      </c>
      <c r="P957" s="18" t="n">
        <v>1</v>
      </c>
      <c r="Q957" s="18" t="n">
        <v>0.002938183668184</v>
      </c>
      <c r="R957" s="18" t="n">
        <v>0</v>
      </c>
      <c r="S957" s="18" t="n">
        <v>5.1928</v>
      </c>
      <c r="T957" s="18" t="n">
        <v>0.31020513651</v>
      </c>
      <c r="U957" s="18" t="s">
        <v>50</v>
      </c>
      <c r="V957" s="18" t="n">
        <v>0.30084145896</v>
      </c>
      <c r="W957" s="18" t="n">
        <v>1</v>
      </c>
      <c r="X957" s="18" t="n">
        <v>0.30084145896</v>
      </c>
      <c r="Y957" s="18" t="n">
        <v>0.00936367755000001</v>
      </c>
      <c r="Z957" s="18" t="n">
        <v>0.0083718</v>
      </c>
      <c r="AA957" s="18" t="n">
        <v>0.0007552929995</v>
      </c>
      <c r="AB957" s="18" t="s">
        <v>50</v>
      </c>
      <c r="AC957" s="18" t="n">
        <v>0.0007556305962</v>
      </c>
      <c r="AD957" s="18" t="n">
        <v>1</v>
      </c>
      <c r="AE957" s="18" t="n">
        <v>0.0007556305962</v>
      </c>
      <c r="AF957" s="18" t="n">
        <f aca="false">AA957-AC957</f>
        <v>-3.37596699999951E-007</v>
      </c>
    </row>
    <row r="958" customFormat="false" ht="11.25" hidden="false" customHeight="false" outlineLevel="0" collapsed="false">
      <c r="A958" s="4" t="s">
        <v>43</v>
      </c>
      <c r="B958" s="4" t="s">
        <v>520</v>
      </c>
      <c r="C958" s="4" t="s">
        <v>521</v>
      </c>
      <c r="D958" s="4" t="s">
        <v>46</v>
      </c>
      <c r="E958" s="4" t="s">
        <v>155</v>
      </c>
      <c r="F958" s="4" t="s">
        <v>156</v>
      </c>
      <c r="G958" s="18" t="s">
        <v>49</v>
      </c>
      <c r="H958" s="18" t="s">
        <v>50</v>
      </c>
      <c r="I958" s="18" t="s">
        <v>50</v>
      </c>
      <c r="J958" s="18" t="s">
        <v>50</v>
      </c>
      <c r="K958" s="18" t="s">
        <v>50</v>
      </c>
      <c r="L958" s="18" t="n">
        <v>0.11153</v>
      </c>
      <c r="M958" s="18" t="n">
        <v>0.00823383762644</v>
      </c>
      <c r="N958" s="18" t="s">
        <v>50</v>
      </c>
      <c r="O958" s="18" t="n">
        <v>0.00823383762644</v>
      </c>
      <c r="P958" s="18" t="n">
        <v>1</v>
      </c>
      <c r="Q958" s="18" t="n">
        <v>0.00823383762644</v>
      </c>
      <c r="R958" s="18" t="n">
        <v>0</v>
      </c>
      <c r="S958" s="18" t="n">
        <v>18.291</v>
      </c>
      <c r="T958" s="18" t="n">
        <v>0.15812850993</v>
      </c>
      <c r="U958" s="18" t="s">
        <v>50</v>
      </c>
      <c r="V958" s="18" t="n">
        <v>0.15812850993</v>
      </c>
      <c r="W958" s="18" t="n">
        <v>1</v>
      </c>
      <c r="X958" s="18" t="n">
        <v>0.15812850993</v>
      </c>
      <c r="Y958" s="18" t="n">
        <v>0</v>
      </c>
      <c r="Z958" s="18" t="n">
        <v>0.027621</v>
      </c>
      <c r="AA958" s="18" t="n">
        <v>0.0020009079843</v>
      </c>
      <c r="AB958" s="18" t="s">
        <v>50</v>
      </c>
      <c r="AC958" s="18" t="n">
        <v>0.0020009079843</v>
      </c>
      <c r="AD958" s="18" t="n">
        <v>1</v>
      </c>
      <c r="AE958" s="18" t="n">
        <v>0.0020009079843</v>
      </c>
      <c r="AF958" s="18" t="n">
        <f aca="false">AA958-AC958</f>
        <v>0</v>
      </c>
    </row>
    <row r="959" customFormat="false" ht="22.5" hidden="false" customHeight="false" outlineLevel="0" collapsed="false">
      <c r="A959" s="4" t="s">
        <v>43</v>
      </c>
      <c r="B959" s="4" t="s">
        <v>520</v>
      </c>
      <c r="C959" s="4" t="s">
        <v>521</v>
      </c>
      <c r="D959" s="4" t="s">
        <v>46</v>
      </c>
      <c r="E959" s="4" t="s">
        <v>157</v>
      </c>
      <c r="F959" s="4" t="s">
        <v>158</v>
      </c>
      <c r="G959" s="18" t="s">
        <v>49</v>
      </c>
      <c r="H959" s="18" t="s">
        <v>50</v>
      </c>
      <c r="I959" s="18" t="s">
        <v>50</v>
      </c>
      <c r="J959" s="18" t="s">
        <v>50</v>
      </c>
      <c r="K959" s="18" t="s">
        <v>50</v>
      </c>
      <c r="L959" s="18" t="n">
        <v>0.036059</v>
      </c>
      <c r="M959" s="18" t="n">
        <v>0.00107913287472</v>
      </c>
      <c r="N959" s="18" t="s">
        <v>50</v>
      </c>
      <c r="O959" s="18" t="n">
        <v>0.001077805412424</v>
      </c>
      <c r="P959" s="18" t="n">
        <v>1</v>
      </c>
      <c r="Q959" s="18" t="n">
        <v>0.001077805412424</v>
      </c>
      <c r="R959" s="18" t="n">
        <v>1.32746229600028E-006</v>
      </c>
      <c r="S959" s="18" t="n">
        <v>2.6982</v>
      </c>
      <c r="T959" s="18" t="n">
        <v>0.023611056122</v>
      </c>
      <c r="U959" s="18" t="s">
        <v>50</v>
      </c>
      <c r="V959" s="18" t="n">
        <v>0.020283941658</v>
      </c>
      <c r="W959" s="18" t="n">
        <v>1</v>
      </c>
      <c r="X959" s="18" t="n">
        <v>0.020283941658</v>
      </c>
      <c r="Y959" s="18" t="n">
        <v>0.003327114464</v>
      </c>
      <c r="Z959" s="18" t="n">
        <v>0.0065359</v>
      </c>
      <c r="AA959" s="18" t="n">
        <v>0.00024902386418</v>
      </c>
      <c r="AB959" s="18" t="s">
        <v>50</v>
      </c>
      <c r="AC959" s="18" t="n">
        <v>0.00024922833698</v>
      </c>
      <c r="AD959" s="18" t="n">
        <v>1</v>
      </c>
      <c r="AE959" s="18" t="n">
        <v>0.00024922833698</v>
      </c>
      <c r="AF959" s="18" t="n">
        <f aca="false">AA959-AC959</f>
        <v>-2.04472800000011E-007</v>
      </c>
    </row>
    <row r="960" customFormat="false" ht="22.5" hidden="false" customHeight="false" outlineLevel="0" collapsed="false">
      <c r="A960" s="4" t="s">
        <v>43</v>
      </c>
      <c r="B960" s="4" t="s">
        <v>520</v>
      </c>
      <c r="C960" s="4" t="s">
        <v>521</v>
      </c>
      <c r="D960" s="4" t="s">
        <v>46</v>
      </c>
      <c r="E960" s="4" t="s">
        <v>159</v>
      </c>
      <c r="F960" s="4" t="s">
        <v>160</v>
      </c>
      <c r="G960" s="18" t="s">
        <v>49</v>
      </c>
      <c r="H960" s="18" t="s">
        <v>50</v>
      </c>
      <c r="I960" s="18" t="s">
        <v>50</v>
      </c>
      <c r="J960" s="18" t="s">
        <v>50</v>
      </c>
      <c r="K960" s="18" t="s">
        <v>50</v>
      </c>
      <c r="L960" s="18" t="n">
        <v>0.13742</v>
      </c>
      <c r="M960" s="18" t="n">
        <v>0.000765639618196</v>
      </c>
      <c r="N960" s="18" t="s">
        <v>50</v>
      </c>
      <c r="O960" s="18" t="n">
        <v>0.000754613075036</v>
      </c>
      <c r="P960" s="18" t="n">
        <v>1</v>
      </c>
      <c r="Q960" s="18" t="n">
        <v>0.000754613075036</v>
      </c>
      <c r="R960" s="18" t="n">
        <v>1.102654316E-005</v>
      </c>
      <c r="S960" s="18" t="n">
        <v>3.0542</v>
      </c>
      <c r="T960" s="18" t="n">
        <v>0.02005364512</v>
      </c>
      <c r="U960" s="18" t="s">
        <v>50</v>
      </c>
      <c r="V960" s="18" t="n">
        <v>0.01315451812</v>
      </c>
      <c r="W960" s="18" t="n">
        <v>1</v>
      </c>
      <c r="X960" s="18" t="n">
        <v>0.01315451812</v>
      </c>
      <c r="Y960" s="18" t="n">
        <v>0.006899127</v>
      </c>
      <c r="Z960" s="18" t="n">
        <v>0.011269</v>
      </c>
      <c r="AA960" s="18" t="n">
        <v>0.0001504365253</v>
      </c>
      <c r="AB960" s="18" t="s">
        <v>50</v>
      </c>
      <c r="AC960" s="18" t="n">
        <v>0.0001511091072</v>
      </c>
      <c r="AD960" s="18" t="n">
        <v>1</v>
      </c>
      <c r="AE960" s="18" t="n">
        <v>0.0001511091072</v>
      </c>
      <c r="AF960" s="18" t="n">
        <f aca="false">AA960-AC960</f>
        <v>-6.7258190000001E-007</v>
      </c>
    </row>
    <row r="961" customFormat="false" ht="22.5" hidden="false" customHeight="false" outlineLevel="0" collapsed="false">
      <c r="A961" s="4" t="s">
        <v>43</v>
      </c>
      <c r="B961" s="4" t="s">
        <v>520</v>
      </c>
      <c r="C961" s="4" t="s">
        <v>521</v>
      </c>
      <c r="D961" s="4" t="s">
        <v>46</v>
      </c>
      <c r="E961" s="4" t="s">
        <v>161</v>
      </c>
      <c r="F961" s="4" t="s">
        <v>162</v>
      </c>
      <c r="G961" s="18" t="s">
        <v>49</v>
      </c>
      <c r="H961" s="18" t="s">
        <v>50</v>
      </c>
      <c r="I961" s="18" t="s">
        <v>50</v>
      </c>
      <c r="J961" s="18" t="s">
        <v>50</v>
      </c>
      <c r="K961" s="18" t="s">
        <v>50</v>
      </c>
      <c r="L961" s="18" t="n">
        <v>0.0025901</v>
      </c>
      <c r="M961" s="18" t="n">
        <v>0.0001613085769056</v>
      </c>
      <c r="N961" s="18" t="s">
        <v>50</v>
      </c>
      <c r="O961" s="18" t="n">
        <v>0.0001612811523312</v>
      </c>
      <c r="P961" s="18" t="n">
        <v>1</v>
      </c>
      <c r="Q961" s="18" t="n">
        <v>0.0001612811523312</v>
      </c>
      <c r="R961" s="18" t="n">
        <v>2.74245743999888E-008</v>
      </c>
      <c r="S961" s="18" t="n">
        <v>0.33674</v>
      </c>
      <c r="T961" s="18" t="n">
        <v>0.011806404198</v>
      </c>
      <c r="U961" s="18" t="s">
        <v>50</v>
      </c>
      <c r="V961" s="18" t="n">
        <v>0.0112025930751</v>
      </c>
      <c r="W961" s="18" t="n">
        <v>1</v>
      </c>
      <c r="X961" s="18" t="n">
        <v>0.0112025930751</v>
      </c>
      <c r="Y961" s="18" t="n">
        <v>0.0006038111229</v>
      </c>
      <c r="Z961" s="18" t="n">
        <v>0.00058593</v>
      </c>
      <c r="AA961" s="18" t="n">
        <v>3.98653293997E-005</v>
      </c>
      <c r="AB961" s="18" t="s">
        <v>50</v>
      </c>
      <c r="AC961" s="18" t="n">
        <v>3.9889963407E-005</v>
      </c>
      <c r="AD961" s="18" t="n">
        <v>1</v>
      </c>
      <c r="AE961" s="18" t="n">
        <v>3.9889963407E-005</v>
      </c>
      <c r="AF961" s="18" t="n">
        <f aca="false">AA961-AC961</f>
        <v>-2.46340073000004E-008</v>
      </c>
    </row>
    <row r="962" customFormat="false" ht="11.25" hidden="false" customHeight="false" outlineLevel="0" collapsed="false">
      <c r="A962" s="4" t="s">
        <v>43</v>
      </c>
      <c r="B962" s="4" t="s">
        <v>520</v>
      </c>
      <c r="C962" s="4" t="s">
        <v>521</v>
      </c>
      <c r="D962" s="4" t="s">
        <v>46</v>
      </c>
      <c r="E962" s="4" t="s">
        <v>163</v>
      </c>
      <c r="F962" s="4" t="s">
        <v>164</v>
      </c>
      <c r="G962" s="18" t="s">
        <v>49</v>
      </c>
      <c r="H962" s="18" t="s">
        <v>50</v>
      </c>
      <c r="I962" s="18" t="s">
        <v>50</v>
      </c>
      <c r="J962" s="18" t="s">
        <v>50</v>
      </c>
      <c r="K962" s="18" t="s">
        <v>50</v>
      </c>
      <c r="L962" s="18" t="n">
        <v>0.0011205</v>
      </c>
      <c r="M962" s="18" t="n">
        <v>2.71076834268E-005</v>
      </c>
      <c r="N962" s="18" t="s">
        <v>50</v>
      </c>
      <c r="O962" s="18" t="n">
        <v>2.71076834268E-005</v>
      </c>
      <c r="P962" s="18" t="n">
        <v>1</v>
      </c>
      <c r="Q962" s="18" t="n">
        <v>2.71076834268E-005</v>
      </c>
      <c r="R962" s="18" t="n">
        <v>0</v>
      </c>
      <c r="S962" s="18" t="n">
        <v>0.047428</v>
      </c>
      <c r="T962" s="18" t="n">
        <v>0.0009884114281</v>
      </c>
      <c r="U962" s="18" t="s">
        <v>50</v>
      </c>
      <c r="V962" s="18" t="n">
        <v>0.0004894167686</v>
      </c>
      <c r="W962" s="18" t="n">
        <v>1</v>
      </c>
      <c r="X962" s="18" t="n">
        <v>0.0004894167686</v>
      </c>
      <c r="Y962" s="18" t="n">
        <v>0.0004989946595</v>
      </c>
      <c r="Z962" s="18" t="n">
        <v>0.00021117</v>
      </c>
      <c r="AA962" s="18" t="n">
        <v>5.306207849E-006</v>
      </c>
      <c r="AB962" s="18" t="s">
        <v>50</v>
      </c>
      <c r="AC962" s="18" t="n">
        <v>5.326562833E-006</v>
      </c>
      <c r="AD962" s="18" t="n">
        <v>1</v>
      </c>
      <c r="AE962" s="18" t="n">
        <v>5.326562833E-006</v>
      </c>
      <c r="AF962" s="18" t="n">
        <f aca="false">AA962-AC962</f>
        <v>-2.0354984E-008</v>
      </c>
    </row>
    <row r="963" customFormat="false" ht="11.25" hidden="false" customHeight="false" outlineLevel="0" collapsed="false">
      <c r="A963" s="4" t="s">
        <v>43</v>
      </c>
      <c r="B963" s="4" t="s">
        <v>520</v>
      </c>
      <c r="C963" s="4" t="s">
        <v>521</v>
      </c>
      <c r="D963" s="4" t="s">
        <v>46</v>
      </c>
      <c r="E963" s="4" t="s">
        <v>165</v>
      </c>
      <c r="F963" s="4" t="s">
        <v>166</v>
      </c>
      <c r="G963" s="18" t="s">
        <v>49</v>
      </c>
      <c r="H963" s="18" t="s">
        <v>50</v>
      </c>
      <c r="I963" s="18" t="s">
        <v>50</v>
      </c>
      <c r="J963" s="18" t="s">
        <v>50</v>
      </c>
      <c r="K963" s="18" t="s">
        <v>50</v>
      </c>
      <c r="L963" s="18" t="n">
        <v>0.011553</v>
      </c>
      <c r="M963" s="18" t="n">
        <v>0.0004504808740432</v>
      </c>
      <c r="N963" s="18" t="s">
        <v>50</v>
      </c>
      <c r="O963" s="18" t="n">
        <v>0.0004504808740432</v>
      </c>
      <c r="P963" s="18" t="n">
        <v>1</v>
      </c>
      <c r="Q963" s="18" t="n">
        <v>0.0004504808740432</v>
      </c>
      <c r="R963" s="18" t="n">
        <v>0</v>
      </c>
      <c r="S963" s="18" t="n">
        <v>1.218</v>
      </c>
      <c r="T963" s="18" t="n">
        <v>0.008641570556</v>
      </c>
      <c r="U963" s="18" t="s">
        <v>50</v>
      </c>
      <c r="V963" s="18" t="n">
        <v>0.008641570556</v>
      </c>
      <c r="W963" s="18" t="n">
        <v>1</v>
      </c>
      <c r="X963" s="18" t="n">
        <v>0.008641570556</v>
      </c>
      <c r="Y963" s="18" t="n">
        <v>0</v>
      </c>
      <c r="Z963" s="18" t="n">
        <v>0.0026596</v>
      </c>
      <c r="AA963" s="18" t="n">
        <v>0.00010913532969</v>
      </c>
      <c r="AB963" s="18" t="s">
        <v>50</v>
      </c>
      <c r="AC963" s="18" t="n">
        <v>0.00010913532969</v>
      </c>
      <c r="AD963" s="18" t="n">
        <v>1</v>
      </c>
      <c r="AE963" s="18" t="n">
        <v>0.00010913532969</v>
      </c>
      <c r="AF963" s="18" t="n">
        <f aca="false">AA963-AC963</f>
        <v>0</v>
      </c>
    </row>
    <row r="964" customFormat="false" ht="22.5" hidden="false" customHeight="false" outlineLevel="0" collapsed="false">
      <c r="A964" s="4" t="s">
        <v>43</v>
      </c>
      <c r="B964" s="4" t="s">
        <v>520</v>
      </c>
      <c r="C964" s="4" t="s">
        <v>521</v>
      </c>
      <c r="D964" s="4" t="s">
        <v>46</v>
      </c>
      <c r="E964" s="4" t="s">
        <v>167</v>
      </c>
      <c r="F964" s="4" t="s">
        <v>168</v>
      </c>
      <c r="G964" s="18" t="s">
        <v>49</v>
      </c>
      <c r="H964" s="18" t="s">
        <v>50</v>
      </c>
      <c r="I964" s="18" t="s">
        <v>50</v>
      </c>
      <c r="J964" s="18" t="s">
        <v>50</v>
      </c>
      <c r="K964" s="18" t="s">
        <v>50</v>
      </c>
      <c r="L964" s="18" t="n">
        <v>0.93698</v>
      </c>
      <c r="M964" s="18" t="n">
        <v>1.424918897466</v>
      </c>
      <c r="N964" s="18" t="s">
        <v>50</v>
      </c>
      <c r="O964" s="18" t="n">
        <v>1.2531563179184</v>
      </c>
      <c r="P964" s="18" t="n">
        <v>1</v>
      </c>
      <c r="Q964" s="18" t="n">
        <v>1.2531563179184</v>
      </c>
      <c r="R964" s="18" t="n">
        <v>0.1717625795476</v>
      </c>
      <c r="S964" s="18" t="n">
        <v>18.996</v>
      </c>
      <c r="T964" s="18" t="n">
        <v>24.218350784</v>
      </c>
      <c r="U964" s="18" t="s">
        <v>50</v>
      </c>
      <c r="V964" s="18" t="n">
        <v>11.6482406326</v>
      </c>
      <c r="W964" s="18" t="n">
        <v>1</v>
      </c>
      <c r="X964" s="18" t="n">
        <v>11.6482406326</v>
      </c>
      <c r="Y964" s="18" t="n">
        <v>12.5701101514</v>
      </c>
      <c r="Z964" s="18" t="n">
        <v>0.081692</v>
      </c>
      <c r="AA964" s="18" t="n">
        <v>0.13295930145</v>
      </c>
      <c r="AB964" s="18" t="s">
        <v>50</v>
      </c>
      <c r="AC964" s="18" t="n">
        <v>0.138364702019</v>
      </c>
      <c r="AD964" s="18" t="n">
        <v>1</v>
      </c>
      <c r="AE964" s="18" t="n">
        <v>0.138364702019</v>
      </c>
      <c r="AF964" s="18" t="n">
        <f aca="false">AA964-AC964</f>
        <v>-0.00540540056900002</v>
      </c>
    </row>
    <row r="965" customFormat="false" ht="22.5" hidden="false" customHeight="false" outlineLevel="0" collapsed="false">
      <c r="A965" s="4" t="s">
        <v>43</v>
      </c>
      <c r="B965" s="4" t="s">
        <v>520</v>
      </c>
      <c r="C965" s="4" t="s">
        <v>521</v>
      </c>
      <c r="D965" s="4" t="s">
        <v>46</v>
      </c>
      <c r="E965" s="4" t="s">
        <v>169</v>
      </c>
      <c r="F965" s="4" t="s">
        <v>170</v>
      </c>
      <c r="G965" s="18" t="s">
        <v>49</v>
      </c>
      <c r="H965" s="18" t="s">
        <v>50</v>
      </c>
      <c r="I965" s="18" t="s">
        <v>50</v>
      </c>
      <c r="J965" s="18" t="s">
        <v>50</v>
      </c>
      <c r="K965" s="18" t="s">
        <v>50</v>
      </c>
      <c r="L965" s="18" t="n">
        <v>1.1531</v>
      </c>
      <c r="M965" s="18" t="n">
        <v>1.6964642187892</v>
      </c>
      <c r="N965" s="18" t="s">
        <v>50</v>
      </c>
      <c r="O965" s="18" t="n">
        <v>1.4658866225492</v>
      </c>
      <c r="P965" s="18" t="n">
        <v>1</v>
      </c>
      <c r="Q965" s="18" t="n">
        <v>1.4658866225492</v>
      </c>
      <c r="R965" s="18" t="n">
        <v>0.23057759624</v>
      </c>
      <c r="S965" s="18" t="n">
        <v>19.221</v>
      </c>
      <c r="T965" s="18" t="n">
        <v>25.549622447</v>
      </c>
      <c r="U965" s="18" t="s">
        <v>50</v>
      </c>
      <c r="V965" s="18" t="n">
        <v>12.660779429</v>
      </c>
      <c r="W965" s="18" t="n">
        <v>1</v>
      </c>
      <c r="X965" s="18" t="n">
        <v>12.660779429</v>
      </c>
      <c r="Y965" s="18" t="n">
        <v>12.888843018</v>
      </c>
      <c r="Z965" s="18" t="n">
        <v>0.083827</v>
      </c>
      <c r="AA965" s="18" t="n">
        <v>0.137408294751</v>
      </c>
      <c r="AB965" s="18" t="s">
        <v>50</v>
      </c>
      <c r="AC965" s="18" t="n">
        <v>0.144570133925</v>
      </c>
      <c r="AD965" s="18" t="n">
        <v>1</v>
      </c>
      <c r="AE965" s="18" t="n">
        <v>0.144570133925</v>
      </c>
      <c r="AF965" s="18" t="n">
        <f aca="false">AA965-AC965</f>
        <v>-0.00716183917399998</v>
      </c>
    </row>
    <row r="966" customFormat="false" ht="22.5" hidden="false" customHeight="false" outlineLevel="0" collapsed="false">
      <c r="A966" s="4" t="s">
        <v>43</v>
      </c>
      <c r="B966" s="4" t="s">
        <v>520</v>
      </c>
      <c r="C966" s="4" t="s">
        <v>521</v>
      </c>
      <c r="D966" s="4" t="s">
        <v>46</v>
      </c>
      <c r="E966" s="4" t="s">
        <v>171</v>
      </c>
      <c r="F966" s="4" t="s">
        <v>172</v>
      </c>
      <c r="G966" s="18" t="s">
        <v>49</v>
      </c>
      <c r="H966" s="18" t="s">
        <v>50</v>
      </c>
      <c r="I966" s="18" t="s">
        <v>50</v>
      </c>
      <c r="J966" s="18" t="s">
        <v>50</v>
      </c>
      <c r="K966" s="18" t="s">
        <v>50</v>
      </c>
      <c r="L966" s="18" t="n">
        <v>0.082025</v>
      </c>
      <c r="M966" s="18" t="n">
        <v>0.1195248452</v>
      </c>
      <c r="N966" s="18" t="s">
        <v>50</v>
      </c>
      <c r="O966" s="18" t="n">
        <v>0.105109494</v>
      </c>
      <c r="P966" s="18" t="n">
        <v>1</v>
      </c>
      <c r="Q966" s="18" t="n">
        <v>0.105109494</v>
      </c>
      <c r="R966" s="18" t="n">
        <v>0.0144153512</v>
      </c>
      <c r="S966" s="18" t="n">
        <v>1.6055</v>
      </c>
      <c r="T966" s="18" t="n">
        <v>2.0301538</v>
      </c>
      <c r="U966" s="18" t="s">
        <v>50</v>
      </c>
      <c r="V966" s="18" t="n">
        <v>0.97635055</v>
      </c>
      <c r="W966" s="18" t="n">
        <v>1</v>
      </c>
      <c r="X966" s="18" t="n">
        <v>0.97635055</v>
      </c>
      <c r="Y966" s="18" t="n">
        <v>1.05380325</v>
      </c>
      <c r="Z966" s="18" t="n">
        <v>0.0069037</v>
      </c>
      <c r="AA966" s="18" t="n">
        <v>0.011145102</v>
      </c>
      <c r="AB966" s="18" t="s">
        <v>50</v>
      </c>
      <c r="AC966" s="18" t="n">
        <v>0.011598741</v>
      </c>
      <c r="AD966" s="18" t="n">
        <v>1</v>
      </c>
      <c r="AE966" s="18" t="n">
        <v>0.011598741</v>
      </c>
      <c r="AF966" s="18" t="n">
        <f aca="false">AA966-AC966</f>
        <v>-0.000453638999999999</v>
      </c>
    </row>
    <row r="967" customFormat="false" ht="22.5" hidden="false" customHeight="false" outlineLevel="0" collapsed="false">
      <c r="A967" s="4" t="s">
        <v>43</v>
      </c>
      <c r="B967" s="4" t="s">
        <v>520</v>
      </c>
      <c r="C967" s="4" t="s">
        <v>521</v>
      </c>
      <c r="D967" s="4" t="s">
        <v>46</v>
      </c>
      <c r="E967" s="4" t="s">
        <v>173</v>
      </c>
      <c r="F967" s="4" t="s">
        <v>174</v>
      </c>
      <c r="G967" s="18" t="s">
        <v>49</v>
      </c>
      <c r="H967" s="18" t="s">
        <v>50</v>
      </c>
      <c r="I967" s="18" t="s">
        <v>50</v>
      </c>
      <c r="J967" s="18" t="s">
        <v>50</v>
      </c>
      <c r="K967" s="18" t="s">
        <v>50</v>
      </c>
      <c r="L967" s="18" t="n">
        <v>0.50884</v>
      </c>
      <c r="M967" s="18" t="n">
        <v>0.79004264</v>
      </c>
      <c r="N967" s="18" t="s">
        <v>50</v>
      </c>
      <c r="O967" s="18" t="n">
        <v>0.691990834</v>
      </c>
      <c r="P967" s="18" t="n">
        <v>1</v>
      </c>
      <c r="Q967" s="18" t="n">
        <v>0.691990834</v>
      </c>
      <c r="R967" s="18" t="n">
        <v>0.098051806</v>
      </c>
      <c r="S967" s="18" t="n">
        <v>10.127</v>
      </c>
      <c r="T967" s="18" t="n">
        <v>13.070723</v>
      </c>
      <c r="U967" s="18" t="s">
        <v>50</v>
      </c>
      <c r="V967" s="18" t="n">
        <v>6.3257985</v>
      </c>
      <c r="W967" s="18" t="n">
        <v>1</v>
      </c>
      <c r="X967" s="18" t="n">
        <v>6.3257985</v>
      </c>
      <c r="Y967" s="18" t="n">
        <v>6.7449245</v>
      </c>
      <c r="Z967" s="18" t="n">
        <v>0.043599</v>
      </c>
      <c r="AA967" s="18" t="n">
        <v>0.071451783</v>
      </c>
      <c r="AB967" s="18" t="s">
        <v>50</v>
      </c>
      <c r="AC967" s="18" t="n">
        <v>0.074527331</v>
      </c>
      <c r="AD967" s="18" t="n">
        <v>1</v>
      </c>
      <c r="AE967" s="18" t="n">
        <v>0.074527331</v>
      </c>
      <c r="AF967" s="18" t="n">
        <f aca="false">AA967-AC967</f>
        <v>-0.003075548</v>
      </c>
    </row>
    <row r="968" customFormat="false" ht="22.5" hidden="false" customHeight="false" outlineLevel="0" collapsed="false">
      <c r="A968" s="4" t="s">
        <v>43</v>
      </c>
      <c r="B968" s="4" t="s">
        <v>520</v>
      </c>
      <c r="C968" s="4" t="s">
        <v>521</v>
      </c>
      <c r="D968" s="4" t="s">
        <v>46</v>
      </c>
      <c r="E968" s="4" t="s">
        <v>175</v>
      </c>
      <c r="F968" s="4" t="s">
        <v>176</v>
      </c>
      <c r="G968" s="18" t="s">
        <v>49</v>
      </c>
      <c r="H968" s="18" t="s">
        <v>50</v>
      </c>
      <c r="I968" s="18" t="s">
        <v>50</v>
      </c>
      <c r="J968" s="18" t="s">
        <v>50</v>
      </c>
      <c r="K968" s="18" t="s">
        <v>50</v>
      </c>
      <c r="L968" s="18" t="n">
        <v>0.0054972</v>
      </c>
      <c r="M968" s="18" t="n">
        <v>0.008152455616</v>
      </c>
      <c r="N968" s="18" t="s">
        <v>50</v>
      </c>
      <c r="O968" s="18" t="n">
        <v>0.007137268644</v>
      </c>
      <c r="P968" s="18" t="n">
        <v>1</v>
      </c>
      <c r="Q968" s="18" t="n">
        <v>0.007137268644</v>
      </c>
      <c r="R968" s="18" t="n">
        <v>0.001015186972</v>
      </c>
      <c r="S968" s="18" t="n">
        <v>0.10494</v>
      </c>
      <c r="T968" s="18" t="n">
        <v>0.13445045</v>
      </c>
      <c r="U968" s="18" t="s">
        <v>50</v>
      </c>
      <c r="V968" s="18" t="n">
        <v>0.065119579</v>
      </c>
      <c r="W968" s="18" t="n">
        <v>1</v>
      </c>
      <c r="X968" s="18" t="n">
        <v>0.065119579</v>
      </c>
      <c r="Y968" s="18" t="n">
        <v>0.069330871</v>
      </c>
      <c r="Z968" s="18" t="n">
        <v>0.00045155</v>
      </c>
      <c r="AA968" s="18" t="n">
        <v>0.00073459861</v>
      </c>
      <c r="AB968" s="18" t="s">
        <v>50</v>
      </c>
      <c r="AC968" s="18" t="n">
        <v>0.00076642958</v>
      </c>
      <c r="AD968" s="18" t="n">
        <v>1</v>
      </c>
      <c r="AE968" s="18" t="n">
        <v>0.00076642958</v>
      </c>
      <c r="AF968" s="18" t="n">
        <f aca="false">AA968-AC968</f>
        <v>-3.183097E-005</v>
      </c>
    </row>
    <row r="969" customFormat="false" ht="22.5" hidden="false" customHeight="false" outlineLevel="0" collapsed="false">
      <c r="A969" s="4" t="s">
        <v>43</v>
      </c>
      <c r="B969" s="4" t="s">
        <v>520</v>
      </c>
      <c r="C969" s="4" t="s">
        <v>521</v>
      </c>
      <c r="D969" s="4" t="s">
        <v>46</v>
      </c>
      <c r="E969" s="4" t="s">
        <v>177</v>
      </c>
      <c r="F969" s="4" t="s">
        <v>178</v>
      </c>
      <c r="G969" s="18" t="s">
        <v>49</v>
      </c>
      <c r="H969" s="18" t="s">
        <v>50</v>
      </c>
      <c r="I969" s="18" t="s">
        <v>50</v>
      </c>
      <c r="J969" s="18" t="s">
        <v>50</v>
      </c>
      <c r="K969" s="18" t="s">
        <v>50</v>
      </c>
      <c r="L969" s="18" t="n">
        <v>0.020016</v>
      </c>
      <c r="M969" s="18" t="n">
        <v>0.0283727865772</v>
      </c>
      <c r="N969" s="18" t="s">
        <v>50</v>
      </c>
      <c r="O969" s="18" t="n">
        <v>0.0254243908172</v>
      </c>
      <c r="P969" s="18" t="n">
        <v>1</v>
      </c>
      <c r="Q969" s="18" t="n">
        <v>0.0254243908172</v>
      </c>
      <c r="R969" s="18" t="n">
        <v>0.00294839576</v>
      </c>
      <c r="S969" s="18" t="n">
        <v>0.44317</v>
      </c>
      <c r="T969" s="18" t="n">
        <v>0.603102224</v>
      </c>
      <c r="U969" s="18" t="s">
        <v>50</v>
      </c>
      <c r="V969" s="18" t="n">
        <v>0.2899822677</v>
      </c>
      <c r="W969" s="18" t="n">
        <v>1</v>
      </c>
      <c r="X969" s="18" t="n">
        <v>0.2899822677</v>
      </c>
      <c r="Y969" s="18" t="n">
        <v>0.3131199563</v>
      </c>
      <c r="Z969" s="18" t="n">
        <v>0.0019987</v>
      </c>
      <c r="AA969" s="18" t="n">
        <v>0.00325276219</v>
      </c>
      <c r="AB969" s="18" t="s">
        <v>50</v>
      </c>
      <c r="AC969" s="18" t="n">
        <v>0.0033474512</v>
      </c>
      <c r="AD969" s="18" t="n">
        <v>1</v>
      </c>
      <c r="AE969" s="18" t="n">
        <v>0.0033474512</v>
      </c>
      <c r="AF969" s="18" t="n">
        <f aca="false">AA969-AC969</f>
        <v>-9.46890099999998E-005</v>
      </c>
    </row>
    <row r="970" customFormat="false" ht="22.5" hidden="false" customHeight="false" outlineLevel="0" collapsed="false">
      <c r="A970" s="4" t="s">
        <v>43</v>
      </c>
      <c r="B970" s="4" t="s">
        <v>520</v>
      </c>
      <c r="C970" s="4" t="s">
        <v>521</v>
      </c>
      <c r="D970" s="4" t="s">
        <v>46</v>
      </c>
      <c r="E970" s="4" t="s">
        <v>179</v>
      </c>
      <c r="F970" s="4" t="s">
        <v>180</v>
      </c>
      <c r="G970" s="18" t="s">
        <v>49</v>
      </c>
      <c r="H970" s="18" t="s">
        <v>50</v>
      </c>
      <c r="I970" s="18" t="s">
        <v>50</v>
      </c>
      <c r="J970" s="18" t="s">
        <v>50</v>
      </c>
      <c r="K970" s="18" t="s">
        <v>50</v>
      </c>
      <c r="L970" s="18" t="n">
        <v>0.010758</v>
      </c>
      <c r="M970" s="18" t="n">
        <v>0.0155601026</v>
      </c>
      <c r="N970" s="18" t="s">
        <v>50</v>
      </c>
      <c r="O970" s="18" t="n">
        <v>0.01362150528</v>
      </c>
      <c r="P970" s="18" t="n">
        <v>1</v>
      </c>
      <c r="Q970" s="18" t="n">
        <v>0.01362150528</v>
      </c>
      <c r="R970" s="18" t="n">
        <v>0.00193859732</v>
      </c>
      <c r="S970" s="18" t="n">
        <v>0.20108</v>
      </c>
      <c r="T970" s="18" t="n">
        <v>0.25649539</v>
      </c>
      <c r="U970" s="18" t="s">
        <v>50</v>
      </c>
      <c r="V970" s="18" t="n">
        <v>0.12424506</v>
      </c>
      <c r="W970" s="18" t="n">
        <v>1</v>
      </c>
      <c r="X970" s="18" t="n">
        <v>0.12424506</v>
      </c>
      <c r="Y970" s="18" t="n">
        <v>0.13225033</v>
      </c>
      <c r="Z970" s="18" t="n">
        <v>0.00086502</v>
      </c>
      <c r="AA970" s="18" t="n">
        <v>0.0014013078</v>
      </c>
      <c r="AB970" s="18" t="s">
        <v>50</v>
      </c>
      <c r="AC970" s="18" t="n">
        <v>0.0014620887</v>
      </c>
      <c r="AD970" s="18" t="n">
        <v>1</v>
      </c>
      <c r="AE970" s="18" t="n">
        <v>0.0014620887</v>
      </c>
      <c r="AF970" s="18" t="n">
        <f aca="false">AA970-AC970</f>
        <v>-6.07809000000002E-005</v>
      </c>
    </row>
    <row r="971" customFormat="false" ht="22.5" hidden="false" customHeight="false" outlineLevel="0" collapsed="false">
      <c r="A971" s="4" t="s">
        <v>43</v>
      </c>
      <c r="B971" s="4" t="s">
        <v>520</v>
      </c>
      <c r="C971" s="4" t="s">
        <v>521</v>
      </c>
      <c r="D971" s="4" t="s">
        <v>46</v>
      </c>
      <c r="E971" s="4" t="s">
        <v>181</v>
      </c>
      <c r="F971" s="4" t="s">
        <v>182</v>
      </c>
      <c r="G971" s="18" t="s">
        <v>49</v>
      </c>
      <c r="H971" s="18" t="s">
        <v>50</v>
      </c>
      <c r="I971" s="18" t="s">
        <v>50</v>
      </c>
      <c r="J971" s="18" t="s">
        <v>50</v>
      </c>
      <c r="K971" s="18" t="s">
        <v>50</v>
      </c>
      <c r="L971" s="18" t="n">
        <v>0.46358</v>
      </c>
      <c r="M971" s="18" t="n">
        <v>0.622355638032</v>
      </c>
      <c r="N971" s="18" t="s">
        <v>50</v>
      </c>
      <c r="O971" s="18" t="n">
        <v>0.615229927992</v>
      </c>
      <c r="P971" s="18" t="n">
        <v>1</v>
      </c>
      <c r="Q971" s="18" t="n">
        <v>0.615229927992</v>
      </c>
      <c r="R971" s="18" t="n">
        <v>0.00712571003999996</v>
      </c>
      <c r="S971" s="18" t="n">
        <v>25.25</v>
      </c>
      <c r="T971" s="18" t="n">
        <v>22.627229732</v>
      </c>
      <c r="U971" s="18" t="s">
        <v>50</v>
      </c>
      <c r="V971" s="18" t="n">
        <v>11.577150462</v>
      </c>
      <c r="W971" s="18" t="n">
        <v>1</v>
      </c>
      <c r="X971" s="18" t="n">
        <v>11.577150462</v>
      </c>
      <c r="Y971" s="18" t="n">
        <v>11.05007927</v>
      </c>
      <c r="Z971" s="18" t="n">
        <v>0.086396</v>
      </c>
      <c r="AA971" s="18" t="n">
        <v>0.13660749643</v>
      </c>
      <c r="AB971" s="18" t="s">
        <v>50</v>
      </c>
      <c r="AC971" s="18" t="n">
        <v>0.13705093073</v>
      </c>
      <c r="AD971" s="18" t="n">
        <v>1</v>
      </c>
      <c r="AE971" s="18" t="n">
        <v>0.13705093073</v>
      </c>
      <c r="AF971" s="18" t="n">
        <f aca="false">AA971-AC971</f>
        <v>-0.000443434300000017</v>
      </c>
    </row>
    <row r="972" customFormat="false" ht="22.5" hidden="false" customHeight="false" outlineLevel="0" collapsed="false">
      <c r="A972" s="4" t="s">
        <v>43</v>
      </c>
      <c r="B972" s="4" t="s">
        <v>520</v>
      </c>
      <c r="C972" s="4" t="s">
        <v>521</v>
      </c>
      <c r="D972" s="4" t="s">
        <v>46</v>
      </c>
      <c r="E972" s="4" t="s">
        <v>183</v>
      </c>
      <c r="F972" s="4" t="s">
        <v>184</v>
      </c>
      <c r="G972" s="18" t="s">
        <v>49</v>
      </c>
      <c r="H972" s="18" t="s">
        <v>50</v>
      </c>
      <c r="I972" s="18" t="s">
        <v>50</v>
      </c>
      <c r="J972" s="18" t="s">
        <v>50</v>
      </c>
      <c r="K972" s="18" t="s">
        <v>50</v>
      </c>
      <c r="L972" s="18" t="n">
        <v>0.037924</v>
      </c>
      <c r="M972" s="18" t="n">
        <v>0.050964371152</v>
      </c>
      <c r="N972" s="18" t="s">
        <v>50</v>
      </c>
      <c r="O972" s="18" t="n">
        <v>0.050964371152</v>
      </c>
      <c r="P972" s="18" t="n">
        <v>1</v>
      </c>
      <c r="Q972" s="18" t="n">
        <v>0.050964371152</v>
      </c>
      <c r="R972" s="18" t="n">
        <v>0</v>
      </c>
      <c r="S972" s="18" t="n">
        <v>1.7169</v>
      </c>
      <c r="T972" s="18" t="n">
        <v>1.91333052</v>
      </c>
      <c r="U972" s="18" t="s">
        <v>50</v>
      </c>
      <c r="V972" s="18" t="n">
        <v>1.91333052</v>
      </c>
      <c r="W972" s="18" t="n">
        <v>1</v>
      </c>
      <c r="X972" s="18" t="n">
        <v>1.91333052</v>
      </c>
      <c r="Y972" s="18" t="n">
        <v>0</v>
      </c>
      <c r="Z972" s="18" t="n">
        <v>0.0096124</v>
      </c>
      <c r="AA972" s="18" t="n">
        <v>0.01520437216</v>
      </c>
      <c r="AB972" s="18" t="s">
        <v>50</v>
      </c>
      <c r="AC972" s="18" t="n">
        <v>0.01520437216</v>
      </c>
      <c r="AD972" s="18" t="n">
        <v>1</v>
      </c>
      <c r="AE972" s="18" t="n">
        <v>0.01520437216</v>
      </c>
      <c r="AF972" s="18" t="n">
        <f aca="false">AA972-AC972</f>
        <v>0</v>
      </c>
    </row>
    <row r="973" customFormat="false" ht="22.5" hidden="false" customHeight="false" outlineLevel="0" collapsed="false">
      <c r="A973" s="4" t="s">
        <v>43</v>
      </c>
      <c r="B973" s="4" t="s">
        <v>520</v>
      </c>
      <c r="C973" s="4" t="s">
        <v>521</v>
      </c>
      <c r="D973" s="4" t="s">
        <v>46</v>
      </c>
      <c r="E973" s="4" t="s">
        <v>185</v>
      </c>
      <c r="F973" s="4" t="s">
        <v>186</v>
      </c>
      <c r="G973" s="18" t="s">
        <v>49</v>
      </c>
      <c r="H973" s="18" t="s">
        <v>50</v>
      </c>
      <c r="I973" s="18" t="s">
        <v>50</v>
      </c>
      <c r="J973" s="18" t="s">
        <v>50</v>
      </c>
      <c r="K973" s="18" t="s">
        <v>50</v>
      </c>
      <c r="L973" s="18" t="n">
        <v>0.11748</v>
      </c>
      <c r="M973" s="18" t="n">
        <v>0.1578725934</v>
      </c>
      <c r="N973" s="18" t="s">
        <v>50</v>
      </c>
      <c r="O973" s="18" t="n">
        <v>0.1578725934</v>
      </c>
      <c r="P973" s="18" t="n">
        <v>1</v>
      </c>
      <c r="Q973" s="18" t="n">
        <v>0.1578725934</v>
      </c>
      <c r="R973" s="18" t="n">
        <v>0</v>
      </c>
      <c r="S973" s="18" t="n">
        <v>5.3187</v>
      </c>
      <c r="T973" s="18" t="n">
        <v>5.9272138</v>
      </c>
      <c r="U973" s="18" t="s">
        <v>50</v>
      </c>
      <c r="V973" s="18" t="n">
        <v>5.9272138</v>
      </c>
      <c r="W973" s="18" t="n">
        <v>1</v>
      </c>
      <c r="X973" s="18" t="n">
        <v>5.9272138</v>
      </c>
      <c r="Y973" s="18" t="n">
        <v>0</v>
      </c>
      <c r="Z973" s="18" t="n">
        <v>0.029778</v>
      </c>
      <c r="AA973" s="18" t="n">
        <v>0.0471009851</v>
      </c>
      <c r="AB973" s="18" t="s">
        <v>50</v>
      </c>
      <c r="AC973" s="18" t="n">
        <v>0.0471009851</v>
      </c>
      <c r="AD973" s="18" t="n">
        <v>1</v>
      </c>
      <c r="AE973" s="18" t="n">
        <v>0.0471009851</v>
      </c>
      <c r="AF973" s="18" t="n">
        <f aca="false">AA973-AC973</f>
        <v>0</v>
      </c>
    </row>
    <row r="974" customFormat="false" ht="22.5" hidden="false" customHeight="false" outlineLevel="0" collapsed="false">
      <c r="A974" s="4" t="s">
        <v>43</v>
      </c>
      <c r="B974" s="4" t="s">
        <v>520</v>
      </c>
      <c r="C974" s="4" t="s">
        <v>521</v>
      </c>
      <c r="D974" s="4" t="s">
        <v>46</v>
      </c>
      <c r="E974" s="4" t="s">
        <v>187</v>
      </c>
      <c r="F974" s="4" t="s">
        <v>188</v>
      </c>
      <c r="G974" s="18" t="s">
        <v>49</v>
      </c>
      <c r="H974" s="18" t="s">
        <v>50</v>
      </c>
      <c r="I974" s="18" t="s">
        <v>50</v>
      </c>
      <c r="J974" s="18" t="s">
        <v>50</v>
      </c>
      <c r="K974" s="18" t="s">
        <v>50</v>
      </c>
      <c r="L974" s="18" t="n">
        <v>0.089532</v>
      </c>
      <c r="M974" s="18" t="n">
        <v>0.1116847928248</v>
      </c>
      <c r="N974" s="18" t="s">
        <v>50</v>
      </c>
      <c r="O974" s="18" t="n">
        <v>0.1116111192248</v>
      </c>
      <c r="P974" s="18" t="n">
        <v>1</v>
      </c>
      <c r="Q974" s="18" t="n">
        <v>0.1116111192248</v>
      </c>
      <c r="R974" s="18" t="n">
        <v>7.36736000000043E-005</v>
      </c>
      <c r="S974" s="18" t="n">
        <v>3.8839</v>
      </c>
      <c r="T974" s="18" t="n">
        <v>5.035229906</v>
      </c>
      <c r="U974" s="18" t="s">
        <v>50</v>
      </c>
      <c r="V974" s="18" t="n">
        <v>2.2722415544</v>
      </c>
      <c r="W974" s="18" t="n">
        <v>1</v>
      </c>
      <c r="X974" s="18" t="n">
        <v>2.2722415544</v>
      </c>
      <c r="Y974" s="18" t="n">
        <v>2.7629883516</v>
      </c>
      <c r="Z974" s="18" t="n">
        <v>0.017161</v>
      </c>
      <c r="AA974" s="18" t="n">
        <v>0.027190324449</v>
      </c>
      <c r="AB974" s="18" t="s">
        <v>50</v>
      </c>
      <c r="AC974" s="18" t="n">
        <v>0.027225298577</v>
      </c>
      <c r="AD974" s="18" t="n">
        <v>1</v>
      </c>
      <c r="AE974" s="18" t="n">
        <v>0.027225298577</v>
      </c>
      <c r="AF974" s="18" t="n">
        <f aca="false">AA974-AC974</f>
        <v>-3.49741279999996E-005</v>
      </c>
    </row>
    <row r="975" customFormat="false" ht="22.5" hidden="false" customHeight="false" outlineLevel="0" collapsed="false">
      <c r="A975" s="4" t="s">
        <v>43</v>
      </c>
      <c r="B975" s="4" t="s">
        <v>520</v>
      </c>
      <c r="C975" s="4" t="s">
        <v>521</v>
      </c>
      <c r="D975" s="4" t="s">
        <v>46</v>
      </c>
      <c r="E975" s="4" t="s">
        <v>189</v>
      </c>
      <c r="F975" s="4" t="s">
        <v>190</v>
      </c>
      <c r="G975" s="18" t="s">
        <v>49</v>
      </c>
      <c r="H975" s="18" t="s">
        <v>50</v>
      </c>
      <c r="I975" s="18" t="s">
        <v>50</v>
      </c>
      <c r="J975" s="18" t="s">
        <v>50</v>
      </c>
      <c r="K975" s="18" t="s">
        <v>50</v>
      </c>
      <c r="L975" s="18" t="n">
        <v>0.051696</v>
      </c>
      <c r="M975" s="18" t="n">
        <v>0.0685557938792</v>
      </c>
      <c r="N975" s="18" t="s">
        <v>50</v>
      </c>
      <c r="O975" s="18" t="n">
        <v>0.0684874044464</v>
      </c>
      <c r="P975" s="18" t="n">
        <v>1</v>
      </c>
      <c r="Q975" s="18" t="n">
        <v>0.0684874044464</v>
      </c>
      <c r="R975" s="18" t="n">
        <v>6.83894328000062E-005</v>
      </c>
      <c r="S975" s="18" t="n">
        <v>2.0836</v>
      </c>
      <c r="T975" s="18" t="n">
        <v>2.9470944181</v>
      </c>
      <c r="U975" s="18" t="s">
        <v>50</v>
      </c>
      <c r="V975" s="18" t="n">
        <v>1.3533056961</v>
      </c>
      <c r="W975" s="18" t="n">
        <v>1</v>
      </c>
      <c r="X975" s="18" t="n">
        <v>1.3533056961</v>
      </c>
      <c r="Y975" s="18" t="n">
        <v>1.593788722</v>
      </c>
      <c r="Z975" s="18" t="n">
        <v>0.0098219</v>
      </c>
      <c r="AA975" s="18" t="n">
        <v>0.015895234494</v>
      </c>
      <c r="AB975" s="18" t="s">
        <v>50</v>
      </c>
      <c r="AC975" s="18" t="n">
        <v>0.015924644677</v>
      </c>
      <c r="AD975" s="18" t="n">
        <v>1</v>
      </c>
      <c r="AE975" s="18" t="n">
        <v>0.015924644677</v>
      </c>
      <c r="AF975" s="18" t="n">
        <f aca="false">AA975-AC975</f>
        <v>-2.94101829999976E-005</v>
      </c>
    </row>
    <row r="976" customFormat="false" ht="22.5" hidden="false" customHeight="false" outlineLevel="0" collapsed="false">
      <c r="A976" s="4" t="s">
        <v>43</v>
      </c>
      <c r="B976" s="4" t="s">
        <v>520</v>
      </c>
      <c r="C976" s="4" t="s">
        <v>521</v>
      </c>
      <c r="D976" s="4" t="s">
        <v>46</v>
      </c>
      <c r="E976" s="4" t="s">
        <v>191</v>
      </c>
      <c r="F976" s="4" t="s">
        <v>192</v>
      </c>
      <c r="G976" s="18" t="s">
        <v>49</v>
      </c>
      <c r="H976" s="18" t="s">
        <v>50</v>
      </c>
      <c r="I976" s="18" t="s">
        <v>50</v>
      </c>
      <c r="J976" s="18" t="s">
        <v>50</v>
      </c>
      <c r="K976" s="18" t="s">
        <v>50</v>
      </c>
      <c r="L976" s="18" t="n">
        <v>0.062472</v>
      </c>
      <c r="M976" s="18" t="n">
        <v>0.0723282254788</v>
      </c>
      <c r="N976" s="18" t="s">
        <v>50</v>
      </c>
      <c r="O976" s="18" t="n">
        <v>0.0723282254788</v>
      </c>
      <c r="P976" s="18" t="n">
        <v>1</v>
      </c>
      <c r="Q976" s="18" t="n">
        <v>0.0723282254788</v>
      </c>
      <c r="R976" s="18" t="n">
        <v>0</v>
      </c>
      <c r="S976" s="18" t="n">
        <v>2.7373</v>
      </c>
      <c r="T976" s="18" t="n">
        <v>3.328525077</v>
      </c>
      <c r="U976" s="18" t="s">
        <v>50</v>
      </c>
      <c r="V976" s="18" t="n">
        <v>1.560962197</v>
      </c>
      <c r="W976" s="18" t="n">
        <v>1</v>
      </c>
      <c r="X976" s="18" t="n">
        <v>1.560962197</v>
      </c>
      <c r="Y976" s="18" t="n">
        <v>1.76756288</v>
      </c>
      <c r="Z976" s="18" t="n">
        <v>0.011768</v>
      </c>
      <c r="AA976" s="18" t="n">
        <v>0.01794481052</v>
      </c>
      <c r="AB976" s="18" t="s">
        <v>50</v>
      </c>
      <c r="AC976" s="18" t="n">
        <v>0.01796117652</v>
      </c>
      <c r="AD976" s="18" t="n">
        <v>1</v>
      </c>
      <c r="AE976" s="18" t="n">
        <v>0.01796117652</v>
      </c>
      <c r="AF976" s="18" t="n">
        <f aca="false">AA976-AC976</f>
        <v>-1.63659999999968E-005</v>
      </c>
    </row>
    <row r="977" customFormat="false" ht="22.5" hidden="false" customHeight="false" outlineLevel="0" collapsed="false">
      <c r="A977" s="4" t="s">
        <v>43</v>
      </c>
      <c r="B977" s="4" t="s">
        <v>520</v>
      </c>
      <c r="C977" s="4" t="s">
        <v>521</v>
      </c>
      <c r="D977" s="4" t="s">
        <v>46</v>
      </c>
      <c r="E977" s="4" t="s">
        <v>193</v>
      </c>
      <c r="F977" s="4" t="s">
        <v>194</v>
      </c>
      <c r="G977" s="18" t="s">
        <v>49</v>
      </c>
      <c r="H977" s="18" t="s">
        <v>50</v>
      </c>
      <c r="I977" s="18" t="s">
        <v>50</v>
      </c>
      <c r="J977" s="18" t="s">
        <v>50</v>
      </c>
      <c r="K977" s="18" t="s">
        <v>50</v>
      </c>
      <c r="L977" s="18" t="n">
        <v>0.057552</v>
      </c>
      <c r="M977" s="18" t="n">
        <v>0.089859919</v>
      </c>
      <c r="N977" s="18" t="s">
        <v>50</v>
      </c>
      <c r="O977" s="18" t="n">
        <v>0.07885140232</v>
      </c>
      <c r="P977" s="18" t="n">
        <v>1</v>
      </c>
      <c r="Q977" s="18" t="n">
        <v>0.07885140232</v>
      </c>
      <c r="R977" s="18" t="n">
        <v>0.01100851668</v>
      </c>
      <c r="S977" s="18" t="n">
        <v>1.1701</v>
      </c>
      <c r="T977" s="18" t="n">
        <v>1.50478524</v>
      </c>
      <c r="U977" s="18" t="s">
        <v>50</v>
      </c>
      <c r="V977" s="18" t="n">
        <v>0.72614315</v>
      </c>
      <c r="W977" s="18" t="n">
        <v>1</v>
      </c>
      <c r="X977" s="18" t="n">
        <v>0.72614315</v>
      </c>
      <c r="Y977" s="18" t="n">
        <v>0.77864209</v>
      </c>
      <c r="Z977" s="18" t="n">
        <v>0.0050311</v>
      </c>
      <c r="AA977" s="18" t="n">
        <v>0.0082421975</v>
      </c>
      <c r="AB977" s="18" t="s">
        <v>50</v>
      </c>
      <c r="AC977" s="18" t="n">
        <v>0.0085880035</v>
      </c>
      <c r="AD977" s="18" t="n">
        <v>1</v>
      </c>
      <c r="AE977" s="18" t="n">
        <v>0.0085880035</v>
      </c>
      <c r="AF977" s="18" t="n">
        <f aca="false">AA977-AC977</f>
        <v>-0.000345806000000001</v>
      </c>
    </row>
    <row r="978" customFormat="false" ht="22.5" hidden="false" customHeight="false" outlineLevel="0" collapsed="false">
      <c r="A978" s="4" t="s">
        <v>43</v>
      </c>
      <c r="B978" s="4" t="s">
        <v>520</v>
      </c>
      <c r="C978" s="4" t="s">
        <v>521</v>
      </c>
      <c r="D978" s="4" t="s">
        <v>46</v>
      </c>
      <c r="E978" s="4" t="s">
        <v>195</v>
      </c>
      <c r="F978" s="4" t="s">
        <v>196</v>
      </c>
      <c r="G978" s="18" t="s">
        <v>49</v>
      </c>
      <c r="H978" s="18" t="s">
        <v>50</v>
      </c>
      <c r="I978" s="18" t="s">
        <v>50</v>
      </c>
      <c r="J978" s="18" t="s">
        <v>50</v>
      </c>
      <c r="K978" s="18" t="s">
        <v>50</v>
      </c>
      <c r="L978" s="18" t="n">
        <v>1.2159</v>
      </c>
      <c r="M978" s="18" t="n">
        <v>1.495192470808</v>
      </c>
      <c r="N978" s="18" t="s">
        <v>50</v>
      </c>
      <c r="O978" s="18" t="n">
        <v>1.494819239688</v>
      </c>
      <c r="P978" s="18" t="n">
        <v>1</v>
      </c>
      <c r="Q978" s="18" t="n">
        <v>1.494819239688</v>
      </c>
      <c r="R978" s="18" t="n">
        <v>0.000373231119999762</v>
      </c>
      <c r="S978" s="18" t="n">
        <v>52.6</v>
      </c>
      <c r="T978" s="18" t="n">
        <v>67.508444452</v>
      </c>
      <c r="U978" s="18" t="s">
        <v>50</v>
      </c>
      <c r="V978" s="18" t="n">
        <v>30.410420939</v>
      </c>
      <c r="W978" s="18" t="n">
        <v>1</v>
      </c>
      <c r="X978" s="18" t="n">
        <v>30.410420939</v>
      </c>
      <c r="Y978" s="18" t="n">
        <v>37.098023513</v>
      </c>
      <c r="Z978" s="18" t="n">
        <v>0.2311</v>
      </c>
      <c r="AA978" s="18" t="n">
        <v>0.36454817897</v>
      </c>
      <c r="AB978" s="18" t="s">
        <v>50</v>
      </c>
      <c r="AC978" s="18" t="n">
        <v>0.36500093349</v>
      </c>
      <c r="AD978" s="18" t="n">
        <v>1</v>
      </c>
      <c r="AE978" s="18" t="n">
        <v>0.36500093349</v>
      </c>
      <c r="AF978" s="18" t="n">
        <f aca="false">AA978-AC978</f>
        <v>-0.000452754519999932</v>
      </c>
    </row>
    <row r="979" customFormat="false" ht="22.5" hidden="false" customHeight="false" outlineLevel="0" collapsed="false">
      <c r="A979" s="4" t="s">
        <v>43</v>
      </c>
      <c r="B979" s="4" t="s">
        <v>520</v>
      </c>
      <c r="C979" s="4" t="s">
        <v>521</v>
      </c>
      <c r="D979" s="4" t="s">
        <v>46</v>
      </c>
      <c r="E979" s="4" t="s">
        <v>197</v>
      </c>
      <c r="F979" s="4" t="s">
        <v>198</v>
      </c>
      <c r="G979" s="18" t="s">
        <v>49</v>
      </c>
      <c r="H979" s="18" t="s">
        <v>50</v>
      </c>
      <c r="I979" s="18" t="s">
        <v>50</v>
      </c>
      <c r="J979" s="18" t="s">
        <v>50</v>
      </c>
      <c r="K979" s="18" t="s">
        <v>50</v>
      </c>
      <c r="L979" s="18" t="n">
        <v>0.70259</v>
      </c>
      <c r="M979" s="18" t="n">
        <v>0.929398008932</v>
      </c>
      <c r="N979" s="18" t="s">
        <v>50</v>
      </c>
      <c r="O979" s="18" t="n">
        <v>0.92898693352</v>
      </c>
      <c r="P979" s="18" t="n">
        <v>1</v>
      </c>
      <c r="Q979" s="18" t="n">
        <v>0.92898693352</v>
      </c>
      <c r="R979" s="18" t="n">
        <v>0.000411075412000028</v>
      </c>
      <c r="S979" s="18" t="n">
        <v>28.363</v>
      </c>
      <c r="T979" s="18" t="n">
        <v>40.057178841</v>
      </c>
      <c r="U979" s="18" t="s">
        <v>50</v>
      </c>
      <c r="V979" s="18" t="n">
        <v>18.392148957</v>
      </c>
      <c r="W979" s="18" t="n">
        <v>1</v>
      </c>
      <c r="X979" s="18" t="n">
        <v>18.392148957</v>
      </c>
      <c r="Y979" s="18" t="n">
        <v>21.665029884</v>
      </c>
      <c r="Z979" s="18" t="n">
        <v>0.1336</v>
      </c>
      <c r="AA979" s="18" t="n">
        <v>0.21605321282</v>
      </c>
      <c r="AB979" s="18" t="s">
        <v>50</v>
      </c>
      <c r="AC979" s="18" t="n">
        <v>0.21643748207</v>
      </c>
      <c r="AD979" s="18" t="n">
        <v>1</v>
      </c>
      <c r="AE979" s="18" t="n">
        <v>0.21643748207</v>
      </c>
      <c r="AF979" s="18" t="n">
        <f aca="false">AA979-AC979</f>
        <v>-0.000384269250000013</v>
      </c>
    </row>
    <row r="980" customFormat="false" ht="22.5" hidden="false" customHeight="false" outlineLevel="0" collapsed="false">
      <c r="A980" s="4" t="s">
        <v>43</v>
      </c>
      <c r="B980" s="4" t="s">
        <v>520</v>
      </c>
      <c r="C980" s="4" t="s">
        <v>521</v>
      </c>
      <c r="D980" s="4" t="s">
        <v>46</v>
      </c>
      <c r="E980" s="4" t="s">
        <v>199</v>
      </c>
      <c r="F980" s="4" t="s">
        <v>200</v>
      </c>
      <c r="G980" s="18" t="s">
        <v>49</v>
      </c>
      <c r="H980" s="18" t="s">
        <v>50</v>
      </c>
      <c r="I980" s="18" t="s">
        <v>50</v>
      </c>
      <c r="J980" s="18" t="s">
        <v>50</v>
      </c>
      <c r="K980" s="18" t="s">
        <v>50</v>
      </c>
      <c r="L980" s="18" t="n">
        <v>0.11521</v>
      </c>
      <c r="M980" s="18" t="n">
        <v>0.1545458107848</v>
      </c>
      <c r="N980" s="18" t="s">
        <v>50</v>
      </c>
      <c r="O980" s="18" t="n">
        <v>0.154525668958</v>
      </c>
      <c r="P980" s="18" t="n">
        <v>1</v>
      </c>
      <c r="Q980" s="18" t="n">
        <v>0.154525668958</v>
      </c>
      <c r="R980" s="18" t="n">
        <v>2.01418268000186E-005</v>
      </c>
      <c r="S980" s="18" t="n">
        <v>8.1072</v>
      </c>
      <c r="T980" s="18" t="n">
        <v>5.0310629534</v>
      </c>
      <c r="U980" s="18" t="s">
        <v>50</v>
      </c>
      <c r="V980" s="18" t="n">
        <v>2.98235078621</v>
      </c>
      <c r="W980" s="18" t="n">
        <v>1</v>
      </c>
      <c r="X980" s="18" t="n">
        <v>2.98235078621</v>
      </c>
      <c r="Y980" s="18" t="n">
        <v>2.04871216719</v>
      </c>
      <c r="Z980" s="18" t="n">
        <v>0.023206</v>
      </c>
      <c r="AA980" s="18" t="n">
        <v>0.0360692158634</v>
      </c>
      <c r="AB980" s="18" t="s">
        <v>50</v>
      </c>
      <c r="AC980" s="18" t="n">
        <v>0.0361240036017</v>
      </c>
      <c r="AD980" s="18" t="n">
        <v>1</v>
      </c>
      <c r="AE980" s="18" t="n">
        <v>0.0361240036017</v>
      </c>
      <c r="AF980" s="18" t="n">
        <f aca="false">AA980-AC980</f>
        <v>-5.47877382999981E-005</v>
      </c>
    </row>
    <row r="981" customFormat="false" ht="22.5" hidden="false" customHeight="false" outlineLevel="0" collapsed="false">
      <c r="A981" s="4" t="s">
        <v>43</v>
      </c>
      <c r="B981" s="4" t="s">
        <v>520</v>
      </c>
      <c r="C981" s="4" t="s">
        <v>521</v>
      </c>
      <c r="D981" s="4" t="s">
        <v>46</v>
      </c>
      <c r="E981" s="4" t="s">
        <v>201</v>
      </c>
      <c r="F981" s="4" t="s">
        <v>202</v>
      </c>
      <c r="G981" s="18" t="s">
        <v>49</v>
      </c>
      <c r="H981" s="18" t="s">
        <v>50</v>
      </c>
      <c r="I981" s="18" t="s">
        <v>50</v>
      </c>
      <c r="J981" s="18" t="s">
        <v>50</v>
      </c>
      <c r="K981" s="18" t="s">
        <v>50</v>
      </c>
      <c r="L981" s="18" t="n">
        <v>2.7084</v>
      </c>
      <c r="M981" s="18" t="n">
        <v>3.900750701432</v>
      </c>
      <c r="N981" s="18" t="s">
        <v>50</v>
      </c>
      <c r="O981" s="18" t="n">
        <v>3.713912961432</v>
      </c>
      <c r="P981" s="18" t="n">
        <v>1</v>
      </c>
      <c r="Q981" s="18" t="n">
        <v>3.713912961432</v>
      </c>
      <c r="R981" s="18" t="n">
        <v>0.18683774</v>
      </c>
      <c r="S981" s="18" t="n">
        <v>94.305</v>
      </c>
      <c r="T981" s="18" t="n">
        <v>121.982300023</v>
      </c>
      <c r="U981" s="18" t="s">
        <v>50</v>
      </c>
      <c r="V981" s="18" t="n">
        <v>59.510858323</v>
      </c>
      <c r="W981" s="18" t="n">
        <v>1</v>
      </c>
      <c r="X981" s="18" t="n">
        <v>59.510858323</v>
      </c>
      <c r="Y981" s="18" t="n">
        <v>62.4714417</v>
      </c>
      <c r="Z981" s="18" t="n">
        <v>0.42548</v>
      </c>
      <c r="AA981" s="18" t="n">
        <v>0.6918209282</v>
      </c>
      <c r="AB981" s="18" t="s">
        <v>50</v>
      </c>
      <c r="AC981" s="18" t="n">
        <v>0.6986631332</v>
      </c>
      <c r="AD981" s="18" t="n">
        <v>1</v>
      </c>
      <c r="AE981" s="18" t="n">
        <v>0.6986631332</v>
      </c>
      <c r="AF981" s="18" t="n">
        <f aca="false">AA981-AC981</f>
        <v>-0.00684220499999999</v>
      </c>
    </row>
    <row r="982" customFormat="false" ht="22.5" hidden="false" customHeight="false" outlineLevel="0" collapsed="false">
      <c r="A982" s="4" t="s">
        <v>43</v>
      </c>
      <c r="B982" s="4" t="s">
        <v>520</v>
      </c>
      <c r="C982" s="4" t="s">
        <v>521</v>
      </c>
      <c r="D982" s="4" t="s">
        <v>46</v>
      </c>
      <c r="E982" s="4" t="s">
        <v>203</v>
      </c>
      <c r="F982" s="4" t="s">
        <v>204</v>
      </c>
      <c r="G982" s="18" t="s">
        <v>49</v>
      </c>
      <c r="H982" s="18" t="s">
        <v>50</v>
      </c>
      <c r="I982" s="18" t="s">
        <v>50</v>
      </c>
      <c r="J982" s="18" t="s">
        <v>50</v>
      </c>
      <c r="K982" s="18" t="s">
        <v>50</v>
      </c>
      <c r="L982" s="18" t="n">
        <v>0.0679</v>
      </c>
      <c r="M982" s="18" t="n">
        <v>0.0967384586752</v>
      </c>
      <c r="N982" s="18" t="s">
        <v>50</v>
      </c>
      <c r="O982" s="18" t="n">
        <v>0.0878612586612</v>
      </c>
      <c r="P982" s="18" t="n">
        <v>1</v>
      </c>
      <c r="Q982" s="18" t="n">
        <v>0.0878612586612</v>
      </c>
      <c r="R982" s="18" t="n">
        <v>0.00887720001400003</v>
      </c>
      <c r="S982" s="18" t="n">
        <v>1.878</v>
      </c>
      <c r="T982" s="18" t="n">
        <v>2.328874165</v>
      </c>
      <c r="U982" s="18" t="s">
        <v>50</v>
      </c>
      <c r="V982" s="18" t="n">
        <v>1.1156734536</v>
      </c>
      <c r="W982" s="18" t="n">
        <v>1</v>
      </c>
      <c r="X982" s="18" t="n">
        <v>1.1156734536</v>
      </c>
      <c r="Y982" s="18" t="n">
        <v>1.2132007114</v>
      </c>
      <c r="Z982" s="18" t="n">
        <v>0.0080933</v>
      </c>
      <c r="AA982" s="18" t="n">
        <v>0.012686213562</v>
      </c>
      <c r="AB982" s="18" t="s">
        <v>50</v>
      </c>
      <c r="AC982" s="18" t="n">
        <v>0.01296941454</v>
      </c>
      <c r="AD982" s="18" t="n">
        <v>1</v>
      </c>
      <c r="AE982" s="18" t="n">
        <v>0.01296941454</v>
      </c>
      <c r="AF982" s="18" t="n">
        <f aca="false">AA982-AC982</f>
        <v>-0.000283200978</v>
      </c>
    </row>
    <row r="983" customFormat="false" ht="22.5" hidden="false" customHeight="false" outlineLevel="0" collapsed="false">
      <c r="A983" s="4" t="s">
        <v>43</v>
      </c>
      <c r="B983" s="4" t="s">
        <v>520</v>
      </c>
      <c r="C983" s="4" t="s">
        <v>521</v>
      </c>
      <c r="D983" s="4" t="s">
        <v>46</v>
      </c>
      <c r="E983" s="4" t="s">
        <v>205</v>
      </c>
      <c r="F983" s="4" t="s">
        <v>206</v>
      </c>
      <c r="G983" s="18" t="s">
        <v>49</v>
      </c>
      <c r="H983" s="18" t="s">
        <v>50</v>
      </c>
      <c r="I983" s="18" t="s">
        <v>50</v>
      </c>
      <c r="J983" s="18" t="s">
        <v>50</v>
      </c>
      <c r="K983" s="18" t="s">
        <v>50</v>
      </c>
      <c r="L983" s="18" t="n">
        <v>0.11215</v>
      </c>
      <c r="M983" s="18" t="n">
        <v>0.1597673664556</v>
      </c>
      <c r="N983" s="18" t="s">
        <v>50</v>
      </c>
      <c r="O983" s="18" t="n">
        <v>0.1451340563076</v>
      </c>
      <c r="P983" s="18" t="n">
        <v>1</v>
      </c>
      <c r="Q983" s="18" t="n">
        <v>0.1451340563076</v>
      </c>
      <c r="R983" s="18" t="n">
        <v>0.014633310148</v>
      </c>
      <c r="S983" s="18" t="n">
        <v>3.1365</v>
      </c>
      <c r="T983" s="18" t="n">
        <v>3.8571513571</v>
      </c>
      <c r="U983" s="18" t="s">
        <v>50</v>
      </c>
      <c r="V983" s="18" t="n">
        <v>1.8572666391</v>
      </c>
      <c r="W983" s="18" t="n">
        <v>1</v>
      </c>
      <c r="X983" s="18" t="n">
        <v>1.8572666391</v>
      </c>
      <c r="Y983" s="18" t="n">
        <v>1.999884718</v>
      </c>
      <c r="Z983" s="18" t="n">
        <v>0.0134</v>
      </c>
      <c r="AA983" s="18" t="n">
        <v>0.0209961080623</v>
      </c>
      <c r="AB983" s="18" t="s">
        <v>50</v>
      </c>
      <c r="AC983" s="18" t="n">
        <v>0.0214629401223</v>
      </c>
      <c r="AD983" s="18" t="n">
        <v>1</v>
      </c>
      <c r="AE983" s="18" t="n">
        <v>0.0214629401223</v>
      </c>
      <c r="AF983" s="18" t="n">
        <f aca="false">AA983-AC983</f>
        <v>-0.000466832060000002</v>
      </c>
    </row>
    <row r="984" customFormat="false" ht="11.25" hidden="false" customHeight="false" outlineLevel="0" collapsed="false">
      <c r="A984" s="4" t="s">
        <v>43</v>
      </c>
      <c r="B984" s="4" t="s">
        <v>520</v>
      </c>
      <c r="C984" s="4" t="s">
        <v>521</v>
      </c>
      <c r="D984" s="4" t="s">
        <v>46</v>
      </c>
      <c r="E984" s="4" t="s">
        <v>207</v>
      </c>
      <c r="F984" s="4" t="s">
        <v>208</v>
      </c>
      <c r="G984" s="18" t="s">
        <v>49</v>
      </c>
      <c r="H984" s="18" t="s">
        <v>50</v>
      </c>
      <c r="I984" s="18" t="s">
        <v>50</v>
      </c>
      <c r="J984" s="18" t="s">
        <v>50</v>
      </c>
      <c r="K984" s="18" t="s">
        <v>50</v>
      </c>
      <c r="L984" s="18" t="n">
        <v>6.7186E-005</v>
      </c>
      <c r="M984" s="18" t="n">
        <v>8.5061452E-005</v>
      </c>
      <c r="N984" s="18" t="s">
        <v>50</v>
      </c>
      <c r="O984" s="18" t="n">
        <v>8.5061452E-005</v>
      </c>
      <c r="P984" s="18" t="n">
        <v>1</v>
      </c>
      <c r="Q984" s="18" t="n">
        <v>8.5061452E-005</v>
      </c>
      <c r="R984" s="18" t="n">
        <v>0</v>
      </c>
      <c r="S984" s="18" t="n">
        <v>0.0026234</v>
      </c>
      <c r="T984" s="18" t="n">
        <v>0.0035528263</v>
      </c>
      <c r="U984" s="18" t="s">
        <v>50</v>
      </c>
      <c r="V984" s="18" t="n">
        <v>0.00165468484</v>
      </c>
      <c r="W984" s="18" t="n">
        <v>1</v>
      </c>
      <c r="X984" s="18" t="n">
        <v>0.00165468484</v>
      </c>
      <c r="Y984" s="18" t="n">
        <v>0.00189814146</v>
      </c>
      <c r="Z984" s="18" t="n">
        <v>1.2451E-005</v>
      </c>
      <c r="AA984" s="18" t="n">
        <v>1.91466517E-005</v>
      </c>
      <c r="AB984" s="18" t="s">
        <v>50</v>
      </c>
      <c r="AC984" s="18" t="n">
        <v>1.91870451E-005</v>
      </c>
      <c r="AD984" s="18" t="n">
        <v>1</v>
      </c>
      <c r="AE984" s="18" t="n">
        <v>1.91870451E-005</v>
      </c>
      <c r="AF984" s="18" t="n">
        <f aca="false">AA984-AC984</f>
        <v>-4.03934000000011E-008</v>
      </c>
    </row>
    <row r="985" customFormat="false" ht="22.5" hidden="false" customHeight="false" outlineLevel="0" collapsed="false">
      <c r="A985" s="4" t="s">
        <v>43</v>
      </c>
      <c r="B985" s="4" t="s">
        <v>520</v>
      </c>
      <c r="C985" s="4" t="s">
        <v>521</v>
      </c>
      <c r="D985" s="4" t="s">
        <v>46</v>
      </c>
      <c r="E985" s="4" t="s">
        <v>209</v>
      </c>
      <c r="F985" s="4" t="s">
        <v>210</v>
      </c>
      <c r="G985" s="18" t="s">
        <v>49</v>
      </c>
      <c r="H985" s="18" t="s">
        <v>50</v>
      </c>
      <c r="I985" s="18" t="s">
        <v>50</v>
      </c>
      <c r="J985" s="18" t="s">
        <v>50</v>
      </c>
      <c r="K985" s="18" t="s">
        <v>50</v>
      </c>
      <c r="L985" s="18" t="n">
        <v>0.00023075</v>
      </c>
      <c r="M985" s="18" t="n">
        <v>0.000293552723976</v>
      </c>
      <c r="N985" s="18" t="s">
        <v>50</v>
      </c>
      <c r="O985" s="18" t="n">
        <v>0.000293552723976</v>
      </c>
      <c r="P985" s="18" t="n">
        <v>1</v>
      </c>
      <c r="Q985" s="18" t="n">
        <v>0.000293552723976</v>
      </c>
      <c r="R985" s="18" t="n">
        <v>0</v>
      </c>
      <c r="S985" s="18" t="n">
        <v>0.026343</v>
      </c>
      <c r="T985" s="18" t="n">
        <v>0.0073112312</v>
      </c>
      <c r="U985" s="18" t="s">
        <v>50</v>
      </c>
      <c r="V985" s="18" t="n">
        <v>0.0057853998</v>
      </c>
      <c r="W985" s="18" t="n">
        <v>1</v>
      </c>
      <c r="X985" s="18" t="n">
        <v>0.0057853998</v>
      </c>
      <c r="Y985" s="18" t="n">
        <v>0.0015258314</v>
      </c>
      <c r="Z985" s="18" t="n">
        <v>5.3154E-005</v>
      </c>
      <c r="AA985" s="18" t="n">
        <v>7.46343617E-005</v>
      </c>
      <c r="AB985" s="18" t="s">
        <v>50</v>
      </c>
      <c r="AC985" s="18" t="n">
        <v>7.46675487E-005</v>
      </c>
      <c r="AD985" s="18" t="n">
        <v>1</v>
      </c>
      <c r="AE985" s="18" t="n">
        <v>7.46675487E-005</v>
      </c>
      <c r="AF985" s="18" t="n">
        <f aca="false">AA985-AC985</f>
        <v>-3.31869999999892E-008</v>
      </c>
    </row>
    <row r="986" customFormat="false" ht="11.25" hidden="false" customHeight="false" outlineLevel="0" collapsed="false">
      <c r="A986" s="4" t="s">
        <v>43</v>
      </c>
      <c r="B986" s="4" t="s">
        <v>520</v>
      </c>
      <c r="C986" s="4" t="s">
        <v>521</v>
      </c>
      <c r="D986" s="4" t="s">
        <v>46</v>
      </c>
      <c r="E986" s="4" t="s">
        <v>211</v>
      </c>
      <c r="F986" s="4" t="s">
        <v>212</v>
      </c>
      <c r="G986" s="18" t="s">
        <v>49</v>
      </c>
      <c r="H986" s="18" t="s">
        <v>50</v>
      </c>
      <c r="I986" s="18" t="s">
        <v>50</v>
      </c>
      <c r="J986" s="18" t="s">
        <v>50</v>
      </c>
      <c r="K986" s="18" t="s">
        <v>50</v>
      </c>
      <c r="L986" s="18" t="n">
        <v>0</v>
      </c>
      <c r="M986" s="18" t="n">
        <v>0</v>
      </c>
      <c r="N986" s="18" t="s">
        <v>50</v>
      </c>
      <c r="O986" s="18" t="n">
        <v>0</v>
      </c>
      <c r="P986" s="18" t="n">
        <v>1</v>
      </c>
      <c r="Q986" s="18" t="n">
        <v>0</v>
      </c>
      <c r="R986" s="18" t="n">
        <v>0</v>
      </c>
      <c r="S986" s="18" t="n">
        <v>0</v>
      </c>
      <c r="T986" s="18" t="n">
        <v>0</v>
      </c>
      <c r="U986" s="18" t="s">
        <v>50</v>
      </c>
      <c r="V986" s="18" t="n">
        <v>0</v>
      </c>
      <c r="W986" s="18" t="n">
        <v>1</v>
      </c>
      <c r="X986" s="18" t="n">
        <v>0</v>
      </c>
      <c r="Y986" s="18" t="n">
        <v>0</v>
      </c>
      <c r="Z986" s="18" t="n">
        <v>0</v>
      </c>
      <c r="AA986" s="18" t="n">
        <v>0</v>
      </c>
      <c r="AB986" s="18" t="s">
        <v>50</v>
      </c>
      <c r="AC986" s="18" t="n">
        <v>0</v>
      </c>
      <c r="AD986" s="18" t="n">
        <v>1</v>
      </c>
      <c r="AE986" s="18" t="n">
        <v>0</v>
      </c>
      <c r="AF986" s="18" t="n">
        <f aca="false">AA986-AC986</f>
        <v>0</v>
      </c>
    </row>
    <row r="987" customFormat="false" ht="11.25" hidden="false" customHeight="false" outlineLevel="0" collapsed="false">
      <c r="A987" s="4" t="s">
        <v>43</v>
      </c>
      <c r="B987" s="4" t="s">
        <v>520</v>
      </c>
      <c r="C987" s="4" t="s">
        <v>521</v>
      </c>
      <c r="D987" s="4" t="s">
        <v>46</v>
      </c>
      <c r="E987" s="4" t="s">
        <v>213</v>
      </c>
      <c r="F987" s="4" t="s">
        <v>214</v>
      </c>
      <c r="G987" s="18" t="s">
        <v>49</v>
      </c>
      <c r="H987" s="18" t="s">
        <v>50</v>
      </c>
      <c r="I987" s="18" t="s">
        <v>50</v>
      </c>
      <c r="J987" s="18" t="s">
        <v>50</v>
      </c>
      <c r="K987" s="18" t="s">
        <v>50</v>
      </c>
      <c r="L987" s="18" t="n">
        <v>0.00013284</v>
      </c>
      <c r="M987" s="18" t="n">
        <v>0.00016947999972</v>
      </c>
      <c r="N987" s="18" t="s">
        <v>50</v>
      </c>
      <c r="O987" s="18" t="n">
        <v>0.00016947999972</v>
      </c>
      <c r="P987" s="18" t="n">
        <v>1</v>
      </c>
      <c r="Q987" s="18" t="n">
        <v>0.00016947999972</v>
      </c>
      <c r="R987" s="18" t="n">
        <v>0</v>
      </c>
      <c r="S987" s="18" t="n">
        <v>0.024379</v>
      </c>
      <c r="T987" s="18" t="n">
        <v>0.01051275337</v>
      </c>
      <c r="U987" s="18" t="s">
        <v>50</v>
      </c>
      <c r="V987" s="18" t="n">
        <v>0.01051275337</v>
      </c>
      <c r="W987" s="18" t="n">
        <v>1</v>
      </c>
      <c r="X987" s="18" t="n">
        <v>0.01051275337</v>
      </c>
      <c r="Y987" s="18" t="n">
        <v>0</v>
      </c>
      <c r="Z987" s="18" t="n">
        <v>3.48E-005</v>
      </c>
      <c r="AA987" s="18" t="n">
        <v>4.71248232E-005</v>
      </c>
      <c r="AB987" s="18" t="s">
        <v>50</v>
      </c>
      <c r="AC987" s="18" t="n">
        <v>4.71248232E-005</v>
      </c>
      <c r="AD987" s="18" t="n">
        <v>1</v>
      </c>
      <c r="AE987" s="18" t="n">
        <v>4.71248232E-005</v>
      </c>
      <c r="AF987" s="18" t="n">
        <f aca="false">AA987-AC987</f>
        <v>0</v>
      </c>
    </row>
    <row r="988" customFormat="false" ht="22.5" hidden="false" customHeight="false" outlineLevel="0" collapsed="false">
      <c r="A988" s="4" t="s">
        <v>43</v>
      </c>
      <c r="B988" s="4" t="s">
        <v>520</v>
      </c>
      <c r="C988" s="4" t="s">
        <v>521</v>
      </c>
      <c r="D988" s="4" t="s">
        <v>46</v>
      </c>
      <c r="E988" s="4" t="s">
        <v>215</v>
      </c>
      <c r="F988" s="4" t="s">
        <v>216</v>
      </c>
      <c r="G988" s="18" t="s">
        <v>49</v>
      </c>
      <c r="H988" s="18" t="s">
        <v>50</v>
      </c>
      <c r="I988" s="18" t="s">
        <v>50</v>
      </c>
      <c r="J988" s="18" t="s">
        <v>50</v>
      </c>
      <c r="K988" s="18" t="s">
        <v>50</v>
      </c>
      <c r="L988" s="18" t="n">
        <v>5.6527E-005</v>
      </c>
      <c r="M988" s="18" t="n">
        <v>6.53666975992E-005</v>
      </c>
      <c r="N988" s="18" t="s">
        <v>50</v>
      </c>
      <c r="O988" s="18" t="n">
        <v>6.5241795262E-005</v>
      </c>
      <c r="P988" s="18" t="n">
        <v>1</v>
      </c>
      <c r="Q988" s="18" t="n">
        <v>6.5241795262E-005</v>
      </c>
      <c r="R988" s="18" t="n">
        <v>1.24902337199996E-007</v>
      </c>
      <c r="S988" s="18" t="n">
        <v>0.0024167</v>
      </c>
      <c r="T988" s="18" t="n">
        <v>0.002925218291</v>
      </c>
      <c r="U988" s="18" t="s">
        <v>50</v>
      </c>
      <c r="V988" s="18" t="n">
        <v>0.001327615461</v>
      </c>
      <c r="W988" s="18" t="n">
        <v>1</v>
      </c>
      <c r="X988" s="18" t="n">
        <v>0.001327615461</v>
      </c>
      <c r="Y988" s="18" t="n">
        <v>0.00159760283</v>
      </c>
      <c r="Z988" s="18" t="n">
        <v>1.063E-005</v>
      </c>
      <c r="AA988" s="18" t="n">
        <v>1.5795858761E-005</v>
      </c>
      <c r="AB988" s="18" t="s">
        <v>50</v>
      </c>
      <c r="AC988" s="18" t="n">
        <v>1.5818438019E-005</v>
      </c>
      <c r="AD988" s="18" t="n">
        <v>1</v>
      </c>
      <c r="AE988" s="18" t="n">
        <v>1.5818438019E-005</v>
      </c>
      <c r="AF988" s="18" t="n">
        <f aca="false">AA988-AC988</f>
        <v>-2.25792579999995E-008</v>
      </c>
    </row>
    <row r="989" customFormat="false" ht="11.25" hidden="false" customHeight="false" outlineLevel="0" collapsed="false">
      <c r="A989" s="4" t="s">
        <v>43</v>
      </c>
      <c r="B989" s="4" t="s">
        <v>520</v>
      </c>
      <c r="C989" s="4" t="s">
        <v>521</v>
      </c>
      <c r="D989" s="4" t="s">
        <v>46</v>
      </c>
      <c r="E989" s="4" t="s">
        <v>217</v>
      </c>
      <c r="F989" s="4" t="s">
        <v>218</v>
      </c>
      <c r="G989" s="18" t="s">
        <v>49</v>
      </c>
      <c r="H989" s="18" t="s">
        <v>50</v>
      </c>
      <c r="I989" s="18" t="s">
        <v>50</v>
      </c>
      <c r="J989" s="18" t="s">
        <v>50</v>
      </c>
      <c r="K989" s="18" t="s">
        <v>50</v>
      </c>
      <c r="L989" s="18" t="n">
        <v>0.00074746</v>
      </c>
      <c r="M989" s="18" t="n">
        <v>0.00095486188752</v>
      </c>
      <c r="N989" s="18" t="s">
        <v>50</v>
      </c>
      <c r="O989" s="18" t="n">
        <v>0.00089527079192</v>
      </c>
      <c r="P989" s="18" t="n">
        <v>1</v>
      </c>
      <c r="Q989" s="18" t="n">
        <v>0.00089527079192</v>
      </c>
      <c r="R989" s="18" t="n">
        <v>5.95910956E-005</v>
      </c>
      <c r="S989" s="18" t="n">
        <v>0.041744</v>
      </c>
      <c r="T989" s="18" t="n">
        <v>0.0324600536</v>
      </c>
      <c r="U989" s="18" t="s">
        <v>50</v>
      </c>
      <c r="V989" s="18" t="n">
        <v>0.0207230364</v>
      </c>
      <c r="W989" s="18" t="n">
        <v>1</v>
      </c>
      <c r="X989" s="18" t="n">
        <v>0.0207230364</v>
      </c>
      <c r="Y989" s="18" t="n">
        <v>0.0117370172</v>
      </c>
      <c r="Z989" s="18" t="n">
        <v>0.00011596</v>
      </c>
      <c r="AA989" s="18" t="n">
        <v>0.0001665630643</v>
      </c>
      <c r="AB989" s="18" t="s">
        <v>50</v>
      </c>
      <c r="AC989" s="18" t="n">
        <v>0.0001684902903</v>
      </c>
      <c r="AD989" s="18" t="n">
        <v>1</v>
      </c>
      <c r="AE989" s="18" t="n">
        <v>0.0001684902903</v>
      </c>
      <c r="AF989" s="18" t="n">
        <f aca="false">AA989-AC989</f>
        <v>-1.927226E-006</v>
      </c>
    </row>
    <row r="990" customFormat="false" ht="11.25" hidden="false" customHeight="false" outlineLevel="0" collapsed="false">
      <c r="A990" s="4" t="s">
        <v>43</v>
      </c>
      <c r="B990" s="4" t="s">
        <v>520</v>
      </c>
      <c r="C990" s="4" t="s">
        <v>521</v>
      </c>
      <c r="D990" s="4" t="s">
        <v>46</v>
      </c>
      <c r="E990" s="4" t="s">
        <v>219</v>
      </c>
      <c r="F990" s="4" t="s">
        <v>220</v>
      </c>
      <c r="G990" s="18" t="s">
        <v>49</v>
      </c>
      <c r="H990" s="18" t="s">
        <v>50</v>
      </c>
      <c r="I990" s="18" t="s">
        <v>50</v>
      </c>
      <c r="J990" s="18" t="s">
        <v>50</v>
      </c>
      <c r="K990" s="18" t="s">
        <v>50</v>
      </c>
      <c r="L990" s="18" t="n">
        <v>0.0010706</v>
      </c>
      <c r="M990" s="18" t="n">
        <v>0.0013355444201</v>
      </c>
      <c r="N990" s="18" t="s">
        <v>50</v>
      </c>
      <c r="O990" s="18" t="n">
        <v>0.0013355443281</v>
      </c>
      <c r="P990" s="18" t="n">
        <v>1</v>
      </c>
      <c r="Q990" s="18" t="n">
        <v>0.0013355443281</v>
      </c>
      <c r="R990" s="18" t="n">
        <v>9.19999998492266E-011</v>
      </c>
      <c r="S990" s="18" t="n">
        <v>0.046476</v>
      </c>
      <c r="T990" s="18" t="n">
        <v>0.06468364981</v>
      </c>
      <c r="U990" s="18" t="s">
        <v>50</v>
      </c>
      <c r="V990" s="18" t="n">
        <v>0.04343483066</v>
      </c>
      <c r="W990" s="18" t="n">
        <v>1</v>
      </c>
      <c r="X990" s="18" t="n">
        <v>0.04343483066</v>
      </c>
      <c r="Y990" s="18" t="n">
        <v>0.02124881915</v>
      </c>
      <c r="Z990" s="18" t="n">
        <v>0.00025424</v>
      </c>
      <c r="AA990" s="18" t="n">
        <v>0.0003465747805</v>
      </c>
      <c r="AB990" s="18" t="s">
        <v>50</v>
      </c>
      <c r="AC990" s="18" t="n">
        <v>0.0003464500494</v>
      </c>
      <c r="AD990" s="18" t="n">
        <v>1</v>
      </c>
      <c r="AE990" s="18" t="n">
        <v>0.0003464500494</v>
      </c>
      <c r="AF990" s="18" t="n">
        <f aca="false">AA990-AC990</f>
        <v>1.24731099999931E-007</v>
      </c>
    </row>
    <row r="991" customFormat="false" ht="11.25" hidden="false" customHeight="false" outlineLevel="0" collapsed="false">
      <c r="A991" s="4" t="s">
        <v>43</v>
      </c>
      <c r="B991" s="4" t="s">
        <v>520</v>
      </c>
      <c r="C991" s="4" t="s">
        <v>521</v>
      </c>
      <c r="D991" s="4" t="s">
        <v>46</v>
      </c>
      <c r="E991" s="4" t="s">
        <v>221</v>
      </c>
      <c r="F991" s="4" t="s">
        <v>222</v>
      </c>
      <c r="G991" s="18" t="s">
        <v>49</v>
      </c>
      <c r="H991" s="18" t="s">
        <v>50</v>
      </c>
      <c r="I991" s="18" t="s">
        <v>50</v>
      </c>
      <c r="J991" s="18" t="s">
        <v>50</v>
      </c>
      <c r="K991" s="18" t="s">
        <v>50</v>
      </c>
      <c r="L991" s="18" t="n">
        <v>0.00021123</v>
      </c>
      <c r="M991" s="18" t="n">
        <v>0.0002694892244</v>
      </c>
      <c r="N991" s="18" t="s">
        <v>50</v>
      </c>
      <c r="O991" s="18" t="n">
        <v>0.0002694892244</v>
      </c>
      <c r="P991" s="18" t="n">
        <v>1</v>
      </c>
      <c r="Q991" s="18" t="n">
        <v>0.0002694892244</v>
      </c>
      <c r="R991" s="18" t="n">
        <v>0</v>
      </c>
      <c r="S991" s="18" t="n">
        <v>0.038765</v>
      </c>
      <c r="T991" s="18" t="n">
        <v>0.0167162703</v>
      </c>
      <c r="U991" s="18" t="s">
        <v>50</v>
      </c>
      <c r="V991" s="18" t="n">
        <v>0.0167162703</v>
      </c>
      <c r="W991" s="18" t="n">
        <v>1</v>
      </c>
      <c r="X991" s="18" t="n">
        <v>0.0167162703</v>
      </c>
      <c r="Y991" s="18" t="n">
        <v>0</v>
      </c>
      <c r="Z991" s="18" t="n">
        <v>5.5336E-005</v>
      </c>
      <c r="AA991" s="18" t="n">
        <v>7.4932915E-005</v>
      </c>
      <c r="AB991" s="18" t="s">
        <v>50</v>
      </c>
      <c r="AC991" s="18" t="n">
        <v>7.4932915E-005</v>
      </c>
      <c r="AD991" s="18" t="n">
        <v>1</v>
      </c>
      <c r="AE991" s="18" t="n">
        <v>7.4932915E-005</v>
      </c>
      <c r="AF991" s="18" t="n">
        <f aca="false">AA991-AC991</f>
        <v>0</v>
      </c>
    </row>
    <row r="992" customFormat="false" ht="22.5" hidden="false" customHeight="false" outlineLevel="0" collapsed="false">
      <c r="A992" s="4" t="s">
        <v>43</v>
      </c>
      <c r="B992" s="4" t="s">
        <v>520</v>
      </c>
      <c r="C992" s="4" t="s">
        <v>521</v>
      </c>
      <c r="D992" s="4" t="s">
        <v>46</v>
      </c>
      <c r="E992" s="4" t="s">
        <v>223</v>
      </c>
      <c r="F992" s="4" t="s">
        <v>224</v>
      </c>
      <c r="G992" s="18" t="s">
        <v>49</v>
      </c>
      <c r="H992" s="18" t="s">
        <v>50</v>
      </c>
      <c r="I992" s="18" t="s">
        <v>50</v>
      </c>
      <c r="J992" s="18" t="s">
        <v>50</v>
      </c>
      <c r="K992" s="18" t="s">
        <v>50</v>
      </c>
      <c r="L992" s="18" t="n">
        <v>0.00033897</v>
      </c>
      <c r="M992" s="18" t="n">
        <v>0.000418245585824</v>
      </c>
      <c r="N992" s="18" t="s">
        <v>50</v>
      </c>
      <c r="O992" s="18" t="n">
        <v>0.000416490810944</v>
      </c>
      <c r="P992" s="18" t="n">
        <v>1</v>
      </c>
      <c r="Q992" s="18" t="n">
        <v>0.000416490810944</v>
      </c>
      <c r="R992" s="18" t="n">
        <v>1.75477487999998E-006</v>
      </c>
      <c r="S992" s="18" t="n">
        <v>0.046172</v>
      </c>
      <c r="T992" s="18" t="n">
        <v>0.02335721159</v>
      </c>
      <c r="U992" s="18" t="s">
        <v>50</v>
      </c>
      <c r="V992" s="18" t="n">
        <v>0.02037801014</v>
      </c>
      <c r="W992" s="18" t="n">
        <v>1</v>
      </c>
      <c r="X992" s="18" t="n">
        <v>0.02037801014</v>
      </c>
      <c r="Y992" s="18" t="n">
        <v>0.00297920145</v>
      </c>
      <c r="Z992" s="18" t="n">
        <v>7.9506E-005</v>
      </c>
      <c r="AA992" s="18" t="n">
        <v>0.00011000376129</v>
      </c>
      <c r="AB992" s="18" t="s">
        <v>50</v>
      </c>
      <c r="AC992" s="18" t="n">
        <v>0.00011008819659</v>
      </c>
      <c r="AD992" s="18" t="n">
        <v>1</v>
      </c>
      <c r="AE992" s="18" t="n">
        <v>0.00011008819659</v>
      </c>
      <c r="AF992" s="18" t="n">
        <f aca="false">AA992-AC992</f>
        <v>-8.44353000000061E-008</v>
      </c>
    </row>
    <row r="993" customFormat="false" ht="11.25" hidden="false" customHeight="false" outlineLevel="0" collapsed="false">
      <c r="A993" s="4" t="s">
        <v>43</v>
      </c>
      <c r="B993" s="4" t="s">
        <v>520</v>
      </c>
      <c r="C993" s="4" t="s">
        <v>521</v>
      </c>
      <c r="D993" s="4" t="s">
        <v>46</v>
      </c>
      <c r="E993" s="4" t="s">
        <v>225</v>
      </c>
      <c r="F993" s="4" t="s">
        <v>226</v>
      </c>
      <c r="G993" s="18" t="s">
        <v>49</v>
      </c>
      <c r="H993" s="18" t="s">
        <v>50</v>
      </c>
      <c r="I993" s="18" t="s">
        <v>50</v>
      </c>
      <c r="J993" s="18" t="s">
        <v>50</v>
      </c>
      <c r="K993" s="18" t="s">
        <v>50</v>
      </c>
      <c r="L993" s="18" t="n">
        <v>0.00042059</v>
      </c>
      <c r="M993" s="18" t="n">
        <v>0.000535648091488</v>
      </c>
      <c r="N993" s="18" t="s">
        <v>50</v>
      </c>
      <c r="O993" s="18" t="n">
        <v>0.000526158009048</v>
      </c>
      <c r="P993" s="18" t="n">
        <v>1</v>
      </c>
      <c r="Q993" s="18" t="n">
        <v>0.000526158009048</v>
      </c>
      <c r="R993" s="18" t="n">
        <v>9.49008243999994E-006</v>
      </c>
      <c r="S993" s="18" t="n">
        <v>0.046202</v>
      </c>
      <c r="T993" s="18" t="n">
        <v>0.01024802103</v>
      </c>
      <c r="U993" s="18" t="s">
        <v>50</v>
      </c>
      <c r="V993" s="18" t="n">
        <v>0.00979368107</v>
      </c>
      <c r="W993" s="18" t="n">
        <v>1</v>
      </c>
      <c r="X993" s="18" t="n">
        <v>0.00979368107</v>
      </c>
      <c r="Y993" s="18" t="n">
        <v>0.000454339959999999</v>
      </c>
      <c r="Z993" s="18" t="n">
        <v>9.154E-005</v>
      </c>
      <c r="AA993" s="18" t="n">
        <v>0.0001283164811</v>
      </c>
      <c r="AB993" s="18" t="s">
        <v>50</v>
      </c>
      <c r="AC993" s="18" t="n">
        <v>0.0001286111917</v>
      </c>
      <c r="AD993" s="18" t="n">
        <v>1</v>
      </c>
      <c r="AE993" s="18" t="n">
        <v>0.0001286111917</v>
      </c>
      <c r="AF993" s="18" t="n">
        <f aca="false">AA993-AC993</f>
        <v>-2.94710600000006E-007</v>
      </c>
    </row>
    <row r="994" customFormat="false" ht="11.25" hidden="false" customHeight="false" outlineLevel="0" collapsed="false">
      <c r="A994" s="4" t="s">
        <v>43</v>
      </c>
      <c r="B994" s="4" t="s">
        <v>520</v>
      </c>
      <c r="C994" s="4" t="s">
        <v>521</v>
      </c>
      <c r="D994" s="4" t="s">
        <v>46</v>
      </c>
      <c r="E994" s="4" t="s">
        <v>227</v>
      </c>
      <c r="F994" s="4" t="s">
        <v>228</v>
      </c>
      <c r="G994" s="18" t="s">
        <v>49</v>
      </c>
      <c r="H994" s="18" t="s">
        <v>50</v>
      </c>
      <c r="I994" s="18" t="s">
        <v>50</v>
      </c>
      <c r="J994" s="18" t="s">
        <v>50</v>
      </c>
      <c r="K994" s="18" t="s">
        <v>50</v>
      </c>
      <c r="L994" s="18" t="n">
        <v>2.1046</v>
      </c>
      <c r="M994" s="18" t="n">
        <v>3.0126738324</v>
      </c>
      <c r="N994" s="18" t="s">
        <v>50</v>
      </c>
      <c r="O994" s="18" t="n">
        <v>2.914324158</v>
      </c>
      <c r="P994" s="18" t="n">
        <v>1</v>
      </c>
      <c r="Q994" s="18" t="n">
        <v>2.914324158</v>
      </c>
      <c r="R994" s="18" t="n">
        <v>0.0983496744000001</v>
      </c>
      <c r="S994" s="18" t="n">
        <v>85.421</v>
      </c>
      <c r="T994" s="18" t="n">
        <v>114.227953</v>
      </c>
      <c r="U994" s="18" t="s">
        <v>50</v>
      </c>
      <c r="V994" s="18" t="n">
        <v>52.3153361</v>
      </c>
      <c r="W994" s="18" t="n">
        <v>1</v>
      </c>
      <c r="X994" s="18" t="n">
        <v>52.3153361</v>
      </c>
      <c r="Y994" s="18" t="n">
        <v>61.9126169</v>
      </c>
      <c r="Z994" s="18" t="n">
        <v>0.35362</v>
      </c>
      <c r="AA994" s="18" t="n">
        <v>0.617044712</v>
      </c>
      <c r="AB994" s="18" t="s">
        <v>50</v>
      </c>
      <c r="AC994" s="18" t="n">
        <v>0.620749065</v>
      </c>
      <c r="AD994" s="18" t="n">
        <v>1</v>
      </c>
      <c r="AE994" s="18" t="n">
        <v>0.620749065</v>
      </c>
      <c r="AF994" s="18" t="n">
        <f aca="false">AA994-AC994</f>
        <v>-0.00370435300000005</v>
      </c>
    </row>
    <row r="995" customFormat="false" ht="11.25" hidden="false" customHeight="false" outlineLevel="0" collapsed="false">
      <c r="A995" s="4" t="s">
        <v>43</v>
      </c>
      <c r="B995" s="4" t="s">
        <v>520</v>
      </c>
      <c r="C995" s="4" t="s">
        <v>521</v>
      </c>
      <c r="D995" s="4" t="s">
        <v>46</v>
      </c>
      <c r="E995" s="4" t="s">
        <v>229</v>
      </c>
      <c r="F995" s="4" t="s">
        <v>230</v>
      </c>
      <c r="G995" s="18" t="s">
        <v>49</v>
      </c>
      <c r="H995" s="18" t="s">
        <v>50</v>
      </c>
      <c r="I995" s="18" t="s">
        <v>50</v>
      </c>
      <c r="J995" s="18" t="s">
        <v>50</v>
      </c>
      <c r="K995" s="18" t="s">
        <v>50</v>
      </c>
      <c r="L995" s="18" t="n">
        <v>0.76643</v>
      </c>
      <c r="M995" s="18" t="n">
        <v>1.1721674134964</v>
      </c>
      <c r="N995" s="18" t="s">
        <v>50</v>
      </c>
      <c r="O995" s="18" t="n">
        <v>1.0597053438964</v>
      </c>
      <c r="P995" s="18" t="n">
        <v>1</v>
      </c>
      <c r="Q995" s="18" t="n">
        <v>1.0597053438964</v>
      </c>
      <c r="R995" s="18" t="n">
        <v>0.1124620696</v>
      </c>
      <c r="S995" s="18" t="n">
        <v>24.159</v>
      </c>
      <c r="T995" s="18" t="n">
        <v>26.852063682</v>
      </c>
      <c r="U995" s="18" t="s">
        <v>50</v>
      </c>
      <c r="V995" s="18" t="n">
        <v>13.798584152</v>
      </c>
      <c r="W995" s="18" t="n">
        <v>1</v>
      </c>
      <c r="X995" s="18" t="n">
        <v>13.798584152</v>
      </c>
      <c r="Y995" s="18" t="n">
        <v>13.05347953</v>
      </c>
      <c r="Z995" s="18" t="n">
        <v>0.085188</v>
      </c>
      <c r="AA995" s="18" t="n">
        <v>0.15109811913</v>
      </c>
      <c r="AB995" s="18" t="s">
        <v>50</v>
      </c>
      <c r="AC995" s="18" t="n">
        <v>0.15470733403</v>
      </c>
      <c r="AD995" s="18" t="n">
        <v>1</v>
      </c>
      <c r="AE995" s="18" t="n">
        <v>0.15470733403</v>
      </c>
      <c r="AF995" s="18" t="n">
        <f aca="false">AA995-AC995</f>
        <v>-0.00360921490000002</v>
      </c>
    </row>
    <row r="996" customFormat="false" ht="11.25" hidden="false" customHeight="false" outlineLevel="0" collapsed="false">
      <c r="A996" s="4" t="s">
        <v>43</v>
      </c>
      <c r="B996" s="4" t="s">
        <v>520</v>
      </c>
      <c r="C996" s="4" t="s">
        <v>521</v>
      </c>
      <c r="D996" s="4" t="s">
        <v>46</v>
      </c>
      <c r="E996" s="4" t="s">
        <v>231</v>
      </c>
      <c r="F996" s="4" t="s">
        <v>232</v>
      </c>
      <c r="G996" s="18" t="s">
        <v>49</v>
      </c>
      <c r="H996" s="18" t="s">
        <v>50</v>
      </c>
      <c r="I996" s="18" t="s">
        <v>50</v>
      </c>
      <c r="J996" s="18" t="s">
        <v>50</v>
      </c>
      <c r="K996" s="18" t="s">
        <v>50</v>
      </c>
      <c r="L996" s="18" t="n">
        <v>0.35524</v>
      </c>
      <c r="M996" s="18" t="n">
        <v>0.540448432712</v>
      </c>
      <c r="N996" s="18" t="s">
        <v>50</v>
      </c>
      <c r="O996" s="18" t="n">
        <v>0.498838654312</v>
      </c>
      <c r="P996" s="18" t="n">
        <v>1</v>
      </c>
      <c r="Q996" s="18" t="n">
        <v>0.498838654312</v>
      </c>
      <c r="R996" s="18" t="n">
        <v>0.0416097784</v>
      </c>
      <c r="S996" s="18" t="n">
        <v>15.404</v>
      </c>
      <c r="T996" s="18" t="n">
        <v>12.785030878</v>
      </c>
      <c r="U996" s="18" t="s">
        <v>50</v>
      </c>
      <c r="V996" s="18" t="n">
        <v>7.026381808</v>
      </c>
      <c r="W996" s="18" t="n">
        <v>1</v>
      </c>
      <c r="X996" s="18" t="n">
        <v>7.026381808</v>
      </c>
      <c r="Y996" s="18" t="n">
        <v>5.75864907</v>
      </c>
      <c r="Z996" s="18" t="n">
        <v>0.046239</v>
      </c>
      <c r="AA996" s="18" t="n">
        <v>0.0804968692</v>
      </c>
      <c r="AB996" s="18" t="s">
        <v>50</v>
      </c>
      <c r="AC996" s="18" t="n">
        <v>0.081877629</v>
      </c>
      <c r="AD996" s="18" t="n">
        <v>1</v>
      </c>
      <c r="AE996" s="18" t="n">
        <v>0.081877629</v>
      </c>
      <c r="AF996" s="18" t="n">
        <f aca="false">AA996-AC996</f>
        <v>-0.00138075980000001</v>
      </c>
    </row>
    <row r="997" customFormat="false" ht="11.25" hidden="false" customHeight="false" outlineLevel="0" collapsed="false">
      <c r="A997" s="4" t="s">
        <v>43</v>
      </c>
      <c r="B997" s="4" t="s">
        <v>520</v>
      </c>
      <c r="C997" s="4" t="s">
        <v>521</v>
      </c>
      <c r="D997" s="4" t="s">
        <v>46</v>
      </c>
      <c r="E997" s="4" t="s">
        <v>233</v>
      </c>
      <c r="F997" s="4" t="s">
        <v>234</v>
      </c>
      <c r="G997" s="18" t="s">
        <v>49</v>
      </c>
      <c r="H997" s="18" t="s">
        <v>50</v>
      </c>
      <c r="I997" s="18" t="s">
        <v>50</v>
      </c>
      <c r="J997" s="18" t="s">
        <v>50</v>
      </c>
      <c r="K997" s="18" t="s">
        <v>50</v>
      </c>
      <c r="L997" s="18" t="n">
        <v>0.54156</v>
      </c>
      <c r="M997" s="18" t="n">
        <v>0.816024544828</v>
      </c>
      <c r="N997" s="18" t="s">
        <v>50</v>
      </c>
      <c r="O997" s="18" t="n">
        <v>0.809473183428</v>
      </c>
      <c r="P997" s="18" t="n">
        <v>1</v>
      </c>
      <c r="Q997" s="18" t="n">
        <v>0.809473183428</v>
      </c>
      <c r="R997" s="18" t="n">
        <v>0.00655136140000001</v>
      </c>
      <c r="S997" s="18" t="n">
        <v>28.231</v>
      </c>
      <c r="T997" s="18" t="n">
        <v>30.049521613</v>
      </c>
      <c r="U997" s="18" t="s">
        <v>50</v>
      </c>
      <c r="V997" s="18" t="n">
        <v>15.160037443</v>
      </c>
      <c r="W997" s="18" t="n">
        <v>1</v>
      </c>
      <c r="X997" s="18" t="n">
        <v>15.160037443</v>
      </c>
      <c r="Y997" s="18" t="n">
        <v>14.88948417</v>
      </c>
      <c r="Z997" s="18" t="n">
        <v>0.099372</v>
      </c>
      <c r="AA997" s="18" t="n">
        <v>0.17577505832</v>
      </c>
      <c r="AB997" s="18" t="s">
        <v>50</v>
      </c>
      <c r="AC997" s="18" t="n">
        <v>0.17634529862</v>
      </c>
      <c r="AD997" s="18" t="n">
        <v>1</v>
      </c>
      <c r="AE997" s="18" t="n">
        <v>0.17634529862</v>
      </c>
      <c r="AF997" s="18" t="n">
        <f aca="false">AA997-AC997</f>
        <v>-0.000570240299999997</v>
      </c>
    </row>
    <row r="998" customFormat="false" ht="22.5" hidden="false" customHeight="false" outlineLevel="0" collapsed="false">
      <c r="A998" s="4" t="s">
        <v>43</v>
      </c>
      <c r="B998" s="4" t="s">
        <v>520</v>
      </c>
      <c r="C998" s="4" t="s">
        <v>521</v>
      </c>
      <c r="D998" s="4" t="s">
        <v>46</v>
      </c>
      <c r="E998" s="4" t="s">
        <v>235</v>
      </c>
      <c r="F998" s="4" t="s">
        <v>236</v>
      </c>
      <c r="G998" s="18" t="s">
        <v>49</v>
      </c>
      <c r="H998" s="18" t="s">
        <v>50</v>
      </c>
      <c r="I998" s="18" t="s">
        <v>50</v>
      </c>
      <c r="J998" s="18" t="s">
        <v>50</v>
      </c>
      <c r="K998" s="18" t="s">
        <v>50</v>
      </c>
      <c r="L998" s="18" t="n">
        <v>1.2607</v>
      </c>
      <c r="M998" s="18" t="n">
        <v>1.9917903014704</v>
      </c>
      <c r="N998" s="18" t="s">
        <v>50</v>
      </c>
      <c r="O998" s="18" t="n">
        <v>1.8176465375624</v>
      </c>
      <c r="P998" s="18" t="n">
        <v>1</v>
      </c>
      <c r="Q998" s="18" t="n">
        <v>1.8176465375624</v>
      </c>
      <c r="R998" s="18" t="n">
        <v>0.174143763908</v>
      </c>
      <c r="S998" s="18" t="n">
        <v>36.166</v>
      </c>
      <c r="T998" s="18" t="n">
        <v>50.706708589</v>
      </c>
      <c r="U998" s="18" t="s">
        <v>50</v>
      </c>
      <c r="V998" s="18" t="n">
        <v>23.8695087928</v>
      </c>
      <c r="W998" s="18" t="n">
        <v>1</v>
      </c>
      <c r="X998" s="18" t="n">
        <v>23.8695087928</v>
      </c>
      <c r="Y998" s="18" t="n">
        <v>26.8371997962</v>
      </c>
      <c r="Z998" s="18" t="n">
        <v>0.15262</v>
      </c>
      <c r="AA998" s="18" t="n">
        <v>0.273380769694</v>
      </c>
      <c r="AB998" s="18" t="s">
        <v>50</v>
      </c>
      <c r="AC998" s="18" t="n">
        <v>0.279036831164</v>
      </c>
      <c r="AD998" s="18" t="n">
        <v>1</v>
      </c>
      <c r="AE998" s="18" t="n">
        <v>0.279036831164</v>
      </c>
      <c r="AF998" s="18" t="n">
        <f aca="false">AA998-AC998</f>
        <v>-0.00565606147000003</v>
      </c>
    </row>
    <row r="999" customFormat="false" ht="22.5" hidden="false" customHeight="false" outlineLevel="0" collapsed="false">
      <c r="A999" s="4" t="s">
        <v>43</v>
      </c>
      <c r="B999" s="4" t="s">
        <v>520</v>
      </c>
      <c r="C999" s="4" t="s">
        <v>521</v>
      </c>
      <c r="D999" s="4" t="s">
        <v>46</v>
      </c>
      <c r="E999" s="4" t="s">
        <v>237</v>
      </c>
      <c r="F999" s="4" t="s">
        <v>238</v>
      </c>
      <c r="G999" s="18" t="s">
        <v>49</v>
      </c>
      <c r="H999" s="18" t="s">
        <v>50</v>
      </c>
      <c r="I999" s="18" t="s">
        <v>50</v>
      </c>
      <c r="J999" s="18" t="s">
        <v>50</v>
      </c>
      <c r="K999" s="18" t="s">
        <v>50</v>
      </c>
      <c r="L999" s="18" t="n">
        <v>0.05032</v>
      </c>
      <c r="M999" s="18" t="n">
        <v>0.0761620778608</v>
      </c>
      <c r="N999" s="18" t="s">
        <v>50</v>
      </c>
      <c r="O999" s="18" t="n">
        <v>0.0721084069808</v>
      </c>
      <c r="P999" s="18" t="n">
        <v>1</v>
      </c>
      <c r="Q999" s="18" t="n">
        <v>0.0721084069808</v>
      </c>
      <c r="R999" s="18" t="n">
        <v>0.00405367088</v>
      </c>
      <c r="S999" s="18" t="n">
        <v>1.6842</v>
      </c>
      <c r="T999" s="18" t="n">
        <v>2.382149007</v>
      </c>
      <c r="U999" s="18" t="s">
        <v>50</v>
      </c>
      <c r="V999" s="18" t="n">
        <v>1.140761147</v>
      </c>
      <c r="W999" s="18" t="n">
        <v>1</v>
      </c>
      <c r="X999" s="18" t="n">
        <v>1.140761147</v>
      </c>
      <c r="Y999" s="18" t="n">
        <v>1.24138786</v>
      </c>
      <c r="Z999" s="18" t="n">
        <v>0.0072167</v>
      </c>
      <c r="AA999" s="18" t="n">
        <v>0.012957065826</v>
      </c>
      <c r="AB999" s="18" t="s">
        <v>50</v>
      </c>
      <c r="AC999" s="18" t="n">
        <v>0.013104966326</v>
      </c>
      <c r="AD999" s="18" t="n">
        <v>1</v>
      </c>
      <c r="AE999" s="18" t="n">
        <v>0.013104966326</v>
      </c>
      <c r="AF999" s="18" t="n">
        <f aca="false">AA999-AC999</f>
        <v>-0.000147900499999999</v>
      </c>
    </row>
    <row r="1000" customFormat="false" ht="11.25" hidden="false" customHeight="false" outlineLevel="0" collapsed="false">
      <c r="A1000" s="4" t="s">
        <v>43</v>
      </c>
      <c r="B1000" s="4" t="s">
        <v>520</v>
      </c>
      <c r="C1000" s="4" t="s">
        <v>521</v>
      </c>
      <c r="D1000" s="4" t="s">
        <v>46</v>
      </c>
      <c r="E1000" s="4" t="s">
        <v>239</v>
      </c>
      <c r="F1000" s="4" t="s">
        <v>240</v>
      </c>
      <c r="G1000" s="18" t="s">
        <v>49</v>
      </c>
      <c r="H1000" s="18" t="s">
        <v>50</v>
      </c>
      <c r="I1000" s="18" t="s">
        <v>50</v>
      </c>
      <c r="J1000" s="18" t="s">
        <v>50</v>
      </c>
      <c r="K1000" s="18" t="s">
        <v>50</v>
      </c>
      <c r="L1000" s="18" t="n">
        <v>0.0026213</v>
      </c>
      <c r="M1000" s="18" t="n">
        <v>0.003487047618</v>
      </c>
      <c r="N1000" s="18" t="s">
        <v>50</v>
      </c>
      <c r="O1000" s="18" t="n">
        <v>0.003487047618</v>
      </c>
      <c r="P1000" s="18" t="n">
        <v>1</v>
      </c>
      <c r="Q1000" s="18" t="n">
        <v>0.003487047618</v>
      </c>
      <c r="R1000" s="18" t="n">
        <v>0</v>
      </c>
      <c r="S1000" s="18" t="n">
        <v>0.12481</v>
      </c>
      <c r="T1000" s="18" t="n">
        <v>0.1621199547</v>
      </c>
      <c r="U1000" s="18" t="s">
        <v>50</v>
      </c>
      <c r="V1000" s="18" t="n">
        <v>0.0753513782</v>
      </c>
      <c r="W1000" s="18" t="n">
        <v>1</v>
      </c>
      <c r="X1000" s="18" t="n">
        <v>0.0753513782</v>
      </c>
      <c r="Y1000" s="18" t="n">
        <v>0.0867685765</v>
      </c>
      <c r="Z1000" s="18" t="n">
        <v>0.00050183</v>
      </c>
      <c r="AA1000" s="18" t="n">
        <v>0.000875729453</v>
      </c>
      <c r="AB1000" s="18" t="s">
        <v>50</v>
      </c>
      <c r="AC1000" s="18" t="n">
        <v>0.000876393696</v>
      </c>
      <c r="AD1000" s="18" t="n">
        <v>1</v>
      </c>
      <c r="AE1000" s="18" t="n">
        <v>0.000876393696</v>
      </c>
      <c r="AF1000" s="18" t="n">
        <f aca="false">AA1000-AC1000</f>
        <v>-6.64242999999943E-007</v>
      </c>
    </row>
    <row r="1001" customFormat="false" ht="22.5" hidden="false" customHeight="false" outlineLevel="0" collapsed="false">
      <c r="A1001" s="4" t="s">
        <v>43</v>
      </c>
      <c r="B1001" s="4" t="s">
        <v>520</v>
      </c>
      <c r="C1001" s="4" t="s">
        <v>521</v>
      </c>
      <c r="D1001" s="4" t="s">
        <v>46</v>
      </c>
      <c r="E1001" s="4" t="s">
        <v>241</v>
      </c>
      <c r="F1001" s="4" t="s">
        <v>242</v>
      </c>
      <c r="G1001" s="18" t="s">
        <v>49</v>
      </c>
      <c r="H1001" s="18" t="s">
        <v>50</v>
      </c>
      <c r="I1001" s="18" t="s">
        <v>50</v>
      </c>
      <c r="J1001" s="18" t="s">
        <v>50</v>
      </c>
      <c r="K1001" s="18" t="s">
        <v>50</v>
      </c>
      <c r="L1001" s="18" t="n">
        <v>6.7497E-005</v>
      </c>
      <c r="M1001" s="18" t="n">
        <v>0.00010790968604</v>
      </c>
      <c r="N1001" s="18" t="s">
        <v>50</v>
      </c>
      <c r="O1001" s="18" t="n">
        <v>9.430134688E-005</v>
      </c>
      <c r="P1001" s="18" t="n">
        <v>1</v>
      </c>
      <c r="Q1001" s="18" t="n">
        <v>9.430134688E-005</v>
      </c>
      <c r="R1001" s="18" t="n">
        <v>1.360833916E-005</v>
      </c>
      <c r="S1001" s="18" t="n">
        <v>0.0012346</v>
      </c>
      <c r="T1001" s="18" t="n">
        <v>0.00191051954</v>
      </c>
      <c r="U1001" s="18" t="s">
        <v>50</v>
      </c>
      <c r="V1001" s="18" t="n">
        <v>0.00095148414</v>
      </c>
      <c r="W1001" s="18" t="n">
        <v>1</v>
      </c>
      <c r="X1001" s="18" t="n">
        <v>0.00095148414</v>
      </c>
      <c r="Y1001" s="18" t="n">
        <v>0.0009590354</v>
      </c>
      <c r="Z1001" s="18" t="n">
        <v>5.3824E-006</v>
      </c>
      <c r="AA1001" s="18" t="n">
        <v>1.01091409E-005</v>
      </c>
      <c r="AB1001" s="18" t="s">
        <v>50</v>
      </c>
      <c r="AC1001" s="18" t="n">
        <v>1.05369541E-005</v>
      </c>
      <c r="AD1001" s="18" t="n">
        <v>1</v>
      </c>
      <c r="AE1001" s="18" t="n">
        <v>1.05369541E-005</v>
      </c>
      <c r="AF1001" s="18" t="n">
        <f aca="false">AA1001-AC1001</f>
        <v>-4.278132E-007</v>
      </c>
    </row>
    <row r="1002" customFormat="false" ht="22.5" hidden="false" customHeight="false" outlineLevel="0" collapsed="false">
      <c r="A1002" s="4" t="s">
        <v>43</v>
      </c>
      <c r="B1002" s="4" t="s">
        <v>520</v>
      </c>
      <c r="C1002" s="4" t="s">
        <v>521</v>
      </c>
      <c r="D1002" s="4" t="s">
        <v>46</v>
      </c>
      <c r="E1002" s="4" t="s">
        <v>243</v>
      </c>
      <c r="F1002" s="4" t="s">
        <v>244</v>
      </c>
      <c r="G1002" s="18" t="s">
        <v>49</v>
      </c>
      <c r="H1002" s="18" t="s">
        <v>50</v>
      </c>
      <c r="I1002" s="18" t="s">
        <v>50</v>
      </c>
      <c r="J1002" s="18" t="s">
        <v>50</v>
      </c>
      <c r="K1002" s="18" t="s">
        <v>50</v>
      </c>
      <c r="L1002" s="18" t="n">
        <v>0.006604</v>
      </c>
      <c r="M1002" s="18" t="n">
        <v>0.006786081368</v>
      </c>
      <c r="N1002" s="18" t="s">
        <v>50</v>
      </c>
      <c r="O1002" s="18" t="n">
        <v>0.006786081368</v>
      </c>
      <c r="P1002" s="18" t="n">
        <v>1</v>
      </c>
      <c r="Q1002" s="18" t="n">
        <v>0.006786081368</v>
      </c>
      <c r="R1002" s="18" t="n">
        <v>0</v>
      </c>
      <c r="S1002" s="18" t="n">
        <v>0.22474</v>
      </c>
      <c r="T1002" s="18" t="n">
        <v>0.233719562</v>
      </c>
      <c r="U1002" s="18" t="s">
        <v>50</v>
      </c>
      <c r="V1002" s="18" t="n">
        <v>0.118904237</v>
      </c>
      <c r="W1002" s="18" t="n">
        <v>1</v>
      </c>
      <c r="X1002" s="18" t="n">
        <v>0.118904237</v>
      </c>
      <c r="Y1002" s="18" t="n">
        <v>0.114815325</v>
      </c>
      <c r="Z1002" s="18" t="n">
        <v>0.0010136</v>
      </c>
      <c r="AA1002" s="18" t="n">
        <v>0.00125246783</v>
      </c>
      <c r="AB1002" s="18" t="s">
        <v>50</v>
      </c>
      <c r="AC1002" s="18" t="n">
        <v>0.00125827733</v>
      </c>
      <c r="AD1002" s="18" t="n">
        <v>1</v>
      </c>
      <c r="AE1002" s="18" t="n">
        <v>0.00125827733</v>
      </c>
      <c r="AF1002" s="18" t="n">
        <f aca="false">AA1002-AC1002</f>
        <v>-5.80950000000002E-006</v>
      </c>
    </row>
    <row r="1003" customFormat="false" ht="22.5" hidden="false" customHeight="false" outlineLevel="0" collapsed="false">
      <c r="A1003" s="4" t="s">
        <v>43</v>
      </c>
      <c r="B1003" s="4" t="s">
        <v>520</v>
      </c>
      <c r="C1003" s="4" t="s">
        <v>521</v>
      </c>
      <c r="D1003" s="4" t="s">
        <v>46</v>
      </c>
      <c r="E1003" s="4" t="s">
        <v>245</v>
      </c>
      <c r="F1003" s="4" t="s">
        <v>246</v>
      </c>
      <c r="G1003" s="18" t="s">
        <v>49</v>
      </c>
      <c r="H1003" s="18" t="s">
        <v>50</v>
      </c>
      <c r="I1003" s="18" t="s">
        <v>50</v>
      </c>
      <c r="J1003" s="18" t="s">
        <v>50</v>
      </c>
      <c r="K1003" s="18" t="s">
        <v>50</v>
      </c>
      <c r="L1003" s="18" t="n">
        <v>0.00017242</v>
      </c>
      <c r="M1003" s="18" t="n">
        <v>0.00019699939022</v>
      </c>
      <c r="N1003" s="18" t="s">
        <v>50</v>
      </c>
      <c r="O1003" s="18" t="n">
        <v>0.00019699939022</v>
      </c>
      <c r="P1003" s="18" t="n">
        <v>1</v>
      </c>
      <c r="Q1003" s="18" t="n">
        <v>0.00019699939022</v>
      </c>
      <c r="R1003" s="18" t="n">
        <v>0</v>
      </c>
      <c r="S1003" s="18" t="n">
        <v>0.031859</v>
      </c>
      <c r="T1003" s="18" t="n">
        <v>0.011677045656</v>
      </c>
      <c r="U1003" s="18" t="s">
        <v>50</v>
      </c>
      <c r="V1003" s="18" t="n">
        <v>0.011677045656</v>
      </c>
      <c r="W1003" s="18" t="n">
        <v>1</v>
      </c>
      <c r="X1003" s="18" t="n">
        <v>0.011677045656</v>
      </c>
      <c r="Y1003" s="18" t="n">
        <v>0</v>
      </c>
      <c r="Z1003" s="18" t="n">
        <v>3.868E-005</v>
      </c>
      <c r="AA1003" s="18" t="n">
        <v>3.865721718E-005</v>
      </c>
      <c r="AB1003" s="18" t="s">
        <v>50</v>
      </c>
      <c r="AC1003" s="18" t="n">
        <v>3.865721718E-005</v>
      </c>
      <c r="AD1003" s="18" t="n">
        <v>1</v>
      </c>
      <c r="AE1003" s="18" t="n">
        <v>3.865721718E-005</v>
      </c>
      <c r="AF1003" s="18" t="n">
        <f aca="false">AA1003-AC1003</f>
        <v>0</v>
      </c>
    </row>
    <row r="1004" customFormat="false" ht="11.25" hidden="false" customHeight="false" outlineLevel="0" collapsed="false">
      <c r="A1004" s="4" t="s">
        <v>43</v>
      </c>
      <c r="B1004" s="4" t="s">
        <v>520</v>
      </c>
      <c r="C1004" s="4" t="s">
        <v>521</v>
      </c>
      <c r="D1004" s="4" t="s">
        <v>46</v>
      </c>
      <c r="E1004" s="4" t="s">
        <v>247</v>
      </c>
      <c r="F1004" s="4" t="s">
        <v>248</v>
      </c>
      <c r="G1004" s="18" t="s">
        <v>49</v>
      </c>
      <c r="H1004" s="18" t="s">
        <v>50</v>
      </c>
      <c r="I1004" s="18" t="s">
        <v>50</v>
      </c>
      <c r="J1004" s="18" t="s">
        <v>50</v>
      </c>
      <c r="K1004" s="18" t="s">
        <v>50</v>
      </c>
      <c r="L1004" s="18" t="n">
        <v>0.0014899</v>
      </c>
      <c r="M1004" s="18" t="n">
        <v>0.00199753723</v>
      </c>
      <c r="N1004" s="18" t="s">
        <v>50</v>
      </c>
      <c r="O1004" s="18" t="n">
        <v>0.00199753723</v>
      </c>
      <c r="P1004" s="18" t="n">
        <v>1</v>
      </c>
      <c r="Q1004" s="18" t="n">
        <v>0.00199753723</v>
      </c>
      <c r="R1004" s="18" t="n">
        <v>0</v>
      </c>
      <c r="S1004" s="18" t="n">
        <v>0.20869</v>
      </c>
      <c r="T1004" s="18" t="n">
        <v>0.033169091</v>
      </c>
      <c r="U1004" s="18" t="s">
        <v>50</v>
      </c>
      <c r="V1004" s="18" t="n">
        <v>0.033169091</v>
      </c>
      <c r="W1004" s="18" t="n">
        <v>1</v>
      </c>
      <c r="X1004" s="18" t="n">
        <v>0.033169091</v>
      </c>
      <c r="Y1004" s="18" t="n">
        <v>0</v>
      </c>
      <c r="Z1004" s="18" t="n">
        <v>0.00031357</v>
      </c>
      <c r="AA1004" s="18" t="n">
        <v>0.00037149692</v>
      </c>
      <c r="AB1004" s="18" t="s">
        <v>50</v>
      </c>
      <c r="AC1004" s="18" t="n">
        <v>0.00037149692</v>
      </c>
      <c r="AD1004" s="18" t="n">
        <v>1</v>
      </c>
      <c r="AE1004" s="18" t="n">
        <v>0.00037149692</v>
      </c>
      <c r="AF1004" s="18" t="n">
        <f aca="false">AA1004-AC1004</f>
        <v>0</v>
      </c>
    </row>
    <row r="1005" customFormat="false" ht="11.25" hidden="false" customHeight="false" outlineLevel="0" collapsed="false">
      <c r="A1005" s="4" t="s">
        <v>43</v>
      </c>
      <c r="B1005" s="4" t="s">
        <v>520</v>
      </c>
      <c r="C1005" s="4" t="s">
        <v>521</v>
      </c>
      <c r="D1005" s="4" t="s">
        <v>46</v>
      </c>
      <c r="E1005" s="4" t="s">
        <v>249</v>
      </c>
      <c r="F1005" s="4" t="s">
        <v>250</v>
      </c>
      <c r="G1005" s="18" t="s">
        <v>49</v>
      </c>
      <c r="H1005" s="18" t="s">
        <v>50</v>
      </c>
      <c r="I1005" s="18" t="s">
        <v>50</v>
      </c>
      <c r="J1005" s="18" t="s">
        <v>50</v>
      </c>
      <c r="K1005" s="18" t="s">
        <v>50</v>
      </c>
      <c r="L1005" s="18" t="n">
        <v>0.0025298</v>
      </c>
      <c r="M1005" s="18" t="n">
        <v>0.0033901154</v>
      </c>
      <c r="N1005" s="18" t="s">
        <v>50</v>
      </c>
      <c r="O1005" s="18" t="n">
        <v>0.0033901154</v>
      </c>
      <c r="P1005" s="18" t="n">
        <v>1</v>
      </c>
      <c r="Q1005" s="18" t="n">
        <v>0.0033901154</v>
      </c>
      <c r="R1005" s="18" t="n">
        <v>0</v>
      </c>
      <c r="S1005" s="18" t="n">
        <v>0.28373</v>
      </c>
      <c r="T1005" s="18" t="n">
        <v>0.054255724</v>
      </c>
      <c r="U1005" s="18" t="s">
        <v>50</v>
      </c>
      <c r="V1005" s="18" t="n">
        <v>0.054255724</v>
      </c>
      <c r="W1005" s="18" t="n">
        <v>1</v>
      </c>
      <c r="X1005" s="18" t="n">
        <v>0.054255724</v>
      </c>
      <c r="Y1005" s="18" t="n">
        <v>0</v>
      </c>
      <c r="Z1005" s="18" t="n">
        <v>0.00050959</v>
      </c>
      <c r="AA1005" s="18" t="n">
        <v>0.00062560225</v>
      </c>
      <c r="AB1005" s="18" t="s">
        <v>50</v>
      </c>
      <c r="AC1005" s="18" t="n">
        <v>0.00062560225</v>
      </c>
      <c r="AD1005" s="18" t="n">
        <v>1</v>
      </c>
      <c r="AE1005" s="18" t="n">
        <v>0.00062560225</v>
      </c>
      <c r="AF1005" s="18" t="n">
        <f aca="false">AA1005-AC1005</f>
        <v>0</v>
      </c>
    </row>
    <row r="1006" customFormat="false" ht="22.5" hidden="false" customHeight="false" outlineLevel="0" collapsed="false">
      <c r="A1006" s="4" t="s">
        <v>43</v>
      </c>
      <c r="B1006" s="4" t="s">
        <v>520</v>
      </c>
      <c r="C1006" s="4" t="s">
        <v>521</v>
      </c>
      <c r="D1006" s="4" t="s">
        <v>46</v>
      </c>
      <c r="E1006" s="4" t="s">
        <v>251</v>
      </c>
      <c r="F1006" s="4" t="s">
        <v>252</v>
      </c>
      <c r="G1006" s="18" t="s">
        <v>49</v>
      </c>
      <c r="H1006" s="18" t="s">
        <v>50</v>
      </c>
      <c r="I1006" s="18" t="s">
        <v>50</v>
      </c>
      <c r="J1006" s="18" t="s">
        <v>50</v>
      </c>
      <c r="K1006" s="18" t="s">
        <v>50</v>
      </c>
      <c r="L1006" s="18" t="n">
        <v>0.00038979</v>
      </c>
      <c r="M1006" s="18" t="n">
        <v>0.00052305642</v>
      </c>
      <c r="N1006" s="18" t="s">
        <v>50</v>
      </c>
      <c r="O1006" s="18" t="n">
        <v>0.00052305642</v>
      </c>
      <c r="P1006" s="18" t="n">
        <v>1</v>
      </c>
      <c r="Q1006" s="18" t="n">
        <v>0.00052305642</v>
      </c>
      <c r="R1006" s="18" t="n">
        <v>0</v>
      </c>
      <c r="S1006" s="18" t="n">
        <v>0.065297</v>
      </c>
      <c r="T1006" s="18" t="n">
        <v>0.0135996444</v>
      </c>
      <c r="U1006" s="18" t="s">
        <v>50</v>
      </c>
      <c r="V1006" s="18" t="n">
        <v>0.0135996444</v>
      </c>
      <c r="W1006" s="18" t="n">
        <v>1</v>
      </c>
      <c r="X1006" s="18" t="n">
        <v>0.0135996444</v>
      </c>
      <c r="Y1006" s="18" t="n">
        <v>0</v>
      </c>
      <c r="Z1006" s="18" t="n">
        <v>8.5594E-005</v>
      </c>
      <c r="AA1006" s="18" t="n">
        <v>9.9012945E-005</v>
      </c>
      <c r="AB1006" s="18" t="s">
        <v>50</v>
      </c>
      <c r="AC1006" s="18" t="n">
        <v>9.9012945E-005</v>
      </c>
      <c r="AD1006" s="18" t="n">
        <v>1</v>
      </c>
      <c r="AE1006" s="18" t="n">
        <v>9.9012945E-005</v>
      </c>
      <c r="AF1006" s="18" t="n">
        <f aca="false">AA1006-AC1006</f>
        <v>0</v>
      </c>
    </row>
    <row r="1007" customFormat="false" ht="22.5" hidden="false" customHeight="false" outlineLevel="0" collapsed="false">
      <c r="A1007" s="4" t="s">
        <v>43</v>
      </c>
      <c r="B1007" s="4" t="s">
        <v>520</v>
      </c>
      <c r="C1007" s="4" t="s">
        <v>521</v>
      </c>
      <c r="D1007" s="4" t="s">
        <v>46</v>
      </c>
      <c r="E1007" s="4" t="s">
        <v>253</v>
      </c>
      <c r="F1007" s="4" t="s">
        <v>254</v>
      </c>
      <c r="G1007" s="18" t="s">
        <v>49</v>
      </c>
      <c r="H1007" s="18" t="s">
        <v>50</v>
      </c>
      <c r="I1007" s="18" t="s">
        <v>50</v>
      </c>
      <c r="J1007" s="18" t="s">
        <v>50</v>
      </c>
      <c r="K1007" s="18" t="s">
        <v>50</v>
      </c>
      <c r="L1007" s="18" t="n">
        <v>0.00026517</v>
      </c>
      <c r="M1007" s="18" t="n">
        <v>0.00035547081</v>
      </c>
      <c r="N1007" s="18" t="s">
        <v>50</v>
      </c>
      <c r="O1007" s="18" t="n">
        <v>0.00035547081</v>
      </c>
      <c r="P1007" s="18" t="n">
        <v>1</v>
      </c>
      <c r="Q1007" s="18" t="n">
        <v>0.00035547081</v>
      </c>
      <c r="R1007" s="18" t="n">
        <v>0</v>
      </c>
      <c r="S1007" s="18" t="n">
        <v>0.035808</v>
      </c>
      <c r="T1007" s="18" t="n">
        <v>0.0059940927</v>
      </c>
      <c r="U1007" s="18" t="s">
        <v>50</v>
      </c>
      <c r="V1007" s="18" t="n">
        <v>0.0059940927</v>
      </c>
      <c r="W1007" s="18" t="n">
        <v>1</v>
      </c>
      <c r="X1007" s="18" t="n">
        <v>0.0059940927</v>
      </c>
      <c r="Y1007" s="18" t="n">
        <v>0</v>
      </c>
      <c r="Z1007" s="18" t="n">
        <v>5.5325E-005</v>
      </c>
      <c r="AA1007" s="18" t="n">
        <v>6.5977209E-005</v>
      </c>
      <c r="AB1007" s="18" t="s">
        <v>50</v>
      </c>
      <c r="AC1007" s="18" t="n">
        <v>6.5977209E-005</v>
      </c>
      <c r="AD1007" s="18" t="n">
        <v>1</v>
      </c>
      <c r="AE1007" s="18" t="n">
        <v>6.5977209E-005</v>
      </c>
      <c r="AF1007" s="18" t="n">
        <f aca="false">AA1007-AC1007</f>
        <v>0</v>
      </c>
    </row>
    <row r="1008" customFormat="false" ht="22.5" hidden="false" customHeight="false" outlineLevel="0" collapsed="false">
      <c r="A1008" s="4" t="s">
        <v>43</v>
      </c>
      <c r="B1008" s="4" t="s">
        <v>520</v>
      </c>
      <c r="C1008" s="4" t="s">
        <v>521</v>
      </c>
      <c r="D1008" s="4" t="s">
        <v>46</v>
      </c>
      <c r="E1008" s="4" t="s">
        <v>255</v>
      </c>
      <c r="F1008" s="4" t="s">
        <v>256</v>
      </c>
      <c r="G1008" s="18" t="s">
        <v>49</v>
      </c>
      <c r="H1008" s="18" t="s">
        <v>50</v>
      </c>
      <c r="I1008" s="18" t="s">
        <v>50</v>
      </c>
      <c r="J1008" s="18" t="s">
        <v>50</v>
      </c>
      <c r="K1008" s="18" t="s">
        <v>50</v>
      </c>
      <c r="L1008" s="18" t="n">
        <v>0.0045579</v>
      </c>
      <c r="M1008" s="18" t="n">
        <v>0.0061113629</v>
      </c>
      <c r="N1008" s="18" t="s">
        <v>50</v>
      </c>
      <c r="O1008" s="18" t="n">
        <v>0.0061113629</v>
      </c>
      <c r="P1008" s="18" t="n">
        <v>1</v>
      </c>
      <c r="Q1008" s="18" t="n">
        <v>0.0061113629</v>
      </c>
      <c r="R1008" s="18" t="n">
        <v>0</v>
      </c>
      <c r="S1008" s="18" t="n">
        <v>0.65333</v>
      </c>
      <c r="T1008" s="18" t="n">
        <v>0.100800286</v>
      </c>
      <c r="U1008" s="18" t="s">
        <v>50</v>
      </c>
      <c r="V1008" s="18" t="n">
        <v>0.100800286</v>
      </c>
      <c r="W1008" s="18" t="n">
        <v>1</v>
      </c>
      <c r="X1008" s="18" t="n">
        <v>0.100800286</v>
      </c>
      <c r="Y1008" s="18" t="n">
        <v>0</v>
      </c>
      <c r="Z1008" s="18" t="n">
        <v>0.00096356</v>
      </c>
      <c r="AA1008" s="18" t="n">
        <v>0.0011366483</v>
      </c>
      <c r="AB1008" s="18" t="s">
        <v>50</v>
      </c>
      <c r="AC1008" s="18" t="n">
        <v>0.0011366483</v>
      </c>
      <c r="AD1008" s="18" t="n">
        <v>1</v>
      </c>
      <c r="AE1008" s="18" t="n">
        <v>0.0011366483</v>
      </c>
      <c r="AF1008" s="18" t="n">
        <f aca="false">AA1008-AC1008</f>
        <v>0</v>
      </c>
    </row>
    <row r="1009" customFormat="false" ht="22.5" hidden="false" customHeight="false" outlineLevel="0" collapsed="false">
      <c r="A1009" s="4" t="s">
        <v>43</v>
      </c>
      <c r="B1009" s="4" t="s">
        <v>520</v>
      </c>
      <c r="C1009" s="4" t="s">
        <v>521</v>
      </c>
      <c r="D1009" s="4" t="s">
        <v>46</v>
      </c>
      <c r="E1009" s="4" t="s">
        <v>257</v>
      </c>
      <c r="F1009" s="4" t="s">
        <v>258</v>
      </c>
      <c r="G1009" s="18" t="s">
        <v>49</v>
      </c>
      <c r="H1009" s="18" t="s">
        <v>50</v>
      </c>
      <c r="I1009" s="18" t="s">
        <v>50</v>
      </c>
      <c r="J1009" s="18" t="s">
        <v>50</v>
      </c>
      <c r="K1009" s="18" t="s">
        <v>50</v>
      </c>
      <c r="L1009" s="18" t="n">
        <v>0.0014748</v>
      </c>
      <c r="M1009" s="18" t="n">
        <v>0.00198103314</v>
      </c>
      <c r="N1009" s="18" t="s">
        <v>50</v>
      </c>
      <c r="O1009" s="18" t="n">
        <v>0.00198103314</v>
      </c>
      <c r="P1009" s="18" t="n">
        <v>1</v>
      </c>
      <c r="Q1009" s="18" t="n">
        <v>0.00198103314</v>
      </c>
      <c r="R1009" s="18" t="n">
        <v>0</v>
      </c>
      <c r="S1009" s="18" t="n">
        <v>0.26809</v>
      </c>
      <c r="T1009" s="18" t="n">
        <v>0.1025966026</v>
      </c>
      <c r="U1009" s="18" t="s">
        <v>50</v>
      </c>
      <c r="V1009" s="18" t="n">
        <v>0.1025966026</v>
      </c>
      <c r="W1009" s="18" t="n">
        <v>1</v>
      </c>
      <c r="X1009" s="18" t="n">
        <v>0.1025966026</v>
      </c>
      <c r="Y1009" s="18" t="n">
        <v>0</v>
      </c>
      <c r="Z1009" s="18" t="n">
        <v>0.00033151</v>
      </c>
      <c r="AA1009" s="18" t="n">
        <v>0.000387489915</v>
      </c>
      <c r="AB1009" s="18" t="s">
        <v>50</v>
      </c>
      <c r="AC1009" s="18" t="n">
        <v>0.000387489915</v>
      </c>
      <c r="AD1009" s="18" t="n">
        <v>1</v>
      </c>
      <c r="AE1009" s="18" t="n">
        <v>0.000387489915</v>
      </c>
      <c r="AF1009" s="18" t="n">
        <f aca="false">AA1009-AC1009</f>
        <v>0</v>
      </c>
    </row>
    <row r="1010" customFormat="false" ht="22.5" hidden="false" customHeight="false" outlineLevel="0" collapsed="false">
      <c r="A1010" s="4" t="s">
        <v>43</v>
      </c>
      <c r="B1010" s="4" t="s">
        <v>520</v>
      </c>
      <c r="C1010" s="4" t="s">
        <v>521</v>
      </c>
      <c r="D1010" s="4" t="s">
        <v>46</v>
      </c>
      <c r="E1010" s="4" t="s">
        <v>259</v>
      </c>
      <c r="F1010" s="4" t="s">
        <v>260</v>
      </c>
      <c r="G1010" s="18" t="s">
        <v>49</v>
      </c>
      <c r="H1010" s="18" t="s">
        <v>50</v>
      </c>
      <c r="I1010" s="18" t="s">
        <v>50</v>
      </c>
      <c r="J1010" s="18" t="s">
        <v>50</v>
      </c>
      <c r="K1010" s="18" t="s">
        <v>50</v>
      </c>
      <c r="L1010" s="18" t="n">
        <v>0.0044171</v>
      </c>
      <c r="M1010" s="18" t="n">
        <v>0.0059175184</v>
      </c>
      <c r="N1010" s="18" t="s">
        <v>50</v>
      </c>
      <c r="O1010" s="18" t="n">
        <v>0.0059175184</v>
      </c>
      <c r="P1010" s="18" t="n">
        <v>1</v>
      </c>
      <c r="Q1010" s="18" t="n">
        <v>0.0059175184</v>
      </c>
      <c r="R1010" s="18" t="n">
        <v>0</v>
      </c>
      <c r="S1010" s="18" t="n">
        <v>0.38843</v>
      </c>
      <c r="T1010" s="18" t="n">
        <v>0.094323285</v>
      </c>
      <c r="U1010" s="18" t="s">
        <v>50</v>
      </c>
      <c r="V1010" s="18" t="n">
        <v>0.094323285</v>
      </c>
      <c r="W1010" s="18" t="n">
        <v>1</v>
      </c>
      <c r="X1010" s="18" t="n">
        <v>0.094323285</v>
      </c>
      <c r="Y1010" s="18" t="n">
        <v>0</v>
      </c>
      <c r="Z1010" s="18" t="n">
        <v>0.00085255</v>
      </c>
      <c r="AA1010" s="18" t="n">
        <v>0.00108063058</v>
      </c>
      <c r="AB1010" s="18" t="s">
        <v>50</v>
      </c>
      <c r="AC1010" s="18" t="n">
        <v>0.00108063058</v>
      </c>
      <c r="AD1010" s="18" t="n">
        <v>1</v>
      </c>
      <c r="AE1010" s="18" t="n">
        <v>0.00108063058</v>
      </c>
      <c r="AF1010" s="18" t="n">
        <f aca="false">AA1010-AC1010</f>
        <v>0</v>
      </c>
    </row>
    <row r="1011" customFormat="false" ht="11.25" hidden="false" customHeight="false" outlineLevel="0" collapsed="false">
      <c r="A1011" s="4" t="s">
        <v>43</v>
      </c>
      <c r="B1011" s="4" t="s">
        <v>520</v>
      </c>
      <c r="C1011" s="4" t="s">
        <v>521</v>
      </c>
      <c r="D1011" s="4" t="s">
        <v>46</v>
      </c>
      <c r="E1011" s="4" t="s">
        <v>261</v>
      </c>
      <c r="F1011" s="4" t="s">
        <v>262</v>
      </c>
      <c r="G1011" s="18" t="s">
        <v>49</v>
      </c>
      <c r="H1011" s="18" t="s">
        <v>50</v>
      </c>
      <c r="I1011" s="18" t="s">
        <v>50</v>
      </c>
      <c r="J1011" s="18" t="s">
        <v>50</v>
      </c>
      <c r="K1011" s="18" t="s">
        <v>50</v>
      </c>
      <c r="L1011" s="18" t="n">
        <v>0.0015816</v>
      </c>
      <c r="M1011" s="18" t="n">
        <v>0.0021221146663</v>
      </c>
      <c r="N1011" s="18" t="s">
        <v>50</v>
      </c>
      <c r="O1011" s="18" t="n">
        <v>0.0021221146663</v>
      </c>
      <c r="P1011" s="18" t="n">
        <v>1</v>
      </c>
      <c r="Q1011" s="18" t="n">
        <v>0.0021221146663</v>
      </c>
      <c r="R1011" s="18" t="n">
        <v>0</v>
      </c>
      <c r="S1011" s="18" t="n">
        <v>0.2644</v>
      </c>
      <c r="T1011" s="18" t="n">
        <v>0.04834979206</v>
      </c>
      <c r="U1011" s="18" t="s">
        <v>50</v>
      </c>
      <c r="V1011" s="18" t="n">
        <v>0.04834979206</v>
      </c>
      <c r="W1011" s="18" t="n">
        <v>1</v>
      </c>
      <c r="X1011" s="18" t="n">
        <v>0.04834979206</v>
      </c>
      <c r="Y1011" s="18" t="n">
        <v>0</v>
      </c>
      <c r="Z1011" s="18" t="n">
        <v>0.000347</v>
      </c>
      <c r="AA1011" s="18" t="n">
        <v>0.0004001636175</v>
      </c>
      <c r="AB1011" s="18" t="s">
        <v>50</v>
      </c>
      <c r="AC1011" s="18" t="n">
        <v>0.0004001636175</v>
      </c>
      <c r="AD1011" s="18" t="n">
        <v>1</v>
      </c>
      <c r="AE1011" s="18" t="n">
        <v>0.0004001636175</v>
      </c>
      <c r="AF1011" s="18" t="n">
        <f aca="false">AA1011-AC1011</f>
        <v>0</v>
      </c>
    </row>
    <row r="1012" customFormat="false" ht="22.5" hidden="false" customHeight="false" outlineLevel="0" collapsed="false">
      <c r="A1012" s="4" t="s">
        <v>43</v>
      </c>
      <c r="B1012" s="4" t="s">
        <v>520</v>
      </c>
      <c r="C1012" s="4" t="s">
        <v>521</v>
      </c>
      <c r="D1012" s="4" t="s">
        <v>46</v>
      </c>
      <c r="E1012" s="4" t="s">
        <v>263</v>
      </c>
      <c r="F1012" s="4" t="s">
        <v>264</v>
      </c>
      <c r="G1012" s="18" t="s">
        <v>49</v>
      </c>
      <c r="H1012" s="18" t="s">
        <v>50</v>
      </c>
      <c r="I1012" s="18" t="s">
        <v>50</v>
      </c>
      <c r="J1012" s="18" t="s">
        <v>50</v>
      </c>
      <c r="K1012" s="18" t="s">
        <v>50</v>
      </c>
      <c r="L1012" s="18" t="n">
        <v>0.00026029</v>
      </c>
      <c r="M1012" s="18" t="n">
        <v>0.00034922152</v>
      </c>
      <c r="N1012" s="18" t="s">
        <v>50</v>
      </c>
      <c r="O1012" s="18" t="n">
        <v>0.00034922152</v>
      </c>
      <c r="P1012" s="18" t="n">
        <v>1</v>
      </c>
      <c r="Q1012" s="18" t="n">
        <v>0.00034922152</v>
      </c>
      <c r="R1012" s="18" t="n">
        <v>0</v>
      </c>
      <c r="S1012" s="18" t="n">
        <v>0.043014</v>
      </c>
      <c r="T1012" s="18" t="n">
        <v>0.0075047077</v>
      </c>
      <c r="U1012" s="18" t="s">
        <v>50</v>
      </c>
      <c r="V1012" s="18" t="n">
        <v>0.0075047077</v>
      </c>
      <c r="W1012" s="18" t="n">
        <v>1</v>
      </c>
      <c r="X1012" s="18" t="n">
        <v>0.0075047077</v>
      </c>
      <c r="Y1012" s="18" t="n">
        <v>0</v>
      </c>
      <c r="Z1012" s="18" t="n">
        <v>5.6947E-005</v>
      </c>
      <c r="AA1012" s="18" t="n">
        <v>6.5733358E-005</v>
      </c>
      <c r="AB1012" s="18" t="s">
        <v>50</v>
      </c>
      <c r="AC1012" s="18" t="n">
        <v>6.5733358E-005</v>
      </c>
      <c r="AD1012" s="18" t="n">
        <v>1</v>
      </c>
      <c r="AE1012" s="18" t="n">
        <v>6.5733358E-005</v>
      </c>
      <c r="AF1012" s="18" t="n">
        <f aca="false">AA1012-AC1012</f>
        <v>0</v>
      </c>
    </row>
    <row r="1013" customFormat="false" ht="22.5" hidden="false" customHeight="false" outlineLevel="0" collapsed="false">
      <c r="A1013" s="4" t="s">
        <v>43</v>
      </c>
      <c r="B1013" s="4" t="s">
        <v>520</v>
      </c>
      <c r="C1013" s="4" t="s">
        <v>521</v>
      </c>
      <c r="D1013" s="4" t="s">
        <v>46</v>
      </c>
      <c r="E1013" s="4" t="s">
        <v>265</v>
      </c>
      <c r="F1013" s="4" t="s">
        <v>266</v>
      </c>
      <c r="G1013" s="18" t="s">
        <v>49</v>
      </c>
      <c r="H1013" s="18" t="s">
        <v>50</v>
      </c>
      <c r="I1013" s="18" t="s">
        <v>50</v>
      </c>
      <c r="J1013" s="18" t="s">
        <v>50</v>
      </c>
      <c r="K1013" s="18" t="s">
        <v>50</v>
      </c>
      <c r="L1013" s="18" t="n">
        <v>0.002891</v>
      </c>
      <c r="M1013" s="18" t="n">
        <v>0.003877131361</v>
      </c>
      <c r="N1013" s="18" t="s">
        <v>50</v>
      </c>
      <c r="O1013" s="18" t="n">
        <v>0.003877131361</v>
      </c>
      <c r="P1013" s="18" t="n">
        <v>1</v>
      </c>
      <c r="Q1013" s="18" t="n">
        <v>0.003877131361</v>
      </c>
      <c r="R1013" s="18" t="n">
        <v>0</v>
      </c>
      <c r="S1013" s="18" t="n">
        <v>0.43994</v>
      </c>
      <c r="T1013" s="18" t="n">
        <v>0.06524430729</v>
      </c>
      <c r="U1013" s="18" t="s">
        <v>50</v>
      </c>
      <c r="V1013" s="18" t="n">
        <v>0.06524430729</v>
      </c>
      <c r="W1013" s="18" t="n">
        <v>1</v>
      </c>
      <c r="X1013" s="18" t="n">
        <v>0.06524430729</v>
      </c>
      <c r="Y1013" s="18" t="n">
        <v>0</v>
      </c>
      <c r="Z1013" s="18" t="n">
        <v>0.00061968</v>
      </c>
      <c r="AA1013" s="18" t="n">
        <v>0.000723272928</v>
      </c>
      <c r="AB1013" s="18" t="s">
        <v>50</v>
      </c>
      <c r="AC1013" s="18" t="n">
        <v>0.000723272928</v>
      </c>
      <c r="AD1013" s="18" t="n">
        <v>1</v>
      </c>
      <c r="AE1013" s="18" t="n">
        <v>0.000723272928</v>
      </c>
      <c r="AF1013" s="18" t="n">
        <f aca="false">AA1013-AC1013</f>
        <v>0</v>
      </c>
    </row>
    <row r="1014" customFormat="false" ht="22.5" hidden="false" customHeight="false" outlineLevel="0" collapsed="false">
      <c r="A1014" s="4" t="s">
        <v>43</v>
      </c>
      <c r="B1014" s="4" t="s">
        <v>520</v>
      </c>
      <c r="C1014" s="4" t="s">
        <v>521</v>
      </c>
      <c r="D1014" s="4" t="s">
        <v>46</v>
      </c>
      <c r="E1014" s="4" t="s">
        <v>267</v>
      </c>
      <c r="F1014" s="4" t="s">
        <v>268</v>
      </c>
      <c r="G1014" s="18" t="s">
        <v>49</v>
      </c>
      <c r="H1014" s="18" t="s">
        <v>50</v>
      </c>
      <c r="I1014" s="18" t="s">
        <v>50</v>
      </c>
      <c r="J1014" s="18" t="s">
        <v>50</v>
      </c>
      <c r="K1014" s="18" t="s">
        <v>50</v>
      </c>
      <c r="L1014" s="18" t="n">
        <v>0.0072427</v>
      </c>
      <c r="M1014" s="18" t="n">
        <v>0.00970797577</v>
      </c>
      <c r="N1014" s="18" t="s">
        <v>50</v>
      </c>
      <c r="O1014" s="18" t="n">
        <v>0.00970797577</v>
      </c>
      <c r="P1014" s="18" t="n">
        <v>1</v>
      </c>
      <c r="Q1014" s="18" t="n">
        <v>0.00970797577</v>
      </c>
      <c r="R1014" s="18" t="n">
        <v>0</v>
      </c>
      <c r="S1014" s="18" t="n">
        <v>0.98096</v>
      </c>
      <c r="T1014" s="18" t="n">
        <v>0.1556533745</v>
      </c>
      <c r="U1014" s="18" t="s">
        <v>50</v>
      </c>
      <c r="V1014" s="18" t="n">
        <v>0.1556533745</v>
      </c>
      <c r="W1014" s="18" t="n">
        <v>1</v>
      </c>
      <c r="X1014" s="18" t="n">
        <v>0.1556533745</v>
      </c>
      <c r="Y1014" s="18" t="n">
        <v>0</v>
      </c>
      <c r="Z1014" s="18" t="n">
        <v>0.0015111</v>
      </c>
      <c r="AA1014" s="18" t="n">
        <v>0.001800013796</v>
      </c>
      <c r="AB1014" s="18" t="s">
        <v>50</v>
      </c>
      <c r="AC1014" s="18" t="n">
        <v>0.001800013796</v>
      </c>
      <c r="AD1014" s="18" t="n">
        <v>1</v>
      </c>
      <c r="AE1014" s="18" t="n">
        <v>0.001800013796</v>
      </c>
      <c r="AF1014" s="18" t="n">
        <f aca="false">AA1014-AC1014</f>
        <v>0</v>
      </c>
    </row>
    <row r="1015" customFormat="false" ht="22.5" hidden="false" customHeight="false" outlineLevel="0" collapsed="false">
      <c r="A1015" s="4" t="s">
        <v>43</v>
      </c>
      <c r="B1015" s="4" t="s">
        <v>520</v>
      </c>
      <c r="C1015" s="4" t="s">
        <v>521</v>
      </c>
      <c r="D1015" s="4" t="s">
        <v>46</v>
      </c>
      <c r="E1015" s="4" t="s">
        <v>269</v>
      </c>
      <c r="F1015" s="4" t="s">
        <v>270</v>
      </c>
      <c r="G1015" s="18" t="s">
        <v>49</v>
      </c>
      <c r="H1015" s="18" t="s">
        <v>50</v>
      </c>
      <c r="I1015" s="18" t="s">
        <v>50</v>
      </c>
      <c r="J1015" s="18" t="s">
        <v>50</v>
      </c>
      <c r="K1015" s="18" t="s">
        <v>50</v>
      </c>
      <c r="L1015" s="18" t="n">
        <v>0.00078198</v>
      </c>
      <c r="M1015" s="18" t="n">
        <v>0.001047912252</v>
      </c>
      <c r="N1015" s="18" t="s">
        <v>50</v>
      </c>
      <c r="O1015" s="18" t="n">
        <v>0.001047912252</v>
      </c>
      <c r="P1015" s="18" t="n">
        <v>1</v>
      </c>
      <c r="Q1015" s="18" t="n">
        <v>0.001047912252</v>
      </c>
      <c r="R1015" s="18" t="n">
        <v>0</v>
      </c>
      <c r="S1015" s="18" t="n">
        <v>0.095298</v>
      </c>
      <c r="T1015" s="18" t="n">
        <v>0.016776518</v>
      </c>
      <c r="U1015" s="18" t="s">
        <v>50</v>
      </c>
      <c r="V1015" s="18" t="n">
        <v>0.016776518</v>
      </c>
      <c r="W1015" s="18" t="n">
        <v>1</v>
      </c>
      <c r="X1015" s="18" t="n">
        <v>0.016776518</v>
      </c>
      <c r="Y1015" s="18" t="n">
        <v>0</v>
      </c>
      <c r="Z1015" s="18" t="n">
        <v>0.0001597</v>
      </c>
      <c r="AA1015" s="18" t="n">
        <v>0.0001935468</v>
      </c>
      <c r="AB1015" s="18" t="s">
        <v>50</v>
      </c>
      <c r="AC1015" s="18" t="n">
        <v>0.0001935468</v>
      </c>
      <c r="AD1015" s="18" t="n">
        <v>1</v>
      </c>
      <c r="AE1015" s="18" t="n">
        <v>0.0001935468</v>
      </c>
      <c r="AF1015" s="18" t="n">
        <f aca="false">AA1015-AC1015</f>
        <v>0</v>
      </c>
    </row>
    <row r="1016" customFormat="false" ht="22.5" hidden="false" customHeight="false" outlineLevel="0" collapsed="false">
      <c r="A1016" s="4" t="s">
        <v>43</v>
      </c>
      <c r="B1016" s="4" t="s">
        <v>520</v>
      </c>
      <c r="C1016" s="4" t="s">
        <v>521</v>
      </c>
      <c r="D1016" s="4" t="s">
        <v>46</v>
      </c>
      <c r="E1016" s="4" t="s">
        <v>271</v>
      </c>
      <c r="F1016" s="4" t="s">
        <v>272</v>
      </c>
      <c r="G1016" s="18" t="s">
        <v>49</v>
      </c>
      <c r="H1016" s="18" t="s">
        <v>50</v>
      </c>
      <c r="I1016" s="18" t="s">
        <v>50</v>
      </c>
      <c r="J1016" s="18" t="s">
        <v>50</v>
      </c>
      <c r="K1016" s="18" t="s">
        <v>50</v>
      </c>
      <c r="L1016" s="18" t="n">
        <v>0.0059284</v>
      </c>
      <c r="M1016" s="18" t="n">
        <v>0.0079529824</v>
      </c>
      <c r="N1016" s="18" t="s">
        <v>50</v>
      </c>
      <c r="O1016" s="18" t="n">
        <v>0.0079529824</v>
      </c>
      <c r="P1016" s="18" t="n">
        <v>1</v>
      </c>
      <c r="Q1016" s="18" t="n">
        <v>0.0079529824</v>
      </c>
      <c r="R1016" s="18" t="n">
        <v>0</v>
      </c>
      <c r="S1016" s="18" t="n">
        <v>0.95071</v>
      </c>
      <c r="T1016" s="18" t="n">
        <v>0.181089751</v>
      </c>
      <c r="U1016" s="18" t="s">
        <v>50</v>
      </c>
      <c r="V1016" s="18" t="n">
        <v>0.181089751</v>
      </c>
      <c r="W1016" s="18" t="n">
        <v>1</v>
      </c>
      <c r="X1016" s="18" t="n">
        <v>0.181089751</v>
      </c>
      <c r="Y1016" s="18" t="n">
        <v>0</v>
      </c>
      <c r="Z1016" s="18" t="n">
        <v>0.0012874</v>
      </c>
      <c r="AA1016" s="18" t="n">
        <v>0.00149723454</v>
      </c>
      <c r="AB1016" s="18" t="s">
        <v>50</v>
      </c>
      <c r="AC1016" s="18" t="n">
        <v>0.00149723454</v>
      </c>
      <c r="AD1016" s="18" t="n">
        <v>1</v>
      </c>
      <c r="AE1016" s="18" t="n">
        <v>0.00149723454</v>
      </c>
      <c r="AF1016" s="18" t="n">
        <f aca="false">AA1016-AC1016</f>
        <v>0</v>
      </c>
    </row>
    <row r="1017" customFormat="false" ht="22.5" hidden="false" customHeight="false" outlineLevel="0" collapsed="false">
      <c r="A1017" s="4" t="s">
        <v>43</v>
      </c>
      <c r="B1017" s="4" t="s">
        <v>520</v>
      </c>
      <c r="C1017" s="4" t="s">
        <v>521</v>
      </c>
      <c r="D1017" s="4" t="s">
        <v>46</v>
      </c>
      <c r="E1017" s="4" t="s">
        <v>273</v>
      </c>
      <c r="F1017" s="4" t="s">
        <v>274</v>
      </c>
      <c r="G1017" s="18" t="s">
        <v>49</v>
      </c>
      <c r="H1017" s="18" t="s">
        <v>50</v>
      </c>
      <c r="I1017" s="18" t="s">
        <v>50</v>
      </c>
      <c r="J1017" s="18" t="s">
        <v>50</v>
      </c>
      <c r="K1017" s="18" t="s">
        <v>50</v>
      </c>
      <c r="L1017" s="18" t="n">
        <v>0.0023835</v>
      </c>
      <c r="M1017" s="18" t="n">
        <v>0.0031986593</v>
      </c>
      <c r="N1017" s="18" t="s">
        <v>50</v>
      </c>
      <c r="O1017" s="18" t="n">
        <v>0.0031986593</v>
      </c>
      <c r="P1017" s="18" t="n">
        <v>1</v>
      </c>
      <c r="Q1017" s="18" t="n">
        <v>0.0031986593</v>
      </c>
      <c r="R1017" s="18" t="n">
        <v>0</v>
      </c>
      <c r="S1017" s="18" t="n">
        <v>0.40685</v>
      </c>
      <c r="T1017" s="18" t="n">
        <v>0.083014056</v>
      </c>
      <c r="U1017" s="18" t="s">
        <v>50</v>
      </c>
      <c r="V1017" s="18" t="n">
        <v>0.083014056</v>
      </c>
      <c r="W1017" s="18" t="n">
        <v>1</v>
      </c>
      <c r="X1017" s="18" t="n">
        <v>0.083014056</v>
      </c>
      <c r="Y1017" s="18" t="n">
        <v>0</v>
      </c>
      <c r="Z1017" s="18" t="n">
        <v>0.00052605</v>
      </c>
      <c r="AA1017" s="18" t="n">
        <v>0.00060620997</v>
      </c>
      <c r="AB1017" s="18" t="s">
        <v>50</v>
      </c>
      <c r="AC1017" s="18" t="n">
        <v>0.00060620997</v>
      </c>
      <c r="AD1017" s="18" t="n">
        <v>1</v>
      </c>
      <c r="AE1017" s="18" t="n">
        <v>0.00060620997</v>
      </c>
      <c r="AF1017" s="18" t="n">
        <f aca="false">AA1017-AC1017</f>
        <v>0</v>
      </c>
    </row>
    <row r="1018" customFormat="false" ht="11.25" hidden="false" customHeight="false" outlineLevel="0" collapsed="false">
      <c r="A1018" s="4" t="s">
        <v>43</v>
      </c>
      <c r="B1018" s="4" t="s">
        <v>520</v>
      </c>
      <c r="C1018" s="4" t="s">
        <v>521</v>
      </c>
      <c r="D1018" s="4" t="s">
        <v>46</v>
      </c>
      <c r="E1018" s="4" t="s">
        <v>275</v>
      </c>
      <c r="F1018" s="4" t="s">
        <v>276</v>
      </c>
      <c r="G1018" s="18" t="s">
        <v>49</v>
      </c>
      <c r="H1018" s="18" t="s">
        <v>50</v>
      </c>
      <c r="I1018" s="18" t="s">
        <v>50</v>
      </c>
      <c r="J1018" s="18" t="s">
        <v>50</v>
      </c>
      <c r="K1018" s="18" t="s">
        <v>50</v>
      </c>
      <c r="L1018" s="18" t="n">
        <v>0.043228</v>
      </c>
      <c r="M1018" s="18" t="n">
        <v>0.0630257399</v>
      </c>
      <c r="N1018" s="18" t="s">
        <v>50</v>
      </c>
      <c r="O1018" s="18" t="n">
        <v>0.0630257399</v>
      </c>
      <c r="P1018" s="18" t="n">
        <v>1</v>
      </c>
      <c r="Q1018" s="18" t="n">
        <v>0.0630257399</v>
      </c>
      <c r="R1018" s="18" t="n">
        <v>0</v>
      </c>
      <c r="S1018" s="18" t="n">
        <v>7.1663</v>
      </c>
      <c r="T1018" s="18" t="n">
        <v>1.620159252</v>
      </c>
      <c r="U1018" s="18" t="s">
        <v>50</v>
      </c>
      <c r="V1018" s="18" t="n">
        <v>1.620159252</v>
      </c>
      <c r="W1018" s="18" t="n">
        <v>1</v>
      </c>
      <c r="X1018" s="18" t="n">
        <v>1.620159252</v>
      </c>
      <c r="Y1018" s="18" t="n">
        <v>0</v>
      </c>
      <c r="Z1018" s="18" t="n">
        <v>0.0094919</v>
      </c>
      <c r="AA1018" s="18" t="n">
        <v>0.01193597232</v>
      </c>
      <c r="AB1018" s="18" t="s">
        <v>50</v>
      </c>
      <c r="AC1018" s="18" t="n">
        <v>0.01193597232</v>
      </c>
      <c r="AD1018" s="18" t="n">
        <v>1</v>
      </c>
      <c r="AE1018" s="18" t="n">
        <v>0.01193597232</v>
      </c>
      <c r="AF1018" s="18" t="n">
        <f aca="false">AA1018-AC1018</f>
        <v>0</v>
      </c>
    </row>
    <row r="1019" customFormat="false" ht="11.25" hidden="false" customHeight="false" outlineLevel="0" collapsed="false">
      <c r="A1019" s="4" t="s">
        <v>43</v>
      </c>
      <c r="B1019" s="4" t="s">
        <v>520</v>
      </c>
      <c r="C1019" s="4" t="s">
        <v>521</v>
      </c>
      <c r="D1019" s="4" t="s">
        <v>46</v>
      </c>
      <c r="E1019" s="4" t="s">
        <v>277</v>
      </c>
      <c r="F1019" s="4" t="s">
        <v>278</v>
      </c>
      <c r="G1019" s="18" t="s">
        <v>49</v>
      </c>
      <c r="H1019" s="18" t="s">
        <v>50</v>
      </c>
      <c r="I1019" s="18" t="s">
        <v>50</v>
      </c>
      <c r="J1019" s="18" t="s">
        <v>50</v>
      </c>
      <c r="K1019" s="18" t="s">
        <v>50</v>
      </c>
      <c r="L1019" s="18" t="n">
        <v>4.1177</v>
      </c>
      <c r="M1019" s="18" t="n">
        <v>5.990901887</v>
      </c>
      <c r="N1019" s="18" t="s">
        <v>50</v>
      </c>
      <c r="O1019" s="18" t="n">
        <v>5.990901887</v>
      </c>
      <c r="P1019" s="18" t="n">
        <v>1</v>
      </c>
      <c r="Q1019" s="18" t="n">
        <v>5.990901887</v>
      </c>
      <c r="R1019" s="18" t="n">
        <v>0</v>
      </c>
      <c r="S1019" s="18" t="n">
        <v>555.93</v>
      </c>
      <c r="T1019" s="18" t="n">
        <v>96.10256046</v>
      </c>
      <c r="U1019" s="18" t="s">
        <v>50</v>
      </c>
      <c r="V1019" s="18" t="n">
        <v>96.10256046</v>
      </c>
      <c r="W1019" s="18" t="n">
        <v>1</v>
      </c>
      <c r="X1019" s="18" t="n">
        <v>96.10256046</v>
      </c>
      <c r="Y1019" s="18" t="n">
        <v>0</v>
      </c>
      <c r="Z1019" s="18" t="n">
        <v>0.8603</v>
      </c>
      <c r="AA1019" s="18" t="n">
        <v>1.1122140024</v>
      </c>
      <c r="AB1019" s="18" t="s">
        <v>50</v>
      </c>
      <c r="AC1019" s="18" t="n">
        <v>1.1122140024</v>
      </c>
      <c r="AD1019" s="18" t="n">
        <v>1</v>
      </c>
      <c r="AE1019" s="18" t="n">
        <v>1.1122140024</v>
      </c>
      <c r="AF1019" s="18" t="n">
        <f aca="false">AA1019-AC1019</f>
        <v>0</v>
      </c>
    </row>
    <row r="1020" customFormat="false" ht="11.25" hidden="false" customHeight="false" outlineLevel="0" collapsed="false">
      <c r="A1020" s="4" t="s">
        <v>43</v>
      </c>
      <c r="B1020" s="4" t="s">
        <v>520</v>
      </c>
      <c r="C1020" s="4" t="s">
        <v>521</v>
      </c>
      <c r="D1020" s="4" t="s">
        <v>46</v>
      </c>
      <c r="E1020" s="4" t="s">
        <v>279</v>
      </c>
      <c r="F1020" s="4" t="s">
        <v>280</v>
      </c>
      <c r="G1020" s="18" t="s">
        <v>49</v>
      </c>
      <c r="H1020" s="18" t="s">
        <v>50</v>
      </c>
      <c r="I1020" s="18" t="s">
        <v>50</v>
      </c>
      <c r="J1020" s="18" t="s">
        <v>50</v>
      </c>
      <c r="K1020" s="18" t="s">
        <v>50</v>
      </c>
      <c r="L1020" s="18" t="n">
        <v>0.031834</v>
      </c>
      <c r="M1020" s="18" t="n">
        <v>0.04629097545</v>
      </c>
      <c r="N1020" s="18" t="s">
        <v>50</v>
      </c>
      <c r="O1020" s="18" t="n">
        <v>0.04629097545</v>
      </c>
      <c r="P1020" s="18" t="n">
        <v>1</v>
      </c>
      <c r="Q1020" s="18" t="n">
        <v>0.04629097545</v>
      </c>
      <c r="R1020" s="18" t="n">
        <v>0</v>
      </c>
      <c r="S1020" s="18" t="n">
        <v>3.3713</v>
      </c>
      <c r="T1020" s="18" t="n">
        <v>0.7397803971</v>
      </c>
      <c r="U1020" s="18" t="s">
        <v>50</v>
      </c>
      <c r="V1020" s="18" t="n">
        <v>0.7397803971</v>
      </c>
      <c r="W1020" s="18" t="n">
        <v>1</v>
      </c>
      <c r="X1020" s="18" t="n">
        <v>0.7397803971</v>
      </c>
      <c r="Y1020" s="18" t="n">
        <v>0</v>
      </c>
      <c r="Z1020" s="18" t="n">
        <v>0.0063409</v>
      </c>
      <c r="AA1020" s="18" t="n">
        <v>0.008510645192</v>
      </c>
      <c r="AB1020" s="18" t="s">
        <v>50</v>
      </c>
      <c r="AC1020" s="18" t="n">
        <v>0.008510645192</v>
      </c>
      <c r="AD1020" s="18" t="n">
        <v>1</v>
      </c>
      <c r="AE1020" s="18" t="n">
        <v>0.008510645192</v>
      </c>
      <c r="AF1020" s="18" t="n">
        <f aca="false">AA1020-AC1020</f>
        <v>0</v>
      </c>
    </row>
    <row r="1021" customFormat="false" ht="22.5" hidden="false" customHeight="false" outlineLevel="0" collapsed="false">
      <c r="A1021" s="4" t="s">
        <v>43</v>
      </c>
      <c r="B1021" s="4" t="s">
        <v>520</v>
      </c>
      <c r="C1021" s="4" t="s">
        <v>521</v>
      </c>
      <c r="D1021" s="4" t="s">
        <v>46</v>
      </c>
      <c r="E1021" s="4" t="s">
        <v>281</v>
      </c>
      <c r="F1021" s="4" t="s">
        <v>282</v>
      </c>
      <c r="G1021" s="18" t="s">
        <v>49</v>
      </c>
      <c r="H1021" s="18" t="s">
        <v>50</v>
      </c>
      <c r="I1021" s="18" t="s">
        <v>50</v>
      </c>
      <c r="J1021" s="18" t="s">
        <v>50</v>
      </c>
      <c r="K1021" s="18" t="s">
        <v>50</v>
      </c>
      <c r="L1021" s="18" t="n">
        <v>0.0096154</v>
      </c>
      <c r="M1021" s="18" t="n">
        <v>0.01398683384</v>
      </c>
      <c r="N1021" s="18" t="s">
        <v>50</v>
      </c>
      <c r="O1021" s="18" t="n">
        <v>0.01398683384</v>
      </c>
      <c r="P1021" s="18" t="n">
        <v>1</v>
      </c>
      <c r="Q1021" s="18" t="n">
        <v>0.01398683384</v>
      </c>
      <c r="R1021" s="18" t="n">
        <v>0</v>
      </c>
      <c r="S1021" s="18" t="n">
        <v>1.163</v>
      </c>
      <c r="T1021" s="18" t="n">
        <v>0.2241258948</v>
      </c>
      <c r="U1021" s="18" t="s">
        <v>50</v>
      </c>
      <c r="V1021" s="18" t="n">
        <v>0.2241258948</v>
      </c>
      <c r="W1021" s="18" t="n">
        <v>1</v>
      </c>
      <c r="X1021" s="18" t="n">
        <v>0.2241258948</v>
      </c>
      <c r="Y1021" s="18" t="n">
        <v>0</v>
      </c>
      <c r="Z1021" s="18" t="n">
        <v>0.0019671</v>
      </c>
      <c r="AA1021" s="18" t="n">
        <v>0.002589421716</v>
      </c>
      <c r="AB1021" s="18" t="s">
        <v>50</v>
      </c>
      <c r="AC1021" s="18" t="n">
        <v>0.002589421716</v>
      </c>
      <c r="AD1021" s="18" t="n">
        <v>1</v>
      </c>
      <c r="AE1021" s="18" t="n">
        <v>0.002589421716</v>
      </c>
      <c r="AF1021" s="18" t="n">
        <f aca="false">AA1021-AC1021</f>
        <v>0</v>
      </c>
    </row>
    <row r="1022" customFormat="false" ht="22.5" hidden="false" customHeight="false" outlineLevel="0" collapsed="false">
      <c r="A1022" s="4" t="s">
        <v>43</v>
      </c>
      <c r="B1022" s="4" t="s">
        <v>520</v>
      </c>
      <c r="C1022" s="4" t="s">
        <v>521</v>
      </c>
      <c r="D1022" s="4" t="s">
        <v>46</v>
      </c>
      <c r="E1022" s="4" t="s">
        <v>283</v>
      </c>
      <c r="F1022" s="4" t="s">
        <v>284</v>
      </c>
      <c r="G1022" s="18" t="s">
        <v>49</v>
      </c>
      <c r="H1022" s="18" t="s">
        <v>50</v>
      </c>
      <c r="I1022" s="18" t="s">
        <v>50</v>
      </c>
      <c r="J1022" s="18" t="s">
        <v>50</v>
      </c>
      <c r="K1022" s="18" t="s">
        <v>50</v>
      </c>
      <c r="L1022" s="18" t="n">
        <v>0.0023363</v>
      </c>
      <c r="M1022" s="18" t="n">
        <v>0.00340467401</v>
      </c>
      <c r="N1022" s="18" t="s">
        <v>50</v>
      </c>
      <c r="O1022" s="18" t="n">
        <v>0.00340467401</v>
      </c>
      <c r="P1022" s="18" t="n">
        <v>1</v>
      </c>
      <c r="Q1022" s="18" t="n">
        <v>0.00340467401</v>
      </c>
      <c r="R1022" s="18" t="n">
        <v>0</v>
      </c>
      <c r="S1022" s="18" t="n">
        <v>0.38312</v>
      </c>
      <c r="T1022" s="18" t="n">
        <v>0.0721829891</v>
      </c>
      <c r="U1022" s="18" t="s">
        <v>50</v>
      </c>
      <c r="V1022" s="18" t="n">
        <v>0.0721829891</v>
      </c>
      <c r="W1022" s="18" t="n">
        <v>1</v>
      </c>
      <c r="X1022" s="18" t="n">
        <v>0.0721829891</v>
      </c>
      <c r="Y1022" s="18" t="n">
        <v>0</v>
      </c>
      <c r="Z1022" s="18" t="n">
        <v>0.00051144</v>
      </c>
      <c r="AA1022" s="18" t="n">
        <v>0.000641310932</v>
      </c>
      <c r="AB1022" s="18" t="s">
        <v>50</v>
      </c>
      <c r="AC1022" s="18" t="n">
        <v>0.000641310932</v>
      </c>
      <c r="AD1022" s="18" t="n">
        <v>1</v>
      </c>
      <c r="AE1022" s="18" t="n">
        <v>0.000641310932</v>
      </c>
      <c r="AF1022" s="18" t="n">
        <f aca="false">AA1022-AC1022</f>
        <v>0</v>
      </c>
    </row>
    <row r="1023" customFormat="false" ht="11.25" hidden="false" customHeight="false" outlineLevel="0" collapsed="false">
      <c r="A1023" s="4" t="s">
        <v>43</v>
      </c>
      <c r="B1023" s="4" t="s">
        <v>520</v>
      </c>
      <c r="C1023" s="4" t="s">
        <v>521</v>
      </c>
      <c r="D1023" s="4" t="s">
        <v>46</v>
      </c>
      <c r="E1023" s="4" t="s">
        <v>285</v>
      </c>
      <c r="F1023" s="4" t="s">
        <v>286</v>
      </c>
      <c r="G1023" s="18" t="s">
        <v>49</v>
      </c>
      <c r="H1023" s="18" t="s">
        <v>50</v>
      </c>
      <c r="I1023" s="18" t="s">
        <v>50</v>
      </c>
      <c r="J1023" s="18" t="s">
        <v>50</v>
      </c>
      <c r="K1023" s="18" t="s">
        <v>50</v>
      </c>
      <c r="L1023" s="18" t="n">
        <v>0.01941</v>
      </c>
      <c r="M1023" s="18" t="n">
        <v>0.02821585028</v>
      </c>
      <c r="N1023" s="18" t="s">
        <v>50</v>
      </c>
      <c r="O1023" s="18" t="n">
        <v>0.02821585028</v>
      </c>
      <c r="P1023" s="18" t="n">
        <v>1</v>
      </c>
      <c r="Q1023" s="18" t="n">
        <v>0.02821585028</v>
      </c>
      <c r="R1023" s="18" t="n">
        <v>0</v>
      </c>
      <c r="S1023" s="18" t="n">
        <v>1.7199</v>
      </c>
      <c r="T1023" s="18" t="n">
        <v>0.4505350719</v>
      </c>
      <c r="U1023" s="18" t="s">
        <v>50</v>
      </c>
      <c r="V1023" s="18" t="n">
        <v>0.4505350719</v>
      </c>
      <c r="W1023" s="18" t="n">
        <v>1</v>
      </c>
      <c r="X1023" s="18" t="n">
        <v>0.4505350719</v>
      </c>
      <c r="Y1023" s="18" t="n">
        <v>0</v>
      </c>
      <c r="Z1023" s="18" t="n">
        <v>0.0037663</v>
      </c>
      <c r="AA1023" s="18" t="n">
        <v>0.005176029006</v>
      </c>
      <c r="AB1023" s="18" t="s">
        <v>50</v>
      </c>
      <c r="AC1023" s="18" t="n">
        <v>0.005176029006</v>
      </c>
      <c r="AD1023" s="18" t="n">
        <v>1</v>
      </c>
      <c r="AE1023" s="18" t="n">
        <v>0.005176029006</v>
      </c>
      <c r="AF1023" s="18" t="n">
        <f aca="false">AA1023-AC1023</f>
        <v>0</v>
      </c>
    </row>
    <row r="1024" customFormat="false" ht="22.5" hidden="false" customHeight="false" outlineLevel="0" collapsed="false">
      <c r="A1024" s="4" t="s">
        <v>43</v>
      </c>
      <c r="B1024" s="4" t="s">
        <v>520</v>
      </c>
      <c r="C1024" s="4" t="s">
        <v>521</v>
      </c>
      <c r="D1024" s="4" t="s">
        <v>46</v>
      </c>
      <c r="E1024" s="4" t="s">
        <v>287</v>
      </c>
      <c r="F1024" s="4" t="s">
        <v>288</v>
      </c>
      <c r="G1024" s="18" t="s">
        <v>49</v>
      </c>
      <c r="H1024" s="18" t="s">
        <v>50</v>
      </c>
      <c r="I1024" s="18" t="s">
        <v>50</v>
      </c>
      <c r="J1024" s="18" t="s">
        <v>50</v>
      </c>
      <c r="K1024" s="18" t="s">
        <v>50</v>
      </c>
      <c r="L1024" s="18" t="n">
        <v>0.038801</v>
      </c>
      <c r="M1024" s="18" t="n">
        <v>0.05223075311</v>
      </c>
      <c r="N1024" s="18" t="s">
        <v>50</v>
      </c>
      <c r="O1024" s="18" t="n">
        <v>0.05223075311</v>
      </c>
      <c r="P1024" s="18" t="n">
        <v>1</v>
      </c>
      <c r="Q1024" s="18" t="n">
        <v>0.05223075311</v>
      </c>
      <c r="R1024" s="18" t="n">
        <v>0</v>
      </c>
      <c r="S1024" s="18" t="n">
        <v>4.9231</v>
      </c>
      <c r="T1024" s="18" t="n">
        <v>0.8371925706</v>
      </c>
      <c r="U1024" s="18" t="s">
        <v>50</v>
      </c>
      <c r="V1024" s="18" t="n">
        <v>0.8371925706</v>
      </c>
      <c r="W1024" s="18" t="n">
        <v>1</v>
      </c>
      <c r="X1024" s="18" t="n">
        <v>0.8371925706</v>
      </c>
      <c r="Y1024" s="18" t="n">
        <v>0</v>
      </c>
      <c r="Z1024" s="18" t="n">
        <v>0.0079996</v>
      </c>
      <c r="AA1024" s="18" t="n">
        <v>0.009676896782</v>
      </c>
      <c r="AB1024" s="18" t="s">
        <v>50</v>
      </c>
      <c r="AC1024" s="18" t="n">
        <v>0.009676896782</v>
      </c>
      <c r="AD1024" s="18" t="n">
        <v>1</v>
      </c>
      <c r="AE1024" s="18" t="n">
        <v>0.009676896782</v>
      </c>
      <c r="AF1024" s="18" t="n">
        <f aca="false">AA1024-AC1024</f>
        <v>0</v>
      </c>
    </row>
    <row r="1025" customFormat="false" ht="22.5" hidden="false" customHeight="false" outlineLevel="0" collapsed="false">
      <c r="A1025" s="4" t="s">
        <v>43</v>
      </c>
      <c r="B1025" s="4" t="s">
        <v>520</v>
      </c>
      <c r="C1025" s="4" t="s">
        <v>521</v>
      </c>
      <c r="D1025" s="4" t="s">
        <v>46</v>
      </c>
      <c r="E1025" s="4" t="s">
        <v>289</v>
      </c>
      <c r="F1025" s="4" t="s">
        <v>290</v>
      </c>
      <c r="G1025" s="18" t="s">
        <v>49</v>
      </c>
      <c r="H1025" s="18" t="s">
        <v>50</v>
      </c>
      <c r="I1025" s="18" t="s">
        <v>50</v>
      </c>
      <c r="J1025" s="18" t="s">
        <v>50</v>
      </c>
      <c r="K1025" s="18" t="s">
        <v>50</v>
      </c>
      <c r="L1025" s="18" t="n">
        <v>2.2549E-006</v>
      </c>
      <c r="M1025" s="18" t="n">
        <v>2.254948E-006</v>
      </c>
      <c r="N1025" s="18" t="s">
        <v>50</v>
      </c>
      <c r="O1025" s="18" t="n">
        <v>2.254948E-006</v>
      </c>
      <c r="P1025" s="18" t="n">
        <v>1</v>
      </c>
      <c r="Q1025" s="18" t="n">
        <v>2.254948E-006</v>
      </c>
      <c r="R1025" s="18" t="n">
        <v>0</v>
      </c>
      <c r="S1025" s="18" t="n">
        <v>0.00042254</v>
      </c>
      <c r="T1025" s="18" t="n">
        <v>0.00014383029</v>
      </c>
      <c r="U1025" s="18" t="s">
        <v>50</v>
      </c>
      <c r="V1025" s="18" t="n">
        <v>0.00014383029</v>
      </c>
      <c r="W1025" s="18" t="n">
        <v>1</v>
      </c>
      <c r="X1025" s="18" t="n">
        <v>0.00014383029</v>
      </c>
      <c r="Y1025" s="18" t="n">
        <v>0</v>
      </c>
      <c r="Z1025" s="18" t="n">
        <v>5.0528E-007</v>
      </c>
      <c r="AA1025" s="18" t="n">
        <v>4.4301544E-007</v>
      </c>
      <c r="AB1025" s="18" t="s">
        <v>50</v>
      </c>
      <c r="AC1025" s="18" t="n">
        <v>4.4301544E-007</v>
      </c>
      <c r="AD1025" s="18" t="n">
        <v>1</v>
      </c>
      <c r="AE1025" s="18" t="n">
        <v>4.4301544E-007</v>
      </c>
      <c r="AF1025" s="18" t="n">
        <f aca="false">AA1025-AC1025</f>
        <v>0</v>
      </c>
    </row>
    <row r="1026" customFormat="false" ht="11.25" hidden="false" customHeight="false" outlineLevel="0" collapsed="false">
      <c r="A1026" s="4" t="s">
        <v>43</v>
      </c>
      <c r="B1026" s="4" t="s">
        <v>520</v>
      </c>
      <c r="C1026" s="4" t="s">
        <v>521</v>
      </c>
      <c r="D1026" s="4" t="s">
        <v>46</v>
      </c>
      <c r="E1026" s="4" t="s">
        <v>291</v>
      </c>
      <c r="F1026" s="4" t="s">
        <v>292</v>
      </c>
      <c r="G1026" s="18" t="s">
        <v>49</v>
      </c>
      <c r="H1026" s="18" t="s">
        <v>50</v>
      </c>
      <c r="I1026" s="18" t="s">
        <v>50</v>
      </c>
      <c r="J1026" s="18" t="s">
        <v>50</v>
      </c>
      <c r="K1026" s="18" t="s">
        <v>50</v>
      </c>
      <c r="L1026" s="18" t="n">
        <v>0</v>
      </c>
      <c r="M1026" s="18" t="n">
        <v>0</v>
      </c>
      <c r="N1026" s="18" t="s">
        <v>50</v>
      </c>
      <c r="O1026" s="18" t="n">
        <v>0</v>
      </c>
      <c r="P1026" s="18" t="n">
        <v>1</v>
      </c>
      <c r="Q1026" s="18" t="n">
        <v>0</v>
      </c>
      <c r="R1026" s="18" t="n">
        <v>0</v>
      </c>
      <c r="S1026" s="18" t="n">
        <v>0</v>
      </c>
      <c r="T1026" s="18" t="n">
        <v>0</v>
      </c>
      <c r="U1026" s="18" t="s">
        <v>50</v>
      </c>
      <c r="V1026" s="18" t="n">
        <v>0</v>
      </c>
      <c r="W1026" s="18" t="n">
        <v>1</v>
      </c>
      <c r="X1026" s="18" t="n">
        <v>0</v>
      </c>
      <c r="Y1026" s="18" t="n">
        <v>0</v>
      </c>
      <c r="Z1026" s="18" t="n">
        <v>0</v>
      </c>
      <c r="AA1026" s="18" t="n">
        <v>0</v>
      </c>
      <c r="AB1026" s="18" t="s">
        <v>50</v>
      </c>
      <c r="AC1026" s="18" t="n">
        <v>0</v>
      </c>
      <c r="AD1026" s="18" t="n">
        <v>1</v>
      </c>
      <c r="AE1026" s="18" t="n">
        <v>0</v>
      </c>
      <c r="AF1026" s="18" t="n">
        <f aca="false">AA1026-AC1026</f>
        <v>0</v>
      </c>
    </row>
    <row r="1027" customFormat="false" ht="11.25" hidden="false" customHeight="false" outlineLevel="0" collapsed="false">
      <c r="A1027" s="4" t="s">
        <v>43</v>
      </c>
      <c r="B1027" s="4" t="s">
        <v>520</v>
      </c>
      <c r="C1027" s="4" t="s">
        <v>521</v>
      </c>
      <c r="D1027" s="4" t="s">
        <v>46</v>
      </c>
      <c r="E1027" s="4" t="s">
        <v>293</v>
      </c>
      <c r="F1027" s="4" t="s">
        <v>294</v>
      </c>
      <c r="G1027" s="18" t="s">
        <v>49</v>
      </c>
      <c r="H1027" s="18" t="s">
        <v>50</v>
      </c>
      <c r="I1027" s="18" t="s">
        <v>50</v>
      </c>
      <c r="J1027" s="18" t="s">
        <v>50</v>
      </c>
      <c r="K1027" s="18" t="s">
        <v>50</v>
      </c>
      <c r="L1027" s="18" t="n">
        <v>0.19009</v>
      </c>
      <c r="M1027" s="18" t="n">
        <v>0.35200509908</v>
      </c>
      <c r="N1027" s="18" t="s">
        <v>50</v>
      </c>
      <c r="O1027" s="18" t="n">
        <v>0.35200509908</v>
      </c>
      <c r="P1027" s="18" t="n">
        <v>1</v>
      </c>
      <c r="Q1027" s="18" t="n">
        <v>0.35200509908</v>
      </c>
      <c r="R1027" s="18" t="n">
        <v>0</v>
      </c>
      <c r="S1027" s="18" t="n">
        <v>32.286</v>
      </c>
      <c r="T1027" s="18" t="n">
        <v>14.603707768</v>
      </c>
      <c r="U1027" s="18" t="s">
        <v>50</v>
      </c>
      <c r="V1027" s="18" t="n">
        <v>14.603707768</v>
      </c>
      <c r="W1027" s="18" t="n">
        <v>1</v>
      </c>
      <c r="X1027" s="18" t="n">
        <v>14.603707768</v>
      </c>
      <c r="Y1027" s="18" t="n">
        <v>0</v>
      </c>
      <c r="Z1027" s="18" t="n">
        <v>0.043007</v>
      </c>
      <c r="AA1027" s="18" t="n">
        <v>0.06863346251</v>
      </c>
      <c r="AB1027" s="18" t="s">
        <v>50</v>
      </c>
      <c r="AC1027" s="18" t="n">
        <v>0.06863346251</v>
      </c>
      <c r="AD1027" s="18" t="n">
        <v>1</v>
      </c>
      <c r="AE1027" s="18" t="n">
        <v>0.06863346251</v>
      </c>
      <c r="AF1027" s="18" t="n">
        <f aca="false">AA1027-AC1027</f>
        <v>0</v>
      </c>
    </row>
    <row r="1028" customFormat="false" ht="11.25" hidden="false" customHeight="false" outlineLevel="0" collapsed="false">
      <c r="A1028" s="4" t="s">
        <v>43</v>
      </c>
      <c r="B1028" s="4" t="s">
        <v>520</v>
      </c>
      <c r="C1028" s="4" t="s">
        <v>521</v>
      </c>
      <c r="D1028" s="4" t="s">
        <v>46</v>
      </c>
      <c r="E1028" s="4" t="s">
        <v>295</v>
      </c>
      <c r="F1028" s="4" t="s">
        <v>296</v>
      </c>
      <c r="G1028" s="18" t="s">
        <v>49</v>
      </c>
      <c r="H1028" s="18" t="s">
        <v>50</v>
      </c>
      <c r="I1028" s="18" t="s">
        <v>50</v>
      </c>
      <c r="J1028" s="18" t="s">
        <v>50</v>
      </c>
      <c r="K1028" s="18" t="s">
        <v>50</v>
      </c>
      <c r="L1028" s="18" t="n">
        <v>0.044797</v>
      </c>
      <c r="M1028" s="18" t="n">
        <v>0.08254000963</v>
      </c>
      <c r="N1028" s="18" t="s">
        <v>50</v>
      </c>
      <c r="O1028" s="18" t="n">
        <v>0.08254000963</v>
      </c>
      <c r="P1028" s="18" t="n">
        <v>1</v>
      </c>
      <c r="Q1028" s="18" t="n">
        <v>0.08254000963</v>
      </c>
      <c r="R1028" s="18" t="n">
        <v>0</v>
      </c>
      <c r="S1028" s="18" t="n">
        <v>6.7373</v>
      </c>
      <c r="T1028" s="18" t="n">
        <v>1.8879763882</v>
      </c>
      <c r="U1028" s="18" t="s">
        <v>50</v>
      </c>
      <c r="V1028" s="18" t="n">
        <v>1.8879763882</v>
      </c>
      <c r="W1028" s="18" t="n">
        <v>1</v>
      </c>
      <c r="X1028" s="18" t="n">
        <v>1.8879763882</v>
      </c>
      <c r="Y1028" s="18" t="n">
        <v>0</v>
      </c>
      <c r="Z1028" s="18" t="n">
        <v>0.0097989</v>
      </c>
      <c r="AA1028" s="18" t="n">
        <v>0.015634075904</v>
      </c>
      <c r="AB1028" s="18" t="s">
        <v>50</v>
      </c>
      <c r="AC1028" s="18" t="n">
        <v>0.015634075904</v>
      </c>
      <c r="AD1028" s="18" t="n">
        <v>1</v>
      </c>
      <c r="AE1028" s="18" t="n">
        <v>0.015634075904</v>
      </c>
      <c r="AF1028" s="18" t="n">
        <f aca="false">AA1028-AC1028</f>
        <v>0</v>
      </c>
    </row>
    <row r="1029" customFormat="false" ht="11.25" hidden="false" customHeight="false" outlineLevel="0" collapsed="false">
      <c r="A1029" s="4" t="s">
        <v>43</v>
      </c>
      <c r="B1029" s="4" t="s">
        <v>520</v>
      </c>
      <c r="C1029" s="4" t="s">
        <v>521</v>
      </c>
      <c r="D1029" s="4" t="s">
        <v>46</v>
      </c>
      <c r="E1029" s="4" t="s">
        <v>297</v>
      </c>
      <c r="F1029" s="4" t="s">
        <v>298</v>
      </c>
      <c r="G1029" s="18" t="s">
        <v>49</v>
      </c>
      <c r="H1029" s="18" t="s">
        <v>50</v>
      </c>
      <c r="I1029" s="18" t="s">
        <v>50</v>
      </c>
      <c r="J1029" s="18" t="s">
        <v>50</v>
      </c>
      <c r="K1029" s="18" t="s">
        <v>50</v>
      </c>
      <c r="L1029" s="18" t="n">
        <v>0.054457</v>
      </c>
      <c r="M1029" s="18" t="n">
        <v>0.1000866845</v>
      </c>
      <c r="N1029" s="18" t="s">
        <v>50</v>
      </c>
      <c r="O1029" s="18" t="n">
        <v>0.1000866845</v>
      </c>
      <c r="P1029" s="18" t="n">
        <v>1</v>
      </c>
      <c r="Q1029" s="18" t="n">
        <v>0.1000866845</v>
      </c>
      <c r="R1029" s="18" t="n">
        <v>0</v>
      </c>
      <c r="S1029" s="18" t="n">
        <v>7.5055</v>
      </c>
      <c r="T1029" s="18" t="n">
        <v>1.62885011</v>
      </c>
      <c r="U1029" s="18" t="s">
        <v>50</v>
      </c>
      <c r="V1029" s="18" t="n">
        <v>1.62885011</v>
      </c>
      <c r="W1029" s="18" t="n">
        <v>1</v>
      </c>
      <c r="X1029" s="18" t="n">
        <v>1.62885011</v>
      </c>
      <c r="Y1029" s="18" t="n">
        <v>0</v>
      </c>
      <c r="Z1029" s="18" t="n">
        <v>0.011645</v>
      </c>
      <c r="AA1029" s="18" t="n">
        <v>0.0186975755</v>
      </c>
      <c r="AB1029" s="18" t="s">
        <v>50</v>
      </c>
      <c r="AC1029" s="18" t="n">
        <v>0.0186975755</v>
      </c>
      <c r="AD1029" s="18" t="n">
        <v>1</v>
      </c>
      <c r="AE1029" s="18" t="n">
        <v>0.0186975755</v>
      </c>
      <c r="AF1029" s="18" t="n">
        <f aca="false">AA1029-AC1029</f>
        <v>0</v>
      </c>
    </row>
    <row r="1030" customFormat="false" ht="11.25" hidden="false" customHeight="false" outlineLevel="0" collapsed="false">
      <c r="A1030" s="4" t="s">
        <v>43</v>
      </c>
      <c r="B1030" s="4" t="s">
        <v>520</v>
      </c>
      <c r="C1030" s="4" t="s">
        <v>521</v>
      </c>
      <c r="D1030" s="4" t="s">
        <v>46</v>
      </c>
      <c r="E1030" s="4" t="s">
        <v>299</v>
      </c>
      <c r="F1030" s="4" t="s">
        <v>300</v>
      </c>
      <c r="G1030" s="18" t="s">
        <v>49</v>
      </c>
      <c r="H1030" s="18" t="s">
        <v>50</v>
      </c>
      <c r="I1030" s="18" t="s">
        <v>50</v>
      </c>
      <c r="J1030" s="18" t="s">
        <v>50</v>
      </c>
      <c r="K1030" s="18" t="s">
        <v>50</v>
      </c>
      <c r="L1030" s="18" t="n">
        <v>0.06782</v>
      </c>
      <c r="M1030" s="18" t="n">
        <v>0.1246350309</v>
      </c>
      <c r="N1030" s="18" t="s">
        <v>50</v>
      </c>
      <c r="O1030" s="18" t="n">
        <v>0.1246350309</v>
      </c>
      <c r="P1030" s="18" t="n">
        <v>1</v>
      </c>
      <c r="Q1030" s="18" t="n">
        <v>0.1246350309</v>
      </c>
      <c r="R1030" s="18" t="n">
        <v>0</v>
      </c>
      <c r="S1030" s="18" t="n">
        <v>9.834</v>
      </c>
      <c r="T1030" s="18" t="n">
        <v>2.03381846</v>
      </c>
      <c r="U1030" s="18" t="s">
        <v>50</v>
      </c>
      <c r="V1030" s="18" t="n">
        <v>2.03381846</v>
      </c>
      <c r="W1030" s="18" t="n">
        <v>1</v>
      </c>
      <c r="X1030" s="18" t="n">
        <v>2.03381846</v>
      </c>
      <c r="Y1030" s="18" t="n">
        <v>0</v>
      </c>
      <c r="Z1030" s="18" t="n">
        <v>0.014507</v>
      </c>
      <c r="AA1030" s="18" t="n">
        <v>0.02331741826</v>
      </c>
      <c r="AB1030" s="18" t="s">
        <v>50</v>
      </c>
      <c r="AC1030" s="18" t="n">
        <v>0.02331741826</v>
      </c>
      <c r="AD1030" s="18" t="n">
        <v>1</v>
      </c>
      <c r="AE1030" s="18" t="n">
        <v>0.02331741826</v>
      </c>
      <c r="AF1030" s="18" t="n">
        <f aca="false">AA1030-AC1030</f>
        <v>0</v>
      </c>
    </row>
    <row r="1031" customFormat="false" ht="11.25" hidden="false" customHeight="false" outlineLevel="0" collapsed="false">
      <c r="A1031" s="4" t="s">
        <v>43</v>
      </c>
      <c r="B1031" s="4" t="s">
        <v>520</v>
      </c>
      <c r="C1031" s="4" t="s">
        <v>521</v>
      </c>
      <c r="D1031" s="4" t="s">
        <v>46</v>
      </c>
      <c r="E1031" s="4" t="s">
        <v>301</v>
      </c>
      <c r="F1031" s="4" t="s">
        <v>302</v>
      </c>
      <c r="G1031" s="18" t="s">
        <v>49</v>
      </c>
      <c r="H1031" s="18" t="s">
        <v>50</v>
      </c>
      <c r="I1031" s="18" t="s">
        <v>50</v>
      </c>
      <c r="J1031" s="18" t="s">
        <v>50</v>
      </c>
      <c r="K1031" s="18" t="s">
        <v>50</v>
      </c>
      <c r="L1031" s="18" t="n">
        <v>0.00088008</v>
      </c>
      <c r="M1031" s="18" t="n">
        <v>0.00162290648</v>
      </c>
      <c r="N1031" s="18" t="s">
        <v>50</v>
      </c>
      <c r="O1031" s="18" t="n">
        <v>0.00162290648</v>
      </c>
      <c r="P1031" s="18" t="n">
        <v>1</v>
      </c>
      <c r="Q1031" s="18" t="n">
        <v>0.00162290648</v>
      </c>
      <c r="R1031" s="18" t="n">
        <v>0</v>
      </c>
      <c r="S1031" s="18" t="n">
        <v>0.14293</v>
      </c>
      <c r="T1031" s="18" t="n">
        <v>0.0400712057</v>
      </c>
      <c r="U1031" s="18" t="s">
        <v>50</v>
      </c>
      <c r="V1031" s="18" t="n">
        <v>0.0400712057</v>
      </c>
      <c r="W1031" s="18" t="n">
        <v>1</v>
      </c>
      <c r="X1031" s="18" t="n">
        <v>0.0400712057</v>
      </c>
      <c r="Y1031" s="18" t="n">
        <v>0</v>
      </c>
      <c r="Z1031" s="18" t="n">
        <v>0.00019415</v>
      </c>
      <c r="AA1031" s="18" t="n">
        <v>0.000308360417</v>
      </c>
      <c r="AB1031" s="18" t="s">
        <v>50</v>
      </c>
      <c r="AC1031" s="18" t="n">
        <v>0.000308360417</v>
      </c>
      <c r="AD1031" s="18" t="n">
        <v>1</v>
      </c>
      <c r="AE1031" s="18" t="n">
        <v>0.000308360417</v>
      </c>
      <c r="AF1031" s="18" t="n">
        <f aca="false">AA1031-AC1031</f>
        <v>0</v>
      </c>
    </row>
    <row r="1032" customFormat="false" ht="11.25" hidden="false" customHeight="false" outlineLevel="0" collapsed="false">
      <c r="A1032" s="4" t="s">
        <v>43</v>
      </c>
      <c r="B1032" s="4" t="s">
        <v>520</v>
      </c>
      <c r="C1032" s="4" t="s">
        <v>521</v>
      </c>
      <c r="D1032" s="4" t="s">
        <v>46</v>
      </c>
      <c r="E1032" s="4" t="s">
        <v>303</v>
      </c>
      <c r="F1032" s="4" t="s">
        <v>304</v>
      </c>
      <c r="G1032" s="18" t="s">
        <v>49</v>
      </c>
      <c r="H1032" s="18" t="s">
        <v>50</v>
      </c>
      <c r="I1032" s="18" t="s">
        <v>50</v>
      </c>
      <c r="J1032" s="18" t="s">
        <v>50</v>
      </c>
      <c r="K1032" s="18" t="s">
        <v>50</v>
      </c>
      <c r="L1032" s="18" t="n">
        <v>0.00086675</v>
      </c>
      <c r="M1032" s="18" t="n">
        <v>0.00159113487</v>
      </c>
      <c r="N1032" s="18" t="s">
        <v>50</v>
      </c>
      <c r="O1032" s="18" t="n">
        <v>0.00159113487</v>
      </c>
      <c r="P1032" s="18" t="n">
        <v>1</v>
      </c>
      <c r="Q1032" s="18" t="n">
        <v>0.00159113487</v>
      </c>
      <c r="R1032" s="18" t="n">
        <v>0</v>
      </c>
      <c r="S1032" s="18" t="n">
        <v>0.10663</v>
      </c>
      <c r="T1032" s="18" t="n">
        <v>0.0261671056</v>
      </c>
      <c r="U1032" s="18" t="s">
        <v>50</v>
      </c>
      <c r="V1032" s="18" t="n">
        <v>0.0261671056</v>
      </c>
      <c r="W1032" s="18" t="n">
        <v>1</v>
      </c>
      <c r="X1032" s="18" t="n">
        <v>0.0261671056</v>
      </c>
      <c r="Y1032" s="18" t="n">
        <v>0</v>
      </c>
      <c r="Z1032" s="18" t="n">
        <v>0.00018148</v>
      </c>
      <c r="AA1032" s="18" t="n">
        <v>0.000296436674</v>
      </c>
      <c r="AB1032" s="18" t="s">
        <v>50</v>
      </c>
      <c r="AC1032" s="18" t="n">
        <v>0.000296436674</v>
      </c>
      <c r="AD1032" s="18" t="n">
        <v>1</v>
      </c>
      <c r="AE1032" s="18" t="n">
        <v>0.000296436674</v>
      </c>
      <c r="AF1032" s="18" t="n">
        <f aca="false">AA1032-AC1032</f>
        <v>0</v>
      </c>
    </row>
    <row r="1033" customFormat="false" ht="22.5" hidden="false" customHeight="false" outlineLevel="0" collapsed="false">
      <c r="A1033" s="4" t="s">
        <v>43</v>
      </c>
      <c r="B1033" s="4" t="s">
        <v>520</v>
      </c>
      <c r="C1033" s="4" t="s">
        <v>521</v>
      </c>
      <c r="D1033" s="4" t="s">
        <v>46</v>
      </c>
      <c r="E1033" s="4" t="s">
        <v>305</v>
      </c>
      <c r="F1033" s="4" t="s">
        <v>306</v>
      </c>
      <c r="G1033" s="18" t="s">
        <v>49</v>
      </c>
      <c r="H1033" s="18" t="s">
        <v>50</v>
      </c>
      <c r="I1033" s="18" t="s">
        <v>50</v>
      </c>
      <c r="J1033" s="18" t="s">
        <v>50</v>
      </c>
      <c r="K1033" s="18" t="s">
        <v>50</v>
      </c>
      <c r="L1033" s="18" t="n">
        <v>9.0975E-005</v>
      </c>
      <c r="M1033" s="18" t="n">
        <v>0.00012208632</v>
      </c>
      <c r="N1033" s="18" t="s">
        <v>50</v>
      </c>
      <c r="O1033" s="18" t="n">
        <v>0.00012208632</v>
      </c>
      <c r="P1033" s="18" t="n">
        <v>1</v>
      </c>
      <c r="Q1033" s="18" t="n">
        <v>0.00012208632</v>
      </c>
      <c r="R1033" s="18" t="n">
        <v>0</v>
      </c>
      <c r="S1033" s="18" t="n">
        <v>0.015533</v>
      </c>
      <c r="T1033" s="18" t="n">
        <v>0.0032537398</v>
      </c>
      <c r="U1033" s="18" t="s">
        <v>50</v>
      </c>
      <c r="V1033" s="18" t="n">
        <v>0.0032537398</v>
      </c>
      <c r="W1033" s="18" t="n">
        <v>1</v>
      </c>
      <c r="X1033" s="18" t="n">
        <v>0.0032537398</v>
      </c>
      <c r="Y1033" s="18" t="n">
        <v>0</v>
      </c>
      <c r="Z1033" s="18" t="n">
        <v>1.738E-005</v>
      </c>
      <c r="AA1033" s="18" t="n">
        <v>2.2636503E-005</v>
      </c>
      <c r="AB1033" s="18" t="s">
        <v>50</v>
      </c>
      <c r="AC1033" s="18" t="n">
        <v>2.2636503E-005</v>
      </c>
      <c r="AD1033" s="18" t="n">
        <v>1</v>
      </c>
      <c r="AE1033" s="18" t="n">
        <v>2.2636503E-005</v>
      </c>
      <c r="AF1033" s="18" t="n">
        <f aca="false">AA1033-AC1033</f>
        <v>0</v>
      </c>
    </row>
    <row r="1034" customFormat="false" ht="11.25" hidden="false" customHeight="false" outlineLevel="0" collapsed="false">
      <c r="A1034" s="4" t="s">
        <v>43</v>
      </c>
      <c r="B1034" s="4" t="s">
        <v>520</v>
      </c>
      <c r="C1034" s="4" t="s">
        <v>521</v>
      </c>
      <c r="D1034" s="4" t="s">
        <v>46</v>
      </c>
      <c r="E1034" s="4" t="s">
        <v>307</v>
      </c>
      <c r="F1034" s="4" t="s">
        <v>308</v>
      </c>
      <c r="G1034" s="18" t="s">
        <v>49</v>
      </c>
      <c r="H1034" s="18" t="s">
        <v>50</v>
      </c>
      <c r="I1034" s="18" t="s">
        <v>50</v>
      </c>
      <c r="J1034" s="18" t="s">
        <v>50</v>
      </c>
      <c r="K1034" s="18" t="s">
        <v>50</v>
      </c>
      <c r="L1034" s="18" t="n">
        <v>0.29269</v>
      </c>
      <c r="M1034" s="18" t="n">
        <v>0.40760049</v>
      </c>
      <c r="N1034" s="18" t="s">
        <v>50</v>
      </c>
      <c r="O1034" s="18" t="n">
        <v>0.40760049</v>
      </c>
      <c r="P1034" s="18" t="n">
        <v>1</v>
      </c>
      <c r="Q1034" s="18" t="n">
        <v>0.40760049</v>
      </c>
      <c r="R1034" s="18" t="n">
        <v>0</v>
      </c>
      <c r="S1034" s="18" t="n">
        <v>39.801</v>
      </c>
      <c r="T1034" s="18" t="n">
        <v>6.8453689</v>
      </c>
      <c r="U1034" s="18" t="s">
        <v>50</v>
      </c>
      <c r="V1034" s="18" t="n">
        <v>6.8453689</v>
      </c>
      <c r="W1034" s="18" t="n">
        <v>1</v>
      </c>
      <c r="X1034" s="18" t="n">
        <v>6.8453689</v>
      </c>
      <c r="Y1034" s="18" t="n">
        <v>0</v>
      </c>
      <c r="Z1034" s="18" t="n">
        <v>0.053899</v>
      </c>
      <c r="AA1034" s="18" t="n">
        <v>0.074788705</v>
      </c>
      <c r="AB1034" s="18" t="s">
        <v>50</v>
      </c>
      <c r="AC1034" s="18" t="n">
        <v>0.074788705</v>
      </c>
      <c r="AD1034" s="18" t="n">
        <v>1</v>
      </c>
      <c r="AE1034" s="18" t="n">
        <v>0.074788705</v>
      </c>
      <c r="AF1034" s="18" t="n">
        <f aca="false">AA1034-AC1034</f>
        <v>0</v>
      </c>
    </row>
    <row r="1035" customFormat="false" ht="11.25" hidden="false" customHeight="false" outlineLevel="0" collapsed="false">
      <c r="A1035" s="4" t="s">
        <v>43</v>
      </c>
      <c r="B1035" s="4" t="s">
        <v>520</v>
      </c>
      <c r="C1035" s="4" t="s">
        <v>521</v>
      </c>
      <c r="D1035" s="4" t="s">
        <v>46</v>
      </c>
      <c r="E1035" s="4" t="s">
        <v>309</v>
      </c>
      <c r="F1035" s="4" t="s">
        <v>310</v>
      </c>
      <c r="G1035" s="18" t="s">
        <v>49</v>
      </c>
      <c r="H1035" s="18" t="s">
        <v>50</v>
      </c>
      <c r="I1035" s="18" t="s">
        <v>50</v>
      </c>
      <c r="J1035" s="18" t="s">
        <v>50</v>
      </c>
      <c r="K1035" s="18" t="s">
        <v>50</v>
      </c>
      <c r="L1035" s="18" t="n">
        <v>0.00034571</v>
      </c>
      <c r="M1035" s="18" t="n">
        <v>0.00048140349</v>
      </c>
      <c r="N1035" s="18" t="s">
        <v>50</v>
      </c>
      <c r="O1035" s="18" t="n">
        <v>0.00048140349</v>
      </c>
      <c r="P1035" s="18" t="n">
        <v>1</v>
      </c>
      <c r="Q1035" s="18" t="n">
        <v>0.00048140349</v>
      </c>
      <c r="R1035" s="18" t="n">
        <v>0</v>
      </c>
      <c r="S1035" s="18" t="n">
        <v>0.046704</v>
      </c>
      <c r="T1035" s="18" t="n">
        <v>0.0080828127</v>
      </c>
      <c r="U1035" s="18" t="s">
        <v>50</v>
      </c>
      <c r="V1035" s="18" t="n">
        <v>0.0080828127</v>
      </c>
      <c r="W1035" s="18" t="n">
        <v>1</v>
      </c>
      <c r="X1035" s="18" t="n">
        <v>0.0080828127</v>
      </c>
      <c r="Y1035" s="18" t="n">
        <v>0</v>
      </c>
      <c r="Z1035" s="18" t="n">
        <v>6.3574E-005</v>
      </c>
      <c r="AA1035" s="18" t="n">
        <v>8.8272012E-005</v>
      </c>
      <c r="AB1035" s="18" t="s">
        <v>50</v>
      </c>
      <c r="AC1035" s="18" t="n">
        <v>8.8272012E-005</v>
      </c>
      <c r="AD1035" s="18" t="n">
        <v>1</v>
      </c>
      <c r="AE1035" s="18" t="n">
        <v>8.8272012E-005</v>
      </c>
      <c r="AF1035" s="18" t="n">
        <f aca="false">AA1035-AC1035</f>
        <v>0</v>
      </c>
    </row>
    <row r="1036" customFormat="false" ht="22.5" hidden="false" customHeight="false" outlineLevel="0" collapsed="false">
      <c r="A1036" s="4" t="s">
        <v>43</v>
      </c>
      <c r="B1036" s="4" t="s">
        <v>520</v>
      </c>
      <c r="C1036" s="4" t="s">
        <v>521</v>
      </c>
      <c r="D1036" s="4" t="s">
        <v>46</v>
      </c>
      <c r="E1036" s="4" t="s">
        <v>311</v>
      </c>
      <c r="F1036" s="4" t="s">
        <v>312</v>
      </c>
      <c r="G1036" s="18" t="s">
        <v>49</v>
      </c>
      <c r="H1036" s="18" t="s">
        <v>50</v>
      </c>
      <c r="I1036" s="18" t="s">
        <v>50</v>
      </c>
      <c r="J1036" s="18" t="s">
        <v>50</v>
      </c>
      <c r="K1036" s="18" t="s">
        <v>50</v>
      </c>
      <c r="L1036" s="18" t="n">
        <v>0.00022598</v>
      </c>
      <c r="M1036" s="18" t="n">
        <v>0.00031464157</v>
      </c>
      <c r="N1036" s="18" t="s">
        <v>50</v>
      </c>
      <c r="O1036" s="18" t="n">
        <v>0.00031464157</v>
      </c>
      <c r="P1036" s="18" t="n">
        <v>1</v>
      </c>
      <c r="Q1036" s="18" t="n">
        <v>0.00031464157</v>
      </c>
      <c r="R1036" s="18" t="n">
        <v>0</v>
      </c>
      <c r="S1036" s="18" t="n">
        <v>0.029589</v>
      </c>
      <c r="T1036" s="18" t="n">
        <v>0.005283488</v>
      </c>
      <c r="U1036" s="18" t="s">
        <v>50</v>
      </c>
      <c r="V1036" s="18" t="n">
        <v>0.005283488</v>
      </c>
      <c r="W1036" s="18" t="n">
        <v>1</v>
      </c>
      <c r="X1036" s="18" t="n">
        <v>0.005283488</v>
      </c>
      <c r="Y1036" s="18" t="n">
        <v>0</v>
      </c>
      <c r="Z1036" s="18" t="n">
        <v>4.145E-005</v>
      </c>
      <c r="AA1036" s="18" t="n">
        <v>5.7711939E-005</v>
      </c>
      <c r="AB1036" s="18" t="s">
        <v>50</v>
      </c>
      <c r="AC1036" s="18" t="n">
        <v>5.7711939E-005</v>
      </c>
      <c r="AD1036" s="18" t="n">
        <v>1</v>
      </c>
      <c r="AE1036" s="18" t="n">
        <v>5.7711939E-005</v>
      </c>
      <c r="AF1036" s="18" t="n">
        <f aca="false">AA1036-AC1036</f>
        <v>0</v>
      </c>
    </row>
    <row r="1037" customFormat="false" ht="11.25" hidden="false" customHeight="false" outlineLevel="0" collapsed="false">
      <c r="A1037" s="4" t="s">
        <v>43</v>
      </c>
      <c r="B1037" s="4" t="s">
        <v>520</v>
      </c>
      <c r="C1037" s="4" t="s">
        <v>521</v>
      </c>
      <c r="D1037" s="4" t="s">
        <v>46</v>
      </c>
      <c r="E1037" s="4" t="s">
        <v>313</v>
      </c>
      <c r="F1037" s="4" t="s">
        <v>314</v>
      </c>
      <c r="G1037" s="18" t="s">
        <v>49</v>
      </c>
      <c r="H1037" s="18" t="s">
        <v>50</v>
      </c>
      <c r="I1037" s="18" t="s">
        <v>50</v>
      </c>
      <c r="J1037" s="18" t="s">
        <v>50</v>
      </c>
      <c r="K1037" s="18" t="s">
        <v>50</v>
      </c>
      <c r="L1037" s="18" t="n">
        <v>0.00051921</v>
      </c>
      <c r="M1037" s="18" t="n">
        <v>0.00074770593</v>
      </c>
      <c r="N1037" s="18" t="s">
        <v>50</v>
      </c>
      <c r="O1037" s="18" t="n">
        <v>0.00074770593</v>
      </c>
      <c r="P1037" s="18" t="n">
        <v>1</v>
      </c>
      <c r="Q1037" s="18" t="n">
        <v>0.00074770593</v>
      </c>
      <c r="R1037" s="18" t="n">
        <v>0</v>
      </c>
      <c r="S1037" s="18" t="n">
        <v>0.062051</v>
      </c>
      <c r="T1037" s="18" t="n">
        <v>0.0126041412</v>
      </c>
      <c r="U1037" s="18" t="s">
        <v>50</v>
      </c>
      <c r="V1037" s="18" t="n">
        <v>0.0126041412</v>
      </c>
      <c r="W1037" s="18" t="n">
        <v>1</v>
      </c>
      <c r="X1037" s="18" t="n">
        <v>0.0126041412</v>
      </c>
      <c r="Y1037" s="18" t="n">
        <v>0</v>
      </c>
      <c r="Z1037" s="18" t="n">
        <v>9.4122E-005</v>
      </c>
      <c r="AA1037" s="18" t="n">
        <v>0.00013657469</v>
      </c>
      <c r="AB1037" s="18" t="s">
        <v>50</v>
      </c>
      <c r="AC1037" s="18" t="n">
        <v>0.00013657469</v>
      </c>
      <c r="AD1037" s="18" t="n">
        <v>1</v>
      </c>
      <c r="AE1037" s="18" t="n">
        <v>0.00013657469</v>
      </c>
      <c r="AF1037" s="18" t="n">
        <f aca="false">AA1037-AC1037</f>
        <v>0</v>
      </c>
    </row>
    <row r="1038" customFormat="false" ht="11.25" hidden="false" customHeight="false" outlineLevel="0" collapsed="false">
      <c r="A1038" s="4" t="s">
        <v>43</v>
      </c>
      <c r="B1038" s="4" t="s">
        <v>520</v>
      </c>
      <c r="C1038" s="4" t="s">
        <v>521</v>
      </c>
      <c r="D1038" s="4" t="s">
        <v>46</v>
      </c>
      <c r="E1038" s="4" t="s">
        <v>315</v>
      </c>
      <c r="F1038" s="4" t="s">
        <v>316</v>
      </c>
      <c r="G1038" s="18" t="s">
        <v>49</v>
      </c>
      <c r="H1038" s="18" t="s">
        <v>50</v>
      </c>
      <c r="I1038" s="18" t="s">
        <v>50</v>
      </c>
      <c r="J1038" s="18" t="s">
        <v>50</v>
      </c>
      <c r="K1038" s="18" t="s">
        <v>50</v>
      </c>
      <c r="L1038" s="18" t="n">
        <v>0.0013367</v>
      </c>
      <c r="M1038" s="18" t="n">
        <v>0.00186023193</v>
      </c>
      <c r="N1038" s="18" t="s">
        <v>50</v>
      </c>
      <c r="O1038" s="18" t="n">
        <v>0.00186023193</v>
      </c>
      <c r="P1038" s="18" t="n">
        <v>1</v>
      </c>
      <c r="Q1038" s="18" t="n">
        <v>0.00186023193</v>
      </c>
      <c r="R1038" s="18" t="n">
        <v>0</v>
      </c>
      <c r="S1038" s="18" t="n">
        <v>0.11958</v>
      </c>
      <c r="T1038" s="18" t="n">
        <v>0.0311001257</v>
      </c>
      <c r="U1038" s="18" t="s">
        <v>50</v>
      </c>
      <c r="V1038" s="18" t="n">
        <v>0.0311001257</v>
      </c>
      <c r="W1038" s="18" t="n">
        <v>1</v>
      </c>
      <c r="X1038" s="18" t="n">
        <v>0.0311001257</v>
      </c>
      <c r="Y1038" s="18" t="n">
        <v>0</v>
      </c>
      <c r="Z1038" s="18" t="n">
        <v>0.00023539</v>
      </c>
      <c r="AA1038" s="18" t="n">
        <v>0.000337254802</v>
      </c>
      <c r="AB1038" s="18" t="s">
        <v>50</v>
      </c>
      <c r="AC1038" s="18" t="n">
        <v>0.000337254802</v>
      </c>
      <c r="AD1038" s="18" t="n">
        <v>1</v>
      </c>
      <c r="AE1038" s="18" t="n">
        <v>0.000337254802</v>
      </c>
      <c r="AF1038" s="18" t="n">
        <f aca="false">AA1038-AC1038</f>
        <v>0</v>
      </c>
    </row>
    <row r="1039" customFormat="false" ht="22.5" hidden="false" customHeight="false" outlineLevel="0" collapsed="false">
      <c r="A1039" s="4" t="s">
        <v>43</v>
      </c>
      <c r="B1039" s="4" t="s">
        <v>520</v>
      </c>
      <c r="C1039" s="4" t="s">
        <v>521</v>
      </c>
      <c r="D1039" s="4" t="s">
        <v>46</v>
      </c>
      <c r="E1039" s="4" t="s">
        <v>317</v>
      </c>
      <c r="F1039" s="4" t="s">
        <v>318</v>
      </c>
      <c r="G1039" s="18" t="s">
        <v>49</v>
      </c>
      <c r="H1039" s="18" t="s">
        <v>50</v>
      </c>
      <c r="I1039" s="18" t="s">
        <v>50</v>
      </c>
      <c r="J1039" s="18" t="s">
        <v>50</v>
      </c>
      <c r="K1039" s="18" t="s">
        <v>50</v>
      </c>
      <c r="L1039" s="18" t="n">
        <v>2.0999E-006</v>
      </c>
      <c r="M1039" s="18" t="n">
        <v>1.5456969E-007</v>
      </c>
      <c r="N1039" s="18" t="s">
        <v>50</v>
      </c>
      <c r="O1039" s="18" t="n">
        <v>1.5456969E-007</v>
      </c>
      <c r="P1039" s="18" t="n">
        <v>1</v>
      </c>
      <c r="Q1039" s="18" t="n">
        <v>1.5456969E-007</v>
      </c>
      <c r="R1039" s="18" t="n">
        <v>0</v>
      </c>
      <c r="S1039" s="18" t="n">
        <v>0.00041485</v>
      </c>
      <c r="T1039" s="18" t="n">
        <v>3.0299823E-005</v>
      </c>
      <c r="U1039" s="18" t="s">
        <v>50</v>
      </c>
      <c r="V1039" s="18" t="n">
        <v>3.0299823E-005</v>
      </c>
      <c r="W1039" s="18" t="n">
        <v>1</v>
      </c>
      <c r="X1039" s="18" t="n">
        <v>3.0299823E-005</v>
      </c>
      <c r="Y1039" s="18" t="n">
        <v>0</v>
      </c>
      <c r="Z1039" s="18" t="n">
        <v>3.6948E-007</v>
      </c>
      <c r="AA1039" s="18" t="n">
        <v>2.6897792E-008</v>
      </c>
      <c r="AB1039" s="18" t="s">
        <v>50</v>
      </c>
      <c r="AC1039" s="18" t="n">
        <v>2.6897792E-008</v>
      </c>
      <c r="AD1039" s="18" t="n">
        <v>1</v>
      </c>
      <c r="AE1039" s="18" t="n">
        <v>2.6897792E-008</v>
      </c>
      <c r="AF1039" s="18" t="n">
        <f aca="false">AA1039-AC1039</f>
        <v>0</v>
      </c>
    </row>
    <row r="1040" customFormat="false" ht="11.25" hidden="false" customHeight="false" outlineLevel="0" collapsed="false">
      <c r="A1040" s="4" t="s">
        <v>43</v>
      </c>
      <c r="B1040" s="4" t="s">
        <v>520</v>
      </c>
      <c r="C1040" s="4" t="s">
        <v>521</v>
      </c>
      <c r="D1040" s="4" t="s">
        <v>46</v>
      </c>
      <c r="E1040" s="4" t="s">
        <v>319</v>
      </c>
      <c r="F1040" s="4" t="s">
        <v>320</v>
      </c>
      <c r="G1040" s="18" t="s">
        <v>49</v>
      </c>
      <c r="H1040" s="18" t="s">
        <v>50</v>
      </c>
      <c r="I1040" s="18" t="s">
        <v>50</v>
      </c>
      <c r="J1040" s="18" t="s">
        <v>50</v>
      </c>
      <c r="K1040" s="18" t="s">
        <v>50</v>
      </c>
      <c r="L1040" s="18" t="n">
        <v>5.0065E-005</v>
      </c>
      <c r="M1040" s="18" t="n">
        <v>0</v>
      </c>
      <c r="N1040" s="18" t="s">
        <v>50</v>
      </c>
      <c r="O1040" s="18" t="n">
        <v>0</v>
      </c>
      <c r="P1040" s="18" t="n">
        <v>1</v>
      </c>
      <c r="Q1040" s="18" t="n">
        <v>0</v>
      </c>
      <c r="R1040" s="18" t="n">
        <v>0</v>
      </c>
      <c r="S1040" s="18" t="n">
        <v>0.0097382</v>
      </c>
      <c r="T1040" s="18" t="n">
        <v>0</v>
      </c>
      <c r="U1040" s="18" t="s">
        <v>50</v>
      </c>
      <c r="V1040" s="18" t="n">
        <v>0</v>
      </c>
      <c r="W1040" s="18" t="n">
        <v>1</v>
      </c>
      <c r="X1040" s="18" t="n">
        <v>0</v>
      </c>
      <c r="Y1040" s="18" t="n">
        <v>0</v>
      </c>
      <c r="Z1040" s="18" t="n">
        <v>8.7186E-006</v>
      </c>
      <c r="AA1040" s="18" t="n">
        <v>0</v>
      </c>
      <c r="AB1040" s="18" t="s">
        <v>50</v>
      </c>
      <c r="AC1040" s="18" t="n">
        <v>0</v>
      </c>
      <c r="AD1040" s="18" t="n">
        <v>1</v>
      </c>
      <c r="AE1040" s="18" t="n">
        <v>0</v>
      </c>
      <c r="AF1040" s="18" t="n">
        <f aca="false">AA1040-AC1040</f>
        <v>0</v>
      </c>
    </row>
    <row r="1041" customFormat="false" ht="11.25" hidden="false" customHeight="false" outlineLevel="0" collapsed="false">
      <c r="A1041" s="4" t="s">
        <v>43</v>
      </c>
      <c r="B1041" s="4" t="s">
        <v>520</v>
      </c>
      <c r="C1041" s="4" t="s">
        <v>521</v>
      </c>
      <c r="D1041" s="4" t="s">
        <v>46</v>
      </c>
      <c r="E1041" s="4" t="s">
        <v>321</v>
      </c>
      <c r="F1041" s="4" t="s">
        <v>322</v>
      </c>
      <c r="G1041" s="18" t="s">
        <v>49</v>
      </c>
      <c r="H1041" s="18" t="s">
        <v>50</v>
      </c>
      <c r="I1041" s="18" t="s">
        <v>50</v>
      </c>
      <c r="J1041" s="18" t="s">
        <v>50</v>
      </c>
      <c r="K1041" s="18" t="s">
        <v>50</v>
      </c>
      <c r="L1041" s="18" t="n">
        <v>0.056714</v>
      </c>
      <c r="M1041" s="18" t="n">
        <v>0.08732583955</v>
      </c>
      <c r="N1041" s="18" t="s">
        <v>50</v>
      </c>
      <c r="O1041" s="18" t="n">
        <v>0.08732583955</v>
      </c>
      <c r="P1041" s="18" t="n">
        <v>1</v>
      </c>
      <c r="Q1041" s="18" t="n">
        <v>0.08732583955</v>
      </c>
      <c r="R1041" s="18" t="n">
        <v>0</v>
      </c>
      <c r="S1041" s="18" t="n">
        <v>10.058</v>
      </c>
      <c r="T1041" s="18" t="n">
        <v>4.386984559</v>
      </c>
      <c r="U1041" s="18" t="s">
        <v>50</v>
      </c>
      <c r="V1041" s="18" t="n">
        <v>4.386984559</v>
      </c>
      <c r="W1041" s="18" t="n">
        <v>1</v>
      </c>
      <c r="X1041" s="18" t="n">
        <v>4.386984559</v>
      </c>
      <c r="Y1041" s="18" t="n">
        <v>0</v>
      </c>
      <c r="Z1041" s="18" t="n">
        <v>0.011543</v>
      </c>
      <c r="AA1041" s="18" t="n">
        <v>0.01656057026</v>
      </c>
      <c r="AB1041" s="18" t="s">
        <v>50</v>
      </c>
      <c r="AC1041" s="18" t="n">
        <v>0.01656057026</v>
      </c>
      <c r="AD1041" s="18" t="n">
        <v>1</v>
      </c>
      <c r="AE1041" s="18" t="n">
        <v>0.01656057026</v>
      </c>
      <c r="AF1041" s="18" t="n">
        <f aca="false">AA1041-AC1041</f>
        <v>0</v>
      </c>
    </row>
    <row r="1042" customFormat="false" ht="11.25" hidden="false" customHeight="false" outlineLevel="0" collapsed="false">
      <c r="A1042" s="4" t="s">
        <v>43</v>
      </c>
      <c r="B1042" s="4" t="s">
        <v>520</v>
      </c>
      <c r="C1042" s="4" t="s">
        <v>521</v>
      </c>
      <c r="D1042" s="4" t="s">
        <v>46</v>
      </c>
      <c r="E1042" s="4" t="s">
        <v>323</v>
      </c>
      <c r="F1042" s="4" t="s">
        <v>324</v>
      </c>
      <c r="G1042" s="18" t="s">
        <v>49</v>
      </c>
      <c r="H1042" s="18" t="s">
        <v>50</v>
      </c>
      <c r="I1042" s="18" t="s">
        <v>50</v>
      </c>
      <c r="J1042" s="18" t="s">
        <v>50</v>
      </c>
      <c r="K1042" s="18" t="s">
        <v>50</v>
      </c>
      <c r="L1042" s="18" t="n">
        <v>0.0028905</v>
      </c>
      <c r="M1042" s="18" t="n">
        <v>0.004441699009</v>
      </c>
      <c r="N1042" s="18" t="s">
        <v>50</v>
      </c>
      <c r="O1042" s="18" t="n">
        <v>0.004441699009</v>
      </c>
      <c r="P1042" s="18" t="n">
        <v>1</v>
      </c>
      <c r="Q1042" s="18" t="n">
        <v>0.004441699009</v>
      </c>
      <c r="R1042" s="18" t="n">
        <v>0</v>
      </c>
      <c r="S1042" s="18" t="n">
        <v>0.47294</v>
      </c>
      <c r="T1042" s="18" t="n">
        <v>0.12625423803</v>
      </c>
      <c r="U1042" s="18" t="s">
        <v>50</v>
      </c>
      <c r="V1042" s="18" t="n">
        <v>0.12625423803</v>
      </c>
      <c r="W1042" s="18" t="n">
        <v>1</v>
      </c>
      <c r="X1042" s="18" t="n">
        <v>0.12625423803</v>
      </c>
      <c r="Y1042" s="18" t="n">
        <v>0</v>
      </c>
      <c r="Z1042" s="18" t="n">
        <v>0.0005784</v>
      </c>
      <c r="AA1042" s="18" t="n">
        <v>0.0008298734966</v>
      </c>
      <c r="AB1042" s="18" t="s">
        <v>50</v>
      </c>
      <c r="AC1042" s="18" t="n">
        <v>0.0008298734966</v>
      </c>
      <c r="AD1042" s="18" t="n">
        <v>1</v>
      </c>
      <c r="AE1042" s="18" t="n">
        <v>0.0008298734966</v>
      </c>
      <c r="AF1042" s="18" t="n">
        <f aca="false">AA1042-AC1042</f>
        <v>0</v>
      </c>
    </row>
    <row r="1043" customFormat="false" ht="11.25" hidden="false" customHeight="false" outlineLevel="0" collapsed="false">
      <c r="A1043" s="4" t="s">
        <v>43</v>
      </c>
      <c r="B1043" s="4" t="s">
        <v>520</v>
      </c>
      <c r="C1043" s="4" t="s">
        <v>521</v>
      </c>
      <c r="D1043" s="4" t="s">
        <v>46</v>
      </c>
      <c r="E1043" s="4" t="s">
        <v>325</v>
      </c>
      <c r="F1043" s="4" t="s">
        <v>326</v>
      </c>
      <c r="G1043" s="18" t="s">
        <v>49</v>
      </c>
      <c r="H1043" s="18" t="s">
        <v>50</v>
      </c>
      <c r="I1043" s="18" t="s">
        <v>50</v>
      </c>
      <c r="J1043" s="18" t="s">
        <v>50</v>
      </c>
      <c r="K1043" s="18" t="s">
        <v>50</v>
      </c>
      <c r="L1043" s="18" t="n">
        <v>0.0041128</v>
      </c>
      <c r="M1043" s="18" t="n">
        <v>0.0063086627</v>
      </c>
      <c r="N1043" s="18" t="s">
        <v>50</v>
      </c>
      <c r="O1043" s="18" t="n">
        <v>0.0063086627</v>
      </c>
      <c r="P1043" s="18" t="n">
        <v>1</v>
      </c>
      <c r="Q1043" s="18" t="n">
        <v>0.0063086627</v>
      </c>
      <c r="R1043" s="18" t="n">
        <v>0</v>
      </c>
      <c r="S1043" s="18" t="n">
        <v>0.59707</v>
      </c>
      <c r="T1043" s="18" t="n">
        <v>0.107622475</v>
      </c>
      <c r="U1043" s="18" t="s">
        <v>50</v>
      </c>
      <c r="V1043" s="18" t="n">
        <v>0.107622475</v>
      </c>
      <c r="W1043" s="18" t="n">
        <v>1</v>
      </c>
      <c r="X1043" s="18" t="n">
        <v>0.107622475</v>
      </c>
      <c r="Y1043" s="18" t="n">
        <v>0</v>
      </c>
      <c r="Z1043" s="18" t="n">
        <v>0.00080483</v>
      </c>
      <c r="AA1043" s="18" t="n">
        <v>0.00116415952</v>
      </c>
      <c r="AB1043" s="18" t="s">
        <v>50</v>
      </c>
      <c r="AC1043" s="18" t="n">
        <v>0.00116415952</v>
      </c>
      <c r="AD1043" s="18" t="n">
        <v>1</v>
      </c>
      <c r="AE1043" s="18" t="n">
        <v>0.00116415952</v>
      </c>
      <c r="AF1043" s="18" t="n">
        <f aca="false">AA1043-AC1043</f>
        <v>0</v>
      </c>
    </row>
    <row r="1044" customFormat="false" ht="11.25" hidden="false" customHeight="false" outlineLevel="0" collapsed="false">
      <c r="A1044" s="4" t="s">
        <v>43</v>
      </c>
      <c r="B1044" s="4" t="s">
        <v>520</v>
      </c>
      <c r="C1044" s="4" t="s">
        <v>521</v>
      </c>
      <c r="D1044" s="4" t="s">
        <v>46</v>
      </c>
      <c r="E1044" s="4" t="s">
        <v>327</v>
      </c>
      <c r="F1044" s="4" t="s">
        <v>328</v>
      </c>
      <c r="G1044" s="18" t="s">
        <v>49</v>
      </c>
      <c r="H1044" s="18" t="s">
        <v>50</v>
      </c>
      <c r="I1044" s="18" t="s">
        <v>50</v>
      </c>
      <c r="J1044" s="18" t="s">
        <v>50</v>
      </c>
      <c r="K1044" s="18" t="s">
        <v>50</v>
      </c>
      <c r="L1044" s="18" t="n">
        <v>0.16443</v>
      </c>
      <c r="M1044" s="18" t="n">
        <v>0.2513865576</v>
      </c>
      <c r="N1044" s="18" t="s">
        <v>50</v>
      </c>
      <c r="O1044" s="18" t="n">
        <v>0.2513865576</v>
      </c>
      <c r="P1044" s="18" t="n">
        <v>1</v>
      </c>
      <c r="Q1044" s="18" t="n">
        <v>0.2513865576</v>
      </c>
      <c r="R1044" s="18" t="n">
        <v>0</v>
      </c>
      <c r="S1044" s="18" t="n">
        <v>3.0072</v>
      </c>
      <c r="T1044" s="18" t="n">
        <v>4.084033805</v>
      </c>
      <c r="U1044" s="18" t="s">
        <v>50</v>
      </c>
      <c r="V1044" s="18" t="n">
        <v>4.084033805</v>
      </c>
      <c r="W1044" s="18" t="n">
        <v>1</v>
      </c>
      <c r="X1044" s="18" t="n">
        <v>4.084033805</v>
      </c>
      <c r="Y1044" s="18" t="n">
        <v>0</v>
      </c>
      <c r="Z1044" s="18" t="n">
        <v>0.027455</v>
      </c>
      <c r="AA1044" s="18" t="n">
        <v>0.04215201073</v>
      </c>
      <c r="AB1044" s="18" t="s">
        <v>50</v>
      </c>
      <c r="AC1044" s="18" t="n">
        <v>0.04215201073</v>
      </c>
      <c r="AD1044" s="18" t="n">
        <v>1</v>
      </c>
      <c r="AE1044" s="18" t="n">
        <v>0.04215201073</v>
      </c>
      <c r="AF1044" s="18" t="n">
        <f aca="false">AA1044-AC1044</f>
        <v>0</v>
      </c>
    </row>
    <row r="1045" customFormat="false" ht="11.25" hidden="false" customHeight="false" outlineLevel="0" collapsed="false">
      <c r="A1045" s="4" t="s">
        <v>43</v>
      </c>
      <c r="B1045" s="4" t="s">
        <v>520</v>
      </c>
      <c r="C1045" s="4" t="s">
        <v>521</v>
      </c>
      <c r="D1045" s="4" t="s">
        <v>46</v>
      </c>
      <c r="E1045" s="4" t="s">
        <v>329</v>
      </c>
      <c r="F1045" s="4" t="s">
        <v>330</v>
      </c>
      <c r="G1045" s="18" t="s">
        <v>49</v>
      </c>
      <c r="H1045" s="18" t="s">
        <v>50</v>
      </c>
      <c r="I1045" s="18" t="s">
        <v>50</v>
      </c>
      <c r="J1045" s="18" t="s">
        <v>50</v>
      </c>
      <c r="K1045" s="18" t="s">
        <v>50</v>
      </c>
      <c r="L1045" s="18" t="n">
        <v>0</v>
      </c>
      <c r="M1045" s="18" t="n">
        <v>0</v>
      </c>
      <c r="N1045" s="18" t="s">
        <v>50</v>
      </c>
      <c r="O1045" s="18" t="n">
        <v>0</v>
      </c>
      <c r="P1045" s="18" t="n">
        <v>1</v>
      </c>
      <c r="Q1045" s="18" t="n">
        <v>0</v>
      </c>
      <c r="R1045" s="18" t="n">
        <v>0</v>
      </c>
      <c r="S1045" s="18" t="n">
        <v>0</v>
      </c>
      <c r="T1045" s="18" t="n">
        <v>0</v>
      </c>
      <c r="U1045" s="18" t="s">
        <v>50</v>
      </c>
      <c r="V1045" s="18" t="n">
        <v>0</v>
      </c>
      <c r="W1045" s="18" t="n">
        <v>1</v>
      </c>
      <c r="X1045" s="18" t="n">
        <v>0</v>
      </c>
      <c r="Y1045" s="18" t="n">
        <v>0</v>
      </c>
      <c r="Z1045" s="18" t="n">
        <v>0</v>
      </c>
      <c r="AA1045" s="18" t="n">
        <v>0</v>
      </c>
      <c r="AB1045" s="18" t="s">
        <v>50</v>
      </c>
      <c r="AC1045" s="18" t="n">
        <v>0</v>
      </c>
      <c r="AD1045" s="18" t="n">
        <v>1</v>
      </c>
      <c r="AE1045" s="18" t="n">
        <v>0</v>
      </c>
      <c r="AF1045" s="18" t="n">
        <f aca="false">AA1045-AC1045</f>
        <v>0</v>
      </c>
    </row>
    <row r="1046" customFormat="false" ht="22.5" hidden="false" customHeight="false" outlineLevel="0" collapsed="false">
      <c r="A1046" s="4" t="s">
        <v>43</v>
      </c>
      <c r="B1046" s="4" t="s">
        <v>520</v>
      </c>
      <c r="C1046" s="4" t="s">
        <v>521</v>
      </c>
      <c r="D1046" s="4" t="s">
        <v>46</v>
      </c>
      <c r="E1046" s="4" t="s">
        <v>331</v>
      </c>
      <c r="F1046" s="4" t="s">
        <v>332</v>
      </c>
      <c r="G1046" s="18" t="s">
        <v>49</v>
      </c>
      <c r="H1046" s="18" t="s">
        <v>50</v>
      </c>
      <c r="I1046" s="18" t="s">
        <v>50</v>
      </c>
      <c r="J1046" s="18" t="s">
        <v>50</v>
      </c>
      <c r="K1046" s="18" t="s">
        <v>50</v>
      </c>
      <c r="L1046" s="18" t="n">
        <v>0.00437</v>
      </c>
      <c r="M1046" s="18" t="n">
        <v>0.00449023168</v>
      </c>
      <c r="N1046" s="18" t="s">
        <v>50</v>
      </c>
      <c r="O1046" s="18" t="n">
        <v>0.00449023168</v>
      </c>
      <c r="P1046" s="18" t="n">
        <v>1</v>
      </c>
      <c r="Q1046" s="18" t="n">
        <v>0.00449023168</v>
      </c>
      <c r="R1046" s="18" t="n">
        <v>0</v>
      </c>
      <c r="S1046" s="18" t="n">
        <v>0.20277</v>
      </c>
      <c r="T1046" s="18" t="n">
        <v>0.0741940333</v>
      </c>
      <c r="U1046" s="18" t="s">
        <v>50</v>
      </c>
      <c r="V1046" s="18" t="n">
        <v>0.0741940333</v>
      </c>
      <c r="W1046" s="18" t="n">
        <v>1</v>
      </c>
      <c r="X1046" s="18" t="n">
        <v>0.0741940333</v>
      </c>
      <c r="Y1046" s="18" t="n">
        <v>0</v>
      </c>
      <c r="Z1046" s="18" t="n">
        <v>0.00073217</v>
      </c>
      <c r="AA1046" s="18" t="n">
        <v>0.000788824518</v>
      </c>
      <c r="AB1046" s="18" t="s">
        <v>50</v>
      </c>
      <c r="AC1046" s="18" t="n">
        <v>0.000788824518</v>
      </c>
      <c r="AD1046" s="18" t="n">
        <v>1</v>
      </c>
      <c r="AE1046" s="18" t="n">
        <v>0.000788824518</v>
      </c>
      <c r="AF1046" s="18" t="n">
        <f aca="false">AA1046-AC1046</f>
        <v>0</v>
      </c>
    </row>
    <row r="1047" customFormat="false" ht="22.5" hidden="false" customHeight="false" outlineLevel="0" collapsed="false">
      <c r="A1047" s="4" t="s">
        <v>43</v>
      </c>
      <c r="B1047" s="4" t="s">
        <v>520</v>
      </c>
      <c r="C1047" s="4" t="s">
        <v>521</v>
      </c>
      <c r="D1047" s="4" t="s">
        <v>46</v>
      </c>
      <c r="E1047" s="4" t="s">
        <v>333</v>
      </c>
      <c r="F1047" s="4" t="s">
        <v>334</v>
      </c>
      <c r="G1047" s="18" t="s">
        <v>49</v>
      </c>
      <c r="H1047" s="18" t="s">
        <v>50</v>
      </c>
      <c r="I1047" s="18" t="s">
        <v>50</v>
      </c>
      <c r="J1047" s="18" t="s">
        <v>50</v>
      </c>
      <c r="K1047" s="18" t="s">
        <v>50</v>
      </c>
      <c r="L1047" s="18" t="n">
        <v>0.057519</v>
      </c>
      <c r="M1047" s="18" t="n">
        <v>0.0456721100247</v>
      </c>
      <c r="N1047" s="18" t="s">
        <v>50</v>
      </c>
      <c r="O1047" s="18" t="n">
        <v>0.02350651065289</v>
      </c>
      <c r="P1047" s="18" t="n">
        <v>1</v>
      </c>
      <c r="Q1047" s="18" t="n">
        <v>0.02350651065289</v>
      </c>
      <c r="R1047" s="18" t="n">
        <v>0.02216559937181</v>
      </c>
      <c r="S1047" s="18" t="n">
        <v>0.37171</v>
      </c>
      <c r="T1047" s="18" t="n">
        <v>0.34189626592</v>
      </c>
      <c r="U1047" s="18" t="s">
        <v>50</v>
      </c>
      <c r="V1047" s="18" t="n">
        <v>0.23770410304</v>
      </c>
      <c r="W1047" s="18" t="n">
        <v>1</v>
      </c>
      <c r="X1047" s="18" t="n">
        <v>0.23770410304</v>
      </c>
      <c r="Y1047" s="18" t="n">
        <v>0.10419216288</v>
      </c>
      <c r="Z1047" s="18" t="n">
        <v>0.024945</v>
      </c>
      <c r="AA1047" s="18" t="n">
        <v>0.033953942221</v>
      </c>
      <c r="AB1047" s="18" t="s">
        <v>50</v>
      </c>
      <c r="AC1047" s="18" t="n">
        <v>0.00028434331565</v>
      </c>
      <c r="AD1047" s="18" t="n">
        <v>1</v>
      </c>
      <c r="AE1047" s="18" t="n">
        <v>0.00028434331565</v>
      </c>
      <c r="AF1047" s="18" t="n">
        <f aca="false">AA1047-AC1047</f>
        <v>0.03366959890535</v>
      </c>
    </row>
    <row r="1048" customFormat="false" ht="11.25" hidden="false" customHeight="false" outlineLevel="0" collapsed="false">
      <c r="A1048" s="4" t="s">
        <v>43</v>
      </c>
      <c r="B1048" s="4" t="s">
        <v>520</v>
      </c>
      <c r="C1048" s="4" t="s">
        <v>521</v>
      </c>
      <c r="D1048" s="4" t="s">
        <v>46</v>
      </c>
      <c r="E1048" s="4" t="s">
        <v>335</v>
      </c>
      <c r="F1048" s="4" t="s">
        <v>336</v>
      </c>
      <c r="G1048" s="18" t="s">
        <v>49</v>
      </c>
      <c r="H1048" s="18" t="s">
        <v>50</v>
      </c>
      <c r="I1048" s="18" t="s">
        <v>50</v>
      </c>
      <c r="J1048" s="18" t="s">
        <v>50</v>
      </c>
      <c r="K1048" s="18" t="s">
        <v>50</v>
      </c>
      <c r="L1048" s="18" t="n">
        <v>1.6003</v>
      </c>
      <c r="M1048" s="18" t="n">
        <v>1.977145740757</v>
      </c>
      <c r="N1048" s="18" t="s">
        <v>50</v>
      </c>
      <c r="O1048" s="18" t="n">
        <v>0.1299992548492</v>
      </c>
      <c r="P1048" s="18" t="n">
        <v>1</v>
      </c>
      <c r="Q1048" s="18" t="n">
        <v>0.1299992548492</v>
      </c>
      <c r="R1048" s="18" t="n">
        <v>1.8471464859078</v>
      </c>
      <c r="S1048" s="18" t="n">
        <v>20.201</v>
      </c>
      <c r="T1048" s="18" t="n">
        <v>19.416193915</v>
      </c>
      <c r="U1048" s="18" t="s">
        <v>50</v>
      </c>
      <c r="V1048" s="18" t="n">
        <v>4.674379008</v>
      </c>
      <c r="W1048" s="18" t="n">
        <v>1</v>
      </c>
      <c r="X1048" s="18" t="n">
        <v>4.674379008</v>
      </c>
      <c r="Y1048" s="18" t="n">
        <v>14.741814907</v>
      </c>
      <c r="Z1048" s="18" t="n">
        <v>1.7052</v>
      </c>
      <c r="AA1048" s="18" t="n">
        <v>2.2780630183</v>
      </c>
      <c r="AB1048" s="18" t="s">
        <v>50</v>
      </c>
      <c r="AC1048" s="18" t="n">
        <v>0.015960197081</v>
      </c>
      <c r="AD1048" s="18" t="n">
        <v>1</v>
      </c>
      <c r="AE1048" s="18" t="n">
        <v>0.015960197081</v>
      </c>
      <c r="AF1048" s="18" t="n">
        <f aca="false">AA1048-AC1048</f>
        <v>2.262102821219</v>
      </c>
    </row>
    <row r="1049" customFormat="false" ht="22.5" hidden="false" customHeight="false" outlineLevel="0" collapsed="false">
      <c r="A1049" s="4" t="s">
        <v>43</v>
      </c>
      <c r="B1049" s="4" t="s">
        <v>520</v>
      </c>
      <c r="C1049" s="4" t="s">
        <v>521</v>
      </c>
      <c r="D1049" s="4" t="s">
        <v>46</v>
      </c>
      <c r="E1049" s="4" t="s">
        <v>337</v>
      </c>
      <c r="F1049" s="4" t="s">
        <v>338</v>
      </c>
      <c r="G1049" s="18" t="s">
        <v>49</v>
      </c>
      <c r="H1049" s="18" t="s">
        <v>50</v>
      </c>
      <c r="I1049" s="18" t="s">
        <v>50</v>
      </c>
      <c r="J1049" s="18" t="s">
        <v>50</v>
      </c>
      <c r="K1049" s="18" t="s">
        <v>50</v>
      </c>
      <c r="L1049" s="18" t="n">
        <v>0.0052971</v>
      </c>
      <c r="M1049" s="18" t="n">
        <v>0.005745956505</v>
      </c>
      <c r="N1049" s="18" t="s">
        <v>50</v>
      </c>
      <c r="O1049" s="18" t="n">
        <v>0.003130440842</v>
      </c>
      <c r="P1049" s="18" t="n">
        <v>1</v>
      </c>
      <c r="Q1049" s="18" t="n">
        <v>0.003130440842</v>
      </c>
      <c r="R1049" s="18" t="n">
        <v>0.002615515663</v>
      </c>
      <c r="S1049" s="18" t="n">
        <v>0.045496</v>
      </c>
      <c r="T1049" s="18" t="n">
        <v>0.039282192</v>
      </c>
      <c r="U1049" s="18" t="s">
        <v>50</v>
      </c>
      <c r="V1049" s="18" t="n">
        <v>0.03926162</v>
      </c>
      <c r="W1049" s="18" t="n">
        <v>1</v>
      </c>
      <c r="X1049" s="18" t="n">
        <v>0.03926162</v>
      </c>
      <c r="Y1049" s="18" t="n">
        <v>2.05720000000034E-005</v>
      </c>
      <c r="Z1049" s="18" t="n">
        <v>0.002778</v>
      </c>
      <c r="AA1049" s="18" t="n">
        <v>0.0037183182</v>
      </c>
      <c r="AB1049" s="18" t="s">
        <v>50</v>
      </c>
      <c r="AC1049" s="18" t="n">
        <v>3.5910405E-005</v>
      </c>
      <c r="AD1049" s="18" t="n">
        <v>1</v>
      </c>
      <c r="AE1049" s="18" t="n">
        <v>3.5910405E-005</v>
      </c>
      <c r="AF1049" s="18" t="n">
        <f aca="false">AA1049-AC1049</f>
        <v>0.003682407795</v>
      </c>
    </row>
    <row r="1050" customFormat="false" ht="22.5" hidden="false" customHeight="false" outlineLevel="0" collapsed="false">
      <c r="A1050" s="4" t="s">
        <v>43</v>
      </c>
      <c r="B1050" s="4" t="s">
        <v>520</v>
      </c>
      <c r="C1050" s="4" t="s">
        <v>521</v>
      </c>
      <c r="D1050" s="4" t="s">
        <v>46</v>
      </c>
      <c r="E1050" s="4" t="s">
        <v>339</v>
      </c>
      <c r="F1050" s="4" t="s">
        <v>340</v>
      </c>
      <c r="G1050" s="18" t="s">
        <v>49</v>
      </c>
      <c r="H1050" s="18" t="s">
        <v>50</v>
      </c>
      <c r="I1050" s="18" t="s">
        <v>50</v>
      </c>
      <c r="J1050" s="18" t="s">
        <v>50</v>
      </c>
      <c r="K1050" s="18" t="s">
        <v>50</v>
      </c>
      <c r="L1050" s="18" t="n">
        <v>0.079673</v>
      </c>
      <c r="M1050" s="18" t="n">
        <v>0.08087501682</v>
      </c>
      <c r="N1050" s="18" t="s">
        <v>50</v>
      </c>
      <c r="O1050" s="18" t="n">
        <v>0.051058058295</v>
      </c>
      <c r="P1050" s="18" t="n">
        <v>1</v>
      </c>
      <c r="Q1050" s="18" t="n">
        <v>0.051058058295</v>
      </c>
      <c r="R1050" s="18" t="n">
        <v>0.029816958525</v>
      </c>
      <c r="S1050" s="18" t="n">
        <v>0.70921</v>
      </c>
      <c r="T1050" s="18" t="n">
        <v>0.652470894</v>
      </c>
      <c r="U1050" s="18" t="s">
        <v>50</v>
      </c>
      <c r="V1050" s="18" t="n">
        <v>0.652119588</v>
      </c>
      <c r="W1050" s="18" t="n">
        <v>1</v>
      </c>
      <c r="X1050" s="18" t="n">
        <v>0.652119588</v>
      </c>
      <c r="Y1050" s="18" t="n">
        <v>0.000351305999999996</v>
      </c>
      <c r="Z1050" s="18" t="n">
        <v>0.045753</v>
      </c>
      <c r="AA1050" s="18" t="n">
        <v>0.0612423151</v>
      </c>
      <c r="AB1050" s="18" t="s">
        <v>50</v>
      </c>
      <c r="AC1050" s="18" t="n">
        <v>0.000591459866</v>
      </c>
      <c r="AD1050" s="18" t="n">
        <v>1</v>
      </c>
      <c r="AE1050" s="18" t="n">
        <v>0.000591459866</v>
      </c>
      <c r="AF1050" s="18" t="n">
        <f aca="false">AA1050-AC1050</f>
        <v>0.060650855234</v>
      </c>
    </row>
    <row r="1051" customFormat="false" ht="11.25" hidden="false" customHeight="false" outlineLevel="0" collapsed="false">
      <c r="A1051" s="4" t="s">
        <v>43</v>
      </c>
      <c r="B1051" s="4" t="s">
        <v>520</v>
      </c>
      <c r="C1051" s="4" t="s">
        <v>521</v>
      </c>
      <c r="D1051" s="4" t="s">
        <v>46</v>
      </c>
      <c r="E1051" s="4" t="s">
        <v>341</v>
      </c>
      <c r="F1051" s="4" t="s">
        <v>342</v>
      </c>
      <c r="G1051" s="18" t="s">
        <v>49</v>
      </c>
      <c r="H1051" s="18" t="s">
        <v>50</v>
      </c>
      <c r="I1051" s="18" t="s">
        <v>50</v>
      </c>
      <c r="J1051" s="18" t="s">
        <v>50</v>
      </c>
      <c r="K1051" s="18" t="s">
        <v>50</v>
      </c>
      <c r="L1051" s="18" t="n">
        <v>4.5146</v>
      </c>
      <c r="M1051" s="18" t="n">
        <v>5.32616287902</v>
      </c>
      <c r="N1051" s="18" t="s">
        <v>50</v>
      </c>
      <c r="O1051" s="18" t="n">
        <v>0.523597978779</v>
      </c>
      <c r="P1051" s="18" t="n">
        <v>1</v>
      </c>
      <c r="Q1051" s="18" t="n">
        <v>0.523597978779</v>
      </c>
      <c r="R1051" s="18" t="n">
        <v>4.802564900241</v>
      </c>
      <c r="S1051" s="18" t="n">
        <v>51.473</v>
      </c>
      <c r="T1051" s="18" t="n">
        <v>51.347790632</v>
      </c>
      <c r="U1051" s="18" t="s">
        <v>50</v>
      </c>
      <c r="V1051" s="18" t="n">
        <v>13.507708112</v>
      </c>
      <c r="W1051" s="18" t="n">
        <v>1</v>
      </c>
      <c r="X1051" s="18" t="n">
        <v>13.507708112</v>
      </c>
      <c r="Y1051" s="18" t="n">
        <v>37.84008252</v>
      </c>
      <c r="Z1051" s="18" t="n">
        <v>4.2691</v>
      </c>
      <c r="AA1051" s="18" t="n">
        <v>5.703677596</v>
      </c>
      <c r="AB1051" s="18" t="s">
        <v>50</v>
      </c>
      <c r="AC1051" s="18" t="n">
        <v>0.040564383318</v>
      </c>
      <c r="AD1051" s="18" t="n">
        <v>1</v>
      </c>
      <c r="AE1051" s="18" t="n">
        <v>0.040564383318</v>
      </c>
      <c r="AF1051" s="18" t="n">
        <f aca="false">AA1051-AC1051</f>
        <v>5.663113212682</v>
      </c>
    </row>
    <row r="1052" customFormat="false" ht="22.5" hidden="false" customHeight="false" outlineLevel="0" collapsed="false">
      <c r="A1052" s="4" t="s">
        <v>43</v>
      </c>
      <c r="B1052" s="4" t="s">
        <v>520</v>
      </c>
      <c r="C1052" s="4" t="s">
        <v>521</v>
      </c>
      <c r="D1052" s="4" t="s">
        <v>46</v>
      </c>
      <c r="E1052" s="4" t="s">
        <v>343</v>
      </c>
      <c r="F1052" s="4" t="s">
        <v>344</v>
      </c>
      <c r="G1052" s="18" t="s">
        <v>49</v>
      </c>
      <c r="H1052" s="18" t="s">
        <v>50</v>
      </c>
      <c r="I1052" s="18" t="s">
        <v>50</v>
      </c>
      <c r="J1052" s="18" t="s">
        <v>50</v>
      </c>
      <c r="K1052" s="18" t="s">
        <v>50</v>
      </c>
      <c r="L1052" s="18" t="n">
        <v>3.4686</v>
      </c>
      <c r="M1052" s="18" t="n">
        <v>4.1705897850503</v>
      </c>
      <c r="N1052" s="18" t="s">
        <v>50</v>
      </c>
      <c r="O1052" s="18" t="n">
        <v>0.39879138444685</v>
      </c>
      <c r="P1052" s="18" t="n">
        <v>1</v>
      </c>
      <c r="Q1052" s="18" t="n">
        <v>0.39879138444685</v>
      </c>
      <c r="R1052" s="18" t="n">
        <v>3.77179840060345</v>
      </c>
      <c r="S1052" s="18" t="n">
        <v>57.767</v>
      </c>
      <c r="T1052" s="18" t="n">
        <v>46.5205468457</v>
      </c>
      <c r="U1052" s="18" t="s">
        <v>50</v>
      </c>
      <c r="V1052" s="18" t="n">
        <v>8.9214273919</v>
      </c>
      <c r="W1052" s="18" t="n">
        <v>1</v>
      </c>
      <c r="X1052" s="18" t="n">
        <v>8.9214273919</v>
      </c>
      <c r="Y1052" s="18" t="n">
        <v>37.5991194538</v>
      </c>
      <c r="Z1052" s="18" t="n">
        <v>4.647</v>
      </c>
      <c r="AA1052" s="18" t="n">
        <v>6.20661380393</v>
      </c>
      <c r="AB1052" s="18" t="s">
        <v>50</v>
      </c>
      <c r="AC1052" s="18" t="n">
        <v>0.043901988295</v>
      </c>
      <c r="AD1052" s="18" t="n">
        <v>1</v>
      </c>
      <c r="AE1052" s="18" t="n">
        <v>0.043901988295</v>
      </c>
      <c r="AF1052" s="18" t="n">
        <f aca="false">AA1052-AC1052</f>
        <v>6.162711815635</v>
      </c>
    </row>
    <row r="1053" customFormat="false" ht="22.5" hidden="false" customHeight="false" outlineLevel="0" collapsed="false">
      <c r="A1053" s="4" t="s">
        <v>43</v>
      </c>
      <c r="B1053" s="4" t="s">
        <v>520</v>
      </c>
      <c r="C1053" s="4" t="s">
        <v>521</v>
      </c>
      <c r="D1053" s="4" t="s">
        <v>46</v>
      </c>
      <c r="E1053" s="4" t="s">
        <v>345</v>
      </c>
      <c r="F1053" s="4" t="s">
        <v>346</v>
      </c>
      <c r="G1053" s="18" t="s">
        <v>49</v>
      </c>
      <c r="H1053" s="18" t="s">
        <v>50</v>
      </c>
      <c r="I1053" s="18" t="s">
        <v>50</v>
      </c>
      <c r="J1053" s="18" t="s">
        <v>50</v>
      </c>
      <c r="K1053" s="18" t="s">
        <v>50</v>
      </c>
      <c r="L1053" s="18" t="n">
        <v>0.29147</v>
      </c>
      <c r="M1053" s="18" t="n">
        <v>0.3267195576722</v>
      </c>
      <c r="N1053" s="18" t="s">
        <v>50</v>
      </c>
      <c r="O1053" s="18" t="n">
        <v>0.0498801861504</v>
      </c>
      <c r="P1053" s="18" t="n">
        <v>1</v>
      </c>
      <c r="Q1053" s="18" t="n">
        <v>0.0498801861504</v>
      </c>
      <c r="R1053" s="18" t="n">
        <v>0.2768393715218</v>
      </c>
      <c r="S1053" s="18" t="n">
        <v>3.2722</v>
      </c>
      <c r="T1053" s="18" t="n">
        <v>3.0492365747</v>
      </c>
      <c r="U1053" s="18" t="s">
        <v>50</v>
      </c>
      <c r="V1053" s="18" t="n">
        <v>1.0178469853</v>
      </c>
      <c r="W1053" s="18" t="n">
        <v>1</v>
      </c>
      <c r="X1053" s="18" t="n">
        <v>1.0178469853</v>
      </c>
      <c r="Y1053" s="18" t="n">
        <v>2.0313895894</v>
      </c>
      <c r="Z1053" s="18" t="n">
        <v>0.2563</v>
      </c>
      <c r="AA1053" s="18" t="n">
        <v>0.34252580441</v>
      </c>
      <c r="AB1053" s="18" t="s">
        <v>50</v>
      </c>
      <c r="AC1053" s="18" t="n">
        <v>0.002491731973</v>
      </c>
      <c r="AD1053" s="18" t="n">
        <v>1</v>
      </c>
      <c r="AE1053" s="18" t="n">
        <v>0.002491731973</v>
      </c>
      <c r="AF1053" s="18" t="n">
        <f aca="false">AA1053-AC1053</f>
        <v>0.340034072437</v>
      </c>
    </row>
    <row r="1054" customFormat="false" ht="22.5" hidden="false" customHeight="false" outlineLevel="0" collapsed="false">
      <c r="A1054" s="4" t="s">
        <v>43</v>
      </c>
      <c r="B1054" s="4" t="s">
        <v>520</v>
      </c>
      <c r="C1054" s="4" t="s">
        <v>521</v>
      </c>
      <c r="D1054" s="4" t="s">
        <v>46</v>
      </c>
      <c r="E1054" s="4" t="s">
        <v>347</v>
      </c>
      <c r="F1054" s="4" t="s">
        <v>348</v>
      </c>
      <c r="G1054" s="18" t="s">
        <v>49</v>
      </c>
      <c r="H1054" s="18" t="s">
        <v>50</v>
      </c>
      <c r="I1054" s="18" t="s">
        <v>50</v>
      </c>
      <c r="J1054" s="18" t="s">
        <v>50</v>
      </c>
      <c r="K1054" s="18" t="s">
        <v>50</v>
      </c>
      <c r="L1054" s="18" t="n">
        <v>0.19794</v>
      </c>
      <c r="M1054" s="18" t="n">
        <v>0.1745445160291</v>
      </c>
      <c r="N1054" s="18" t="s">
        <v>50</v>
      </c>
      <c r="O1054" s="18" t="n">
        <v>0.05247309688587</v>
      </c>
      <c r="P1054" s="18" t="n">
        <v>1</v>
      </c>
      <c r="Q1054" s="18" t="n">
        <v>0.05247309688587</v>
      </c>
      <c r="R1054" s="18" t="n">
        <v>0.12207141914323</v>
      </c>
      <c r="S1054" s="18" t="n">
        <v>2.245</v>
      </c>
      <c r="T1054" s="18" t="n">
        <v>1.98441479238</v>
      </c>
      <c r="U1054" s="18" t="s">
        <v>50</v>
      </c>
      <c r="V1054" s="18" t="n">
        <v>0.98931532481</v>
      </c>
      <c r="W1054" s="18" t="n">
        <v>1</v>
      </c>
      <c r="X1054" s="18" t="n">
        <v>0.98931532481</v>
      </c>
      <c r="Y1054" s="18" t="n">
        <v>0.99509946757</v>
      </c>
      <c r="Z1054" s="18" t="n">
        <v>0.15499</v>
      </c>
      <c r="AA1054" s="18" t="n">
        <v>0.207196851248</v>
      </c>
      <c r="AB1054" s="18" t="s">
        <v>50</v>
      </c>
      <c r="AC1054" s="18" t="n">
        <v>0.00158607471622</v>
      </c>
      <c r="AD1054" s="18" t="n">
        <v>1</v>
      </c>
      <c r="AE1054" s="18" t="n">
        <v>0.00158607471622</v>
      </c>
      <c r="AF1054" s="18" t="n">
        <f aca="false">AA1054-AC1054</f>
        <v>0.20561077653178</v>
      </c>
    </row>
    <row r="1055" customFormat="false" ht="22.5" hidden="false" customHeight="false" outlineLevel="0" collapsed="false">
      <c r="A1055" s="4" t="s">
        <v>43</v>
      </c>
      <c r="B1055" s="4" t="s">
        <v>520</v>
      </c>
      <c r="C1055" s="4" t="s">
        <v>521</v>
      </c>
      <c r="D1055" s="4" t="s">
        <v>46</v>
      </c>
      <c r="E1055" s="4" t="s">
        <v>349</v>
      </c>
      <c r="F1055" s="4" t="s">
        <v>350</v>
      </c>
      <c r="G1055" s="18" t="s">
        <v>49</v>
      </c>
      <c r="H1055" s="18" t="s">
        <v>50</v>
      </c>
      <c r="I1055" s="18" t="s">
        <v>50</v>
      </c>
      <c r="J1055" s="18" t="s">
        <v>50</v>
      </c>
      <c r="K1055" s="18" t="s">
        <v>50</v>
      </c>
      <c r="L1055" s="18" t="n">
        <v>0.63577</v>
      </c>
      <c r="M1055" s="18" t="n">
        <v>0.5833119962659</v>
      </c>
      <c r="N1055" s="18" t="s">
        <v>50</v>
      </c>
      <c r="O1055" s="18" t="n">
        <v>0.36986760977109</v>
      </c>
      <c r="P1055" s="18" t="n">
        <v>1</v>
      </c>
      <c r="Q1055" s="18" t="n">
        <v>0.36986760977109</v>
      </c>
      <c r="R1055" s="18" t="n">
        <v>0.21344438649481</v>
      </c>
      <c r="S1055" s="18" t="n">
        <v>6.4015</v>
      </c>
      <c r="T1055" s="18" t="n">
        <v>6.9205713344</v>
      </c>
      <c r="U1055" s="18" t="s">
        <v>50</v>
      </c>
      <c r="V1055" s="18" t="n">
        <v>5.9362143339</v>
      </c>
      <c r="W1055" s="18" t="n">
        <v>1</v>
      </c>
      <c r="X1055" s="18" t="n">
        <v>5.9362143339</v>
      </c>
      <c r="Y1055" s="18" t="n">
        <v>0.984357000499999</v>
      </c>
      <c r="Z1055" s="18" t="n">
        <v>0.47105</v>
      </c>
      <c r="AA1055" s="18" t="n">
        <v>0.63037216036</v>
      </c>
      <c r="AB1055" s="18" t="s">
        <v>50</v>
      </c>
      <c r="AC1055" s="18" t="n">
        <v>0.0055581394023</v>
      </c>
      <c r="AD1055" s="18" t="n">
        <v>1</v>
      </c>
      <c r="AE1055" s="18" t="n">
        <v>0.0055581394023</v>
      </c>
      <c r="AF1055" s="18" t="n">
        <f aca="false">AA1055-AC1055</f>
        <v>0.6248140209577</v>
      </c>
    </row>
    <row r="1056" customFormat="false" ht="22.5" hidden="false" customHeight="false" outlineLevel="0" collapsed="false">
      <c r="A1056" s="4" t="s">
        <v>43</v>
      </c>
      <c r="B1056" s="4" t="s">
        <v>520</v>
      </c>
      <c r="C1056" s="4" t="s">
        <v>521</v>
      </c>
      <c r="D1056" s="4" t="s">
        <v>46</v>
      </c>
      <c r="E1056" s="4" t="s">
        <v>351</v>
      </c>
      <c r="F1056" s="4" t="s">
        <v>352</v>
      </c>
      <c r="G1056" s="18" t="s">
        <v>49</v>
      </c>
      <c r="H1056" s="18" t="s">
        <v>50</v>
      </c>
      <c r="I1056" s="18" t="s">
        <v>50</v>
      </c>
      <c r="J1056" s="18" t="s">
        <v>50</v>
      </c>
      <c r="K1056" s="18" t="s">
        <v>50</v>
      </c>
      <c r="L1056" s="18" t="n">
        <v>2.7526</v>
      </c>
      <c r="M1056" s="18" t="n">
        <v>2.65863946149243</v>
      </c>
      <c r="N1056" s="18" t="s">
        <v>50</v>
      </c>
      <c r="O1056" s="18" t="n">
        <v>0.36613841621526</v>
      </c>
      <c r="P1056" s="18" t="n">
        <v>1</v>
      </c>
      <c r="Q1056" s="18" t="n">
        <v>0.36613841621526</v>
      </c>
      <c r="R1056" s="18" t="n">
        <v>2.29250104527717</v>
      </c>
      <c r="S1056" s="18" t="n">
        <v>25.448</v>
      </c>
      <c r="T1056" s="18" t="n">
        <v>27.2627871555</v>
      </c>
      <c r="U1056" s="18" t="s">
        <v>50</v>
      </c>
      <c r="V1056" s="18" t="n">
        <v>13.27949584348</v>
      </c>
      <c r="W1056" s="18" t="n">
        <v>1</v>
      </c>
      <c r="X1056" s="18" t="n">
        <v>13.27949584348</v>
      </c>
      <c r="Y1056" s="18" t="n">
        <v>13.98329131202</v>
      </c>
      <c r="Z1056" s="18" t="n">
        <v>2.0218</v>
      </c>
      <c r="AA1056" s="18" t="n">
        <v>2.702310922344</v>
      </c>
      <c r="AB1056" s="18" t="s">
        <v>50</v>
      </c>
      <c r="AC1056" s="18" t="n">
        <v>0.01952168688873</v>
      </c>
      <c r="AD1056" s="18" t="n">
        <v>1</v>
      </c>
      <c r="AE1056" s="18" t="n">
        <v>0.01952168688873</v>
      </c>
      <c r="AF1056" s="18" t="n">
        <f aca="false">AA1056-AC1056</f>
        <v>2.68278923545527</v>
      </c>
    </row>
    <row r="1057" customFormat="false" ht="22.5" hidden="false" customHeight="false" outlineLevel="0" collapsed="false">
      <c r="A1057" s="4" t="s">
        <v>43</v>
      </c>
      <c r="B1057" s="4" t="s">
        <v>520</v>
      </c>
      <c r="C1057" s="4" t="s">
        <v>521</v>
      </c>
      <c r="D1057" s="4" t="s">
        <v>46</v>
      </c>
      <c r="E1057" s="4" t="s">
        <v>353</v>
      </c>
      <c r="F1057" s="4" t="s">
        <v>354</v>
      </c>
      <c r="G1057" s="18" t="s">
        <v>49</v>
      </c>
      <c r="H1057" s="18" t="s">
        <v>50</v>
      </c>
      <c r="I1057" s="18" t="s">
        <v>50</v>
      </c>
      <c r="J1057" s="18" t="s">
        <v>50</v>
      </c>
      <c r="K1057" s="18" t="s">
        <v>50</v>
      </c>
      <c r="L1057" s="18" t="n">
        <v>2.0145</v>
      </c>
      <c r="M1057" s="18" t="n">
        <v>1.4333403225417</v>
      </c>
      <c r="N1057" s="18" t="s">
        <v>50</v>
      </c>
      <c r="O1057" s="18" t="n">
        <v>0.6569606942431</v>
      </c>
      <c r="P1057" s="18" t="n">
        <v>1</v>
      </c>
      <c r="Q1057" s="18" t="n">
        <v>0.6569606942431</v>
      </c>
      <c r="R1057" s="18" t="n">
        <v>0.7763796282986</v>
      </c>
      <c r="S1057" s="18" t="n">
        <v>30.166</v>
      </c>
      <c r="T1057" s="18" t="n">
        <v>23.2610126161</v>
      </c>
      <c r="U1057" s="18" t="s">
        <v>50</v>
      </c>
      <c r="V1057" s="18" t="n">
        <v>13.7214386909</v>
      </c>
      <c r="W1057" s="18" t="n">
        <v>1</v>
      </c>
      <c r="X1057" s="18" t="n">
        <v>13.7214386909</v>
      </c>
      <c r="Y1057" s="18" t="n">
        <v>9.53957392520001</v>
      </c>
      <c r="Z1057" s="18" t="n">
        <v>1.7409</v>
      </c>
      <c r="AA1057" s="18" t="n">
        <v>2.32808177583</v>
      </c>
      <c r="AB1057" s="18" t="s">
        <v>50</v>
      </c>
      <c r="AC1057" s="18" t="n">
        <v>0.0184245688304</v>
      </c>
      <c r="AD1057" s="18" t="n">
        <v>1</v>
      </c>
      <c r="AE1057" s="18" t="n">
        <v>0.0184245688304</v>
      </c>
      <c r="AF1057" s="18" t="n">
        <f aca="false">AA1057-AC1057</f>
        <v>2.3096572069996</v>
      </c>
    </row>
    <row r="1058" customFormat="false" ht="22.5" hidden="false" customHeight="false" outlineLevel="0" collapsed="false">
      <c r="A1058" s="4" t="s">
        <v>43</v>
      </c>
      <c r="B1058" s="4" t="s">
        <v>520</v>
      </c>
      <c r="C1058" s="4" t="s">
        <v>521</v>
      </c>
      <c r="D1058" s="4" t="s">
        <v>46</v>
      </c>
      <c r="E1058" s="4" t="s">
        <v>355</v>
      </c>
      <c r="F1058" s="4" t="s">
        <v>356</v>
      </c>
      <c r="G1058" s="18" t="s">
        <v>49</v>
      </c>
      <c r="H1058" s="18" t="s">
        <v>50</v>
      </c>
      <c r="I1058" s="18" t="s">
        <v>50</v>
      </c>
      <c r="J1058" s="18" t="s">
        <v>50</v>
      </c>
      <c r="K1058" s="18" t="s">
        <v>50</v>
      </c>
      <c r="L1058" s="18" t="n">
        <v>13.467</v>
      </c>
      <c r="M1058" s="18" t="n">
        <v>18.9177867512956</v>
      </c>
      <c r="N1058" s="18" t="s">
        <v>50</v>
      </c>
      <c r="O1058" s="18" t="n">
        <v>0.8955881851748</v>
      </c>
      <c r="P1058" s="18" t="n">
        <v>1</v>
      </c>
      <c r="Q1058" s="18" t="n">
        <v>0.8955881851748</v>
      </c>
      <c r="R1058" s="18" t="n">
        <v>18.0221985661208</v>
      </c>
      <c r="S1058" s="18" t="n">
        <v>194.96</v>
      </c>
      <c r="T1058" s="18" t="n">
        <v>185.6168275711</v>
      </c>
      <c r="U1058" s="18" t="s">
        <v>50</v>
      </c>
      <c r="V1058" s="18" t="n">
        <v>28.7210229835</v>
      </c>
      <c r="W1058" s="18" t="n">
        <v>1</v>
      </c>
      <c r="X1058" s="18" t="n">
        <v>28.7210229835</v>
      </c>
      <c r="Y1058" s="18" t="n">
        <v>156.8958045876</v>
      </c>
      <c r="Z1058" s="18" t="n">
        <v>17.303</v>
      </c>
      <c r="AA1058" s="18" t="n">
        <v>23.11093330543</v>
      </c>
      <c r="AB1058" s="18" t="s">
        <v>50</v>
      </c>
      <c r="AC1058" s="18" t="n">
        <v>0.160675572653</v>
      </c>
      <c r="AD1058" s="18" t="n">
        <v>1</v>
      </c>
      <c r="AE1058" s="18" t="n">
        <v>0.160675572653</v>
      </c>
      <c r="AF1058" s="18" t="n">
        <f aca="false">AA1058-AC1058</f>
        <v>22.950257732777</v>
      </c>
    </row>
    <row r="1059" customFormat="false" ht="22.5" hidden="false" customHeight="false" outlineLevel="0" collapsed="false">
      <c r="A1059" s="4" t="s">
        <v>43</v>
      </c>
      <c r="B1059" s="4" t="s">
        <v>520</v>
      </c>
      <c r="C1059" s="4" t="s">
        <v>521</v>
      </c>
      <c r="D1059" s="4" t="s">
        <v>46</v>
      </c>
      <c r="E1059" s="4" t="s">
        <v>357</v>
      </c>
      <c r="F1059" s="4" t="s">
        <v>358</v>
      </c>
      <c r="G1059" s="18" t="s">
        <v>49</v>
      </c>
      <c r="H1059" s="18" t="s">
        <v>50</v>
      </c>
      <c r="I1059" s="18" t="s">
        <v>50</v>
      </c>
      <c r="J1059" s="18" t="s">
        <v>50</v>
      </c>
      <c r="K1059" s="18" t="s">
        <v>50</v>
      </c>
      <c r="L1059" s="18" t="n">
        <v>0.20781</v>
      </c>
      <c r="M1059" s="18" t="n">
        <v>0.2118025952021</v>
      </c>
      <c r="N1059" s="18" t="s">
        <v>50</v>
      </c>
      <c r="O1059" s="18" t="n">
        <v>0.03015778187078</v>
      </c>
      <c r="P1059" s="18" t="n">
        <v>1</v>
      </c>
      <c r="Q1059" s="18" t="n">
        <v>0.03015778187078</v>
      </c>
      <c r="R1059" s="18" t="n">
        <v>0.18164481333132</v>
      </c>
      <c r="S1059" s="18" t="n">
        <v>1.7216</v>
      </c>
      <c r="T1059" s="18" t="n">
        <v>2.0520839012</v>
      </c>
      <c r="U1059" s="18" t="s">
        <v>50</v>
      </c>
      <c r="V1059" s="18" t="n">
        <v>0.9812342467</v>
      </c>
      <c r="W1059" s="18" t="n">
        <v>1</v>
      </c>
      <c r="X1059" s="18" t="n">
        <v>0.9812342467</v>
      </c>
      <c r="Y1059" s="18" t="n">
        <v>1.0708496545</v>
      </c>
      <c r="Z1059" s="18" t="n">
        <v>0.14328</v>
      </c>
      <c r="AA1059" s="18" t="n">
        <v>0.19150736596</v>
      </c>
      <c r="AB1059" s="18" t="s">
        <v>50</v>
      </c>
      <c r="AC1059" s="18" t="n">
        <v>0.0013882256091</v>
      </c>
      <c r="AD1059" s="18" t="n">
        <v>1</v>
      </c>
      <c r="AE1059" s="18" t="n">
        <v>0.0013882256091</v>
      </c>
      <c r="AF1059" s="18" t="n">
        <f aca="false">AA1059-AC1059</f>
        <v>0.1901191403509</v>
      </c>
    </row>
    <row r="1060" customFormat="false" ht="22.5" hidden="false" customHeight="false" outlineLevel="0" collapsed="false">
      <c r="A1060" s="4" t="s">
        <v>43</v>
      </c>
      <c r="B1060" s="4" t="s">
        <v>520</v>
      </c>
      <c r="C1060" s="4" t="s">
        <v>521</v>
      </c>
      <c r="D1060" s="4" t="s">
        <v>46</v>
      </c>
      <c r="E1060" s="4" t="s">
        <v>359</v>
      </c>
      <c r="F1060" s="4" t="s">
        <v>360</v>
      </c>
      <c r="G1060" s="18" t="s">
        <v>49</v>
      </c>
      <c r="H1060" s="18" t="s">
        <v>50</v>
      </c>
      <c r="I1060" s="18" t="s">
        <v>50</v>
      </c>
      <c r="J1060" s="18" t="s">
        <v>50</v>
      </c>
      <c r="K1060" s="18" t="s">
        <v>50</v>
      </c>
      <c r="L1060" s="18" t="n">
        <v>0.095444</v>
      </c>
      <c r="M1060" s="18" t="n">
        <v>0.078832070235</v>
      </c>
      <c r="N1060" s="18" t="s">
        <v>50</v>
      </c>
      <c r="O1060" s="18" t="n">
        <v>0.044596443841</v>
      </c>
      <c r="P1060" s="18" t="n">
        <v>1</v>
      </c>
      <c r="Q1060" s="18" t="n">
        <v>0.044596443841</v>
      </c>
      <c r="R1060" s="18" t="n">
        <v>0.034235626394</v>
      </c>
      <c r="S1060" s="18" t="n">
        <v>1.1558</v>
      </c>
      <c r="T1060" s="18" t="n">
        <v>0.994858692</v>
      </c>
      <c r="U1060" s="18" t="s">
        <v>50</v>
      </c>
      <c r="V1060" s="18" t="n">
        <v>0.665720791</v>
      </c>
      <c r="W1060" s="18" t="n">
        <v>1</v>
      </c>
      <c r="X1060" s="18" t="n">
        <v>0.665720791</v>
      </c>
      <c r="Y1060" s="18" t="n">
        <v>0.329137901</v>
      </c>
      <c r="Z1060" s="18" t="n">
        <v>0.067911</v>
      </c>
      <c r="AA1060" s="18" t="n">
        <v>0.0908509326</v>
      </c>
      <c r="AB1060" s="18" t="s">
        <v>50</v>
      </c>
      <c r="AC1060" s="18" t="n">
        <v>0.000759873734</v>
      </c>
      <c r="AD1060" s="18" t="n">
        <v>1</v>
      </c>
      <c r="AE1060" s="18" t="n">
        <v>0.000759873734</v>
      </c>
      <c r="AF1060" s="18" t="n">
        <f aca="false">AA1060-AC1060</f>
        <v>0.090091058866</v>
      </c>
    </row>
    <row r="1061" customFormat="false" ht="11.25" hidden="false" customHeight="false" outlineLevel="0" collapsed="false">
      <c r="A1061" s="4" t="s">
        <v>43</v>
      </c>
      <c r="B1061" s="4" t="s">
        <v>520</v>
      </c>
      <c r="C1061" s="4" t="s">
        <v>521</v>
      </c>
      <c r="D1061" s="4" t="s">
        <v>46</v>
      </c>
      <c r="E1061" s="4" t="s">
        <v>361</v>
      </c>
      <c r="F1061" s="4" t="s">
        <v>362</v>
      </c>
      <c r="G1061" s="18" t="s">
        <v>49</v>
      </c>
      <c r="H1061" s="18" t="s">
        <v>50</v>
      </c>
      <c r="I1061" s="18" t="s">
        <v>50</v>
      </c>
      <c r="J1061" s="18" t="s">
        <v>50</v>
      </c>
      <c r="K1061" s="18" t="s">
        <v>50</v>
      </c>
      <c r="L1061" s="18" t="n">
        <v>2.7771</v>
      </c>
      <c r="M1061" s="18" t="n">
        <v>2.7273946119899</v>
      </c>
      <c r="N1061" s="18" t="s">
        <v>50</v>
      </c>
      <c r="O1061" s="18" t="n">
        <v>0.3834746247784</v>
      </c>
      <c r="P1061" s="18" t="n">
        <v>1</v>
      </c>
      <c r="Q1061" s="18" t="n">
        <v>0.3834746247784</v>
      </c>
      <c r="R1061" s="18" t="n">
        <v>2.3439199872115</v>
      </c>
      <c r="S1061" s="18" t="n">
        <v>54.413</v>
      </c>
      <c r="T1061" s="18" t="n">
        <v>40.7876928148</v>
      </c>
      <c r="U1061" s="18" t="s">
        <v>50</v>
      </c>
      <c r="V1061" s="18" t="n">
        <v>9.7423521917</v>
      </c>
      <c r="W1061" s="18" t="n">
        <v>1</v>
      </c>
      <c r="X1061" s="18" t="n">
        <v>9.7423521917</v>
      </c>
      <c r="Y1061" s="18" t="n">
        <v>31.0453406231</v>
      </c>
      <c r="Z1061" s="18" t="n">
        <v>3.9528</v>
      </c>
      <c r="AA1061" s="18" t="n">
        <v>5.281335892</v>
      </c>
      <c r="AB1061" s="18" t="s">
        <v>50</v>
      </c>
      <c r="AC1061" s="18" t="n">
        <v>0.0378850019245</v>
      </c>
      <c r="AD1061" s="18" t="n">
        <v>1</v>
      </c>
      <c r="AE1061" s="18" t="n">
        <v>0.0378850019245</v>
      </c>
      <c r="AF1061" s="18" t="n">
        <f aca="false">AA1061-AC1061</f>
        <v>5.2434508900755</v>
      </c>
    </row>
    <row r="1062" customFormat="false" ht="22.5" hidden="false" customHeight="false" outlineLevel="0" collapsed="false">
      <c r="A1062" s="4" t="s">
        <v>43</v>
      </c>
      <c r="B1062" s="4" t="s">
        <v>520</v>
      </c>
      <c r="C1062" s="4" t="s">
        <v>521</v>
      </c>
      <c r="D1062" s="4" t="s">
        <v>46</v>
      </c>
      <c r="E1062" s="4" t="s">
        <v>363</v>
      </c>
      <c r="F1062" s="4" t="s">
        <v>364</v>
      </c>
      <c r="G1062" s="18" t="s">
        <v>49</v>
      </c>
      <c r="H1062" s="18" t="s">
        <v>50</v>
      </c>
      <c r="I1062" s="18" t="s">
        <v>50</v>
      </c>
      <c r="J1062" s="18" t="s">
        <v>50</v>
      </c>
      <c r="K1062" s="18" t="s">
        <v>50</v>
      </c>
      <c r="L1062" s="18" t="n">
        <v>3.2334</v>
      </c>
      <c r="M1062" s="18" t="n">
        <v>4.3982355290788</v>
      </c>
      <c r="N1062" s="18" t="s">
        <v>50</v>
      </c>
      <c r="O1062" s="18" t="n">
        <v>0.20646158891748</v>
      </c>
      <c r="P1062" s="18" t="n">
        <v>1</v>
      </c>
      <c r="Q1062" s="18" t="n">
        <v>0.20646158891748</v>
      </c>
      <c r="R1062" s="18" t="n">
        <v>4.19177394016132</v>
      </c>
      <c r="S1062" s="18" t="n">
        <v>48.965</v>
      </c>
      <c r="T1062" s="18" t="n">
        <v>44.4390182413</v>
      </c>
      <c r="U1062" s="18" t="s">
        <v>50</v>
      </c>
      <c r="V1062" s="18" t="n">
        <v>5.3946854321</v>
      </c>
      <c r="W1062" s="18" t="n">
        <v>1</v>
      </c>
      <c r="X1062" s="18" t="n">
        <v>5.3946854321</v>
      </c>
      <c r="Y1062" s="18" t="n">
        <v>39.0443328092</v>
      </c>
      <c r="Z1062" s="18" t="n">
        <v>4.3067</v>
      </c>
      <c r="AA1062" s="18" t="n">
        <v>5.75264209469</v>
      </c>
      <c r="AB1062" s="18" t="s">
        <v>50</v>
      </c>
      <c r="AC1062" s="18" t="n">
        <v>0.0399817748709</v>
      </c>
      <c r="AD1062" s="18" t="n">
        <v>1</v>
      </c>
      <c r="AE1062" s="18" t="n">
        <v>0.0399817748709</v>
      </c>
      <c r="AF1062" s="18" t="n">
        <f aca="false">AA1062-AC1062</f>
        <v>5.7126603198191</v>
      </c>
    </row>
    <row r="1063" customFormat="false" ht="22.5" hidden="false" customHeight="false" outlineLevel="0" collapsed="false">
      <c r="A1063" s="4" t="s">
        <v>43</v>
      </c>
      <c r="B1063" s="4" t="s">
        <v>520</v>
      </c>
      <c r="C1063" s="4" t="s">
        <v>521</v>
      </c>
      <c r="D1063" s="4" t="s">
        <v>46</v>
      </c>
      <c r="E1063" s="4" t="s">
        <v>365</v>
      </c>
      <c r="F1063" s="4" t="s">
        <v>366</v>
      </c>
      <c r="G1063" s="18" t="s">
        <v>49</v>
      </c>
      <c r="H1063" s="18" t="s">
        <v>50</v>
      </c>
      <c r="I1063" s="18" t="s">
        <v>50</v>
      </c>
      <c r="J1063" s="18" t="s">
        <v>50</v>
      </c>
      <c r="K1063" s="18" t="s">
        <v>50</v>
      </c>
      <c r="L1063" s="18" t="n">
        <v>9.3866</v>
      </c>
      <c r="M1063" s="18" t="n">
        <v>12.578100101693</v>
      </c>
      <c r="N1063" s="18" t="s">
        <v>50</v>
      </c>
      <c r="O1063" s="18" t="n">
        <v>1.3055899680919</v>
      </c>
      <c r="P1063" s="18" t="n">
        <v>1</v>
      </c>
      <c r="Q1063" s="18" t="n">
        <v>1.3055899680919</v>
      </c>
      <c r="R1063" s="18" t="n">
        <v>11.2725101336011</v>
      </c>
      <c r="S1063" s="18" t="n">
        <v>188.63</v>
      </c>
      <c r="T1063" s="18" t="n">
        <v>201.298069953</v>
      </c>
      <c r="U1063" s="18" t="s">
        <v>50</v>
      </c>
      <c r="V1063" s="18" t="n">
        <v>82.171420448</v>
      </c>
      <c r="W1063" s="18" t="n">
        <v>1</v>
      </c>
      <c r="X1063" s="18" t="n">
        <v>82.171420448</v>
      </c>
      <c r="Y1063" s="18" t="n">
        <v>119.126649505</v>
      </c>
      <c r="Z1063" s="18" t="n">
        <v>14.789</v>
      </c>
      <c r="AA1063" s="18" t="n">
        <v>19.7492673524</v>
      </c>
      <c r="AB1063" s="18" t="s">
        <v>50</v>
      </c>
      <c r="AC1063" s="18" t="n">
        <v>0.136589268728</v>
      </c>
      <c r="AD1063" s="18" t="n">
        <v>1</v>
      </c>
      <c r="AE1063" s="18" t="n">
        <v>0.136589268728</v>
      </c>
      <c r="AF1063" s="18" t="n">
        <f aca="false">AA1063-AC1063</f>
        <v>19.612678083672</v>
      </c>
    </row>
    <row r="1064" customFormat="false" ht="22.5" hidden="false" customHeight="false" outlineLevel="0" collapsed="false">
      <c r="A1064" s="4" t="s">
        <v>43</v>
      </c>
      <c r="B1064" s="4" t="s">
        <v>520</v>
      </c>
      <c r="C1064" s="4" t="s">
        <v>521</v>
      </c>
      <c r="D1064" s="4" t="s">
        <v>46</v>
      </c>
      <c r="E1064" s="4" t="s">
        <v>367</v>
      </c>
      <c r="F1064" s="4" t="s">
        <v>368</v>
      </c>
      <c r="G1064" s="18" t="s">
        <v>49</v>
      </c>
      <c r="H1064" s="18" t="s">
        <v>50</v>
      </c>
      <c r="I1064" s="18" t="s">
        <v>50</v>
      </c>
      <c r="J1064" s="18" t="s">
        <v>50</v>
      </c>
      <c r="K1064" s="18" t="s">
        <v>50</v>
      </c>
      <c r="L1064" s="18" t="n">
        <v>0.59766</v>
      </c>
      <c r="M1064" s="18" t="n">
        <v>0.5464135801143</v>
      </c>
      <c r="N1064" s="18" t="s">
        <v>50</v>
      </c>
      <c r="O1064" s="18" t="n">
        <v>0.0897370937272</v>
      </c>
      <c r="P1064" s="18" t="n">
        <v>1</v>
      </c>
      <c r="Q1064" s="18" t="n">
        <v>0.0897370937272</v>
      </c>
      <c r="R1064" s="18" t="n">
        <v>0.4566764863871</v>
      </c>
      <c r="S1064" s="18" t="n">
        <v>9.9122</v>
      </c>
      <c r="T1064" s="18" t="n">
        <v>8.068730107</v>
      </c>
      <c r="U1064" s="18" t="s">
        <v>50</v>
      </c>
      <c r="V1064" s="18" t="n">
        <v>3.084424552</v>
      </c>
      <c r="W1064" s="18" t="n">
        <v>1</v>
      </c>
      <c r="X1064" s="18" t="n">
        <v>3.084424552</v>
      </c>
      <c r="Y1064" s="18" t="n">
        <v>4.984305555</v>
      </c>
      <c r="Z1064" s="18" t="n">
        <v>0.69918</v>
      </c>
      <c r="AA1064" s="18" t="n">
        <v>0.93429382077</v>
      </c>
      <c r="AB1064" s="18" t="s">
        <v>50</v>
      </c>
      <c r="AC1064" s="18" t="n">
        <v>0.0067856392608</v>
      </c>
      <c r="AD1064" s="18" t="n">
        <v>1</v>
      </c>
      <c r="AE1064" s="18" t="n">
        <v>0.0067856392608</v>
      </c>
      <c r="AF1064" s="18" t="n">
        <f aca="false">AA1064-AC1064</f>
        <v>0.9275081815092</v>
      </c>
    </row>
    <row r="1065" customFormat="false" ht="22.5" hidden="false" customHeight="false" outlineLevel="0" collapsed="false">
      <c r="A1065" s="4" t="s">
        <v>43</v>
      </c>
      <c r="B1065" s="4" t="s">
        <v>520</v>
      </c>
      <c r="C1065" s="4" t="s">
        <v>521</v>
      </c>
      <c r="D1065" s="4" t="s">
        <v>46</v>
      </c>
      <c r="E1065" s="4" t="s">
        <v>369</v>
      </c>
      <c r="F1065" s="4" t="s">
        <v>370</v>
      </c>
      <c r="G1065" s="18" t="s">
        <v>49</v>
      </c>
      <c r="H1065" s="18" t="s">
        <v>50</v>
      </c>
      <c r="I1065" s="18" t="s">
        <v>50</v>
      </c>
      <c r="J1065" s="18" t="s">
        <v>50</v>
      </c>
      <c r="K1065" s="18" t="s">
        <v>50</v>
      </c>
      <c r="L1065" s="18" t="n">
        <v>6.9906</v>
      </c>
      <c r="M1065" s="18" t="n">
        <v>7.138425778495</v>
      </c>
      <c r="N1065" s="18" t="s">
        <v>50</v>
      </c>
      <c r="O1065" s="18" t="n">
        <v>0.8148178698929</v>
      </c>
      <c r="P1065" s="18" t="n">
        <v>1</v>
      </c>
      <c r="Q1065" s="18" t="n">
        <v>0.8148178698929</v>
      </c>
      <c r="R1065" s="18" t="n">
        <v>6.3236079086021</v>
      </c>
      <c r="S1065" s="18" t="n">
        <v>69.242</v>
      </c>
      <c r="T1065" s="18" t="n">
        <v>71.2369588417</v>
      </c>
      <c r="U1065" s="18" t="s">
        <v>50</v>
      </c>
      <c r="V1065" s="18" t="n">
        <v>15.4445196872</v>
      </c>
      <c r="W1065" s="18" t="n">
        <v>1</v>
      </c>
      <c r="X1065" s="18" t="n">
        <v>15.4445196872</v>
      </c>
      <c r="Y1065" s="18" t="n">
        <v>55.7924391545</v>
      </c>
      <c r="Z1065" s="18" t="n">
        <v>5.5363</v>
      </c>
      <c r="AA1065" s="18" t="n">
        <v>7.39871823194</v>
      </c>
      <c r="AB1065" s="18" t="s">
        <v>50</v>
      </c>
      <c r="AC1065" s="18" t="n">
        <v>0.0527563832364</v>
      </c>
      <c r="AD1065" s="18" t="n">
        <v>1</v>
      </c>
      <c r="AE1065" s="18" t="n">
        <v>0.0527563832364</v>
      </c>
      <c r="AF1065" s="18" t="n">
        <f aca="false">AA1065-AC1065</f>
        <v>7.3459618487036</v>
      </c>
    </row>
    <row r="1066" customFormat="false" ht="22.5" hidden="false" customHeight="false" outlineLevel="0" collapsed="false">
      <c r="A1066" s="4" t="s">
        <v>43</v>
      </c>
      <c r="B1066" s="4" t="s">
        <v>520</v>
      </c>
      <c r="C1066" s="4" t="s">
        <v>521</v>
      </c>
      <c r="D1066" s="4" t="s">
        <v>46</v>
      </c>
      <c r="E1066" s="4" t="s">
        <v>371</v>
      </c>
      <c r="F1066" s="4" t="s">
        <v>372</v>
      </c>
      <c r="G1066" s="18" t="s">
        <v>49</v>
      </c>
      <c r="H1066" s="18" t="s">
        <v>50</v>
      </c>
      <c r="I1066" s="18" t="s">
        <v>50</v>
      </c>
      <c r="J1066" s="18" t="s">
        <v>50</v>
      </c>
      <c r="K1066" s="18" t="s">
        <v>50</v>
      </c>
      <c r="L1066" s="18" t="n">
        <v>16.784</v>
      </c>
      <c r="M1066" s="18" t="n">
        <v>18.5207256177105</v>
      </c>
      <c r="N1066" s="18" t="s">
        <v>50</v>
      </c>
      <c r="O1066" s="18" t="n">
        <v>2.4288694117516</v>
      </c>
      <c r="P1066" s="18" t="n">
        <v>1</v>
      </c>
      <c r="Q1066" s="18" t="n">
        <v>2.4288694117516</v>
      </c>
      <c r="R1066" s="18" t="n">
        <v>16.0918562059589</v>
      </c>
      <c r="S1066" s="18" t="n">
        <v>249.58</v>
      </c>
      <c r="T1066" s="18" t="n">
        <v>208.1504146269</v>
      </c>
      <c r="U1066" s="18" t="s">
        <v>50</v>
      </c>
      <c r="V1066" s="18" t="n">
        <v>58.818281963</v>
      </c>
      <c r="W1066" s="18" t="n">
        <v>1</v>
      </c>
      <c r="X1066" s="18" t="n">
        <v>58.818281963</v>
      </c>
      <c r="Y1066" s="18" t="n">
        <v>149.3321326639</v>
      </c>
      <c r="Z1066" s="18" t="n">
        <v>18.836</v>
      </c>
      <c r="AA1066" s="18" t="n">
        <v>25.16762377443</v>
      </c>
      <c r="AB1066" s="18" t="s">
        <v>50</v>
      </c>
      <c r="AC1066" s="18" t="n">
        <v>0.1800759839831</v>
      </c>
      <c r="AD1066" s="18" t="n">
        <v>1</v>
      </c>
      <c r="AE1066" s="18" t="n">
        <v>0.1800759839831</v>
      </c>
      <c r="AF1066" s="18" t="n">
        <f aca="false">AA1066-AC1066</f>
        <v>24.9875477904469</v>
      </c>
    </row>
    <row r="1067" customFormat="false" ht="22.5" hidden="false" customHeight="false" outlineLevel="0" collapsed="false">
      <c r="A1067" s="4" t="s">
        <v>43</v>
      </c>
      <c r="B1067" s="4" t="s">
        <v>520</v>
      </c>
      <c r="C1067" s="4" t="s">
        <v>521</v>
      </c>
      <c r="D1067" s="4" t="s">
        <v>46</v>
      </c>
      <c r="E1067" s="4" t="s">
        <v>373</v>
      </c>
      <c r="F1067" s="4" t="s">
        <v>374</v>
      </c>
      <c r="G1067" s="18" t="s">
        <v>49</v>
      </c>
      <c r="H1067" s="18" t="s">
        <v>50</v>
      </c>
      <c r="I1067" s="18" t="s">
        <v>50</v>
      </c>
      <c r="J1067" s="18" t="s">
        <v>50</v>
      </c>
      <c r="K1067" s="18" t="s">
        <v>50</v>
      </c>
      <c r="L1067" s="18" t="n">
        <v>23.926</v>
      </c>
      <c r="M1067" s="18" t="n">
        <v>21.5817344677317</v>
      </c>
      <c r="N1067" s="18" t="s">
        <v>50</v>
      </c>
      <c r="O1067" s="18" t="n">
        <v>8.34417609319656</v>
      </c>
      <c r="P1067" s="18" t="n">
        <v>1</v>
      </c>
      <c r="Q1067" s="18" t="n">
        <v>8.34417609319656</v>
      </c>
      <c r="R1067" s="18" t="n">
        <v>13.2375583745352</v>
      </c>
      <c r="S1067" s="18" t="n">
        <v>163.44</v>
      </c>
      <c r="T1067" s="18" t="n">
        <v>154.16143058158</v>
      </c>
      <c r="U1067" s="18" t="s">
        <v>50</v>
      </c>
      <c r="V1067" s="18" t="n">
        <v>62.22821370584</v>
      </c>
      <c r="W1067" s="18" t="n">
        <v>1</v>
      </c>
      <c r="X1067" s="18" t="n">
        <v>62.22821370584</v>
      </c>
      <c r="Y1067" s="18" t="n">
        <v>91.93321687574</v>
      </c>
      <c r="Z1067" s="18" t="n">
        <v>11.401</v>
      </c>
      <c r="AA1067" s="18" t="n">
        <v>15.269950072826</v>
      </c>
      <c r="AB1067" s="18" t="s">
        <v>50</v>
      </c>
      <c r="AC1067" s="18" t="n">
        <v>0.11854903754442</v>
      </c>
      <c r="AD1067" s="18" t="n">
        <v>1</v>
      </c>
      <c r="AE1067" s="18" t="n">
        <v>0.11854903754442</v>
      </c>
      <c r="AF1067" s="18" t="n">
        <f aca="false">AA1067-AC1067</f>
        <v>15.1514010352816</v>
      </c>
    </row>
    <row r="1068" customFormat="false" ht="22.5" hidden="false" customHeight="false" outlineLevel="0" collapsed="false">
      <c r="A1068" s="4" t="s">
        <v>43</v>
      </c>
      <c r="B1068" s="4" t="s">
        <v>520</v>
      </c>
      <c r="C1068" s="4" t="s">
        <v>521</v>
      </c>
      <c r="D1068" s="4" t="s">
        <v>46</v>
      </c>
      <c r="E1068" s="4" t="s">
        <v>375</v>
      </c>
      <c r="F1068" s="4" t="s">
        <v>376</v>
      </c>
      <c r="G1068" s="18" t="s">
        <v>49</v>
      </c>
      <c r="H1068" s="18" t="s">
        <v>50</v>
      </c>
      <c r="I1068" s="18" t="s">
        <v>50</v>
      </c>
      <c r="J1068" s="18" t="s">
        <v>50</v>
      </c>
      <c r="K1068" s="18" t="s">
        <v>50</v>
      </c>
      <c r="L1068" s="18" t="n">
        <v>13.838</v>
      </c>
      <c r="M1068" s="18" t="n">
        <v>16.982133578559</v>
      </c>
      <c r="N1068" s="18" t="s">
        <v>50</v>
      </c>
      <c r="O1068" s="18" t="n">
        <v>1.430324098996</v>
      </c>
      <c r="P1068" s="18" t="n">
        <v>1</v>
      </c>
      <c r="Q1068" s="18" t="n">
        <v>1.430324098996</v>
      </c>
      <c r="R1068" s="18" t="n">
        <v>15.551809479563</v>
      </c>
      <c r="S1068" s="18" t="n">
        <v>215.47</v>
      </c>
      <c r="T1068" s="18" t="n">
        <v>191.819275</v>
      </c>
      <c r="U1068" s="18" t="s">
        <v>50</v>
      </c>
      <c r="V1068" s="18" t="n">
        <v>43.164194882</v>
      </c>
      <c r="W1068" s="18" t="n">
        <v>1</v>
      </c>
      <c r="X1068" s="18" t="n">
        <v>43.164194882</v>
      </c>
      <c r="Y1068" s="18" t="n">
        <v>148.655080118</v>
      </c>
      <c r="Z1068" s="18" t="n">
        <v>17.235</v>
      </c>
      <c r="AA1068" s="18" t="n">
        <v>23.023008152</v>
      </c>
      <c r="AB1068" s="18" t="s">
        <v>50</v>
      </c>
      <c r="AC1068" s="18" t="n">
        <v>0.161641384544</v>
      </c>
      <c r="AD1068" s="18" t="n">
        <v>1</v>
      </c>
      <c r="AE1068" s="18" t="n">
        <v>0.161641384544</v>
      </c>
      <c r="AF1068" s="18" t="n">
        <f aca="false">AA1068-AC1068</f>
        <v>22.861366767456</v>
      </c>
    </row>
    <row r="1069" customFormat="false" ht="22.5" hidden="false" customHeight="false" outlineLevel="0" collapsed="false">
      <c r="A1069" s="4" t="s">
        <v>43</v>
      </c>
      <c r="B1069" s="4" t="s">
        <v>520</v>
      </c>
      <c r="C1069" s="4" t="s">
        <v>521</v>
      </c>
      <c r="D1069" s="4" t="s">
        <v>46</v>
      </c>
      <c r="E1069" s="4" t="s">
        <v>377</v>
      </c>
      <c r="F1069" s="4" t="s">
        <v>378</v>
      </c>
      <c r="G1069" s="18" t="s">
        <v>49</v>
      </c>
      <c r="H1069" s="18" t="s">
        <v>50</v>
      </c>
      <c r="I1069" s="18" t="s">
        <v>50</v>
      </c>
      <c r="J1069" s="18" t="s">
        <v>50</v>
      </c>
      <c r="K1069" s="18" t="s">
        <v>50</v>
      </c>
      <c r="L1069" s="18" t="n">
        <v>20.79</v>
      </c>
      <c r="M1069" s="18" t="n">
        <v>16.770872987667</v>
      </c>
      <c r="N1069" s="18" t="s">
        <v>50</v>
      </c>
      <c r="O1069" s="18" t="n">
        <v>7.790459768213</v>
      </c>
      <c r="P1069" s="18" t="n">
        <v>1</v>
      </c>
      <c r="Q1069" s="18" t="n">
        <v>7.790459768213</v>
      </c>
      <c r="R1069" s="18" t="n">
        <v>8.980413219454</v>
      </c>
      <c r="S1069" s="18" t="n">
        <v>110.27</v>
      </c>
      <c r="T1069" s="18" t="n">
        <v>119.4388445837</v>
      </c>
      <c r="U1069" s="18" t="s">
        <v>50</v>
      </c>
      <c r="V1069" s="18" t="n">
        <v>72.5329114511</v>
      </c>
      <c r="W1069" s="18" t="n">
        <v>1</v>
      </c>
      <c r="X1069" s="18" t="n">
        <v>72.5329114511</v>
      </c>
      <c r="Y1069" s="18" t="n">
        <v>46.9059331326</v>
      </c>
      <c r="Z1069" s="18" t="n">
        <v>7.8075</v>
      </c>
      <c r="AA1069" s="18" t="n">
        <v>10.47490994401</v>
      </c>
      <c r="AB1069" s="18" t="s">
        <v>50</v>
      </c>
      <c r="AC1069" s="18" t="n">
        <v>0.0845331884788</v>
      </c>
      <c r="AD1069" s="18" t="n">
        <v>1</v>
      </c>
      <c r="AE1069" s="18" t="n">
        <v>0.0845331884788</v>
      </c>
      <c r="AF1069" s="18" t="n">
        <f aca="false">AA1069-AC1069</f>
        <v>10.3903767555312</v>
      </c>
    </row>
    <row r="1070" customFormat="false" ht="22.5" hidden="false" customHeight="false" outlineLevel="0" collapsed="false">
      <c r="A1070" s="4" t="s">
        <v>43</v>
      </c>
      <c r="B1070" s="4" t="s">
        <v>520</v>
      </c>
      <c r="C1070" s="4" t="s">
        <v>521</v>
      </c>
      <c r="D1070" s="4" t="s">
        <v>46</v>
      </c>
      <c r="E1070" s="4" t="s">
        <v>379</v>
      </c>
      <c r="F1070" s="4" t="s">
        <v>380</v>
      </c>
      <c r="G1070" s="18" t="s">
        <v>49</v>
      </c>
      <c r="H1070" s="18" t="s">
        <v>50</v>
      </c>
      <c r="I1070" s="18" t="s">
        <v>50</v>
      </c>
      <c r="J1070" s="18" t="s">
        <v>50</v>
      </c>
      <c r="K1070" s="18" t="s">
        <v>50</v>
      </c>
      <c r="L1070" s="18" t="n">
        <v>1.7162</v>
      </c>
      <c r="M1070" s="18" t="n">
        <v>1.57332811265</v>
      </c>
      <c r="N1070" s="18" t="s">
        <v>50</v>
      </c>
      <c r="O1070" s="18" t="n">
        <v>0.287345028748</v>
      </c>
      <c r="P1070" s="18" t="n">
        <v>1</v>
      </c>
      <c r="Q1070" s="18" t="n">
        <v>0.287345028748</v>
      </c>
      <c r="R1070" s="18" t="n">
        <v>1.285983083902</v>
      </c>
      <c r="S1070" s="18" t="n">
        <v>27.226</v>
      </c>
      <c r="T1070" s="18" t="n">
        <v>24.02830878</v>
      </c>
      <c r="U1070" s="18" t="s">
        <v>50</v>
      </c>
      <c r="V1070" s="18" t="n">
        <v>10.06131393</v>
      </c>
      <c r="W1070" s="18" t="n">
        <v>1</v>
      </c>
      <c r="X1070" s="18" t="n">
        <v>10.06131393</v>
      </c>
      <c r="Y1070" s="18" t="n">
        <v>13.96699485</v>
      </c>
      <c r="Z1070" s="18" t="n">
        <v>1.8521</v>
      </c>
      <c r="AA1070" s="18" t="n">
        <v>2.475171809</v>
      </c>
      <c r="AB1070" s="18" t="s">
        <v>50</v>
      </c>
      <c r="AC1070" s="18" t="n">
        <v>0.01768871419</v>
      </c>
      <c r="AD1070" s="18" t="n">
        <v>1</v>
      </c>
      <c r="AE1070" s="18" t="n">
        <v>0.01768871419</v>
      </c>
      <c r="AF1070" s="18" t="n">
        <f aca="false">AA1070-AC1070</f>
        <v>2.45748309481</v>
      </c>
    </row>
    <row r="1071" customFormat="false" ht="22.5" hidden="false" customHeight="false" outlineLevel="0" collapsed="false">
      <c r="A1071" s="4" t="s">
        <v>43</v>
      </c>
      <c r="B1071" s="4" t="s">
        <v>520</v>
      </c>
      <c r="C1071" s="4" t="s">
        <v>521</v>
      </c>
      <c r="D1071" s="4" t="s">
        <v>46</v>
      </c>
      <c r="E1071" s="4" t="s">
        <v>381</v>
      </c>
      <c r="F1071" s="4" t="s">
        <v>382</v>
      </c>
      <c r="G1071" s="18" t="s">
        <v>49</v>
      </c>
      <c r="H1071" s="18" t="s">
        <v>50</v>
      </c>
      <c r="I1071" s="18" t="s">
        <v>50</v>
      </c>
      <c r="J1071" s="18" t="s">
        <v>50</v>
      </c>
      <c r="K1071" s="18" t="s">
        <v>50</v>
      </c>
      <c r="L1071" s="18" t="n">
        <v>0.064922</v>
      </c>
      <c r="M1071" s="18" t="n">
        <v>0.053394915656</v>
      </c>
      <c r="N1071" s="18" t="s">
        <v>50</v>
      </c>
      <c r="O1071" s="18" t="n">
        <v>0.0264618100729</v>
      </c>
      <c r="P1071" s="18" t="n">
        <v>1</v>
      </c>
      <c r="Q1071" s="18" t="n">
        <v>0.0264618100729</v>
      </c>
      <c r="R1071" s="18" t="n">
        <v>0.0269331055831</v>
      </c>
      <c r="S1071" s="18" t="n">
        <v>0.35438</v>
      </c>
      <c r="T1071" s="18" t="n">
        <v>0.354408183</v>
      </c>
      <c r="U1071" s="18" t="s">
        <v>50</v>
      </c>
      <c r="V1071" s="18" t="n">
        <v>0.2376291828</v>
      </c>
      <c r="W1071" s="18" t="n">
        <v>1</v>
      </c>
      <c r="X1071" s="18" t="n">
        <v>0.2376291828</v>
      </c>
      <c r="Y1071" s="18" t="n">
        <v>0.1167790002</v>
      </c>
      <c r="Z1071" s="18" t="n">
        <v>0.024123</v>
      </c>
      <c r="AA1071" s="18" t="n">
        <v>0.0323763465</v>
      </c>
      <c r="AB1071" s="18" t="s">
        <v>50</v>
      </c>
      <c r="AC1071" s="18" t="n">
        <v>0.0002747982993</v>
      </c>
      <c r="AD1071" s="18" t="n">
        <v>1</v>
      </c>
      <c r="AE1071" s="18" t="n">
        <v>0.0002747982993</v>
      </c>
      <c r="AF1071" s="18" t="n">
        <f aca="false">AA1071-AC1071</f>
        <v>0.0321015482007</v>
      </c>
    </row>
    <row r="1072" customFormat="false" ht="22.5" hidden="false" customHeight="false" outlineLevel="0" collapsed="false">
      <c r="A1072" s="4" t="s">
        <v>43</v>
      </c>
      <c r="B1072" s="4" t="s">
        <v>520</v>
      </c>
      <c r="C1072" s="4" t="s">
        <v>521</v>
      </c>
      <c r="D1072" s="4" t="s">
        <v>46</v>
      </c>
      <c r="E1072" s="4" t="s">
        <v>383</v>
      </c>
      <c r="F1072" s="4" t="s">
        <v>384</v>
      </c>
      <c r="G1072" s="18" t="s">
        <v>49</v>
      </c>
      <c r="H1072" s="18" t="s">
        <v>50</v>
      </c>
      <c r="I1072" s="18" t="s">
        <v>50</v>
      </c>
      <c r="J1072" s="18" t="s">
        <v>50</v>
      </c>
      <c r="K1072" s="18" t="s">
        <v>50</v>
      </c>
      <c r="L1072" s="18" t="n">
        <v>1.859</v>
      </c>
      <c r="M1072" s="18" t="n">
        <v>1.6668073496862</v>
      </c>
      <c r="N1072" s="18" t="s">
        <v>50</v>
      </c>
      <c r="O1072" s="18" t="n">
        <v>0.44127224213056</v>
      </c>
      <c r="P1072" s="18" t="n">
        <v>1</v>
      </c>
      <c r="Q1072" s="18" t="n">
        <v>0.44127224213056</v>
      </c>
      <c r="R1072" s="18" t="n">
        <v>1.22553510755564</v>
      </c>
      <c r="S1072" s="18" t="n">
        <v>26.156</v>
      </c>
      <c r="T1072" s="18" t="n">
        <v>19.0547768329</v>
      </c>
      <c r="U1072" s="18" t="s">
        <v>50</v>
      </c>
      <c r="V1072" s="18" t="n">
        <v>7.669557714</v>
      </c>
      <c r="W1072" s="18" t="n">
        <v>1</v>
      </c>
      <c r="X1072" s="18" t="n">
        <v>7.669557714</v>
      </c>
      <c r="Y1072" s="18" t="n">
        <v>11.3852191189</v>
      </c>
      <c r="Z1072" s="18" t="n">
        <v>1.7771</v>
      </c>
      <c r="AA1072" s="18" t="n">
        <v>2.37539099791</v>
      </c>
      <c r="AB1072" s="18" t="s">
        <v>50</v>
      </c>
      <c r="AC1072" s="18" t="n">
        <v>0.0178666798706</v>
      </c>
      <c r="AD1072" s="18" t="n">
        <v>1</v>
      </c>
      <c r="AE1072" s="18" t="n">
        <v>0.0178666798706</v>
      </c>
      <c r="AF1072" s="18" t="n">
        <f aca="false">AA1072-AC1072</f>
        <v>2.3575243180394</v>
      </c>
    </row>
    <row r="1073" customFormat="false" ht="11.25" hidden="false" customHeight="false" outlineLevel="0" collapsed="false">
      <c r="A1073" s="4" t="s">
        <v>43</v>
      </c>
      <c r="B1073" s="4" t="s">
        <v>520</v>
      </c>
      <c r="C1073" s="4" t="s">
        <v>521</v>
      </c>
      <c r="D1073" s="4" t="s">
        <v>46</v>
      </c>
      <c r="E1073" s="4" t="s">
        <v>385</v>
      </c>
      <c r="F1073" s="4" t="s">
        <v>386</v>
      </c>
      <c r="G1073" s="18" t="s">
        <v>49</v>
      </c>
      <c r="H1073" s="18" t="s">
        <v>50</v>
      </c>
      <c r="I1073" s="18" t="s">
        <v>50</v>
      </c>
      <c r="J1073" s="18" t="s">
        <v>50</v>
      </c>
      <c r="K1073" s="18" t="s">
        <v>50</v>
      </c>
      <c r="L1073" s="18" t="n">
        <v>1.3752</v>
      </c>
      <c r="M1073" s="18" t="n">
        <v>1.1403239868397</v>
      </c>
      <c r="N1073" s="18" t="s">
        <v>50</v>
      </c>
      <c r="O1073" s="18" t="n">
        <v>0.571673868201</v>
      </c>
      <c r="P1073" s="18" t="n">
        <v>1</v>
      </c>
      <c r="Q1073" s="18" t="n">
        <v>0.571673868201</v>
      </c>
      <c r="R1073" s="18" t="n">
        <v>0.5686501186387</v>
      </c>
      <c r="S1073" s="18" t="n">
        <v>8.3329</v>
      </c>
      <c r="T1073" s="18" t="n">
        <v>8.6305186736</v>
      </c>
      <c r="U1073" s="18" t="s">
        <v>50</v>
      </c>
      <c r="V1073" s="18" t="n">
        <v>5.8591037352</v>
      </c>
      <c r="W1073" s="18" t="n">
        <v>1</v>
      </c>
      <c r="X1073" s="18" t="n">
        <v>5.8591037352</v>
      </c>
      <c r="Y1073" s="18" t="n">
        <v>2.7714149384</v>
      </c>
      <c r="Z1073" s="18" t="n">
        <v>0.54158</v>
      </c>
      <c r="AA1073" s="18" t="n">
        <v>0.74810523536</v>
      </c>
      <c r="AB1073" s="18" t="s">
        <v>50</v>
      </c>
      <c r="AC1073" s="18" t="n">
        <v>0.0061812794717</v>
      </c>
      <c r="AD1073" s="18" t="n">
        <v>1</v>
      </c>
      <c r="AE1073" s="18" t="n">
        <v>0.0061812794717</v>
      </c>
      <c r="AF1073" s="18" t="n">
        <f aca="false">AA1073-AC1073</f>
        <v>0.7419239558883</v>
      </c>
    </row>
    <row r="1074" customFormat="false" ht="11.25" hidden="false" customHeight="false" outlineLevel="0" collapsed="false">
      <c r="A1074" s="4" t="s">
        <v>43</v>
      </c>
      <c r="B1074" s="4" t="s">
        <v>520</v>
      </c>
      <c r="C1074" s="4" t="s">
        <v>521</v>
      </c>
      <c r="D1074" s="4" t="s">
        <v>46</v>
      </c>
      <c r="E1074" s="4" t="s">
        <v>387</v>
      </c>
      <c r="F1074" s="4" t="s">
        <v>388</v>
      </c>
      <c r="G1074" s="18" t="s">
        <v>49</v>
      </c>
      <c r="H1074" s="18" t="s">
        <v>50</v>
      </c>
      <c r="I1074" s="18" t="s">
        <v>50</v>
      </c>
      <c r="J1074" s="18" t="s">
        <v>50</v>
      </c>
      <c r="K1074" s="18" t="s">
        <v>50</v>
      </c>
      <c r="L1074" s="18" t="n">
        <v>7.361</v>
      </c>
      <c r="M1074" s="18" t="n">
        <v>10.4069370741392</v>
      </c>
      <c r="N1074" s="18" t="s">
        <v>50</v>
      </c>
      <c r="O1074" s="18" t="n">
        <v>0.3594473855888</v>
      </c>
      <c r="P1074" s="18" t="n">
        <v>1</v>
      </c>
      <c r="Q1074" s="18" t="n">
        <v>0.3594473855888</v>
      </c>
      <c r="R1074" s="18" t="n">
        <v>10.0474896885504</v>
      </c>
      <c r="S1074" s="18" t="n">
        <v>83.106</v>
      </c>
      <c r="T1074" s="18" t="n">
        <v>105.998782104</v>
      </c>
      <c r="U1074" s="18" t="s">
        <v>50</v>
      </c>
      <c r="V1074" s="18" t="n">
        <v>27.293345397</v>
      </c>
      <c r="W1074" s="18" t="n">
        <v>1</v>
      </c>
      <c r="X1074" s="18" t="n">
        <v>27.293345397</v>
      </c>
      <c r="Y1074" s="18" t="n">
        <v>78.705436707</v>
      </c>
      <c r="Z1074" s="18" t="n">
        <v>7.8763</v>
      </c>
      <c r="AA1074" s="18" t="n">
        <v>10.82886313626</v>
      </c>
      <c r="AB1074" s="18" t="s">
        <v>50</v>
      </c>
      <c r="AC1074" s="18" t="n">
        <v>0.0749525356322</v>
      </c>
      <c r="AD1074" s="18" t="n">
        <v>1</v>
      </c>
      <c r="AE1074" s="18" t="n">
        <v>0.0749525356322</v>
      </c>
      <c r="AF1074" s="18" t="n">
        <f aca="false">AA1074-AC1074</f>
        <v>10.7539106006278</v>
      </c>
    </row>
    <row r="1075" customFormat="false" ht="11.25" hidden="false" customHeight="false" outlineLevel="0" collapsed="false">
      <c r="A1075" s="4" t="s">
        <v>43</v>
      </c>
      <c r="B1075" s="4" t="s">
        <v>520</v>
      </c>
      <c r="C1075" s="4" t="s">
        <v>521</v>
      </c>
      <c r="D1075" s="4" t="s">
        <v>46</v>
      </c>
      <c r="E1075" s="4" t="s">
        <v>389</v>
      </c>
      <c r="F1075" s="4" t="s">
        <v>390</v>
      </c>
      <c r="G1075" s="18" t="s">
        <v>49</v>
      </c>
      <c r="H1075" s="18" t="s">
        <v>50</v>
      </c>
      <c r="I1075" s="18" t="s">
        <v>50</v>
      </c>
      <c r="J1075" s="18" t="s">
        <v>50</v>
      </c>
      <c r="K1075" s="18" t="s">
        <v>50</v>
      </c>
      <c r="L1075" s="18" t="n">
        <v>2.7449</v>
      </c>
      <c r="M1075" s="18" t="n">
        <v>3.4252832686329</v>
      </c>
      <c r="N1075" s="18" t="s">
        <v>50</v>
      </c>
      <c r="O1075" s="18" t="n">
        <v>0.2413411265858</v>
      </c>
      <c r="P1075" s="18" t="n">
        <v>1</v>
      </c>
      <c r="Q1075" s="18" t="n">
        <v>0.2413411265858</v>
      </c>
      <c r="R1075" s="18" t="n">
        <v>3.1839421420471</v>
      </c>
      <c r="S1075" s="18" t="n">
        <v>42.039</v>
      </c>
      <c r="T1075" s="18" t="n">
        <v>43.696103798</v>
      </c>
      <c r="U1075" s="18" t="s">
        <v>50</v>
      </c>
      <c r="V1075" s="18" t="n">
        <v>8.980736387</v>
      </c>
      <c r="W1075" s="18" t="n">
        <v>1</v>
      </c>
      <c r="X1075" s="18" t="n">
        <v>8.980736387</v>
      </c>
      <c r="Y1075" s="18" t="n">
        <v>34.715367411</v>
      </c>
      <c r="Z1075" s="18" t="n">
        <v>3.4402</v>
      </c>
      <c r="AA1075" s="18" t="n">
        <v>4.7318872999</v>
      </c>
      <c r="AB1075" s="18" t="s">
        <v>50</v>
      </c>
      <c r="AC1075" s="18" t="n">
        <v>0.0330996900887</v>
      </c>
      <c r="AD1075" s="18" t="n">
        <v>1</v>
      </c>
      <c r="AE1075" s="18" t="n">
        <v>0.0330996900887</v>
      </c>
      <c r="AF1075" s="18" t="n">
        <f aca="false">AA1075-AC1075</f>
        <v>4.6987876098113</v>
      </c>
    </row>
    <row r="1076" customFormat="false" ht="22.5" hidden="false" customHeight="false" outlineLevel="0" collapsed="false">
      <c r="A1076" s="4" t="s">
        <v>43</v>
      </c>
      <c r="B1076" s="4" t="s">
        <v>520</v>
      </c>
      <c r="C1076" s="4" t="s">
        <v>521</v>
      </c>
      <c r="D1076" s="4" t="s">
        <v>46</v>
      </c>
      <c r="E1076" s="4" t="s">
        <v>391</v>
      </c>
      <c r="F1076" s="4" t="s">
        <v>392</v>
      </c>
      <c r="G1076" s="18" t="s">
        <v>49</v>
      </c>
      <c r="H1076" s="18" t="s">
        <v>50</v>
      </c>
      <c r="I1076" s="18" t="s">
        <v>50</v>
      </c>
      <c r="J1076" s="18" t="s">
        <v>50</v>
      </c>
      <c r="K1076" s="18" t="s">
        <v>50</v>
      </c>
      <c r="L1076" s="18" t="n">
        <v>3.0479</v>
      </c>
      <c r="M1076" s="18" t="n">
        <v>3.185905792946</v>
      </c>
      <c r="N1076" s="18" t="s">
        <v>50</v>
      </c>
      <c r="O1076" s="18" t="n">
        <v>0.410807357509</v>
      </c>
      <c r="P1076" s="18" t="n">
        <v>1</v>
      </c>
      <c r="Q1076" s="18" t="n">
        <v>0.410807357509</v>
      </c>
      <c r="R1076" s="18" t="n">
        <v>2.775098435437</v>
      </c>
      <c r="S1076" s="18" t="n">
        <v>47.871</v>
      </c>
      <c r="T1076" s="18" t="n">
        <v>42.527214768</v>
      </c>
      <c r="U1076" s="18" t="s">
        <v>50</v>
      </c>
      <c r="V1076" s="18" t="n">
        <v>9.764499872</v>
      </c>
      <c r="W1076" s="18" t="n">
        <v>1</v>
      </c>
      <c r="X1076" s="18" t="n">
        <v>9.764499872</v>
      </c>
      <c r="Y1076" s="18" t="n">
        <v>32.762714896</v>
      </c>
      <c r="Z1076" s="18" t="n">
        <v>3.4895</v>
      </c>
      <c r="AA1076" s="18" t="n">
        <v>4.8015085447</v>
      </c>
      <c r="AB1076" s="18" t="s">
        <v>50</v>
      </c>
      <c r="AC1076" s="18" t="n">
        <v>0.034336510382</v>
      </c>
      <c r="AD1076" s="18" t="n">
        <v>1</v>
      </c>
      <c r="AE1076" s="18" t="n">
        <v>0.034336510382</v>
      </c>
      <c r="AF1076" s="18" t="n">
        <f aca="false">AA1076-AC1076</f>
        <v>4.767172034318</v>
      </c>
    </row>
    <row r="1077" customFormat="false" ht="22.5" hidden="false" customHeight="false" outlineLevel="0" collapsed="false">
      <c r="A1077" s="4" t="s">
        <v>43</v>
      </c>
      <c r="B1077" s="4" t="s">
        <v>520</v>
      </c>
      <c r="C1077" s="4" t="s">
        <v>521</v>
      </c>
      <c r="D1077" s="4" t="s">
        <v>46</v>
      </c>
      <c r="E1077" s="4" t="s">
        <v>393</v>
      </c>
      <c r="F1077" s="4" t="s">
        <v>394</v>
      </c>
      <c r="G1077" s="18" t="s">
        <v>49</v>
      </c>
      <c r="H1077" s="18" t="s">
        <v>50</v>
      </c>
      <c r="I1077" s="18" t="s">
        <v>50</v>
      </c>
      <c r="J1077" s="18" t="s">
        <v>50</v>
      </c>
      <c r="K1077" s="18" t="s">
        <v>50</v>
      </c>
      <c r="L1077" s="18" t="n">
        <v>0.27029</v>
      </c>
      <c r="M1077" s="18" t="n">
        <v>0.22372273515</v>
      </c>
      <c r="N1077" s="18" t="s">
        <v>50</v>
      </c>
      <c r="O1077" s="18" t="n">
        <v>0.103419729369</v>
      </c>
      <c r="P1077" s="18" t="n">
        <v>1</v>
      </c>
      <c r="Q1077" s="18" t="n">
        <v>0.103419729369</v>
      </c>
      <c r="R1077" s="18" t="n">
        <v>0.120303005781</v>
      </c>
      <c r="S1077" s="18" t="n">
        <v>2.3343</v>
      </c>
      <c r="T1077" s="18" t="n">
        <v>1.836444509</v>
      </c>
      <c r="U1077" s="18" t="s">
        <v>50</v>
      </c>
      <c r="V1077" s="18" t="n">
        <v>1.085842482</v>
      </c>
      <c r="W1077" s="18" t="n">
        <v>1</v>
      </c>
      <c r="X1077" s="18" t="n">
        <v>1.085842482</v>
      </c>
      <c r="Y1077" s="18" t="n">
        <v>0.750602027</v>
      </c>
      <c r="Z1077" s="18" t="n">
        <v>0.13385</v>
      </c>
      <c r="AA1077" s="18" t="n">
        <v>0.1846725741</v>
      </c>
      <c r="AB1077" s="18" t="s">
        <v>50</v>
      </c>
      <c r="AC1077" s="18" t="n">
        <v>0.001483759047</v>
      </c>
      <c r="AD1077" s="18" t="n">
        <v>1</v>
      </c>
      <c r="AE1077" s="18" t="n">
        <v>0.001483759047</v>
      </c>
      <c r="AF1077" s="18" t="n">
        <f aca="false">AA1077-AC1077</f>
        <v>0.183188815053</v>
      </c>
    </row>
    <row r="1078" customFormat="false" ht="11.25" hidden="false" customHeight="false" outlineLevel="0" collapsed="false">
      <c r="A1078" s="4" t="s">
        <v>43</v>
      </c>
      <c r="B1078" s="4" t="s">
        <v>520</v>
      </c>
      <c r="C1078" s="4" t="s">
        <v>521</v>
      </c>
      <c r="D1078" s="4" t="s">
        <v>46</v>
      </c>
      <c r="E1078" s="4" t="s">
        <v>395</v>
      </c>
      <c r="F1078" s="4" t="s">
        <v>396</v>
      </c>
      <c r="G1078" s="18" t="s">
        <v>49</v>
      </c>
      <c r="H1078" s="18" t="s">
        <v>50</v>
      </c>
      <c r="I1078" s="18" t="s">
        <v>50</v>
      </c>
      <c r="J1078" s="18" t="s">
        <v>50</v>
      </c>
      <c r="K1078" s="18" t="s">
        <v>50</v>
      </c>
      <c r="L1078" s="18" t="n">
        <v>9.2961</v>
      </c>
      <c r="M1078" s="18" t="n">
        <v>11.5369514971</v>
      </c>
      <c r="N1078" s="18" t="s">
        <v>50</v>
      </c>
      <c r="O1078" s="18" t="n">
        <v>1.48909054524</v>
      </c>
      <c r="P1078" s="18" t="n">
        <v>1</v>
      </c>
      <c r="Q1078" s="18" t="n">
        <v>1.48909054524</v>
      </c>
      <c r="R1078" s="18" t="n">
        <v>10.04786095186</v>
      </c>
      <c r="S1078" s="18" t="n">
        <v>109.47</v>
      </c>
      <c r="T1078" s="18" t="n">
        <v>151.69675561</v>
      </c>
      <c r="U1078" s="18" t="s">
        <v>50</v>
      </c>
      <c r="V1078" s="18" t="n">
        <v>98.67569012</v>
      </c>
      <c r="W1078" s="18" t="n">
        <v>1</v>
      </c>
      <c r="X1078" s="18" t="n">
        <v>98.67569012</v>
      </c>
      <c r="Y1078" s="18" t="n">
        <v>53.02106549</v>
      </c>
      <c r="Z1078" s="18" t="n">
        <v>9.1661</v>
      </c>
      <c r="AA1078" s="18" t="n">
        <v>13.037753457</v>
      </c>
      <c r="AB1078" s="18" t="s">
        <v>50</v>
      </c>
      <c r="AC1078" s="18" t="n">
        <v>0.09312152817</v>
      </c>
      <c r="AD1078" s="18" t="n">
        <v>1</v>
      </c>
      <c r="AE1078" s="18" t="n">
        <v>0.09312152817</v>
      </c>
      <c r="AF1078" s="18" t="n">
        <f aca="false">AA1078-AC1078</f>
        <v>12.94463192883</v>
      </c>
    </row>
    <row r="1079" customFormat="false" ht="11.25" hidden="false" customHeight="false" outlineLevel="0" collapsed="false">
      <c r="A1079" s="4" t="s">
        <v>43</v>
      </c>
      <c r="B1079" s="4" t="s">
        <v>520</v>
      </c>
      <c r="C1079" s="4" t="s">
        <v>521</v>
      </c>
      <c r="D1079" s="4" t="s">
        <v>46</v>
      </c>
      <c r="E1079" s="4" t="s">
        <v>397</v>
      </c>
      <c r="F1079" s="4" t="s">
        <v>398</v>
      </c>
      <c r="G1079" s="18" t="s">
        <v>49</v>
      </c>
      <c r="H1079" s="18" t="s">
        <v>50</v>
      </c>
      <c r="I1079" s="18" t="s">
        <v>50</v>
      </c>
      <c r="J1079" s="18" t="s">
        <v>50</v>
      </c>
      <c r="K1079" s="18" t="s">
        <v>50</v>
      </c>
      <c r="L1079" s="18" t="n">
        <v>3.7975</v>
      </c>
      <c r="M1079" s="18" t="n">
        <v>5.526575979021</v>
      </c>
      <c r="N1079" s="18" t="s">
        <v>50</v>
      </c>
      <c r="O1079" s="18" t="n">
        <v>0.19311818637339</v>
      </c>
      <c r="P1079" s="18" t="n">
        <v>1</v>
      </c>
      <c r="Q1079" s="18" t="n">
        <v>0.19311818637339</v>
      </c>
      <c r="R1079" s="18" t="n">
        <v>5.33345779264761</v>
      </c>
      <c r="S1079" s="18" t="n">
        <v>52.388</v>
      </c>
      <c r="T1079" s="18" t="n">
        <v>55.6878945822</v>
      </c>
      <c r="U1079" s="18" t="s">
        <v>50</v>
      </c>
      <c r="V1079" s="18" t="n">
        <v>6.9965150242</v>
      </c>
      <c r="W1079" s="18" t="n">
        <v>1</v>
      </c>
      <c r="X1079" s="18" t="n">
        <v>6.9965150242</v>
      </c>
      <c r="Y1079" s="18" t="n">
        <v>48.691379558</v>
      </c>
      <c r="Z1079" s="18" t="n">
        <v>4.9628</v>
      </c>
      <c r="AA1079" s="18" t="n">
        <v>6.82470966233</v>
      </c>
      <c r="AB1079" s="18" t="s">
        <v>50</v>
      </c>
      <c r="AC1079" s="18" t="n">
        <v>0.0472228558873</v>
      </c>
      <c r="AD1079" s="18" t="n">
        <v>1</v>
      </c>
      <c r="AE1079" s="18" t="n">
        <v>0.0472228558873</v>
      </c>
      <c r="AF1079" s="18" t="n">
        <f aca="false">AA1079-AC1079</f>
        <v>6.7774868064427</v>
      </c>
    </row>
    <row r="1080" customFormat="false" ht="22.5" hidden="false" customHeight="false" outlineLevel="0" collapsed="false">
      <c r="A1080" s="4" t="s">
        <v>43</v>
      </c>
      <c r="B1080" s="4" t="s">
        <v>520</v>
      </c>
      <c r="C1080" s="4" t="s">
        <v>521</v>
      </c>
      <c r="D1080" s="4" t="s">
        <v>46</v>
      </c>
      <c r="E1080" s="4" t="s">
        <v>399</v>
      </c>
      <c r="F1080" s="4" t="s">
        <v>400</v>
      </c>
      <c r="G1080" s="18" t="s">
        <v>49</v>
      </c>
      <c r="H1080" s="18" t="s">
        <v>50</v>
      </c>
      <c r="I1080" s="18" t="s">
        <v>50</v>
      </c>
      <c r="J1080" s="18" t="s">
        <v>50</v>
      </c>
      <c r="K1080" s="18" t="s">
        <v>50</v>
      </c>
      <c r="L1080" s="18" t="n">
        <v>0.00061602</v>
      </c>
      <c r="M1080" s="18" t="n">
        <v>0.000759044497</v>
      </c>
      <c r="N1080" s="18" t="s">
        <v>50</v>
      </c>
      <c r="O1080" s="18" t="n">
        <v>0.0004180946768</v>
      </c>
      <c r="P1080" s="18" t="n">
        <v>1</v>
      </c>
      <c r="Q1080" s="18" t="n">
        <v>0.0004180946768</v>
      </c>
      <c r="R1080" s="18" t="n">
        <v>0.0003409498202</v>
      </c>
      <c r="S1080" s="18" t="n">
        <v>0.006066</v>
      </c>
      <c r="T1080" s="18" t="n">
        <v>0.0073789149</v>
      </c>
      <c r="U1080" s="18" t="s">
        <v>50</v>
      </c>
      <c r="V1080" s="18" t="n">
        <v>0.0065572311</v>
      </c>
      <c r="W1080" s="18" t="n">
        <v>1</v>
      </c>
      <c r="X1080" s="18" t="n">
        <v>0.0065572311</v>
      </c>
      <c r="Y1080" s="18" t="n">
        <v>0.0008216838</v>
      </c>
      <c r="Z1080" s="18" t="n">
        <v>0.00038418</v>
      </c>
      <c r="AA1080" s="18" t="n">
        <v>0.00062017993</v>
      </c>
      <c r="AB1080" s="18" t="s">
        <v>50</v>
      </c>
      <c r="AC1080" s="18" t="n">
        <v>5.4555201E-006</v>
      </c>
      <c r="AD1080" s="18" t="n">
        <v>1</v>
      </c>
      <c r="AE1080" s="18" t="n">
        <v>5.4555201E-006</v>
      </c>
      <c r="AF1080" s="18" t="n">
        <f aca="false">AA1080-AC1080</f>
        <v>0.0006147244099</v>
      </c>
    </row>
    <row r="1081" customFormat="false" ht="22.5" hidden="false" customHeight="false" outlineLevel="0" collapsed="false">
      <c r="A1081" s="4" t="s">
        <v>43</v>
      </c>
      <c r="B1081" s="4" t="s">
        <v>520</v>
      </c>
      <c r="C1081" s="4" t="s">
        <v>521</v>
      </c>
      <c r="D1081" s="4" t="s">
        <v>46</v>
      </c>
      <c r="E1081" s="4" t="s">
        <v>401</v>
      </c>
      <c r="F1081" s="4" t="s">
        <v>402</v>
      </c>
      <c r="G1081" s="18" t="s">
        <v>49</v>
      </c>
      <c r="H1081" s="18" t="s">
        <v>50</v>
      </c>
      <c r="I1081" s="18" t="s">
        <v>50</v>
      </c>
      <c r="J1081" s="18" t="s">
        <v>50</v>
      </c>
      <c r="K1081" s="18" t="s">
        <v>50</v>
      </c>
      <c r="L1081" s="18" t="n">
        <v>0.096624</v>
      </c>
      <c r="M1081" s="18" t="n">
        <v>0.07852515981</v>
      </c>
      <c r="N1081" s="18" t="s">
        <v>50</v>
      </c>
      <c r="O1081" s="18" t="n">
        <v>0.035586758018</v>
      </c>
      <c r="P1081" s="18" t="n">
        <v>1</v>
      </c>
      <c r="Q1081" s="18" t="n">
        <v>0.035586758018</v>
      </c>
      <c r="R1081" s="18" t="n">
        <v>0.042938401792</v>
      </c>
      <c r="S1081" s="18" t="n">
        <v>1.5799</v>
      </c>
      <c r="T1081" s="18" t="n">
        <v>1.421565414</v>
      </c>
      <c r="U1081" s="18" t="s">
        <v>50</v>
      </c>
      <c r="V1081" s="18" t="n">
        <v>0.803988048</v>
      </c>
      <c r="W1081" s="18" t="n">
        <v>1</v>
      </c>
      <c r="X1081" s="18" t="n">
        <v>0.803988048</v>
      </c>
      <c r="Y1081" s="18" t="n">
        <v>0.617577366</v>
      </c>
      <c r="Z1081" s="18" t="n">
        <v>0.10134</v>
      </c>
      <c r="AA1081" s="18" t="n">
        <v>0.1632722266</v>
      </c>
      <c r="AB1081" s="18" t="s">
        <v>50</v>
      </c>
      <c r="AC1081" s="18" t="n">
        <v>0.001287103982</v>
      </c>
      <c r="AD1081" s="18" t="n">
        <v>1</v>
      </c>
      <c r="AE1081" s="18" t="n">
        <v>0.001287103982</v>
      </c>
      <c r="AF1081" s="18" t="n">
        <f aca="false">AA1081-AC1081</f>
        <v>0.161985122618</v>
      </c>
    </row>
    <row r="1082" customFormat="false" ht="22.5" hidden="false" customHeight="false" outlineLevel="0" collapsed="false">
      <c r="A1082" s="4" t="s">
        <v>43</v>
      </c>
      <c r="B1082" s="4" t="s">
        <v>520</v>
      </c>
      <c r="C1082" s="4" t="s">
        <v>521</v>
      </c>
      <c r="D1082" s="4" t="s">
        <v>46</v>
      </c>
      <c r="E1082" s="4" t="s">
        <v>403</v>
      </c>
      <c r="F1082" s="4" t="s">
        <v>404</v>
      </c>
      <c r="G1082" s="18" t="s">
        <v>49</v>
      </c>
      <c r="H1082" s="18" t="s">
        <v>50</v>
      </c>
      <c r="I1082" s="18" t="s">
        <v>50</v>
      </c>
      <c r="J1082" s="18" t="s">
        <v>50</v>
      </c>
      <c r="K1082" s="18" t="s">
        <v>50</v>
      </c>
      <c r="L1082" s="18" t="n">
        <v>3.6807</v>
      </c>
      <c r="M1082" s="18" t="n">
        <v>4.068226510239</v>
      </c>
      <c r="N1082" s="18" t="s">
        <v>50</v>
      </c>
      <c r="O1082" s="18" t="n">
        <v>2.0078807048958</v>
      </c>
      <c r="P1082" s="18" t="n">
        <v>1</v>
      </c>
      <c r="Q1082" s="18" t="n">
        <v>2.0078807048958</v>
      </c>
      <c r="R1082" s="18" t="n">
        <v>2.0603458053432</v>
      </c>
      <c r="S1082" s="18" t="n">
        <v>36.003</v>
      </c>
      <c r="T1082" s="18" t="n">
        <v>49.199076554</v>
      </c>
      <c r="U1082" s="18" t="s">
        <v>50</v>
      </c>
      <c r="V1082" s="18" t="n">
        <v>38.621051818</v>
      </c>
      <c r="W1082" s="18" t="n">
        <v>1</v>
      </c>
      <c r="X1082" s="18" t="n">
        <v>38.621051818</v>
      </c>
      <c r="Y1082" s="18" t="n">
        <v>10.578024736</v>
      </c>
      <c r="Z1082" s="18" t="n">
        <v>2.6762</v>
      </c>
      <c r="AA1082" s="18" t="n">
        <v>4.315572976</v>
      </c>
      <c r="AB1082" s="18" t="s">
        <v>50</v>
      </c>
      <c r="AC1082" s="18" t="n">
        <v>0.0360005827618</v>
      </c>
      <c r="AD1082" s="18" t="n">
        <v>1</v>
      </c>
      <c r="AE1082" s="18" t="n">
        <v>0.0360005827618</v>
      </c>
      <c r="AF1082" s="18" t="n">
        <f aca="false">AA1082-AC1082</f>
        <v>4.2795723932382</v>
      </c>
    </row>
    <row r="1083" customFormat="false" ht="22.5" hidden="false" customHeight="false" outlineLevel="0" collapsed="false">
      <c r="A1083" s="4" t="s">
        <v>43</v>
      </c>
      <c r="B1083" s="4" t="s">
        <v>520</v>
      </c>
      <c r="C1083" s="4" t="s">
        <v>521</v>
      </c>
      <c r="D1083" s="4" t="s">
        <v>46</v>
      </c>
      <c r="E1083" s="4" t="s">
        <v>405</v>
      </c>
      <c r="F1083" s="4" t="s">
        <v>406</v>
      </c>
      <c r="G1083" s="18" t="s">
        <v>49</v>
      </c>
      <c r="H1083" s="18" t="s">
        <v>50</v>
      </c>
      <c r="I1083" s="18" t="s">
        <v>50</v>
      </c>
      <c r="J1083" s="18" t="s">
        <v>50</v>
      </c>
      <c r="K1083" s="18" t="s">
        <v>50</v>
      </c>
      <c r="L1083" s="18" t="n">
        <v>0.71709</v>
      </c>
      <c r="M1083" s="18" t="n">
        <v>0.7738750008434</v>
      </c>
      <c r="N1083" s="18" t="s">
        <v>50</v>
      </c>
      <c r="O1083" s="18" t="n">
        <v>0.6829668629083</v>
      </c>
      <c r="P1083" s="18" t="n">
        <v>1</v>
      </c>
      <c r="Q1083" s="18" t="n">
        <v>0.6829668629083</v>
      </c>
      <c r="R1083" s="18" t="n">
        <v>0.0909081379351001</v>
      </c>
      <c r="S1083" s="18" t="n">
        <v>7.3861</v>
      </c>
      <c r="T1083" s="18" t="n">
        <v>9.7431973958</v>
      </c>
      <c r="U1083" s="18" t="s">
        <v>50</v>
      </c>
      <c r="V1083" s="18" t="n">
        <v>9.2096800563</v>
      </c>
      <c r="W1083" s="18" t="n">
        <v>1</v>
      </c>
      <c r="X1083" s="18" t="n">
        <v>9.2096800563</v>
      </c>
      <c r="Y1083" s="18" t="n">
        <v>0.5335173395</v>
      </c>
      <c r="Z1083" s="18" t="n">
        <v>0.55229</v>
      </c>
      <c r="AA1083" s="18" t="n">
        <v>0.89044407347</v>
      </c>
      <c r="AB1083" s="18" t="s">
        <v>50</v>
      </c>
      <c r="AC1083" s="18" t="n">
        <v>0.0084157383676</v>
      </c>
      <c r="AD1083" s="18" t="n">
        <v>1</v>
      </c>
      <c r="AE1083" s="18" t="n">
        <v>0.0084157383676</v>
      </c>
      <c r="AF1083" s="18" t="n">
        <f aca="false">AA1083-AC1083</f>
        <v>0.8820283351024</v>
      </c>
    </row>
    <row r="1084" customFormat="false" ht="22.5" hidden="false" customHeight="false" outlineLevel="0" collapsed="false">
      <c r="A1084" s="4" t="s">
        <v>43</v>
      </c>
      <c r="B1084" s="4" t="s">
        <v>520</v>
      </c>
      <c r="C1084" s="4" t="s">
        <v>521</v>
      </c>
      <c r="D1084" s="4" t="s">
        <v>46</v>
      </c>
      <c r="E1084" s="4" t="s">
        <v>407</v>
      </c>
      <c r="F1084" s="4" t="s">
        <v>408</v>
      </c>
      <c r="G1084" s="18" t="s">
        <v>49</v>
      </c>
      <c r="H1084" s="18" t="s">
        <v>50</v>
      </c>
      <c r="I1084" s="18" t="s">
        <v>50</v>
      </c>
      <c r="J1084" s="18" t="s">
        <v>50</v>
      </c>
      <c r="K1084" s="18" t="s">
        <v>50</v>
      </c>
      <c r="L1084" s="18" t="n">
        <v>4.2607</v>
      </c>
      <c r="M1084" s="18" t="n">
        <v>3.9388575635141</v>
      </c>
      <c r="N1084" s="18" t="s">
        <v>50</v>
      </c>
      <c r="O1084" s="18" t="n">
        <v>1.7916123326689</v>
      </c>
      <c r="P1084" s="18" t="n">
        <v>1</v>
      </c>
      <c r="Q1084" s="18" t="n">
        <v>1.7916123326689</v>
      </c>
      <c r="R1084" s="18" t="n">
        <v>2.1472452308452</v>
      </c>
      <c r="S1084" s="18" t="n">
        <v>55.099</v>
      </c>
      <c r="T1084" s="18" t="n">
        <v>59.5963257111</v>
      </c>
      <c r="U1084" s="18" t="s">
        <v>50</v>
      </c>
      <c r="V1084" s="18" t="n">
        <v>30.1418944213</v>
      </c>
      <c r="W1084" s="18" t="n">
        <v>1</v>
      </c>
      <c r="X1084" s="18" t="n">
        <v>30.1418944213</v>
      </c>
      <c r="Y1084" s="18" t="n">
        <v>29.4544312898</v>
      </c>
      <c r="Z1084" s="18" t="n">
        <v>3.6463</v>
      </c>
      <c r="AA1084" s="18" t="n">
        <v>5.87519286338</v>
      </c>
      <c r="AB1084" s="18" t="s">
        <v>50</v>
      </c>
      <c r="AC1084" s="18" t="n">
        <v>0.0463088583948</v>
      </c>
      <c r="AD1084" s="18" t="n">
        <v>1</v>
      </c>
      <c r="AE1084" s="18" t="n">
        <v>0.0463088583948</v>
      </c>
      <c r="AF1084" s="18" t="n">
        <f aca="false">AA1084-AC1084</f>
        <v>5.8288840049852</v>
      </c>
    </row>
    <row r="1085" customFormat="false" ht="22.5" hidden="false" customHeight="false" outlineLevel="0" collapsed="false">
      <c r="A1085" s="4" t="s">
        <v>43</v>
      </c>
      <c r="B1085" s="4" t="s">
        <v>520</v>
      </c>
      <c r="C1085" s="4" t="s">
        <v>521</v>
      </c>
      <c r="D1085" s="4" t="s">
        <v>46</v>
      </c>
      <c r="E1085" s="4" t="s">
        <v>409</v>
      </c>
      <c r="F1085" s="4" t="s">
        <v>410</v>
      </c>
      <c r="G1085" s="18" t="s">
        <v>49</v>
      </c>
      <c r="H1085" s="18" t="s">
        <v>50</v>
      </c>
      <c r="I1085" s="18" t="s">
        <v>50</v>
      </c>
      <c r="J1085" s="18" t="s">
        <v>50</v>
      </c>
      <c r="K1085" s="18" t="s">
        <v>50</v>
      </c>
      <c r="L1085" s="18" t="n">
        <v>0.39659</v>
      </c>
      <c r="M1085" s="18" t="n">
        <v>0.613798198463</v>
      </c>
      <c r="N1085" s="18" t="s">
        <v>50</v>
      </c>
      <c r="O1085" s="18" t="n">
        <v>0.0952758512482</v>
      </c>
      <c r="P1085" s="18" t="n">
        <v>1</v>
      </c>
      <c r="Q1085" s="18" t="n">
        <v>0.0952758512482</v>
      </c>
      <c r="R1085" s="18" t="n">
        <v>0.5185223472148</v>
      </c>
      <c r="S1085" s="18" t="n">
        <v>5.1566</v>
      </c>
      <c r="T1085" s="18" t="n">
        <v>7.25335755</v>
      </c>
      <c r="U1085" s="18" t="s">
        <v>50</v>
      </c>
      <c r="V1085" s="18" t="n">
        <v>3.00268164</v>
      </c>
      <c r="W1085" s="18" t="n">
        <v>1</v>
      </c>
      <c r="X1085" s="18" t="n">
        <v>3.00268164</v>
      </c>
      <c r="Y1085" s="18" t="n">
        <v>4.25067591</v>
      </c>
      <c r="Z1085" s="18" t="n">
        <v>0.4303</v>
      </c>
      <c r="AA1085" s="18" t="n">
        <v>0.692629642</v>
      </c>
      <c r="AB1085" s="18" t="s">
        <v>50</v>
      </c>
      <c r="AC1085" s="18" t="n">
        <v>0.005030070811</v>
      </c>
      <c r="AD1085" s="18" t="n">
        <v>1</v>
      </c>
      <c r="AE1085" s="18" t="n">
        <v>0.005030070811</v>
      </c>
      <c r="AF1085" s="18" t="n">
        <f aca="false">AA1085-AC1085</f>
        <v>0.687599571189</v>
      </c>
    </row>
    <row r="1086" customFormat="false" ht="22.5" hidden="false" customHeight="false" outlineLevel="0" collapsed="false">
      <c r="A1086" s="4" t="s">
        <v>43</v>
      </c>
      <c r="B1086" s="4" t="s">
        <v>520</v>
      </c>
      <c r="C1086" s="4" t="s">
        <v>521</v>
      </c>
      <c r="D1086" s="4" t="s">
        <v>46</v>
      </c>
      <c r="E1086" s="4" t="s">
        <v>411</v>
      </c>
      <c r="F1086" s="4" t="s">
        <v>412</v>
      </c>
      <c r="G1086" s="18" t="s">
        <v>49</v>
      </c>
      <c r="H1086" s="18" t="s">
        <v>50</v>
      </c>
      <c r="I1086" s="18" t="s">
        <v>50</v>
      </c>
      <c r="J1086" s="18" t="s">
        <v>50</v>
      </c>
      <c r="K1086" s="18" t="s">
        <v>50</v>
      </c>
      <c r="L1086" s="18" t="n">
        <v>0.015019</v>
      </c>
      <c r="M1086" s="18" t="n">
        <v>0.0147745055009</v>
      </c>
      <c r="N1086" s="18" t="s">
        <v>50</v>
      </c>
      <c r="O1086" s="18" t="n">
        <v>0.00913199297653</v>
      </c>
      <c r="P1086" s="18" t="n">
        <v>1</v>
      </c>
      <c r="Q1086" s="18" t="n">
        <v>0.00913199297653</v>
      </c>
      <c r="R1086" s="18" t="n">
        <v>0.00564251252437</v>
      </c>
      <c r="S1086" s="18" t="n">
        <v>0.14592</v>
      </c>
      <c r="T1086" s="18" t="n">
        <v>0.1920643464</v>
      </c>
      <c r="U1086" s="18" t="s">
        <v>50</v>
      </c>
      <c r="V1086" s="18" t="n">
        <v>0.1401877552</v>
      </c>
      <c r="W1086" s="18" t="n">
        <v>1</v>
      </c>
      <c r="X1086" s="18" t="n">
        <v>0.1401877552</v>
      </c>
      <c r="Y1086" s="18" t="n">
        <v>0.0518765912</v>
      </c>
      <c r="Z1086" s="18" t="n">
        <v>0.010166</v>
      </c>
      <c r="AA1086" s="18" t="n">
        <v>0.01638728634</v>
      </c>
      <c r="AB1086" s="18" t="s">
        <v>50</v>
      </c>
      <c r="AC1086" s="18" t="n">
        <v>0.0001388559632</v>
      </c>
      <c r="AD1086" s="18" t="n">
        <v>1</v>
      </c>
      <c r="AE1086" s="18" t="n">
        <v>0.0001388559632</v>
      </c>
      <c r="AF1086" s="18" t="n">
        <f aca="false">AA1086-AC1086</f>
        <v>0.0162484303768</v>
      </c>
    </row>
    <row r="1087" customFormat="false" ht="11.25" hidden="false" customHeight="false" outlineLevel="0" collapsed="false">
      <c r="A1087" s="4" t="s">
        <v>43</v>
      </c>
      <c r="B1087" s="4" t="s">
        <v>520</v>
      </c>
      <c r="C1087" s="4" t="s">
        <v>521</v>
      </c>
      <c r="D1087" s="4" t="s">
        <v>46</v>
      </c>
      <c r="E1087" s="4" t="s">
        <v>413</v>
      </c>
      <c r="F1087" s="4" t="s">
        <v>414</v>
      </c>
      <c r="G1087" s="18" t="s">
        <v>49</v>
      </c>
      <c r="H1087" s="18" t="s">
        <v>50</v>
      </c>
      <c r="I1087" s="18" t="s">
        <v>50</v>
      </c>
      <c r="J1087" s="18" t="s">
        <v>50</v>
      </c>
      <c r="K1087" s="18" t="s">
        <v>50</v>
      </c>
      <c r="L1087" s="18" t="n">
        <v>5.7172E-005</v>
      </c>
      <c r="M1087" s="18" t="n">
        <v>7.3321226113E-005</v>
      </c>
      <c r="N1087" s="18" t="s">
        <v>50</v>
      </c>
      <c r="O1087" s="18" t="n">
        <v>3.2191782462E-005</v>
      </c>
      <c r="P1087" s="18" t="n">
        <v>1</v>
      </c>
      <c r="Q1087" s="18" t="n">
        <v>3.2191782462E-005</v>
      </c>
      <c r="R1087" s="18" t="n">
        <v>4.1129443651E-005</v>
      </c>
      <c r="S1087" s="18" t="n">
        <v>0.00037921</v>
      </c>
      <c r="T1087" s="18" t="n">
        <v>0.000384396724</v>
      </c>
      <c r="U1087" s="18" t="s">
        <v>50</v>
      </c>
      <c r="V1087" s="18" t="n">
        <v>0.000405879362</v>
      </c>
      <c r="W1087" s="18" t="n">
        <v>1</v>
      </c>
      <c r="X1087" s="18" t="n">
        <v>0.000405879362</v>
      </c>
      <c r="Y1087" s="18" t="n">
        <v>-2.1482638E-005</v>
      </c>
      <c r="Z1087" s="18" t="n">
        <v>2.9949E-005</v>
      </c>
      <c r="AA1087" s="18" t="n">
        <v>3.89685516E-005</v>
      </c>
      <c r="AB1087" s="18" t="s">
        <v>50</v>
      </c>
      <c r="AC1087" s="18" t="n">
        <v>3.76410439E-007</v>
      </c>
      <c r="AD1087" s="18" t="n">
        <v>1</v>
      </c>
      <c r="AE1087" s="18" t="n">
        <v>3.76410439E-007</v>
      </c>
      <c r="AF1087" s="18" t="n">
        <f aca="false">AA1087-AC1087</f>
        <v>3.8592141161E-005</v>
      </c>
    </row>
    <row r="1088" customFormat="false" ht="22.5" hidden="false" customHeight="false" outlineLevel="0" collapsed="false">
      <c r="A1088" s="4" t="s">
        <v>43</v>
      </c>
      <c r="B1088" s="4" t="s">
        <v>520</v>
      </c>
      <c r="C1088" s="4" t="s">
        <v>521</v>
      </c>
      <c r="D1088" s="4" t="s">
        <v>46</v>
      </c>
      <c r="E1088" s="4" t="s">
        <v>415</v>
      </c>
      <c r="F1088" s="4" t="s">
        <v>416</v>
      </c>
      <c r="G1088" s="18" t="s">
        <v>49</v>
      </c>
      <c r="H1088" s="18" t="s">
        <v>50</v>
      </c>
      <c r="I1088" s="18" t="s">
        <v>50</v>
      </c>
      <c r="J1088" s="18" t="s">
        <v>50</v>
      </c>
      <c r="K1088" s="18" t="s">
        <v>50</v>
      </c>
      <c r="L1088" s="18" t="n">
        <v>2.0155</v>
      </c>
      <c r="M1088" s="18" t="n">
        <v>1.56145960975</v>
      </c>
      <c r="N1088" s="18" t="s">
        <v>50</v>
      </c>
      <c r="O1088" s="18" t="n">
        <v>0.462775308881</v>
      </c>
      <c r="P1088" s="18" t="n">
        <v>1</v>
      </c>
      <c r="Q1088" s="18" t="n">
        <v>0.462775308881</v>
      </c>
      <c r="R1088" s="18" t="n">
        <v>1.098684300869</v>
      </c>
      <c r="S1088" s="18" t="n">
        <v>20.675</v>
      </c>
      <c r="T1088" s="18" t="n">
        <v>16.39164493</v>
      </c>
      <c r="U1088" s="18" t="s">
        <v>50</v>
      </c>
      <c r="V1088" s="18" t="n">
        <v>7.66750328</v>
      </c>
      <c r="W1088" s="18" t="n">
        <v>1</v>
      </c>
      <c r="X1088" s="18" t="n">
        <v>7.66750328</v>
      </c>
      <c r="Y1088" s="18" t="n">
        <v>8.72414165</v>
      </c>
      <c r="Z1088" s="18" t="n">
        <v>1.404</v>
      </c>
      <c r="AA1088" s="18" t="n">
        <v>1.827467756</v>
      </c>
      <c r="AB1088" s="18" t="s">
        <v>50</v>
      </c>
      <c r="AC1088" s="18" t="n">
        <v>0.01387783121</v>
      </c>
      <c r="AD1088" s="18" t="n">
        <v>1</v>
      </c>
      <c r="AE1088" s="18" t="n">
        <v>0.01387783121</v>
      </c>
      <c r="AF1088" s="18" t="n">
        <f aca="false">AA1088-AC1088</f>
        <v>1.81358992479</v>
      </c>
    </row>
    <row r="1089" customFormat="false" ht="11.25" hidden="false" customHeight="false" outlineLevel="0" collapsed="false">
      <c r="A1089" s="4" t="s">
        <v>43</v>
      </c>
      <c r="B1089" s="4" t="s">
        <v>520</v>
      </c>
      <c r="C1089" s="4" t="s">
        <v>521</v>
      </c>
      <c r="D1089" s="4" t="s">
        <v>46</v>
      </c>
      <c r="E1089" s="4" t="s">
        <v>417</v>
      </c>
      <c r="F1089" s="4" t="s">
        <v>418</v>
      </c>
      <c r="G1089" s="18" t="s">
        <v>49</v>
      </c>
      <c r="H1089" s="18" t="s">
        <v>50</v>
      </c>
      <c r="I1089" s="18" t="s">
        <v>50</v>
      </c>
      <c r="J1089" s="18" t="s">
        <v>50</v>
      </c>
      <c r="K1089" s="18" t="s">
        <v>50</v>
      </c>
      <c r="L1089" s="18" t="n">
        <v>0.2222</v>
      </c>
      <c r="M1089" s="18" t="n">
        <v>0.130344408242</v>
      </c>
      <c r="N1089" s="18" t="s">
        <v>50</v>
      </c>
      <c r="O1089" s="18" t="n">
        <v>0.063240299644</v>
      </c>
      <c r="P1089" s="18" t="n">
        <v>1</v>
      </c>
      <c r="Q1089" s="18" t="n">
        <v>0.063240299644</v>
      </c>
      <c r="R1089" s="18" t="n">
        <v>0.067104108598</v>
      </c>
      <c r="S1089" s="18" t="n">
        <v>2.1446</v>
      </c>
      <c r="T1089" s="18" t="n">
        <v>1.552477791</v>
      </c>
      <c r="U1089" s="18" t="s">
        <v>50</v>
      </c>
      <c r="V1089" s="18" t="n">
        <v>0.893211967</v>
      </c>
      <c r="W1089" s="18" t="n">
        <v>1</v>
      </c>
      <c r="X1089" s="18" t="n">
        <v>0.893211967</v>
      </c>
      <c r="Y1089" s="18" t="n">
        <v>0.659265824</v>
      </c>
      <c r="Z1089" s="18" t="n">
        <v>0.12602</v>
      </c>
      <c r="AA1089" s="18" t="n">
        <v>0.1640000426</v>
      </c>
      <c r="AB1089" s="18" t="s">
        <v>50</v>
      </c>
      <c r="AC1089" s="18" t="n">
        <v>0.001311600844</v>
      </c>
      <c r="AD1089" s="18" t="n">
        <v>1</v>
      </c>
      <c r="AE1089" s="18" t="n">
        <v>0.001311600844</v>
      </c>
      <c r="AF1089" s="18" t="n">
        <f aca="false">AA1089-AC1089</f>
        <v>0.162688441756</v>
      </c>
    </row>
    <row r="1090" customFormat="false" ht="11.25" hidden="false" customHeight="false" outlineLevel="0" collapsed="false">
      <c r="A1090" s="4" t="s">
        <v>43</v>
      </c>
      <c r="B1090" s="4" t="s">
        <v>520</v>
      </c>
      <c r="C1090" s="4" t="s">
        <v>521</v>
      </c>
      <c r="D1090" s="4" t="s">
        <v>46</v>
      </c>
      <c r="E1090" s="4" t="s">
        <v>419</v>
      </c>
      <c r="F1090" s="4" t="s">
        <v>420</v>
      </c>
      <c r="G1090" s="18" t="s">
        <v>49</v>
      </c>
      <c r="H1090" s="18" t="s">
        <v>50</v>
      </c>
      <c r="I1090" s="18" t="s">
        <v>50</v>
      </c>
      <c r="J1090" s="18" t="s">
        <v>50</v>
      </c>
      <c r="K1090" s="18" t="s">
        <v>50</v>
      </c>
      <c r="L1090" s="18" t="n">
        <v>0.001377</v>
      </c>
      <c r="M1090" s="18" t="n">
        <v>0.00091428167225</v>
      </c>
      <c r="N1090" s="18" t="s">
        <v>50</v>
      </c>
      <c r="O1090" s="18" t="n">
        <v>0.000464176877207</v>
      </c>
      <c r="P1090" s="18" t="n">
        <v>1</v>
      </c>
      <c r="Q1090" s="18" t="n">
        <v>0.000464176877207</v>
      </c>
      <c r="R1090" s="18" t="n">
        <v>0.000450104795043</v>
      </c>
      <c r="S1090" s="18" t="n">
        <v>0.010147</v>
      </c>
      <c r="T1090" s="18" t="n">
        <v>0.01008770817</v>
      </c>
      <c r="U1090" s="18" t="s">
        <v>50</v>
      </c>
      <c r="V1090" s="18" t="n">
        <v>0.00654248471</v>
      </c>
      <c r="W1090" s="18" t="n">
        <v>1</v>
      </c>
      <c r="X1090" s="18" t="n">
        <v>0.00654248471</v>
      </c>
      <c r="Y1090" s="18" t="n">
        <v>0.00354522346</v>
      </c>
      <c r="Z1090" s="18" t="n">
        <v>0.00071424</v>
      </c>
      <c r="AA1090" s="18" t="n">
        <v>0.000930879265</v>
      </c>
      <c r="AB1090" s="18" t="s">
        <v>50</v>
      </c>
      <c r="AC1090" s="18" t="n">
        <v>7.54598697E-006</v>
      </c>
      <c r="AD1090" s="18" t="n">
        <v>1</v>
      </c>
      <c r="AE1090" s="18" t="n">
        <v>7.54598697E-006</v>
      </c>
      <c r="AF1090" s="18" t="n">
        <f aca="false">AA1090-AC1090</f>
        <v>0.00092333327803</v>
      </c>
    </row>
    <row r="1091" customFormat="false" ht="22.5" hidden="false" customHeight="false" outlineLevel="0" collapsed="false">
      <c r="A1091" s="4" t="s">
        <v>43</v>
      </c>
      <c r="B1091" s="4" t="s">
        <v>520</v>
      </c>
      <c r="C1091" s="4" t="s">
        <v>521</v>
      </c>
      <c r="D1091" s="4" t="s">
        <v>46</v>
      </c>
      <c r="E1091" s="4" t="s">
        <v>421</v>
      </c>
      <c r="F1091" s="4" t="s">
        <v>422</v>
      </c>
      <c r="G1091" s="18" t="s">
        <v>49</v>
      </c>
      <c r="H1091" s="18" t="s">
        <v>50</v>
      </c>
      <c r="I1091" s="18" t="s">
        <v>50</v>
      </c>
      <c r="J1091" s="18" t="s">
        <v>50</v>
      </c>
      <c r="K1091" s="18" t="s">
        <v>50</v>
      </c>
      <c r="L1091" s="18" t="n">
        <v>0.00026724</v>
      </c>
      <c r="M1091" s="18" t="n">
        <v>0.0001808902851</v>
      </c>
      <c r="N1091" s="18" t="s">
        <v>50</v>
      </c>
      <c r="O1091" s="18" t="n">
        <v>9.255977165E-005</v>
      </c>
      <c r="P1091" s="18" t="n">
        <v>1</v>
      </c>
      <c r="Q1091" s="18" t="n">
        <v>9.255977165E-005</v>
      </c>
      <c r="R1091" s="18" t="n">
        <v>8.833051345E-005</v>
      </c>
      <c r="S1091" s="18" t="n">
        <v>0.0018426</v>
      </c>
      <c r="T1091" s="18" t="n">
        <v>0.0018852644</v>
      </c>
      <c r="U1091" s="18" t="s">
        <v>50</v>
      </c>
      <c r="V1091" s="18" t="n">
        <v>0.00075337279</v>
      </c>
      <c r="W1091" s="18" t="n">
        <v>1</v>
      </c>
      <c r="X1091" s="18" t="n">
        <v>0.00075337279</v>
      </c>
      <c r="Y1091" s="18" t="n">
        <v>0.00113189161</v>
      </c>
      <c r="Z1091" s="18" t="n">
        <v>0.00012748</v>
      </c>
      <c r="AA1091" s="18" t="n">
        <v>0.00016597916</v>
      </c>
      <c r="AB1091" s="18" t="s">
        <v>50</v>
      </c>
      <c r="AC1091" s="18" t="n">
        <v>1.3106552E-006</v>
      </c>
      <c r="AD1091" s="18" t="n">
        <v>1</v>
      </c>
      <c r="AE1091" s="18" t="n">
        <v>1.3106552E-006</v>
      </c>
      <c r="AF1091" s="18" t="n">
        <f aca="false">AA1091-AC1091</f>
        <v>0.0001646685048</v>
      </c>
    </row>
    <row r="1092" customFormat="false" ht="11.25" hidden="false" customHeight="false" outlineLevel="0" collapsed="false">
      <c r="A1092" s="4" t="s">
        <v>43</v>
      </c>
      <c r="B1092" s="4" t="s">
        <v>520</v>
      </c>
      <c r="C1092" s="4" t="s">
        <v>521</v>
      </c>
      <c r="D1092" s="4" t="s">
        <v>46</v>
      </c>
      <c r="E1092" s="4" t="s">
        <v>423</v>
      </c>
      <c r="F1092" s="4" t="s">
        <v>424</v>
      </c>
      <c r="G1092" s="18" t="s">
        <v>49</v>
      </c>
      <c r="H1092" s="18" t="s">
        <v>50</v>
      </c>
      <c r="I1092" s="18" t="s">
        <v>50</v>
      </c>
      <c r="J1092" s="18" t="s">
        <v>50</v>
      </c>
      <c r="K1092" s="18" t="s">
        <v>50</v>
      </c>
      <c r="L1092" s="18" t="n">
        <v>0.017755</v>
      </c>
      <c r="M1092" s="18" t="n">
        <v>0.01057503046705</v>
      </c>
      <c r="N1092" s="18" t="s">
        <v>50</v>
      </c>
      <c r="O1092" s="18" t="n">
        <v>0.00505761463676</v>
      </c>
      <c r="P1092" s="18" t="n">
        <v>1</v>
      </c>
      <c r="Q1092" s="18" t="n">
        <v>0.00505761463676</v>
      </c>
      <c r="R1092" s="18" t="n">
        <v>0.00551741583029</v>
      </c>
      <c r="S1092" s="18" t="n">
        <v>0.16074</v>
      </c>
      <c r="T1092" s="18" t="n">
        <v>0.13130005397</v>
      </c>
      <c r="U1092" s="18" t="s">
        <v>50</v>
      </c>
      <c r="V1092" s="18" t="n">
        <v>0.07494369855</v>
      </c>
      <c r="W1092" s="18" t="n">
        <v>1</v>
      </c>
      <c r="X1092" s="18" t="n">
        <v>0.07494369855</v>
      </c>
      <c r="Y1092" s="18" t="n">
        <v>0.05635635542</v>
      </c>
      <c r="Z1092" s="18" t="n">
        <v>0.010693</v>
      </c>
      <c r="AA1092" s="18" t="n">
        <v>0.013938039463</v>
      </c>
      <c r="AB1092" s="18" t="s">
        <v>50</v>
      </c>
      <c r="AC1092" s="18" t="n">
        <v>0.00011162445799</v>
      </c>
      <c r="AD1092" s="18" t="n">
        <v>1</v>
      </c>
      <c r="AE1092" s="18" t="n">
        <v>0.00011162445799</v>
      </c>
      <c r="AF1092" s="18" t="n">
        <f aca="false">AA1092-AC1092</f>
        <v>0.01382641500501</v>
      </c>
    </row>
    <row r="1093" customFormat="false" ht="11.25" hidden="false" customHeight="false" outlineLevel="0" collapsed="false">
      <c r="A1093" s="4" t="s">
        <v>43</v>
      </c>
      <c r="B1093" s="4" t="s">
        <v>520</v>
      </c>
      <c r="C1093" s="4" t="s">
        <v>521</v>
      </c>
      <c r="D1093" s="4" t="s">
        <v>46</v>
      </c>
      <c r="E1093" s="4" t="s">
        <v>425</v>
      </c>
      <c r="F1093" s="4" t="s">
        <v>426</v>
      </c>
      <c r="G1093" s="18" t="s">
        <v>49</v>
      </c>
      <c r="H1093" s="18" t="s">
        <v>50</v>
      </c>
      <c r="I1093" s="18" t="s">
        <v>50</v>
      </c>
      <c r="J1093" s="18" t="s">
        <v>50</v>
      </c>
      <c r="K1093" s="18" t="s">
        <v>50</v>
      </c>
      <c r="L1093" s="18" t="n">
        <v>0</v>
      </c>
      <c r="M1093" s="18" t="n">
        <v>0</v>
      </c>
      <c r="N1093" s="18" t="s">
        <v>50</v>
      </c>
      <c r="O1093" s="18" t="n">
        <v>0</v>
      </c>
      <c r="P1093" s="18" t="n">
        <v>1</v>
      </c>
      <c r="Q1093" s="18" t="n">
        <v>0</v>
      </c>
      <c r="R1093" s="18" t="n">
        <v>0</v>
      </c>
      <c r="S1093" s="18" t="n">
        <v>0</v>
      </c>
      <c r="T1093" s="18" t="n">
        <v>0</v>
      </c>
      <c r="U1093" s="18" t="s">
        <v>50</v>
      </c>
      <c r="V1093" s="18" t="n">
        <v>0</v>
      </c>
      <c r="W1093" s="18" t="n">
        <v>1</v>
      </c>
      <c r="X1093" s="18" t="n">
        <v>0</v>
      </c>
      <c r="Y1093" s="18" t="n">
        <v>0</v>
      </c>
      <c r="Z1093" s="18" t="n">
        <v>0</v>
      </c>
      <c r="AA1093" s="18" t="n">
        <v>0</v>
      </c>
      <c r="AB1093" s="18" t="s">
        <v>50</v>
      </c>
      <c r="AC1093" s="18" t="n">
        <v>0</v>
      </c>
      <c r="AD1093" s="18" t="n">
        <v>1</v>
      </c>
      <c r="AE1093" s="18" t="n">
        <v>0</v>
      </c>
      <c r="AF1093" s="18" t="n">
        <f aca="false">AA1093-AC1093</f>
        <v>0</v>
      </c>
    </row>
    <row r="1094" customFormat="false" ht="11.25" hidden="false" customHeight="false" outlineLevel="0" collapsed="false">
      <c r="A1094" s="4" t="s">
        <v>43</v>
      </c>
      <c r="B1094" s="4" t="s">
        <v>520</v>
      </c>
      <c r="C1094" s="4" t="s">
        <v>521</v>
      </c>
      <c r="D1094" s="4" t="s">
        <v>46</v>
      </c>
      <c r="E1094" s="4" t="s">
        <v>427</v>
      </c>
      <c r="F1094" s="4" t="s">
        <v>428</v>
      </c>
      <c r="G1094" s="18" t="s">
        <v>49</v>
      </c>
      <c r="H1094" s="18" t="s">
        <v>50</v>
      </c>
      <c r="I1094" s="18" t="s">
        <v>50</v>
      </c>
      <c r="J1094" s="18" t="s">
        <v>50</v>
      </c>
      <c r="K1094" s="18" t="s">
        <v>50</v>
      </c>
      <c r="L1094" s="18" t="n">
        <v>0.019768</v>
      </c>
      <c r="M1094" s="18" t="n">
        <v>0.0129860205</v>
      </c>
      <c r="N1094" s="18" t="s">
        <v>50</v>
      </c>
      <c r="O1094" s="18" t="n">
        <v>0.00702279002258</v>
      </c>
      <c r="P1094" s="18" t="n">
        <v>1</v>
      </c>
      <c r="Q1094" s="18" t="n">
        <v>0.00702279002258</v>
      </c>
      <c r="R1094" s="18" t="n">
        <v>0.00596323047742</v>
      </c>
      <c r="S1094" s="18" t="n">
        <v>0.15494</v>
      </c>
      <c r="T1094" s="18" t="n">
        <v>0.1442904435</v>
      </c>
      <c r="U1094" s="18" t="s">
        <v>50</v>
      </c>
      <c r="V1094" s="18" t="n">
        <v>0.07619850265</v>
      </c>
      <c r="W1094" s="18" t="n">
        <v>1</v>
      </c>
      <c r="X1094" s="18" t="n">
        <v>0.07619850265</v>
      </c>
      <c r="Y1094" s="18" t="n">
        <v>0.06809194085</v>
      </c>
      <c r="Z1094" s="18" t="n">
        <v>0.0098951</v>
      </c>
      <c r="AA1094" s="18" t="n">
        <v>0.0128763353</v>
      </c>
      <c r="AB1094" s="18" t="s">
        <v>50</v>
      </c>
      <c r="AC1094" s="18" t="n">
        <v>0.0001039732542</v>
      </c>
      <c r="AD1094" s="18" t="n">
        <v>1</v>
      </c>
      <c r="AE1094" s="18" t="n">
        <v>0.0001039732542</v>
      </c>
      <c r="AF1094" s="18" t="n">
        <f aca="false">AA1094-AC1094</f>
        <v>0.0127723620458</v>
      </c>
    </row>
    <row r="1095" customFormat="false" ht="22.5" hidden="false" customHeight="false" outlineLevel="0" collapsed="false">
      <c r="A1095" s="4" t="s">
        <v>43</v>
      </c>
      <c r="B1095" s="4" t="s">
        <v>520</v>
      </c>
      <c r="C1095" s="4" t="s">
        <v>521</v>
      </c>
      <c r="D1095" s="4" t="s">
        <v>46</v>
      </c>
      <c r="E1095" s="4" t="s">
        <v>429</v>
      </c>
      <c r="F1095" s="4" t="s">
        <v>430</v>
      </c>
      <c r="G1095" s="18" t="s">
        <v>49</v>
      </c>
      <c r="H1095" s="18" t="s">
        <v>50</v>
      </c>
      <c r="I1095" s="18" t="s">
        <v>50</v>
      </c>
      <c r="J1095" s="18" t="s">
        <v>50</v>
      </c>
      <c r="K1095" s="18" t="s">
        <v>50</v>
      </c>
      <c r="L1095" s="18" t="n">
        <v>0.046537</v>
      </c>
      <c r="M1095" s="18" t="n">
        <v>0.02928604084639</v>
      </c>
      <c r="N1095" s="18" t="s">
        <v>50</v>
      </c>
      <c r="O1095" s="18" t="n">
        <v>0.01206850744056</v>
      </c>
      <c r="P1095" s="18" t="n">
        <v>1</v>
      </c>
      <c r="Q1095" s="18" t="n">
        <v>0.01206850744056</v>
      </c>
      <c r="R1095" s="18" t="n">
        <v>0.01721753340583</v>
      </c>
      <c r="S1095" s="18" t="n">
        <v>0.43442</v>
      </c>
      <c r="T1095" s="18" t="n">
        <v>0.31995270262</v>
      </c>
      <c r="U1095" s="18" t="s">
        <v>50</v>
      </c>
      <c r="V1095" s="18" t="n">
        <v>0.1646009824</v>
      </c>
      <c r="W1095" s="18" t="n">
        <v>1</v>
      </c>
      <c r="X1095" s="18" t="n">
        <v>0.1646009824</v>
      </c>
      <c r="Y1095" s="18" t="n">
        <v>0.15535172022</v>
      </c>
      <c r="Z1095" s="18" t="n">
        <v>0.02737</v>
      </c>
      <c r="AA1095" s="18" t="n">
        <v>0.035642739233</v>
      </c>
      <c r="AB1095" s="18" t="s">
        <v>50</v>
      </c>
      <c r="AC1095" s="18" t="n">
        <v>0.00027919524263</v>
      </c>
      <c r="AD1095" s="18" t="n">
        <v>1</v>
      </c>
      <c r="AE1095" s="18" t="n">
        <v>0.00027919524263</v>
      </c>
      <c r="AF1095" s="18" t="n">
        <f aca="false">AA1095-AC1095</f>
        <v>0.03536354399037</v>
      </c>
    </row>
    <row r="1096" customFormat="false" ht="11.25" hidden="false" customHeight="false" outlineLevel="0" collapsed="false">
      <c r="A1096" s="4" t="s">
        <v>43</v>
      </c>
      <c r="B1096" s="4" t="s">
        <v>520</v>
      </c>
      <c r="C1096" s="4" t="s">
        <v>521</v>
      </c>
      <c r="D1096" s="4" t="s">
        <v>46</v>
      </c>
      <c r="E1096" s="4" t="s">
        <v>431</v>
      </c>
      <c r="F1096" s="4" t="s">
        <v>432</v>
      </c>
      <c r="G1096" s="18" t="s">
        <v>49</v>
      </c>
      <c r="H1096" s="18" t="s">
        <v>50</v>
      </c>
      <c r="I1096" s="18" t="s">
        <v>50</v>
      </c>
      <c r="J1096" s="18" t="s">
        <v>50</v>
      </c>
      <c r="K1096" s="18" t="s">
        <v>50</v>
      </c>
      <c r="L1096" s="18" t="n">
        <v>0.022885</v>
      </c>
      <c r="M1096" s="18" t="n">
        <v>0.0190772283775</v>
      </c>
      <c r="N1096" s="18" t="s">
        <v>50</v>
      </c>
      <c r="O1096" s="18" t="n">
        <v>0.00375477532412</v>
      </c>
      <c r="P1096" s="18" t="n">
        <v>1</v>
      </c>
      <c r="Q1096" s="18" t="n">
        <v>0.00375477532412</v>
      </c>
      <c r="R1096" s="18" t="n">
        <v>0.01532245305338</v>
      </c>
      <c r="S1096" s="18" t="n">
        <v>0.28018</v>
      </c>
      <c r="T1096" s="18" t="n">
        <v>0.2583336176</v>
      </c>
      <c r="U1096" s="18" t="s">
        <v>50</v>
      </c>
      <c r="V1096" s="18" t="n">
        <v>0.0729664248</v>
      </c>
      <c r="W1096" s="18" t="n">
        <v>1</v>
      </c>
      <c r="X1096" s="18" t="n">
        <v>0.0729664248</v>
      </c>
      <c r="Y1096" s="18" t="n">
        <v>0.1853671928</v>
      </c>
      <c r="Z1096" s="18" t="n">
        <v>0.020086</v>
      </c>
      <c r="AA1096" s="18" t="n">
        <v>0.02613429581</v>
      </c>
      <c r="AB1096" s="18" t="s">
        <v>50</v>
      </c>
      <c r="AC1096" s="18" t="n">
        <v>0.0001911162086</v>
      </c>
      <c r="AD1096" s="18" t="n">
        <v>1</v>
      </c>
      <c r="AE1096" s="18" t="n">
        <v>0.0001911162086</v>
      </c>
      <c r="AF1096" s="18" t="n">
        <f aca="false">AA1096-AC1096</f>
        <v>0.0259431796014</v>
      </c>
    </row>
    <row r="1097" customFormat="false" ht="11.25" hidden="false" customHeight="false" outlineLevel="0" collapsed="false">
      <c r="A1097" s="4" t="s">
        <v>43</v>
      </c>
      <c r="B1097" s="4" t="s">
        <v>520</v>
      </c>
      <c r="C1097" s="4" t="s">
        <v>521</v>
      </c>
      <c r="D1097" s="4" t="s">
        <v>46</v>
      </c>
      <c r="E1097" s="4" t="s">
        <v>433</v>
      </c>
      <c r="F1097" s="4" t="s">
        <v>434</v>
      </c>
      <c r="G1097" s="18" t="s">
        <v>49</v>
      </c>
      <c r="H1097" s="18" t="s">
        <v>50</v>
      </c>
      <c r="I1097" s="18" t="s">
        <v>50</v>
      </c>
      <c r="J1097" s="18" t="s">
        <v>50</v>
      </c>
      <c r="K1097" s="18" t="s">
        <v>50</v>
      </c>
      <c r="L1097" s="18" t="n">
        <v>13.532</v>
      </c>
      <c r="M1097" s="18" t="n">
        <v>11.9088922838</v>
      </c>
      <c r="N1097" s="18" t="s">
        <v>50</v>
      </c>
      <c r="O1097" s="18" t="n">
        <v>5.8480393535</v>
      </c>
      <c r="P1097" s="18" t="n">
        <v>1</v>
      </c>
      <c r="Q1097" s="18" t="n">
        <v>5.8480393535</v>
      </c>
      <c r="R1097" s="18" t="n">
        <v>6.0608529303</v>
      </c>
      <c r="S1097" s="18" t="n">
        <v>145.6</v>
      </c>
      <c r="T1097" s="18" t="n">
        <v>154.9341595</v>
      </c>
      <c r="U1097" s="18" t="s">
        <v>50</v>
      </c>
      <c r="V1097" s="18" t="n">
        <v>99.7127681</v>
      </c>
      <c r="W1097" s="18" t="n">
        <v>1</v>
      </c>
      <c r="X1097" s="18" t="n">
        <v>99.7127681</v>
      </c>
      <c r="Y1097" s="18" t="n">
        <v>55.2213914</v>
      </c>
      <c r="Z1097" s="18" t="n">
        <v>9.7238</v>
      </c>
      <c r="AA1097" s="18" t="n">
        <v>14.11487738</v>
      </c>
      <c r="AB1097" s="18" t="s">
        <v>50</v>
      </c>
      <c r="AC1097" s="18" t="n">
        <v>0.1147796923</v>
      </c>
      <c r="AD1097" s="18" t="n">
        <v>1</v>
      </c>
      <c r="AE1097" s="18" t="n">
        <v>0.1147796923</v>
      </c>
      <c r="AF1097" s="18" t="n">
        <f aca="false">AA1097-AC1097</f>
        <v>14.0000976877</v>
      </c>
    </row>
    <row r="1098" customFormat="false" ht="11.25" hidden="false" customHeight="false" outlineLevel="0" collapsed="false">
      <c r="A1098" s="4" t="s">
        <v>43</v>
      </c>
      <c r="B1098" s="4" t="s">
        <v>520</v>
      </c>
      <c r="C1098" s="4" t="s">
        <v>521</v>
      </c>
      <c r="D1098" s="4" t="s">
        <v>46</v>
      </c>
      <c r="E1098" s="4" t="s">
        <v>435</v>
      </c>
      <c r="F1098" s="4" t="s">
        <v>436</v>
      </c>
      <c r="G1098" s="18" t="s">
        <v>49</v>
      </c>
      <c r="H1098" s="18" t="s">
        <v>50</v>
      </c>
      <c r="I1098" s="18" t="s">
        <v>50</v>
      </c>
      <c r="J1098" s="18" t="s">
        <v>50</v>
      </c>
      <c r="K1098" s="18" t="s">
        <v>50</v>
      </c>
      <c r="L1098" s="18" t="n">
        <v>3.2837</v>
      </c>
      <c r="M1098" s="18" t="n">
        <v>2.88910959334324</v>
      </c>
      <c r="N1098" s="18" t="s">
        <v>50</v>
      </c>
      <c r="O1098" s="18" t="n">
        <v>1.44862425234481</v>
      </c>
      <c r="P1098" s="18" t="n">
        <v>1</v>
      </c>
      <c r="Q1098" s="18" t="n">
        <v>1.44862425234481</v>
      </c>
      <c r="R1098" s="18" t="n">
        <v>1.44048534099843</v>
      </c>
      <c r="S1098" s="18" t="n">
        <v>34.646</v>
      </c>
      <c r="T1098" s="18" t="n">
        <v>36.85318750699</v>
      </c>
      <c r="U1098" s="18" t="s">
        <v>50</v>
      </c>
      <c r="V1098" s="18" t="n">
        <v>22.58448623861</v>
      </c>
      <c r="W1098" s="18" t="n">
        <v>1</v>
      </c>
      <c r="X1098" s="18" t="n">
        <v>22.58448623861</v>
      </c>
      <c r="Y1098" s="18" t="n">
        <v>14.26870126838</v>
      </c>
      <c r="Z1098" s="18" t="n">
        <v>2.2946</v>
      </c>
      <c r="AA1098" s="18" t="n">
        <v>3.32976965495</v>
      </c>
      <c r="AB1098" s="18" t="s">
        <v>50</v>
      </c>
      <c r="AC1098" s="18" t="n">
        <v>0.02703030539379</v>
      </c>
      <c r="AD1098" s="18" t="n">
        <v>1</v>
      </c>
      <c r="AE1098" s="18" t="n">
        <v>0.02703030539379</v>
      </c>
      <c r="AF1098" s="18" t="n">
        <f aca="false">AA1098-AC1098</f>
        <v>3.30273934955621</v>
      </c>
    </row>
    <row r="1099" customFormat="false" ht="11.25" hidden="false" customHeight="false" outlineLevel="0" collapsed="false">
      <c r="A1099" s="4" t="s">
        <v>43</v>
      </c>
      <c r="B1099" s="4" t="s">
        <v>520</v>
      </c>
      <c r="C1099" s="4" t="s">
        <v>521</v>
      </c>
      <c r="D1099" s="4" t="s">
        <v>46</v>
      </c>
      <c r="E1099" s="4" t="s">
        <v>437</v>
      </c>
      <c r="F1099" s="4" t="s">
        <v>438</v>
      </c>
      <c r="G1099" s="18" t="s">
        <v>49</v>
      </c>
      <c r="H1099" s="18" t="s">
        <v>50</v>
      </c>
      <c r="I1099" s="18" t="s">
        <v>50</v>
      </c>
      <c r="J1099" s="18" t="s">
        <v>50</v>
      </c>
      <c r="K1099" s="18" t="s">
        <v>50</v>
      </c>
      <c r="L1099" s="18" t="n">
        <v>7.1454</v>
      </c>
      <c r="M1099" s="18" t="n">
        <v>7.046466686814</v>
      </c>
      <c r="N1099" s="18" t="s">
        <v>50</v>
      </c>
      <c r="O1099" s="18" t="n">
        <v>1.070724337795</v>
      </c>
      <c r="P1099" s="18" t="n">
        <v>1</v>
      </c>
      <c r="Q1099" s="18" t="n">
        <v>1.070724337795</v>
      </c>
      <c r="R1099" s="18" t="n">
        <v>5.975742349019</v>
      </c>
      <c r="S1099" s="18" t="n">
        <v>84.73</v>
      </c>
      <c r="T1099" s="18" t="n">
        <v>99.000675269</v>
      </c>
      <c r="U1099" s="18" t="s">
        <v>50</v>
      </c>
      <c r="V1099" s="18" t="n">
        <v>33.627684995</v>
      </c>
      <c r="W1099" s="18" t="n">
        <v>1</v>
      </c>
      <c r="X1099" s="18" t="n">
        <v>33.627684995</v>
      </c>
      <c r="Y1099" s="18" t="n">
        <v>65.372990274</v>
      </c>
      <c r="Z1099" s="18" t="n">
        <v>6.3664</v>
      </c>
      <c r="AA1099" s="18" t="n">
        <v>9.2298130592</v>
      </c>
      <c r="AB1099" s="18" t="s">
        <v>50</v>
      </c>
      <c r="AC1099" s="18" t="n">
        <v>0.066613986731</v>
      </c>
      <c r="AD1099" s="18" t="n">
        <v>1</v>
      </c>
      <c r="AE1099" s="18" t="n">
        <v>0.066613986731</v>
      </c>
      <c r="AF1099" s="18" t="n">
        <f aca="false">AA1099-AC1099</f>
        <v>9.163199072469</v>
      </c>
    </row>
    <row r="1100" customFormat="false" ht="11.25" hidden="false" customHeight="false" outlineLevel="0" collapsed="false">
      <c r="A1100" s="4" t="s">
        <v>43</v>
      </c>
      <c r="B1100" s="4" t="s">
        <v>520</v>
      </c>
      <c r="C1100" s="4" t="s">
        <v>521</v>
      </c>
      <c r="D1100" s="4" t="s">
        <v>46</v>
      </c>
      <c r="E1100" s="4" t="s">
        <v>439</v>
      </c>
      <c r="F1100" s="4" t="s">
        <v>440</v>
      </c>
      <c r="G1100" s="18" t="s">
        <v>49</v>
      </c>
      <c r="H1100" s="18" t="s">
        <v>50</v>
      </c>
      <c r="I1100" s="18" t="s">
        <v>50</v>
      </c>
      <c r="J1100" s="18" t="s">
        <v>50</v>
      </c>
      <c r="K1100" s="18" t="s">
        <v>50</v>
      </c>
      <c r="L1100" s="18" t="n">
        <v>0</v>
      </c>
      <c r="M1100" s="18" t="n">
        <v>0</v>
      </c>
      <c r="N1100" s="18" t="s">
        <v>50</v>
      </c>
      <c r="O1100" s="18" t="n">
        <v>0</v>
      </c>
      <c r="P1100" s="18" t="n">
        <v>1</v>
      </c>
      <c r="Q1100" s="18" t="n">
        <v>0</v>
      </c>
      <c r="R1100" s="18" t="n">
        <v>0</v>
      </c>
      <c r="S1100" s="18" t="n">
        <v>0</v>
      </c>
      <c r="T1100" s="18" t="n">
        <v>0</v>
      </c>
      <c r="U1100" s="18" t="s">
        <v>50</v>
      </c>
      <c r="V1100" s="18" t="n">
        <v>0</v>
      </c>
      <c r="W1100" s="18" t="n">
        <v>1</v>
      </c>
      <c r="X1100" s="18" t="n">
        <v>0</v>
      </c>
      <c r="Y1100" s="18" t="n">
        <v>0</v>
      </c>
      <c r="Z1100" s="18" t="n">
        <v>0</v>
      </c>
      <c r="AA1100" s="18" t="n">
        <v>0</v>
      </c>
      <c r="AB1100" s="18" t="s">
        <v>50</v>
      </c>
      <c r="AC1100" s="18" t="n">
        <v>0</v>
      </c>
      <c r="AD1100" s="18" t="n">
        <v>1</v>
      </c>
      <c r="AE1100" s="18" t="n">
        <v>0</v>
      </c>
      <c r="AF1100" s="18" t="n">
        <f aca="false">AA1100-AC1100</f>
        <v>0</v>
      </c>
    </row>
    <row r="1101" customFormat="false" ht="11.25" hidden="false" customHeight="false" outlineLevel="0" collapsed="false">
      <c r="A1101" s="4" t="s">
        <v>43</v>
      </c>
      <c r="B1101" s="4" t="s">
        <v>520</v>
      </c>
      <c r="C1101" s="4" t="s">
        <v>521</v>
      </c>
      <c r="D1101" s="4" t="s">
        <v>46</v>
      </c>
      <c r="E1101" s="4" t="s">
        <v>441</v>
      </c>
      <c r="F1101" s="4" t="s">
        <v>442</v>
      </c>
      <c r="G1101" s="18" t="s">
        <v>49</v>
      </c>
      <c r="H1101" s="18" t="s">
        <v>50</v>
      </c>
      <c r="I1101" s="18" t="s">
        <v>50</v>
      </c>
      <c r="J1101" s="18" t="s">
        <v>50</v>
      </c>
      <c r="K1101" s="18" t="s">
        <v>50</v>
      </c>
      <c r="L1101" s="18" t="n">
        <v>8.4842</v>
      </c>
      <c r="M1101" s="18" t="n">
        <v>7.566181327435</v>
      </c>
      <c r="N1101" s="18" t="s">
        <v>50</v>
      </c>
      <c r="O1101" s="18" t="n">
        <v>3.030878262438</v>
      </c>
      <c r="P1101" s="18" t="n">
        <v>1</v>
      </c>
      <c r="Q1101" s="18" t="n">
        <v>3.030878262438</v>
      </c>
      <c r="R1101" s="18" t="n">
        <v>4.535303064997</v>
      </c>
      <c r="S1101" s="18" t="n">
        <v>43.198</v>
      </c>
      <c r="T1101" s="18" t="n">
        <v>52.286761637</v>
      </c>
      <c r="U1101" s="18" t="s">
        <v>50</v>
      </c>
      <c r="V1101" s="18" t="n">
        <v>35.232168127</v>
      </c>
      <c r="W1101" s="18" t="n">
        <v>1</v>
      </c>
      <c r="X1101" s="18" t="n">
        <v>35.232168127</v>
      </c>
      <c r="Y1101" s="18" t="n">
        <v>17.05459351</v>
      </c>
      <c r="Z1101" s="18" t="n">
        <v>3.2231</v>
      </c>
      <c r="AA1101" s="18" t="n">
        <v>4.6943847112</v>
      </c>
      <c r="AB1101" s="18" t="s">
        <v>50</v>
      </c>
      <c r="AC1101" s="18" t="n">
        <v>0.03832418393</v>
      </c>
      <c r="AD1101" s="18" t="n">
        <v>1</v>
      </c>
      <c r="AE1101" s="18" t="n">
        <v>0.03832418393</v>
      </c>
      <c r="AF1101" s="18" t="n">
        <f aca="false">AA1101-AC1101</f>
        <v>4.65606052727</v>
      </c>
    </row>
    <row r="1102" customFormat="false" ht="11.25" hidden="false" customHeight="false" outlineLevel="0" collapsed="false">
      <c r="A1102" s="4" t="s">
        <v>43</v>
      </c>
      <c r="B1102" s="4" t="s">
        <v>520</v>
      </c>
      <c r="C1102" s="4" t="s">
        <v>521</v>
      </c>
      <c r="D1102" s="4" t="s">
        <v>46</v>
      </c>
      <c r="E1102" s="4" t="s">
        <v>443</v>
      </c>
      <c r="F1102" s="4" t="s">
        <v>444</v>
      </c>
      <c r="G1102" s="18" t="s">
        <v>49</v>
      </c>
      <c r="H1102" s="18" t="s">
        <v>50</v>
      </c>
      <c r="I1102" s="18" t="s">
        <v>50</v>
      </c>
      <c r="J1102" s="18" t="s">
        <v>50</v>
      </c>
      <c r="K1102" s="18" t="s">
        <v>50</v>
      </c>
      <c r="L1102" s="18" t="n">
        <v>0.37399</v>
      </c>
      <c r="M1102" s="18" t="n">
        <v>0.32207835477</v>
      </c>
      <c r="N1102" s="18" t="s">
        <v>50</v>
      </c>
      <c r="O1102" s="18" t="n">
        <v>0.1772563862056</v>
      </c>
      <c r="P1102" s="18" t="n">
        <v>1</v>
      </c>
      <c r="Q1102" s="18" t="n">
        <v>0.1772563862056</v>
      </c>
      <c r="R1102" s="18" t="n">
        <v>0.1448219685644</v>
      </c>
      <c r="S1102" s="18" t="n">
        <v>4.8352</v>
      </c>
      <c r="T1102" s="18" t="n">
        <v>4.7172770489</v>
      </c>
      <c r="U1102" s="18" t="s">
        <v>50</v>
      </c>
      <c r="V1102" s="18" t="n">
        <v>3.2952956537</v>
      </c>
      <c r="W1102" s="18" t="n">
        <v>1</v>
      </c>
      <c r="X1102" s="18" t="n">
        <v>3.2952956537</v>
      </c>
      <c r="Y1102" s="18" t="n">
        <v>1.4219813952</v>
      </c>
      <c r="Z1102" s="18" t="n">
        <v>0.31097</v>
      </c>
      <c r="AA1102" s="18" t="n">
        <v>0.45143659739</v>
      </c>
      <c r="AB1102" s="18" t="s">
        <v>50</v>
      </c>
      <c r="AC1102" s="18" t="n">
        <v>0.0037298984016</v>
      </c>
      <c r="AD1102" s="18" t="n">
        <v>1</v>
      </c>
      <c r="AE1102" s="18" t="n">
        <v>0.0037298984016</v>
      </c>
      <c r="AF1102" s="18" t="n">
        <f aca="false">AA1102-AC1102</f>
        <v>0.4477066989884</v>
      </c>
    </row>
    <row r="1103" customFormat="false" ht="11.25" hidden="false" customHeight="false" outlineLevel="0" collapsed="false">
      <c r="A1103" s="4" t="s">
        <v>43</v>
      </c>
      <c r="B1103" s="4" t="s">
        <v>520</v>
      </c>
      <c r="C1103" s="4" t="s">
        <v>521</v>
      </c>
      <c r="D1103" s="4" t="s">
        <v>46</v>
      </c>
      <c r="E1103" s="4" t="s">
        <v>445</v>
      </c>
      <c r="F1103" s="4" t="s">
        <v>446</v>
      </c>
      <c r="G1103" s="18" t="s">
        <v>49</v>
      </c>
      <c r="H1103" s="18" t="s">
        <v>50</v>
      </c>
      <c r="I1103" s="18" t="s">
        <v>50</v>
      </c>
      <c r="J1103" s="18" t="s">
        <v>50</v>
      </c>
      <c r="K1103" s="18" t="s">
        <v>50</v>
      </c>
      <c r="L1103" s="18" t="n">
        <v>0.31435</v>
      </c>
      <c r="M1103" s="18" t="n">
        <v>0.3285358604592</v>
      </c>
      <c r="N1103" s="18" t="s">
        <v>50</v>
      </c>
      <c r="O1103" s="18" t="n">
        <v>0.0614479000141</v>
      </c>
      <c r="P1103" s="18" t="n">
        <v>1</v>
      </c>
      <c r="Q1103" s="18" t="n">
        <v>0.0614479000141</v>
      </c>
      <c r="R1103" s="18" t="n">
        <v>0.2670879604451</v>
      </c>
      <c r="S1103" s="18" t="n">
        <v>3.6388</v>
      </c>
      <c r="T1103" s="18" t="n">
        <v>4.3503092544</v>
      </c>
      <c r="U1103" s="18" t="s">
        <v>50</v>
      </c>
      <c r="V1103" s="18" t="n">
        <v>1.7360627668</v>
      </c>
      <c r="W1103" s="18" t="n">
        <v>1</v>
      </c>
      <c r="X1103" s="18" t="n">
        <v>1.7360627668</v>
      </c>
      <c r="Y1103" s="18" t="n">
        <v>2.6142464876</v>
      </c>
      <c r="Z1103" s="18" t="n">
        <v>0.27598</v>
      </c>
      <c r="AA1103" s="18" t="n">
        <v>0.40013231938</v>
      </c>
      <c r="AB1103" s="18" t="s">
        <v>50</v>
      </c>
      <c r="AC1103" s="18" t="n">
        <v>0.0029300271738</v>
      </c>
      <c r="AD1103" s="18" t="n">
        <v>1</v>
      </c>
      <c r="AE1103" s="18" t="n">
        <v>0.0029300271738</v>
      </c>
      <c r="AF1103" s="18" t="n">
        <f aca="false">AA1103-AC1103</f>
        <v>0.3972022922062</v>
      </c>
    </row>
    <row r="1104" customFormat="false" ht="11.25" hidden="false" customHeight="false" outlineLevel="0" collapsed="false">
      <c r="A1104" s="4" t="s">
        <v>43</v>
      </c>
      <c r="B1104" s="4" t="s">
        <v>520</v>
      </c>
      <c r="C1104" s="4" t="s">
        <v>521</v>
      </c>
      <c r="D1104" s="4" t="s">
        <v>46</v>
      </c>
      <c r="E1104" s="4" t="s">
        <v>447</v>
      </c>
      <c r="F1104" s="4" t="s">
        <v>448</v>
      </c>
      <c r="G1104" s="18" t="s">
        <v>49</v>
      </c>
      <c r="H1104" s="18" t="s">
        <v>50</v>
      </c>
      <c r="I1104" s="18" t="s">
        <v>50</v>
      </c>
      <c r="J1104" s="18" t="s">
        <v>50</v>
      </c>
      <c r="K1104" s="18" t="s">
        <v>50</v>
      </c>
      <c r="L1104" s="18" t="n">
        <v>0</v>
      </c>
      <c r="M1104" s="18" t="n">
        <v>0</v>
      </c>
      <c r="N1104" s="18" t="s">
        <v>50</v>
      </c>
      <c r="O1104" s="18" t="n">
        <v>0</v>
      </c>
      <c r="P1104" s="18" t="n">
        <v>1</v>
      </c>
      <c r="Q1104" s="18" t="n">
        <v>0</v>
      </c>
      <c r="R1104" s="18" t="n">
        <v>0</v>
      </c>
      <c r="S1104" s="18" t="n">
        <v>0</v>
      </c>
      <c r="T1104" s="18" t="n">
        <v>0</v>
      </c>
      <c r="U1104" s="18" t="s">
        <v>50</v>
      </c>
      <c r="V1104" s="18" t="n">
        <v>0</v>
      </c>
      <c r="W1104" s="18" t="n">
        <v>1</v>
      </c>
      <c r="X1104" s="18" t="n">
        <v>0</v>
      </c>
      <c r="Y1104" s="18" t="n">
        <v>0</v>
      </c>
      <c r="Z1104" s="18" t="n">
        <v>0</v>
      </c>
      <c r="AA1104" s="18" t="n">
        <v>0</v>
      </c>
      <c r="AB1104" s="18" t="s">
        <v>50</v>
      </c>
      <c r="AC1104" s="18" t="n">
        <v>0</v>
      </c>
      <c r="AD1104" s="18" t="n">
        <v>1</v>
      </c>
      <c r="AE1104" s="18" t="n">
        <v>0</v>
      </c>
      <c r="AF1104" s="18" t="n">
        <f aca="false">AA1104-AC1104</f>
        <v>0</v>
      </c>
    </row>
    <row r="1105" customFormat="false" ht="22.5" hidden="false" customHeight="false" outlineLevel="0" collapsed="false">
      <c r="A1105" s="4" t="s">
        <v>43</v>
      </c>
      <c r="B1105" s="4" t="s">
        <v>520</v>
      </c>
      <c r="C1105" s="4" t="s">
        <v>521</v>
      </c>
      <c r="D1105" s="4" t="s">
        <v>46</v>
      </c>
      <c r="E1105" s="4" t="s">
        <v>449</v>
      </c>
      <c r="F1105" s="4" t="s">
        <v>450</v>
      </c>
      <c r="G1105" s="18" t="s">
        <v>49</v>
      </c>
      <c r="H1105" s="18" t="s">
        <v>50</v>
      </c>
      <c r="I1105" s="18" t="s">
        <v>50</v>
      </c>
      <c r="J1105" s="18" t="s">
        <v>50</v>
      </c>
      <c r="K1105" s="18" t="s">
        <v>50</v>
      </c>
      <c r="L1105" s="18" t="n">
        <v>0.21939</v>
      </c>
      <c r="M1105" s="18" t="n">
        <v>0.1873548837396</v>
      </c>
      <c r="N1105" s="18" t="s">
        <v>50</v>
      </c>
      <c r="O1105" s="18" t="n">
        <v>0.007030275448463</v>
      </c>
      <c r="P1105" s="18" t="n">
        <v>1</v>
      </c>
      <c r="Q1105" s="18" t="n">
        <v>0.007030275448463</v>
      </c>
      <c r="R1105" s="18" t="n">
        <v>0.180324608291137</v>
      </c>
      <c r="S1105" s="18" t="n">
        <v>3.2827</v>
      </c>
      <c r="T1105" s="18" t="n">
        <v>1.85142122802</v>
      </c>
      <c r="U1105" s="18" t="s">
        <v>50</v>
      </c>
      <c r="V1105" s="18" t="n">
        <v>0.19139492288</v>
      </c>
      <c r="W1105" s="18" t="n">
        <v>1</v>
      </c>
      <c r="X1105" s="18" t="n">
        <v>0.19139492288</v>
      </c>
      <c r="Y1105" s="18" t="n">
        <v>1.66002630514</v>
      </c>
      <c r="Z1105" s="18" t="n">
        <v>0.30372</v>
      </c>
      <c r="AA1105" s="18" t="n">
        <v>0.238384448529</v>
      </c>
      <c r="AB1105" s="18" t="s">
        <v>50</v>
      </c>
      <c r="AC1105" s="18" t="n">
        <v>0.00165094792848</v>
      </c>
      <c r="AD1105" s="18" t="n">
        <v>1</v>
      </c>
      <c r="AE1105" s="18" t="n">
        <v>0.00165094792848</v>
      </c>
      <c r="AF1105" s="18" t="n">
        <f aca="false">AA1105-AC1105</f>
        <v>0.23673350060052</v>
      </c>
    </row>
    <row r="1106" customFormat="false" ht="33.75" hidden="false" customHeight="false" outlineLevel="0" collapsed="false">
      <c r="A1106" s="4" t="s">
        <v>43</v>
      </c>
      <c r="B1106" s="4" t="s">
        <v>520</v>
      </c>
      <c r="C1106" s="4" t="s">
        <v>521</v>
      </c>
      <c r="D1106" s="4" t="s">
        <v>46</v>
      </c>
      <c r="E1106" s="4" t="s">
        <v>451</v>
      </c>
      <c r="F1106" s="4" t="s">
        <v>452</v>
      </c>
      <c r="G1106" s="18" t="s">
        <v>49</v>
      </c>
      <c r="H1106" s="18" t="s">
        <v>50</v>
      </c>
      <c r="I1106" s="18" t="s">
        <v>50</v>
      </c>
      <c r="J1106" s="18" t="s">
        <v>50</v>
      </c>
      <c r="K1106" s="18" t="s">
        <v>50</v>
      </c>
      <c r="L1106" s="18" t="n">
        <v>0</v>
      </c>
      <c r="M1106" s="18" t="n">
        <v>0</v>
      </c>
      <c r="N1106" s="18" t="s">
        <v>50</v>
      </c>
      <c r="O1106" s="18" t="n">
        <v>0</v>
      </c>
      <c r="P1106" s="18" t="n">
        <v>1</v>
      </c>
      <c r="Q1106" s="18" t="n">
        <v>0</v>
      </c>
      <c r="R1106" s="18" t="n">
        <v>0</v>
      </c>
      <c r="S1106" s="18" t="n">
        <v>0</v>
      </c>
      <c r="T1106" s="18" t="n">
        <v>0</v>
      </c>
      <c r="U1106" s="18" t="s">
        <v>50</v>
      </c>
      <c r="V1106" s="18" t="n">
        <v>0</v>
      </c>
      <c r="W1106" s="18" t="n">
        <v>1</v>
      </c>
      <c r="X1106" s="18" t="n">
        <v>0</v>
      </c>
      <c r="Y1106" s="18" t="n">
        <v>0</v>
      </c>
      <c r="Z1106" s="18" t="n">
        <v>0</v>
      </c>
      <c r="AA1106" s="18" t="n">
        <v>0</v>
      </c>
      <c r="AB1106" s="18" t="s">
        <v>50</v>
      </c>
      <c r="AC1106" s="18" t="n">
        <v>0</v>
      </c>
      <c r="AD1106" s="18" t="n">
        <v>1</v>
      </c>
      <c r="AE1106" s="18" t="n">
        <v>0</v>
      </c>
      <c r="AF1106" s="18" t="n">
        <f aca="false">AA1106-AC1106</f>
        <v>0</v>
      </c>
    </row>
    <row r="1107" customFormat="false" ht="22.5" hidden="false" customHeight="false" outlineLevel="0" collapsed="false">
      <c r="A1107" s="4" t="s">
        <v>43</v>
      </c>
      <c r="B1107" s="4" t="s">
        <v>520</v>
      </c>
      <c r="C1107" s="4" t="s">
        <v>521</v>
      </c>
      <c r="D1107" s="4" t="s">
        <v>46</v>
      </c>
      <c r="E1107" s="4" t="s">
        <v>453</v>
      </c>
      <c r="F1107" s="4" t="s">
        <v>454</v>
      </c>
      <c r="G1107" s="18" t="s">
        <v>49</v>
      </c>
      <c r="H1107" s="18" t="s">
        <v>50</v>
      </c>
      <c r="I1107" s="18" t="s">
        <v>50</v>
      </c>
      <c r="J1107" s="18" t="s">
        <v>50</v>
      </c>
      <c r="K1107" s="18" t="s">
        <v>50</v>
      </c>
      <c r="L1107" s="18" t="n">
        <v>0.10246</v>
      </c>
      <c r="M1107" s="18" t="n">
        <v>0.0665189353691</v>
      </c>
      <c r="N1107" s="18" t="s">
        <v>50</v>
      </c>
      <c r="O1107" s="18" t="n">
        <v>0.01198302684822</v>
      </c>
      <c r="P1107" s="18" t="n">
        <v>1</v>
      </c>
      <c r="Q1107" s="18" t="n">
        <v>0.01198302684822</v>
      </c>
      <c r="R1107" s="18" t="n">
        <v>0.05453590852088</v>
      </c>
      <c r="S1107" s="18" t="n">
        <v>2.0743</v>
      </c>
      <c r="T1107" s="18" t="n">
        <v>1.2656585239</v>
      </c>
      <c r="U1107" s="18" t="s">
        <v>50</v>
      </c>
      <c r="V1107" s="18" t="n">
        <v>0.48741412265</v>
      </c>
      <c r="W1107" s="18" t="n">
        <v>1</v>
      </c>
      <c r="X1107" s="18" t="n">
        <v>0.48741412265</v>
      </c>
      <c r="Y1107" s="18" t="n">
        <v>0.77824440125</v>
      </c>
      <c r="Z1107" s="18" t="n">
        <v>0.13716</v>
      </c>
      <c r="AA1107" s="18" t="n">
        <v>0.13195393002</v>
      </c>
      <c r="AB1107" s="18" t="s">
        <v>50</v>
      </c>
      <c r="AC1107" s="18" t="n">
        <v>0.0009390433609</v>
      </c>
      <c r="AD1107" s="18" t="n">
        <v>1</v>
      </c>
      <c r="AE1107" s="18" t="n">
        <v>0.0009390433609</v>
      </c>
      <c r="AF1107" s="18" t="n">
        <f aca="false">AA1107-AC1107</f>
        <v>0.1310148866591</v>
      </c>
    </row>
    <row r="1108" customFormat="false" ht="11.25" hidden="false" customHeight="false" outlineLevel="0" collapsed="false">
      <c r="A1108" s="4" t="s">
        <v>43</v>
      </c>
      <c r="B1108" s="4" t="s">
        <v>520</v>
      </c>
      <c r="C1108" s="4" t="s">
        <v>521</v>
      </c>
      <c r="D1108" s="4" t="s">
        <v>46</v>
      </c>
      <c r="E1108" s="4" t="s">
        <v>455</v>
      </c>
      <c r="F1108" s="4" t="s">
        <v>456</v>
      </c>
      <c r="G1108" s="18" t="s">
        <v>49</v>
      </c>
      <c r="H1108" s="18" t="s">
        <v>50</v>
      </c>
      <c r="I1108" s="18" t="s">
        <v>50</v>
      </c>
      <c r="J1108" s="18" t="s">
        <v>50</v>
      </c>
      <c r="K1108" s="18" t="s">
        <v>50</v>
      </c>
      <c r="L1108" s="18" t="n">
        <v>1.8848</v>
      </c>
      <c r="M1108" s="18" t="n">
        <v>0.946120487188</v>
      </c>
      <c r="N1108" s="18" t="s">
        <v>50</v>
      </c>
      <c r="O1108" s="18" t="n">
        <v>0.2458242541684</v>
      </c>
      <c r="P1108" s="18" t="n">
        <v>1</v>
      </c>
      <c r="Q1108" s="18" t="n">
        <v>0.2458242541684</v>
      </c>
      <c r="R1108" s="18" t="n">
        <v>0.7002962330196</v>
      </c>
      <c r="S1108" s="18" t="n">
        <v>5.9922</v>
      </c>
      <c r="T1108" s="18" t="n">
        <v>11.3829035357</v>
      </c>
      <c r="U1108" s="18" t="s">
        <v>50</v>
      </c>
      <c r="V1108" s="18" t="n">
        <v>9.3940699844</v>
      </c>
      <c r="W1108" s="18" t="n">
        <v>1</v>
      </c>
      <c r="X1108" s="18" t="n">
        <v>9.3940699844</v>
      </c>
      <c r="Y1108" s="18" t="n">
        <v>1.9888335513</v>
      </c>
      <c r="Z1108" s="18" t="n">
        <v>0.026234</v>
      </c>
      <c r="AA1108" s="18" t="n">
        <v>0.037573276823</v>
      </c>
      <c r="AB1108" s="18" t="s">
        <v>50</v>
      </c>
      <c r="AC1108" s="18" t="n">
        <v>0.03848450686</v>
      </c>
      <c r="AD1108" s="18" t="n">
        <v>1</v>
      </c>
      <c r="AE1108" s="18" t="n">
        <v>0.03848450686</v>
      </c>
      <c r="AF1108" s="18" t="n">
        <f aca="false">AA1108-AC1108</f>
        <v>-0.000911230037000006</v>
      </c>
    </row>
    <row r="1109" customFormat="false" ht="11.25" hidden="false" customHeight="false" outlineLevel="0" collapsed="false">
      <c r="A1109" s="4" t="s">
        <v>43</v>
      </c>
      <c r="B1109" s="4" t="s">
        <v>520</v>
      </c>
      <c r="C1109" s="4" t="s">
        <v>521</v>
      </c>
      <c r="D1109" s="4" t="s">
        <v>46</v>
      </c>
      <c r="E1109" s="4" t="s">
        <v>457</v>
      </c>
      <c r="F1109" s="4" t="s">
        <v>458</v>
      </c>
      <c r="G1109" s="18" t="s">
        <v>49</v>
      </c>
      <c r="H1109" s="18" t="s">
        <v>50</v>
      </c>
      <c r="I1109" s="18" t="s">
        <v>50</v>
      </c>
      <c r="J1109" s="18" t="s">
        <v>50</v>
      </c>
      <c r="K1109" s="18" t="s">
        <v>50</v>
      </c>
      <c r="L1109" s="18" t="n">
        <v>1.5432</v>
      </c>
      <c r="M1109" s="18" t="n">
        <v>0.797859372666672</v>
      </c>
      <c r="N1109" s="18" t="s">
        <v>50</v>
      </c>
      <c r="O1109" s="18" t="n">
        <v>0.0983907758238716</v>
      </c>
      <c r="P1109" s="18" t="n">
        <v>1</v>
      </c>
      <c r="Q1109" s="18" t="n">
        <v>0.0983907758238716</v>
      </c>
      <c r="R1109" s="18" t="n">
        <v>0.6994685968428</v>
      </c>
      <c r="S1109" s="18" t="n">
        <v>4.8237</v>
      </c>
      <c r="T1109" s="18" t="n">
        <v>8.082131761671</v>
      </c>
      <c r="U1109" s="18" t="s">
        <v>50</v>
      </c>
      <c r="V1109" s="18" t="n">
        <v>9.832737938343</v>
      </c>
      <c r="W1109" s="18" t="n">
        <v>1</v>
      </c>
      <c r="X1109" s="18" t="n">
        <v>9.832737938343</v>
      </c>
      <c r="Y1109" s="18" t="n">
        <v>-1.750606176672</v>
      </c>
      <c r="Z1109" s="18" t="n">
        <v>0.025269</v>
      </c>
      <c r="AA1109" s="18" t="n">
        <v>0.03495285952344</v>
      </c>
      <c r="AB1109" s="18" t="s">
        <v>50</v>
      </c>
      <c r="AC1109" s="18" t="n">
        <v>0.03589684869784</v>
      </c>
      <c r="AD1109" s="18" t="n">
        <v>1</v>
      </c>
      <c r="AE1109" s="18" t="n">
        <v>0.03589684869784</v>
      </c>
      <c r="AF1109" s="18" t="n">
        <f aca="false">AA1109-AC1109</f>
        <v>-0.000943989174399994</v>
      </c>
    </row>
    <row r="1110" customFormat="false" ht="11.25" hidden="false" customHeight="false" outlineLevel="0" collapsed="false">
      <c r="A1110" s="4" t="s">
        <v>43</v>
      </c>
      <c r="B1110" s="4" t="s">
        <v>520</v>
      </c>
      <c r="C1110" s="4" t="s">
        <v>521</v>
      </c>
      <c r="D1110" s="4" t="s">
        <v>46</v>
      </c>
      <c r="E1110" s="4" t="s">
        <v>459</v>
      </c>
      <c r="F1110" s="4" t="s">
        <v>460</v>
      </c>
      <c r="G1110" s="18" t="s">
        <v>49</v>
      </c>
      <c r="H1110" s="18" t="s">
        <v>50</v>
      </c>
      <c r="I1110" s="18" t="s">
        <v>50</v>
      </c>
      <c r="J1110" s="18" t="s">
        <v>50</v>
      </c>
      <c r="K1110" s="18" t="s">
        <v>50</v>
      </c>
      <c r="L1110" s="18" t="n">
        <v>0.030792</v>
      </c>
      <c r="M1110" s="18" t="n">
        <v>0.036638517461104</v>
      </c>
      <c r="N1110" s="18" t="s">
        <v>50</v>
      </c>
      <c r="O1110" s="18" t="n">
        <v>0.036638518320384</v>
      </c>
      <c r="P1110" s="18" t="n">
        <v>1</v>
      </c>
      <c r="Q1110" s="18" t="n">
        <v>0.036638518320384</v>
      </c>
      <c r="R1110" s="18" t="n">
        <v>-8.59280008258523E-010</v>
      </c>
      <c r="S1110" s="18" t="n">
        <v>4.3695</v>
      </c>
      <c r="T1110" s="18" t="n">
        <v>6.91268107613</v>
      </c>
      <c r="U1110" s="18" t="s">
        <v>50</v>
      </c>
      <c r="V1110" s="18" t="n">
        <v>2.73172271512</v>
      </c>
      <c r="W1110" s="18" t="n">
        <v>1</v>
      </c>
      <c r="X1110" s="18" t="n">
        <v>2.73172271512</v>
      </c>
      <c r="Y1110" s="18" t="n">
        <v>4.18095836101</v>
      </c>
      <c r="Z1110" s="18" t="n">
        <v>0.0086811</v>
      </c>
      <c r="AA1110" s="18" t="n">
        <v>0.01211860225473</v>
      </c>
      <c r="AB1110" s="18" t="s">
        <v>50</v>
      </c>
      <c r="AC1110" s="18" t="n">
        <v>0.01163590140169</v>
      </c>
      <c r="AD1110" s="18" t="n">
        <v>1</v>
      </c>
      <c r="AE1110" s="18" t="n">
        <v>0.01163590140169</v>
      </c>
      <c r="AF1110" s="18" t="n">
        <f aca="false">AA1110-AC1110</f>
        <v>0.000482700853040001</v>
      </c>
    </row>
    <row r="1111" customFormat="false" ht="11.25" hidden="false" customHeight="false" outlineLevel="0" collapsed="false">
      <c r="A1111" s="4" t="s">
        <v>43</v>
      </c>
      <c r="B1111" s="4" t="s">
        <v>520</v>
      </c>
      <c r="C1111" s="4" t="s">
        <v>521</v>
      </c>
      <c r="D1111" s="4" t="s">
        <v>46</v>
      </c>
      <c r="E1111" s="4" t="s">
        <v>461</v>
      </c>
      <c r="F1111" s="4" t="s">
        <v>462</v>
      </c>
      <c r="G1111" s="18" t="s">
        <v>49</v>
      </c>
      <c r="H1111" s="18" t="s">
        <v>50</v>
      </c>
      <c r="I1111" s="18" t="s">
        <v>50</v>
      </c>
      <c r="J1111" s="18" t="s">
        <v>50</v>
      </c>
      <c r="K1111" s="18" t="s">
        <v>50</v>
      </c>
      <c r="L1111" s="18" t="n">
        <v>0.56798</v>
      </c>
      <c r="M1111" s="18" t="n">
        <v>1.1275455084515</v>
      </c>
      <c r="N1111" s="18" t="s">
        <v>50</v>
      </c>
      <c r="O1111" s="18" t="n">
        <v>0.910251294993</v>
      </c>
      <c r="P1111" s="18" t="n">
        <v>1</v>
      </c>
      <c r="Q1111" s="18" t="n">
        <v>0.910251294993</v>
      </c>
      <c r="R1111" s="18" t="n">
        <v>0.2172942134585</v>
      </c>
      <c r="S1111" s="18" t="n">
        <v>25.376</v>
      </c>
      <c r="T1111" s="18" t="n">
        <v>28.1298640512</v>
      </c>
      <c r="U1111" s="18" t="s">
        <v>50</v>
      </c>
      <c r="V1111" s="18" t="n">
        <v>22.8985509601</v>
      </c>
      <c r="W1111" s="18" t="n">
        <v>1</v>
      </c>
      <c r="X1111" s="18" t="n">
        <v>22.8985509601</v>
      </c>
      <c r="Y1111" s="18" t="n">
        <v>5.2313130911</v>
      </c>
      <c r="Z1111" s="18" t="n">
        <v>1.9008</v>
      </c>
      <c r="AA1111" s="18" t="n">
        <v>3.0373764939</v>
      </c>
      <c r="AB1111" s="18" t="s">
        <v>50</v>
      </c>
      <c r="AC1111" s="18" t="n">
        <v>0.125420745185</v>
      </c>
      <c r="AD1111" s="18" t="n">
        <v>1</v>
      </c>
      <c r="AE1111" s="18" t="n">
        <v>0.125420745185</v>
      </c>
      <c r="AF1111" s="18" t="n">
        <f aca="false">AA1111-AC1111</f>
        <v>2.911955748715</v>
      </c>
    </row>
    <row r="1112" customFormat="false" ht="11.25" hidden="false" customHeight="false" outlineLevel="0" collapsed="false">
      <c r="A1112" s="4" t="s">
        <v>43</v>
      </c>
      <c r="B1112" s="20" t="s">
        <v>520</v>
      </c>
      <c r="C1112" s="20" t="s">
        <v>521</v>
      </c>
      <c r="D1112" s="4" t="s">
        <v>46</v>
      </c>
      <c r="E1112" s="20" t="s">
        <v>463</v>
      </c>
      <c r="F1112" s="38" t="s">
        <v>464</v>
      </c>
      <c r="G1112" s="21" t="s">
        <v>49</v>
      </c>
      <c r="H1112" s="21" t="s">
        <v>50</v>
      </c>
      <c r="I1112" s="21" t="s">
        <v>50</v>
      </c>
      <c r="J1112" s="21" t="s">
        <v>50</v>
      </c>
      <c r="K1112" s="18" t="s">
        <v>50</v>
      </c>
      <c r="L1112" s="39" t="n">
        <v>0.0028175</v>
      </c>
      <c r="M1112" s="21" t="n">
        <v>0.002344324227</v>
      </c>
      <c r="N1112" s="21" t="s">
        <v>50</v>
      </c>
      <c r="O1112" s="21" t="n">
        <v>0.001817819382</v>
      </c>
      <c r="P1112" s="21" t="n">
        <v>1</v>
      </c>
      <c r="Q1112" s="22" t="n">
        <v>0.001817819382</v>
      </c>
      <c r="R1112" s="22" t="n">
        <v>0.000526504845</v>
      </c>
      <c r="S1112" s="39" t="n">
        <v>0.023989</v>
      </c>
      <c r="T1112" s="21" t="n">
        <v>0.027061328</v>
      </c>
      <c r="U1112" s="21" t="s">
        <v>50</v>
      </c>
      <c r="V1112" s="21" t="n">
        <v>0.021180369</v>
      </c>
      <c r="W1112" s="21" t="n">
        <v>1</v>
      </c>
      <c r="X1112" s="22" t="n">
        <v>0.021180369</v>
      </c>
      <c r="Y1112" s="22" t="n">
        <v>0.005880959</v>
      </c>
      <c r="Z1112" s="39" t="n">
        <v>0.0020804</v>
      </c>
      <c r="AA1112" s="21" t="n">
        <v>0.0033354943</v>
      </c>
      <c r="AB1112" s="21" t="s">
        <v>50</v>
      </c>
      <c r="AC1112" s="21" t="n">
        <v>0.00013780747</v>
      </c>
      <c r="AD1112" s="21" t="n">
        <v>1</v>
      </c>
      <c r="AE1112" s="22" t="n">
        <v>0.00013780747</v>
      </c>
      <c r="AF1112" s="18" t="n">
        <f aca="false">AA1112-AC1112</f>
        <v>0.00319768683</v>
      </c>
    </row>
    <row r="1113" customFormat="false" ht="11.25" hidden="false" customHeight="false" outlineLevel="0" collapsed="false">
      <c r="A1113" s="4" t="s">
        <v>43</v>
      </c>
      <c r="B1113" s="20" t="s">
        <v>520</v>
      </c>
      <c r="C1113" s="20" t="s">
        <v>521</v>
      </c>
      <c r="D1113" s="4" t="s">
        <v>46</v>
      </c>
      <c r="E1113" s="20" t="s">
        <v>465</v>
      </c>
      <c r="F1113" s="20" t="s">
        <v>466</v>
      </c>
      <c r="G1113" s="21" t="s">
        <v>49</v>
      </c>
      <c r="H1113" s="21" t="s">
        <v>50</v>
      </c>
      <c r="I1113" s="21" t="s">
        <v>50</v>
      </c>
      <c r="J1113" s="21" t="s">
        <v>50</v>
      </c>
      <c r="K1113" s="18" t="s">
        <v>50</v>
      </c>
      <c r="L1113" s="39" t="n">
        <v>0.11709</v>
      </c>
      <c r="M1113" s="21" t="n">
        <v>0.10556517545824</v>
      </c>
      <c r="N1113" s="21" t="s">
        <v>50</v>
      </c>
      <c r="O1113" s="21" t="n">
        <v>0.04482229403932</v>
      </c>
      <c r="P1113" s="21" t="n">
        <v>1</v>
      </c>
      <c r="Q1113" s="22" t="n">
        <v>0.04482229403932</v>
      </c>
      <c r="R1113" s="22" t="n">
        <v>0.06074288141892</v>
      </c>
      <c r="S1113" s="39" t="n">
        <v>0.9086</v>
      </c>
      <c r="T1113" s="21" t="n">
        <v>0.77837637638</v>
      </c>
      <c r="U1113" s="21" t="s">
        <v>50</v>
      </c>
      <c r="V1113" s="21" t="n">
        <v>0.41553971763</v>
      </c>
      <c r="W1113" s="21" t="n">
        <v>1</v>
      </c>
      <c r="X1113" s="22" t="n">
        <v>0.41553971763</v>
      </c>
      <c r="Y1113" s="22" t="n">
        <v>0.36283665875</v>
      </c>
      <c r="Z1113" s="39" t="n">
        <v>0.057915</v>
      </c>
      <c r="AA1113" s="21" t="n">
        <v>0.082819346854</v>
      </c>
      <c r="AB1113" s="21" t="s">
        <v>50</v>
      </c>
      <c r="AC1113" s="21" t="n">
        <v>0.0006556429288</v>
      </c>
      <c r="AD1113" s="21" t="n">
        <v>1</v>
      </c>
      <c r="AE1113" s="22" t="n">
        <v>0.0006556429288</v>
      </c>
      <c r="AF1113" s="18" t="n">
        <f aca="false">AA1113-AC1113</f>
        <v>0.0821637039252</v>
      </c>
    </row>
    <row r="1114" customFormat="false" ht="11.25" hidden="false" customHeight="false" outlineLevel="0" collapsed="false">
      <c r="A1114" s="4" t="s">
        <v>43</v>
      </c>
      <c r="B1114" s="20" t="s">
        <v>520</v>
      </c>
      <c r="C1114" s="20" t="s">
        <v>521</v>
      </c>
      <c r="D1114" s="4" t="s">
        <v>46</v>
      </c>
      <c r="E1114" s="20" t="s">
        <v>467</v>
      </c>
      <c r="F1114" s="20" t="s">
        <v>468</v>
      </c>
      <c r="G1114" s="21" t="s">
        <v>49</v>
      </c>
      <c r="H1114" s="21" t="s">
        <v>50</v>
      </c>
      <c r="I1114" s="21" t="s">
        <v>50</v>
      </c>
      <c r="J1114" s="21" t="s">
        <v>50</v>
      </c>
      <c r="K1114" s="18" t="s">
        <v>50</v>
      </c>
      <c r="L1114" s="39" t="n">
        <v>0.00047544</v>
      </c>
      <c r="M1114" s="21" t="n">
        <v>0.000564725469716</v>
      </c>
      <c r="N1114" s="21" t="s">
        <v>50</v>
      </c>
      <c r="O1114" s="21" t="n">
        <v>0.000544077936212</v>
      </c>
      <c r="P1114" s="21" t="n">
        <v>1</v>
      </c>
      <c r="Q1114" s="22" t="n">
        <v>0.000544077936212</v>
      </c>
      <c r="R1114" s="22" t="n">
        <v>2.0647533504E-005</v>
      </c>
      <c r="S1114" s="39" t="n">
        <v>0.019427</v>
      </c>
      <c r="T1114" s="21" t="n">
        <v>0.020107923592</v>
      </c>
      <c r="U1114" s="21" t="s">
        <v>50</v>
      </c>
      <c r="V1114" s="21" t="n">
        <v>0.009435617159</v>
      </c>
      <c r="W1114" s="21" t="n">
        <v>1</v>
      </c>
      <c r="X1114" s="22" t="n">
        <v>0.009435617159</v>
      </c>
      <c r="Y1114" s="22" t="n">
        <v>0.010672306433</v>
      </c>
      <c r="Z1114" s="39" t="n">
        <v>7.847E-005</v>
      </c>
      <c r="AA1114" s="21" t="n">
        <v>0.00011037010159</v>
      </c>
      <c r="AB1114" s="21" t="s">
        <v>50</v>
      </c>
      <c r="AC1114" s="21" t="n">
        <v>0.0001111580828</v>
      </c>
      <c r="AD1114" s="21" t="n">
        <v>1</v>
      </c>
      <c r="AE1114" s="22" t="n">
        <v>0.0001111580828</v>
      </c>
      <c r="AF1114" s="18" t="n">
        <f aca="false">AA1114-AC1114</f>
        <v>-7.87981209999987E-007</v>
      </c>
    </row>
    <row r="1115" customFormat="false" ht="11.25" hidden="false" customHeight="false" outlineLevel="0" collapsed="false">
      <c r="A1115" s="4" t="s">
        <v>43</v>
      </c>
      <c r="B1115" s="20" t="s">
        <v>520</v>
      </c>
      <c r="C1115" s="20" t="s">
        <v>521</v>
      </c>
      <c r="D1115" s="4" t="s">
        <v>46</v>
      </c>
      <c r="E1115" s="20" t="s">
        <v>469</v>
      </c>
      <c r="F1115" s="38" t="s">
        <v>470</v>
      </c>
      <c r="G1115" s="21" t="s">
        <v>49</v>
      </c>
      <c r="H1115" s="21" t="s">
        <v>50</v>
      </c>
      <c r="I1115" s="21" t="s">
        <v>50</v>
      </c>
      <c r="J1115" s="21" t="s">
        <v>50</v>
      </c>
      <c r="K1115" s="18" t="s">
        <v>50</v>
      </c>
      <c r="L1115" s="39" t="n">
        <v>1.1238E-005</v>
      </c>
      <c r="M1115" s="21" t="n">
        <v>1.5171182E-005</v>
      </c>
      <c r="N1115" s="21" t="s">
        <v>50</v>
      </c>
      <c r="O1115" s="21" t="n">
        <v>1.5171182E-005</v>
      </c>
      <c r="P1115" s="21" t="n">
        <v>1</v>
      </c>
      <c r="Q1115" s="22" t="n">
        <v>1.5171182E-005</v>
      </c>
      <c r="R1115" s="22" t="n">
        <v>0</v>
      </c>
      <c r="S1115" s="39" t="n">
        <v>0.0018107</v>
      </c>
      <c r="T1115" s="21" t="n">
        <v>0.00028573986</v>
      </c>
      <c r="U1115" s="21" t="s">
        <v>50</v>
      </c>
      <c r="V1115" s="21" t="n">
        <v>0.00028573986</v>
      </c>
      <c r="W1115" s="21" t="n">
        <v>1</v>
      </c>
      <c r="X1115" s="22" t="n">
        <v>0.00028573986</v>
      </c>
      <c r="Y1115" s="22" t="n">
        <v>0</v>
      </c>
      <c r="Z1115" s="39" t="n">
        <v>2.4406E-006</v>
      </c>
      <c r="AA1115" s="21" t="n">
        <v>2.8419056E-006</v>
      </c>
      <c r="AB1115" s="21" t="s">
        <v>50</v>
      </c>
      <c r="AC1115" s="21" t="n">
        <v>2.8419056E-006</v>
      </c>
      <c r="AD1115" s="21" t="n">
        <v>1</v>
      </c>
      <c r="AE1115" s="22" t="n">
        <v>2.8419056E-006</v>
      </c>
      <c r="AF1115" s="18" t="n">
        <f aca="false">AA1115-AC1115</f>
        <v>0</v>
      </c>
    </row>
    <row r="1116" customFormat="false" ht="33.75" hidden="false" customHeight="false" outlineLevel="0" collapsed="false">
      <c r="A1116" s="4" t="s">
        <v>43</v>
      </c>
      <c r="B1116" s="40" t="s">
        <v>520</v>
      </c>
      <c r="C1116" s="40" t="s">
        <v>521</v>
      </c>
      <c r="D1116" s="4" t="s">
        <v>46</v>
      </c>
      <c r="E1116" s="20" t="s">
        <v>480</v>
      </c>
      <c r="F1116" s="40" t="s">
        <v>481</v>
      </c>
      <c r="G1116" s="21" t="s">
        <v>49</v>
      </c>
      <c r="H1116" s="21" t="s">
        <v>49</v>
      </c>
      <c r="I1116" s="41" t="s">
        <v>482</v>
      </c>
      <c r="J1116" s="41" t="n">
        <v>1</v>
      </c>
      <c r="K1116" s="18" t="s">
        <v>50</v>
      </c>
      <c r="L1116" s="42" t="n">
        <v>0</v>
      </c>
      <c r="M1116" s="41" t="n">
        <v>0</v>
      </c>
      <c r="N1116" s="41" t="n">
        <v>1</v>
      </c>
      <c r="O1116" s="41" t="n">
        <v>0</v>
      </c>
      <c r="P1116" s="21" t="n">
        <v>1</v>
      </c>
      <c r="Q1116" s="22" t="n">
        <v>0</v>
      </c>
      <c r="R1116" s="22" t="n">
        <v>0</v>
      </c>
      <c r="S1116" s="42" t="n">
        <v>0.0072658409074126</v>
      </c>
      <c r="T1116" s="41" t="n">
        <v>0.0072658409074126</v>
      </c>
      <c r="U1116" s="41" t="n">
        <v>1</v>
      </c>
      <c r="V1116" s="41" t="n">
        <v>0.0072658409074126</v>
      </c>
      <c r="W1116" s="21" t="n">
        <v>1</v>
      </c>
      <c r="X1116" s="22" t="n">
        <v>0.0072658409074126</v>
      </c>
      <c r="Y1116" s="22" t="n">
        <v>0</v>
      </c>
      <c r="Z1116" s="42" t="n">
        <v>0.00283245571111039</v>
      </c>
      <c r="AA1116" s="41" t="n">
        <v>0.00283245571111039</v>
      </c>
      <c r="AB1116" s="41" t="n">
        <v>1</v>
      </c>
      <c r="AC1116" s="41" t="n">
        <v>0.00283245571111039</v>
      </c>
      <c r="AD1116" s="21" t="n">
        <v>1</v>
      </c>
      <c r="AE1116" s="22" t="n">
        <v>0.00283245571111039</v>
      </c>
      <c r="AF1116" s="18" t="n">
        <f aca="false">AA1116-AC1116</f>
        <v>0</v>
      </c>
    </row>
    <row r="1117" customFormat="false" ht="33.75" hidden="false" customHeight="false" outlineLevel="0" collapsed="false">
      <c r="A1117" s="4" t="s">
        <v>43</v>
      </c>
      <c r="B1117" s="43" t="s">
        <v>520</v>
      </c>
      <c r="C1117" s="43" t="s">
        <v>521</v>
      </c>
      <c r="D1117" s="4" t="s">
        <v>46</v>
      </c>
      <c r="E1117" s="43" t="s">
        <v>486</v>
      </c>
      <c r="F1117" s="43" t="s">
        <v>487</v>
      </c>
      <c r="G1117" s="21" t="s">
        <v>49</v>
      </c>
      <c r="H1117" s="21" t="s">
        <v>49</v>
      </c>
      <c r="I1117" s="44" t="s">
        <v>488</v>
      </c>
      <c r="J1117" s="44" t="n">
        <v>1</v>
      </c>
      <c r="K1117" s="18" t="s">
        <v>50</v>
      </c>
      <c r="L1117" s="45" t="n">
        <v>0.0716543954090225</v>
      </c>
      <c r="M1117" s="44" t="n">
        <v>0.0716543954090225</v>
      </c>
      <c r="N1117" s="44" t="n">
        <v>1</v>
      </c>
      <c r="O1117" s="44" t="n">
        <v>0.0716543954090225</v>
      </c>
      <c r="P1117" s="21" t="n">
        <v>1</v>
      </c>
      <c r="Q1117" s="22" t="n">
        <v>0.0716543954090225</v>
      </c>
      <c r="R1117" s="22" t="n">
        <v>0</v>
      </c>
      <c r="S1117" s="45" t="n">
        <v>2.45490931372163</v>
      </c>
      <c r="T1117" s="44" t="n">
        <v>2.45490931372163</v>
      </c>
      <c r="U1117" s="44" t="n">
        <v>1</v>
      </c>
      <c r="V1117" s="44" t="n">
        <v>2.45490931372163</v>
      </c>
      <c r="W1117" s="21" t="n">
        <v>1</v>
      </c>
      <c r="X1117" s="22" t="n">
        <v>2.45490931372163</v>
      </c>
      <c r="Y1117" s="22" t="n">
        <v>0</v>
      </c>
      <c r="Z1117" s="45" t="n">
        <v>0.433082995440031</v>
      </c>
      <c r="AA1117" s="44" t="n">
        <v>0.433082995440031</v>
      </c>
      <c r="AB1117" s="44" t="n">
        <v>1</v>
      </c>
      <c r="AC1117" s="44" t="n">
        <v>0.433082995440031</v>
      </c>
      <c r="AD1117" s="21" t="n">
        <v>1</v>
      </c>
      <c r="AE1117" s="22" t="n">
        <v>0.433082995440031</v>
      </c>
      <c r="AF1117" s="18" t="n">
        <f aca="false">AA1117-AC1117</f>
        <v>0</v>
      </c>
    </row>
    <row r="1118" customFormat="false" ht="33.75" hidden="false" customHeight="false" outlineLevel="0" collapsed="false">
      <c r="A1118" s="4" t="s">
        <v>43</v>
      </c>
      <c r="B1118" s="43" t="s">
        <v>520</v>
      </c>
      <c r="C1118" s="43" t="s">
        <v>521</v>
      </c>
      <c r="D1118" s="4" t="s">
        <v>46</v>
      </c>
      <c r="E1118" s="43" t="s">
        <v>489</v>
      </c>
      <c r="F1118" s="43" t="s">
        <v>490</v>
      </c>
      <c r="G1118" s="21" t="s">
        <v>49</v>
      </c>
      <c r="H1118" s="21" t="s">
        <v>49</v>
      </c>
      <c r="I1118" s="44" t="s">
        <v>488</v>
      </c>
      <c r="J1118" s="44" t="n">
        <v>1</v>
      </c>
      <c r="K1118" s="18" t="s">
        <v>50</v>
      </c>
      <c r="L1118" s="46" t="n">
        <v>0</v>
      </c>
      <c r="M1118" s="44" t="n">
        <v>0</v>
      </c>
      <c r="N1118" s="44" t="n">
        <v>1</v>
      </c>
      <c r="O1118" s="44" t="n">
        <v>0</v>
      </c>
      <c r="P1118" s="21" t="n">
        <v>1</v>
      </c>
      <c r="Q1118" s="22" t="n">
        <v>0</v>
      </c>
      <c r="R1118" s="22" t="n">
        <v>0</v>
      </c>
      <c r="S1118" s="46" t="n">
        <v>0.296459687818896</v>
      </c>
      <c r="T1118" s="44" t="n">
        <v>0.296459687818896</v>
      </c>
      <c r="U1118" s="44" t="n">
        <v>1</v>
      </c>
      <c r="V1118" s="44" t="n">
        <v>0.296459687818896</v>
      </c>
      <c r="W1118" s="21" t="n">
        <v>1</v>
      </c>
      <c r="X1118" s="22" t="n">
        <v>0.296459687818896</v>
      </c>
      <c r="Y1118" s="22" t="n">
        <v>0</v>
      </c>
      <c r="Z1118" s="46" t="n">
        <v>0.115450902384194</v>
      </c>
      <c r="AA1118" s="44" t="n">
        <v>0.115450902384194</v>
      </c>
      <c r="AB1118" s="44" t="n">
        <v>1</v>
      </c>
      <c r="AC1118" s="44" t="n">
        <v>0.115450902384194</v>
      </c>
      <c r="AD1118" s="21" t="n">
        <v>1</v>
      </c>
      <c r="AE1118" s="22" t="n">
        <v>0.115450902384194</v>
      </c>
      <c r="AF1118" s="18" t="n">
        <f aca="false">AA1118-AC1118</f>
        <v>0</v>
      </c>
    </row>
    <row r="1119" customFormat="false" ht="33.75" hidden="false" customHeight="false" outlineLevel="0" collapsed="false">
      <c r="A1119" s="4" t="s">
        <v>43</v>
      </c>
      <c r="B1119" s="43" t="s">
        <v>520</v>
      </c>
      <c r="C1119" s="43" t="s">
        <v>521</v>
      </c>
      <c r="D1119" s="4" t="s">
        <v>46</v>
      </c>
      <c r="E1119" s="20" t="s">
        <v>491</v>
      </c>
      <c r="F1119" s="43" t="s">
        <v>492</v>
      </c>
      <c r="G1119" s="21" t="s">
        <v>49</v>
      </c>
      <c r="H1119" s="21" t="s">
        <v>49</v>
      </c>
      <c r="I1119" s="44" t="s">
        <v>493</v>
      </c>
      <c r="J1119" s="44" t="n">
        <v>1</v>
      </c>
      <c r="K1119" s="18" t="s">
        <v>50</v>
      </c>
      <c r="L1119" s="46" t="n">
        <v>0.000250690971994409</v>
      </c>
      <c r="M1119" s="44" t="n">
        <v>0.000250690971994409</v>
      </c>
      <c r="N1119" s="44" t="n">
        <v>1</v>
      </c>
      <c r="O1119" s="44" t="n">
        <v>0.000250690971994409</v>
      </c>
      <c r="P1119" s="21" t="n">
        <v>1</v>
      </c>
      <c r="Q1119" s="22" t="n">
        <v>0.000250690971994409</v>
      </c>
      <c r="R1119" s="22" t="n">
        <v>0</v>
      </c>
      <c r="S1119" s="46" t="n">
        <v>0.00858877670381557</v>
      </c>
      <c r="T1119" s="44" t="n">
        <v>0.00858877670381557</v>
      </c>
      <c r="U1119" s="44" t="n">
        <v>1</v>
      </c>
      <c r="V1119" s="44" t="n">
        <v>0.00858877670381557</v>
      </c>
      <c r="W1119" s="21" t="n">
        <v>1</v>
      </c>
      <c r="X1119" s="22" t="n">
        <v>0.00858877670381557</v>
      </c>
      <c r="Y1119" s="22" t="n">
        <v>0</v>
      </c>
      <c r="Z1119" s="46" t="n">
        <v>0.00151518963297876</v>
      </c>
      <c r="AA1119" s="44" t="n">
        <v>0.00151518963297876</v>
      </c>
      <c r="AB1119" s="44" t="n">
        <v>1</v>
      </c>
      <c r="AC1119" s="44" t="n">
        <v>0.00151518963297876</v>
      </c>
      <c r="AD1119" s="21" t="n">
        <v>1</v>
      </c>
      <c r="AE1119" s="22" t="n">
        <v>0.00151518963297876</v>
      </c>
      <c r="AF1119" s="18" t="n">
        <f aca="false">AA1119-AC1119</f>
        <v>0</v>
      </c>
    </row>
    <row r="1120" customFormat="false" ht="22.5" hidden="false" customHeight="false" outlineLevel="0" collapsed="false">
      <c r="A1120" s="36" t="s">
        <v>43</v>
      </c>
      <c r="B1120" s="31" t="s">
        <v>520</v>
      </c>
      <c r="C1120" s="31" t="s">
        <v>521</v>
      </c>
      <c r="D1120" s="36" t="s">
        <v>46</v>
      </c>
      <c r="E1120" s="31" t="s">
        <v>498</v>
      </c>
      <c r="F1120" s="31" t="s">
        <v>499</v>
      </c>
      <c r="G1120" s="29" t="s">
        <v>49</v>
      </c>
      <c r="H1120" s="29" t="s">
        <v>50</v>
      </c>
      <c r="I1120" s="32" t="s">
        <v>500</v>
      </c>
      <c r="J1120" s="32" t="n">
        <v>1.39647017551176</v>
      </c>
      <c r="K1120" s="26" t="s">
        <v>50</v>
      </c>
      <c r="L1120" s="46" t="n">
        <v>14.2764297595397</v>
      </c>
      <c r="M1120" s="44" t="n">
        <v>19.9366083719857</v>
      </c>
      <c r="N1120" s="44" t="n">
        <v>0.428286998210649</v>
      </c>
      <c r="O1120" s="44" t="n">
        <v>8.53859015413905</v>
      </c>
      <c r="P1120" s="21" t="n">
        <v>1</v>
      </c>
      <c r="Q1120" s="22" t="n">
        <v>8.53859015413905</v>
      </c>
      <c r="R1120" s="22" t="n">
        <v>11.3980182178467</v>
      </c>
      <c r="S1120" s="46" t="n">
        <v>373.937166443764</v>
      </c>
      <c r="T1120" s="44" t="n">
        <v>522.192100454092</v>
      </c>
      <c r="U1120" s="44" t="n">
        <v>0.414951835046852</v>
      </c>
      <c r="V1120" s="44" t="n">
        <v>216.684570330395</v>
      </c>
      <c r="W1120" s="21" t="n">
        <v>1</v>
      </c>
      <c r="X1120" s="22" t="n">
        <v>216.684570330395</v>
      </c>
      <c r="Y1120" s="22" t="n">
        <v>305.507530123696</v>
      </c>
      <c r="Z1120" s="46" t="n">
        <v>62.0957028085136</v>
      </c>
      <c r="AA1120" s="44" t="n">
        <v>86.7147969995309</v>
      </c>
      <c r="AB1120" s="44" t="n">
        <v>0.0795541840887671</v>
      </c>
      <c r="AC1120" s="44" t="n">
        <v>6.89852492372075</v>
      </c>
      <c r="AD1120" s="21" t="n">
        <v>1</v>
      </c>
      <c r="AE1120" s="22" t="n">
        <v>6.89852492372075</v>
      </c>
      <c r="AF1120" s="18" t="n">
        <v>79.8162720758102</v>
      </c>
    </row>
    <row r="1121" customFormat="false" ht="22.5" hidden="false" customHeight="false" outlineLevel="0" collapsed="false">
      <c r="A1121" s="36" t="s">
        <v>43</v>
      </c>
      <c r="B1121" s="31" t="s">
        <v>520</v>
      </c>
      <c r="C1121" s="31" t="s">
        <v>521</v>
      </c>
      <c r="D1121" s="36" t="s">
        <v>46</v>
      </c>
      <c r="E1121" s="36" t="s">
        <v>512</v>
      </c>
      <c r="F1121" s="36" t="s">
        <v>513</v>
      </c>
      <c r="G1121" s="26" t="s">
        <v>49</v>
      </c>
      <c r="H1121" s="26" t="s">
        <v>50</v>
      </c>
      <c r="I1121" s="26" t="s">
        <v>511</v>
      </c>
      <c r="J1121" s="26" t="n">
        <v>2.20847876636286</v>
      </c>
      <c r="K1121" s="26" t="s">
        <v>50</v>
      </c>
      <c r="L1121" s="47" t="n">
        <v>3.89753568734797</v>
      </c>
      <c r="M1121" s="44" t="n">
        <v>8.60762480664948</v>
      </c>
      <c r="N1121" s="44" t="n">
        <v>0.134871167528555</v>
      </c>
      <c r="O1121" s="44" t="n">
        <v>1.16092040732057</v>
      </c>
      <c r="P1121" s="21" t="n">
        <v>1</v>
      </c>
      <c r="Q1121" s="22" t="n">
        <v>1.16092040732057</v>
      </c>
      <c r="R1121" s="22" t="n">
        <v>7.44670439932891</v>
      </c>
      <c r="S1121" s="47" t="n">
        <v>93.0210015919861</v>
      </c>
      <c r="T1121" s="44" t="n">
        <v>205.434906841707</v>
      </c>
      <c r="U1121" s="44" t="n">
        <v>0.412014272169226</v>
      </c>
      <c r="V1121" s="44" t="n">
        <v>84.6421136205386</v>
      </c>
      <c r="W1121" s="21" t="n">
        <v>1</v>
      </c>
      <c r="X1121" s="22" t="n">
        <v>84.6421136205386</v>
      </c>
      <c r="Y1121" s="22" t="n">
        <v>120.792793221168</v>
      </c>
      <c r="Z1121" s="47" t="n">
        <v>120.043005959343</v>
      </c>
      <c r="AA1121" s="44" t="n">
        <v>265.112429711579</v>
      </c>
      <c r="AB1121" s="44" t="n">
        <v>0.0357548746305408</v>
      </c>
      <c r="AC1121" s="44" t="n">
        <v>9.47906168733557</v>
      </c>
      <c r="AD1121" s="21" t="n">
        <v>1</v>
      </c>
      <c r="AE1121" s="22" t="n">
        <v>9.47906168733557</v>
      </c>
      <c r="AF1121" s="18" t="n">
        <v>255.633368024243</v>
      </c>
    </row>
    <row r="1122" customFormat="false" ht="22.5" hidden="false" customHeight="false" outlineLevel="0" collapsed="false">
      <c r="A1122" s="36" t="s">
        <v>43</v>
      </c>
      <c r="B1122" s="36" t="s">
        <v>520</v>
      </c>
      <c r="C1122" s="36" t="s">
        <v>521</v>
      </c>
      <c r="D1122" s="36" t="s">
        <v>46</v>
      </c>
      <c r="E1122" s="36" t="s">
        <v>501</v>
      </c>
      <c r="F1122" s="36" t="s">
        <v>502</v>
      </c>
      <c r="G1122" s="26" t="s">
        <v>49</v>
      </c>
      <c r="H1122" s="26" t="s">
        <v>50</v>
      </c>
      <c r="I1122" s="26" t="s">
        <v>500</v>
      </c>
      <c r="J1122" s="26" t="n">
        <v>1.33072018054543</v>
      </c>
      <c r="K1122" s="26" t="s">
        <v>50</v>
      </c>
      <c r="L1122" s="18" t="n">
        <v>4.50017833411455</v>
      </c>
      <c r="M1122" s="18" t="n">
        <v>5.98847812525953</v>
      </c>
      <c r="N1122" s="18" t="n">
        <v>0.252260462303069</v>
      </c>
      <c r="O1122" s="18" t="n">
        <v>1.51065626036979</v>
      </c>
      <c r="P1122" s="18" t="n">
        <v>1</v>
      </c>
      <c r="Q1122" s="18" t="n">
        <v>1.51065626036979</v>
      </c>
      <c r="R1122" s="18" t="n">
        <v>4.47782186488974</v>
      </c>
      <c r="S1122" s="18" t="n">
        <v>141.429408041676</v>
      </c>
      <c r="T1122" s="18" t="n">
        <v>188.202967403652</v>
      </c>
      <c r="U1122" s="18" t="n">
        <v>0.411610200982927</v>
      </c>
      <c r="V1122" s="18" t="n">
        <v>77.4662612386004</v>
      </c>
      <c r="W1122" s="18" t="n">
        <v>1</v>
      </c>
      <c r="X1122" s="18" t="n">
        <v>77.4662612386004</v>
      </c>
      <c r="Y1122" s="18" t="n">
        <v>110.736706165051</v>
      </c>
      <c r="Z1122" s="18" t="n">
        <v>1.50195719896125</v>
      </c>
      <c r="AA1122" s="18" t="n">
        <v>1.99868475497322</v>
      </c>
      <c r="AB1122" s="18" t="n">
        <v>0.00334517416718672</v>
      </c>
      <c r="AC1122" s="18" t="n">
        <v>0.00668594861068632</v>
      </c>
      <c r="AD1122" s="18" t="n">
        <v>1</v>
      </c>
      <c r="AE1122" s="18" t="n">
        <v>0.00668594861068632</v>
      </c>
      <c r="AF1122" s="18" t="n">
        <v>1.99199880636253</v>
      </c>
    </row>
    <row r="1123" customFormat="false" ht="22.5" hidden="false" customHeight="false" outlineLevel="0" collapsed="false">
      <c r="A1123" s="36" t="s">
        <v>43</v>
      </c>
      <c r="B1123" s="36" t="s">
        <v>520</v>
      </c>
      <c r="C1123" s="36" t="s">
        <v>521</v>
      </c>
      <c r="D1123" s="36" t="s">
        <v>46</v>
      </c>
      <c r="E1123" s="36" t="s">
        <v>503</v>
      </c>
      <c r="F1123" s="36" t="s">
        <v>504</v>
      </c>
      <c r="G1123" s="26" t="s">
        <v>49</v>
      </c>
      <c r="H1123" s="26" t="s">
        <v>50</v>
      </c>
      <c r="I1123" s="26" t="s">
        <v>500</v>
      </c>
      <c r="J1123" s="26" t="n">
        <v>1.33072018054543</v>
      </c>
      <c r="K1123" s="26" t="s">
        <v>50</v>
      </c>
      <c r="L1123" s="18" t="n">
        <v>3.03502990134755</v>
      </c>
      <c r="M1123" s="18" t="n">
        <v>4.03877553828198</v>
      </c>
      <c r="N1123" s="18" t="n">
        <v>0.687682136375421</v>
      </c>
      <c r="O1123" s="18" t="n">
        <v>2.77739379050654</v>
      </c>
      <c r="P1123" s="18" t="n">
        <v>1</v>
      </c>
      <c r="Q1123" s="18" t="n">
        <v>2.77739379050654</v>
      </c>
      <c r="R1123" s="18" t="n">
        <v>1.26138174777544</v>
      </c>
      <c r="S1123" s="18" t="n">
        <v>134.019662763309</v>
      </c>
      <c r="T1123" s="18" t="n">
        <v>178.342669829028</v>
      </c>
      <c r="U1123" s="18" t="n">
        <v>0.852437526176183</v>
      </c>
      <c r="V1123" s="18" t="n">
        <v>152.025984280712</v>
      </c>
      <c r="W1123" s="18" t="n">
        <v>1</v>
      </c>
      <c r="X1123" s="18" t="n">
        <v>152.025984280712</v>
      </c>
      <c r="Y1123" s="18" t="n">
        <v>26.3166855483155</v>
      </c>
      <c r="Z1123" s="18" t="n">
        <v>0.9317936807942</v>
      </c>
      <c r="AA1123" s="18" t="n">
        <v>1.23995665513754</v>
      </c>
      <c r="AB1123" s="18" t="n">
        <v>0.00334517416718672</v>
      </c>
      <c r="AC1123" s="18" t="n">
        <v>0.00414787097119736</v>
      </c>
      <c r="AD1123" s="18" t="n">
        <v>1</v>
      </c>
      <c r="AE1123" s="18" t="n">
        <v>0.00414787097119736</v>
      </c>
      <c r="AF1123" s="18" t="n">
        <v>1.23580878416635</v>
      </c>
    </row>
    <row r="1124" customFormat="false" ht="22.5" hidden="false" customHeight="false" outlineLevel="0" collapsed="false">
      <c r="A1124" s="36" t="s">
        <v>43</v>
      </c>
      <c r="B1124" s="36" t="s">
        <v>520</v>
      </c>
      <c r="C1124" s="36" t="s">
        <v>521</v>
      </c>
      <c r="D1124" s="36" t="s">
        <v>46</v>
      </c>
      <c r="E1124" s="36" t="s">
        <v>505</v>
      </c>
      <c r="F1124" s="36" t="s">
        <v>506</v>
      </c>
      <c r="G1124" s="26" t="s">
        <v>49</v>
      </c>
      <c r="H1124" s="26" t="s">
        <v>50</v>
      </c>
      <c r="I1124" s="26" t="s">
        <v>500</v>
      </c>
      <c r="J1124" s="26" t="n">
        <v>1.33072018054543</v>
      </c>
      <c r="K1124" s="26" t="s">
        <v>50</v>
      </c>
      <c r="L1124" s="18" t="n">
        <v>4.20282060150581</v>
      </c>
      <c r="M1124" s="18" t="n">
        <v>5.59277818963585</v>
      </c>
      <c r="N1124" s="18" t="n">
        <v>0.180474548080237</v>
      </c>
      <c r="O1124" s="18" t="n">
        <v>1.00935411628753</v>
      </c>
      <c r="P1124" s="18" t="n">
        <v>1</v>
      </c>
      <c r="Q1124" s="18" t="n">
        <v>1.00935411628753</v>
      </c>
      <c r="R1124" s="18" t="n">
        <v>4.58342407334831</v>
      </c>
      <c r="S1124" s="18" t="n">
        <v>185.586507539319</v>
      </c>
      <c r="T1124" s="18" t="n">
        <v>246.963710819518</v>
      </c>
      <c r="U1124" s="18" t="n">
        <v>0.241462937384903</v>
      </c>
      <c r="V1124" s="18" t="n">
        <v>59.6325830419565</v>
      </c>
      <c r="W1124" s="18" t="n">
        <v>1</v>
      </c>
      <c r="X1124" s="18" t="n">
        <v>59.6325830419565</v>
      </c>
      <c r="Y1124" s="18" t="n">
        <v>187.331127777561</v>
      </c>
      <c r="Z1124" s="18" t="n">
        <v>1.29032062460275</v>
      </c>
      <c r="AA1124" s="18" t="n">
        <v>1.71705569453286</v>
      </c>
      <c r="AB1124" s="18" t="n">
        <v>0.00334517416718672</v>
      </c>
      <c r="AC1124" s="18" t="n">
        <v>0.00574385035297215</v>
      </c>
      <c r="AD1124" s="18" t="n">
        <v>1</v>
      </c>
      <c r="AE1124" s="18" t="n">
        <v>0.00574385035297215</v>
      </c>
      <c r="AF1124" s="18" t="n">
        <v>1.71131184417988</v>
      </c>
    </row>
    <row r="1125" customFormat="false" ht="22.5" hidden="false" customHeight="false" outlineLevel="0" collapsed="false">
      <c r="A1125" s="36" t="s">
        <v>43</v>
      </c>
      <c r="B1125" s="36" t="s">
        <v>520</v>
      </c>
      <c r="C1125" s="36" t="s">
        <v>521</v>
      </c>
      <c r="D1125" s="36" t="s">
        <v>46</v>
      </c>
      <c r="E1125" s="36" t="s">
        <v>514</v>
      </c>
      <c r="F1125" s="36" t="s">
        <v>515</v>
      </c>
      <c r="G1125" s="26" t="s">
        <v>49</v>
      </c>
      <c r="H1125" s="26" t="s">
        <v>50</v>
      </c>
      <c r="I1125" s="26" t="s">
        <v>500</v>
      </c>
      <c r="J1125" s="26" t="n">
        <v>1.33072018054543</v>
      </c>
      <c r="K1125" s="26" t="s">
        <v>50</v>
      </c>
      <c r="L1125" s="18" t="n">
        <v>1.96285068298961</v>
      </c>
      <c r="M1125" s="18" t="n">
        <v>2.61200501525164</v>
      </c>
      <c r="N1125" s="18" t="n">
        <v>0.534288215875485</v>
      </c>
      <c r="O1125" s="18" t="n">
        <v>1.39556349945662</v>
      </c>
      <c r="P1125" s="18" t="n">
        <v>1</v>
      </c>
      <c r="Q1125" s="18" t="n">
        <v>1.39556349945662</v>
      </c>
      <c r="R1125" s="18" t="n">
        <v>1.21644151579502</v>
      </c>
      <c r="S1125" s="18" t="n">
        <v>77.5178144432057</v>
      </c>
      <c r="T1125" s="18" t="n">
        <v>103.154520031349</v>
      </c>
      <c r="U1125" s="18" t="n">
        <v>0.633769040548738</v>
      </c>
      <c r="V1125" s="18" t="n">
        <v>65.3761411885339</v>
      </c>
      <c r="W1125" s="18" t="n">
        <v>1</v>
      </c>
      <c r="X1125" s="18" t="n">
        <v>65.3761411885339</v>
      </c>
      <c r="Y1125" s="18" t="n">
        <v>37.7783788428156</v>
      </c>
      <c r="Z1125" s="18" t="n">
        <v>1.96285068298961</v>
      </c>
      <c r="AA1125" s="18" t="n">
        <v>2.61200501525164</v>
      </c>
      <c r="AB1125" s="18" t="n">
        <v>0.00334517416718672</v>
      </c>
      <c r="AC1125" s="18" t="n">
        <v>0.00873761170158193</v>
      </c>
      <c r="AD1125" s="18" t="n">
        <v>1</v>
      </c>
      <c r="AE1125" s="18" t="n">
        <v>0.00873761170158193</v>
      </c>
      <c r="AF1125" s="18" t="n">
        <v>2.60326740355006</v>
      </c>
    </row>
    <row r="1126" customFormat="false" ht="22.5" hidden="false" customHeight="false" outlineLevel="0" collapsed="false">
      <c r="A1126" s="4" t="s">
        <v>43</v>
      </c>
      <c r="B1126" s="4" t="s">
        <v>522</v>
      </c>
      <c r="C1126" s="4" t="s">
        <v>523</v>
      </c>
      <c r="D1126" s="4" t="s">
        <v>46</v>
      </c>
      <c r="E1126" s="4" t="s">
        <v>47</v>
      </c>
      <c r="F1126" s="4" t="s">
        <v>48</v>
      </c>
      <c r="G1126" s="18" t="s">
        <v>49</v>
      </c>
      <c r="H1126" s="18" t="s">
        <v>50</v>
      </c>
      <c r="I1126" s="18" t="s">
        <v>50</v>
      </c>
      <c r="J1126" s="18" t="s">
        <v>50</v>
      </c>
      <c r="K1126" s="18" t="s">
        <v>50</v>
      </c>
      <c r="L1126" s="18" t="n">
        <v>2.4281</v>
      </c>
      <c r="M1126" s="18" t="n">
        <v>2.136091972</v>
      </c>
      <c r="N1126" s="18" t="s">
        <v>50</v>
      </c>
      <c r="O1126" s="18" t="n">
        <v>1.88051174</v>
      </c>
      <c r="P1126" s="18" t="n">
        <v>1</v>
      </c>
      <c r="Q1126" s="18" t="n">
        <v>1.88051174</v>
      </c>
      <c r="R1126" s="18" t="n">
        <v>0.255580232</v>
      </c>
      <c r="S1126" s="18" t="n">
        <v>0.33206</v>
      </c>
      <c r="T1126" s="18" t="n">
        <v>0.70458627</v>
      </c>
      <c r="U1126" s="18" t="s">
        <v>50</v>
      </c>
      <c r="V1126" s="18" t="n">
        <v>0.74279523</v>
      </c>
      <c r="W1126" s="18" t="n">
        <v>1</v>
      </c>
      <c r="X1126" s="18" t="n">
        <v>0.74279523</v>
      </c>
      <c r="Y1126" s="18" t="n">
        <v>-0.0382089600000001</v>
      </c>
      <c r="Z1126" s="18" t="n">
        <v>0.0048473</v>
      </c>
      <c r="AA1126" s="18" t="n">
        <v>0.010072625</v>
      </c>
      <c r="AB1126" s="18" t="s">
        <v>50</v>
      </c>
      <c r="AC1126" s="18" t="n">
        <v>0.010344625</v>
      </c>
      <c r="AD1126" s="18" t="n">
        <v>1</v>
      </c>
      <c r="AE1126" s="18" t="n">
        <v>0.010344625</v>
      </c>
      <c r="AF1126" s="18" t="n">
        <f aca="false">AA1126-AC1126</f>
        <v>-0.000272</v>
      </c>
    </row>
    <row r="1127" customFormat="false" ht="11.25" hidden="false" customHeight="false" outlineLevel="0" collapsed="false">
      <c r="A1127" s="4" t="s">
        <v>43</v>
      </c>
      <c r="B1127" s="4" t="s">
        <v>522</v>
      </c>
      <c r="C1127" s="4" t="s">
        <v>523</v>
      </c>
      <c r="D1127" s="4" t="s">
        <v>46</v>
      </c>
      <c r="E1127" s="4" t="s">
        <v>51</v>
      </c>
      <c r="F1127" s="4" t="s">
        <v>52</v>
      </c>
      <c r="G1127" s="18" t="s">
        <v>49</v>
      </c>
      <c r="H1127" s="18" t="s">
        <v>50</v>
      </c>
      <c r="I1127" s="18" t="s">
        <v>50</v>
      </c>
      <c r="J1127" s="18" t="s">
        <v>50</v>
      </c>
      <c r="K1127" s="18" t="s">
        <v>50</v>
      </c>
      <c r="L1127" s="18" t="n">
        <v>0</v>
      </c>
      <c r="M1127" s="18" t="n">
        <v>0</v>
      </c>
      <c r="N1127" s="18" t="s">
        <v>50</v>
      </c>
      <c r="O1127" s="18" t="n">
        <v>0</v>
      </c>
      <c r="P1127" s="18" t="n">
        <v>1</v>
      </c>
      <c r="Q1127" s="18" t="n">
        <v>0</v>
      </c>
      <c r="R1127" s="18" t="n">
        <v>0</v>
      </c>
      <c r="S1127" s="18" t="n">
        <v>0</v>
      </c>
      <c r="T1127" s="18" t="n">
        <v>0</v>
      </c>
      <c r="U1127" s="18" t="s">
        <v>50</v>
      </c>
      <c r="V1127" s="18" t="n">
        <v>0</v>
      </c>
      <c r="W1127" s="18" t="n">
        <v>1</v>
      </c>
      <c r="X1127" s="18" t="n">
        <v>0</v>
      </c>
      <c r="Y1127" s="18" t="n">
        <v>0</v>
      </c>
      <c r="Z1127" s="18" t="n">
        <v>0</v>
      </c>
      <c r="AA1127" s="18" t="n">
        <v>0</v>
      </c>
      <c r="AB1127" s="18" t="s">
        <v>50</v>
      </c>
      <c r="AC1127" s="18" t="n">
        <v>0</v>
      </c>
      <c r="AD1127" s="18" t="n">
        <v>1</v>
      </c>
      <c r="AE1127" s="18" t="n">
        <v>0</v>
      </c>
      <c r="AF1127" s="18" t="n">
        <f aca="false">AA1127-AC1127</f>
        <v>0</v>
      </c>
    </row>
    <row r="1128" customFormat="false" ht="11.25" hidden="false" customHeight="false" outlineLevel="0" collapsed="false">
      <c r="A1128" s="4" t="s">
        <v>43</v>
      </c>
      <c r="B1128" s="4" t="s">
        <v>522</v>
      </c>
      <c r="C1128" s="4" t="s">
        <v>523</v>
      </c>
      <c r="D1128" s="4" t="s">
        <v>46</v>
      </c>
      <c r="E1128" s="4" t="s">
        <v>53</v>
      </c>
      <c r="F1128" s="4" t="s">
        <v>54</v>
      </c>
      <c r="G1128" s="18" t="s">
        <v>49</v>
      </c>
      <c r="H1128" s="18" t="s">
        <v>50</v>
      </c>
      <c r="I1128" s="18" t="s">
        <v>50</v>
      </c>
      <c r="J1128" s="18" t="s">
        <v>50</v>
      </c>
      <c r="K1128" s="18" t="s">
        <v>50</v>
      </c>
      <c r="L1128" s="18" t="n">
        <v>3.1077</v>
      </c>
      <c r="M1128" s="18" t="n">
        <v>1.815924336</v>
      </c>
      <c r="N1128" s="18" t="s">
        <v>50</v>
      </c>
      <c r="O1128" s="18" t="n">
        <v>0.326253942</v>
      </c>
      <c r="P1128" s="18" t="n">
        <v>1</v>
      </c>
      <c r="Q1128" s="18" t="n">
        <v>0.326253942</v>
      </c>
      <c r="R1128" s="18" t="n">
        <v>1.489670394</v>
      </c>
      <c r="S1128" s="18" t="n">
        <v>0.44825</v>
      </c>
      <c r="T1128" s="18" t="n">
        <v>0.92047638</v>
      </c>
      <c r="U1128" s="18" t="s">
        <v>50</v>
      </c>
      <c r="V1128" s="18" t="n">
        <v>1.0493317</v>
      </c>
      <c r="W1128" s="18" t="n">
        <v>1</v>
      </c>
      <c r="X1128" s="18" t="n">
        <v>1.0493317</v>
      </c>
      <c r="Y1128" s="18" t="n">
        <v>-0.12885532</v>
      </c>
      <c r="Z1128" s="18" t="n">
        <v>0.004239</v>
      </c>
      <c r="AA1128" s="18" t="n">
        <v>0.011267166</v>
      </c>
      <c r="AB1128" s="18" t="s">
        <v>50</v>
      </c>
      <c r="AC1128" s="18" t="n">
        <v>0.013231074</v>
      </c>
      <c r="AD1128" s="18" t="n">
        <v>1</v>
      </c>
      <c r="AE1128" s="18" t="n">
        <v>0.013231074</v>
      </c>
      <c r="AF1128" s="18" t="n">
        <f aca="false">AA1128-AC1128</f>
        <v>-0.001963908</v>
      </c>
    </row>
    <row r="1129" customFormat="false" ht="22.5" hidden="false" customHeight="false" outlineLevel="0" collapsed="false">
      <c r="A1129" s="4" t="s">
        <v>43</v>
      </c>
      <c r="B1129" s="4" t="s">
        <v>522</v>
      </c>
      <c r="C1129" s="4" t="s">
        <v>523</v>
      </c>
      <c r="D1129" s="4" t="s">
        <v>46</v>
      </c>
      <c r="E1129" s="4" t="s">
        <v>55</v>
      </c>
      <c r="F1129" s="4" t="s">
        <v>56</v>
      </c>
      <c r="G1129" s="18" t="s">
        <v>49</v>
      </c>
      <c r="H1129" s="18" t="s">
        <v>50</v>
      </c>
      <c r="I1129" s="18" t="s">
        <v>50</v>
      </c>
      <c r="J1129" s="18" t="s">
        <v>50</v>
      </c>
      <c r="K1129" s="18" t="s">
        <v>50</v>
      </c>
      <c r="L1129" s="18" t="n">
        <v>0.014136</v>
      </c>
      <c r="M1129" s="18" t="n">
        <v>0.015008347504</v>
      </c>
      <c r="N1129" s="18" t="s">
        <v>50</v>
      </c>
      <c r="O1129" s="18" t="n">
        <v>0.015008347504</v>
      </c>
      <c r="P1129" s="18" t="n">
        <v>1</v>
      </c>
      <c r="Q1129" s="18" t="n">
        <v>0.015008347504</v>
      </c>
      <c r="R1129" s="18" t="n">
        <v>0</v>
      </c>
      <c r="S1129" s="18" t="n">
        <v>0.53771</v>
      </c>
      <c r="T1129" s="18" t="n">
        <v>0.55172424999</v>
      </c>
      <c r="U1129" s="18" t="s">
        <v>50</v>
      </c>
      <c r="V1129" s="18" t="n">
        <v>0.24978904999</v>
      </c>
      <c r="W1129" s="18" t="n">
        <v>1</v>
      </c>
      <c r="X1129" s="18" t="n">
        <v>0.24978904999</v>
      </c>
      <c r="Y1129" s="18" t="n">
        <v>0.3019352</v>
      </c>
      <c r="Z1129" s="18" t="n">
        <v>0.0022737</v>
      </c>
      <c r="AA1129" s="18" t="n">
        <v>0.0030446791767</v>
      </c>
      <c r="AB1129" s="18" t="s">
        <v>50</v>
      </c>
      <c r="AC1129" s="18" t="n">
        <v>0.0030487167767</v>
      </c>
      <c r="AD1129" s="18" t="n">
        <v>1</v>
      </c>
      <c r="AE1129" s="18" t="n">
        <v>0.0030487167767</v>
      </c>
      <c r="AF1129" s="18" t="n">
        <f aca="false">AA1129-AC1129</f>
        <v>-4.03759999999991E-006</v>
      </c>
    </row>
    <row r="1130" customFormat="false" ht="22.5" hidden="false" customHeight="false" outlineLevel="0" collapsed="false">
      <c r="A1130" s="4" t="s">
        <v>43</v>
      </c>
      <c r="B1130" s="4" t="s">
        <v>522</v>
      </c>
      <c r="C1130" s="4" t="s">
        <v>523</v>
      </c>
      <c r="D1130" s="4" t="s">
        <v>46</v>
      </c>
      <c r="E1130" s="4" t="s">
        <v>57</v>
      </c>
      <c r="F1130" s="4" t="s">
        <v>58</v>
      </c>
      <c r="G1130" s="18" t="s">
        <v>49</v>
      </c>
      <c r="H1130" s="18" t="s">
        <v>50</v>
      </c>
      <c r="I1130" s="18" t="s">
        <v>50</v>
      </c>
      <c r="J1130" s="18" t="s">
        <v>50</v>
      </c>
      <c r="K1130" s="18" t="s">
        <v>50</v>
      </c>
      <c r="L1130" s="18" t="n">
        <v>0.98903</v>
      </c>
      <c r="M1130" s="18" t="n">
        <v>1.037980708</v>
      </c>
      <c r="N1130" s="18" t="s">
        <v>50</v>
      </c>
      <c r="O1130" s="18" t="n">
        <v>1.037980708</v>
      </c>
      <c r="P1130" s="18" t="n">
        <v>1</v>
      </c>
      <c r="Q1130" s="18" t="n">
        <v>1.037980708</v>
      </c>
      <c r="R1130" s="18" t="n">
        <v>0</v>
      </c>
      <c r="S1130" s="18" t="n">
        <v>0.21932</v>
      </c>
      <c r="T1130" s="18" t="n">
        <v>0.18205097</v>
      </c>
      <c r="U1130" s="18" t="s">
        <v>50</v>
      </c>
      <c r="V1130" s="18" t="n">
        <v>0.18205097</v>
      </c>
      <c r="W1130" s="18" t="n">
        <v>1</v>
      </c>
      <c r="X1130" s="18" t="n">
        <v>0.18205097</v>
      </c>
      <c r="Y1130" s="18" t="n">
        <v>0</v>
      </c>
      <c r="Z1130" s="18" t="n">
        <v>0.0016491</v>
      </c>
      <c r="AA1130" s="18" t="n">
        <v>0.002014423</v>
      </c>
      <c r="AB1130" s="18" t="s">
        <v>50</v>
      </c>
      <c r="AC1130" s="18" t="n">
        <v>0.002014423</v>
      </c>
      <c r="AD1130" s="18" t="n">
        <v>1</v>
      </c>
      <c r="AE1130" s="18" t="n">
        <v>0.002014423</v>
      </c>
      <c r="AF1130" s="18" t="n">
        <f aca="false">AA1130-AC1130</f>
        <v>0</v>
      </c>
    </row>
    <row r="1131" customFormat="false" ht="22.5" hidden="false" customHeight="false" outlineLevel="0" collapsed="false">
      <c r="A1131" s="4" t="s">
        <v>43</v>
      </c>
      <c r="B1131" s="4" t="s">
        <v>522</v>
      </c>
      <c r="C1131" s="4" t="s">
        <v>523</v>
      </c>
      <c r="D1131" s="4" t="s">
        <v>46</v>
      </c>
      <c r="E1131" s="4" t="s">
        <v>59</v>
      </c>
      <c r="F1131" s="4" t="s">
        <v>60</v>
      </c>
      <c r="G1131" s="18" t="s">
        <v>49</v>
      </c>
      <c r="H1131" s="18" t="s">
        <v>50</v>
      </c>
      <c r="I1131" s="18" t="s">
        <v>50</v>
      </c>
      <c r="J1131" s="18" t="s">
        <v>50</v>
      </c>
      <c r="K1131" s="18" t="s">
        <v>50</v>
      </c>
      <c r="L1131" s="18" t="n">
        <v>0.034971</v>
      </c>
      <c r="M1131" s="18" t="n">
        <v>0.03666232568</v>
      </c>
      <c r="N1131" s="18" t="s">
        <v>50</v>
      </c>
      <c r="O1131" s="18" t="n">
        <v>0.03666232568</v>
      </c>
      <c r="P1131" s="18" t="n">
        <v>1</v>
      </c>
      <c r="Q1131" s="18" t="n">
        <v>0.03666232568</v>
      </c>
      <c r="R1131" s="18" t="n">
        <v>0</v>
      </c>
      <c r="S1131" s="18" t="n">
        <v>0.011539</v>
      </c>
      <c r="T1131" s="18" t="n">
        <v>0.012160184</v>
      </c>
      <c r="U1131" s="18" t="s">
        <v>50</v>
      </c>
      <c r="V1131" s="18" t="n">
        <v>0.012160184</v>
      </c>
      <c r="W1131" s="18" t="n">
        <v>1</v>
      </c>
      <c r="X1131" s="18" t="n">
        <v>0.012160184</v>
      </c>
      <c r="Y1131" s="18" t="n">
        <v>0</v>
      </c>
      <c r="Z1131" s="18" t="n">
        <v>0.00010408</v>
      </c>
      <c r="AA1131" s="18" t="n">
        <v>0.00013117866</v>
      </c>
      <c r="AB1131" s="18" t="s">
        <v>50</v>
      </c>
      <c r="AC1131" s="18" t="n">
        <v>0.00013117866</v>
      </c>
      <c r="AD1131" s="18" t="n">
        <v>1</v>
      </c>
      <c r="AE1131" s="18" t="n">
        <v>0.00013117866</v>
      </c>
      <c r="AF1131" s="18" t="n">
        <f aca="false">AA1131-AC1131</f>
        <v>0</v>
      </c>
    </row>
    <row r="1132" customFormat="false" ht="22.5" hidden="false" customHeight="false" outlineLevel="0" collapsed="false">
      <c r="A1132" s="4" t="s">
        <v>43</v>
      </c>
      <c r="B1132" s="4" t="s">
        <v>522</v>
      </c>
      <c r="C1132" s="4" t="s">
        <v>523</v>
      </c>
      <c r="D1132" s="4" t="s">
        <v>46</v>
      </c>
      <c r="E1132" s="4" t="s">
        <v>61</v>
      </c>
      <c r="F1132" s="4" t="s">
        <v>62</v>
      </c>
      <c r="G1132" s="18" t="s">
        <v>49</v>
      </c>
      <c r="H1132" s="18" t="s">
        <v>50</v>
      </c>
      <c r="I1132" s="18" t="s">
        <v>50</v>
      </c>
      <c r="J1132" s="18" t="s">
        <v>50</v>
      </c>
      <c r="K1132" s="18" t="s">
        <v>50</v>
      </c>
      <c r="L1132" s="18" t="n">
        <v>0.042114</v>
      </c>
      <c r="M1132" s="18" t="n">
        <v>0.0441982628</v>
      </c>
      <c r="N1132" s="18" t="s">
        <v>50</v>
      </c>
      <c r="O1132" s="18" t="n">
        <v>0.0441982628</v>
      </c>
      <c r="P1132" s="18" t="n">
        <v>1</v>
      </c>
      <c r="Q1132" s="18" t="n">
        <v>0.0441982628</v>
      </c>
      <c r="R1132" s="18" t="n">
        <v>0</v>
      </c>
      <c r="S1132" s="18" t="n">
        <v>0.013854</v>
      </c>
      <c r="T1132" s="18" t="n">
        <v>0.014561886</v>
      </c>
      <c r="U1132" s="18" t="s">
        <v>50</v>
      </c>
      <c r="V1132" s="18" t="n">
        <v>0.014561886</v>
      </c>
      <c r="W1132" s="18" t="n">
        <v>1</v>
      </c>
      <c r="X1132" s="18" t="n">
        <v>0.014561886</v>
      </c>
      <c r="Y1132" s="18" t="n">
        <v>0</v>
      </c>
      <c r="Z1132" s="18" t="n">
        <v>0.00012445</v>
      </c>
      <c r="AA1132" s="18" t="n">
        <v>0.00015680226</v>
      </c>
      <c r="AB1132" s="18" t="s">
        <v>50</v>
      </c>
      <c r="AC1132" s="18" t="n">
        <v>0.00015680226</v>
      </c>
      <c r="AD1132" s="18" t="n">
        <v>1</v>
      </c>
      <c r="AE1132" s="18" t="n">
        <v>0.00015680226</v>
      </c>
      <c r="AF1132" s="18" t="n">
        <f aca="false">AA1132-AC1132</f>
        <v>0</v>
      </c>
    </row>
    <row r="1133" customFormat="false" ht="22.5" hidden="false" customHeight="false" outlineLevel="0" collapsed="false">
      <c r="A1133" s="4" t="s">
        <v>43</v>
      </c>
      <c r="B1133" s="4" t="s">
        <v>522</v>
      </c>
      <c r="C1133" s="4" t="s">
        <v>523</v>
      </c>
      <c r="D1133" s="4" t="s">
        <v>46</v>
      </c>
      <c r="E1133" s="4" t="s">
        <v>63</v>
      </c>
      <c r="F1133" s="4" t="s">
        <v>64</v>
      </c>
      <c r="G1133" s="18" t="s">
        <v>49</v>
      </c>
      <c r="H1133" s="18" t="s">
        <v>50</v>
      </c>
      <c r="I1133" s="18" t="s">
        <v>50</v>
      </c>
      <c r="J1133" s="18" t="s">
        <v>50</v>
      </c>
      <c r="K1133" s="18" t="s">
        <v>50</v>
      </c>
      <c r="L1133" s="18" t="n">
        <v>0.00030479</v>
      </c>
      <c r="M1133" s="18" t="n">
        <v>0.0003198682864</v>
      </c>
      <c r="N1133" s="18" t="s">
        <v>50</v>
      </c>
      <c r="O1133" s="18" t="n">
        <v>0.0003198682864</v>
      </c>
      <c r="P1133" s="18" t="n">
        <v>1</v>
      </c>
      <c r="Q1133" s="18" t="n">
        <v>0.0003198682864</v>
      </c>
      <c r="R1133" s="18" t="n">
        <v>0</v>
      </c>
      <c r="S1133" s="18" t="n">
        <v>9.6707E-005</v>
      </c>
      <c r="T1133" s="18" t="n">
        <v>0.0001016482</v>
      </c>
      <c r="U1133" s="18" t="s">
        <v>50</v>
      </c>
      <c r="V1133" s="18" t="n">
        <v>0.0001016482</v>
      </c>
      <c r="W1133" s="18" t="n">
        <v>1</v>
      </c>
      <c r="X1133" s="18" t="n">
        <v>0.0001016482</v>
      </c>
      <c r="Y1133" s="18" t="n">
        <v>0</v>
      </c>
      <c r="Z1133" s="18" t="n">
        <v>8.6023E-007</v>
      </c>
      <c r="AA1133" s="18" t="n">
        <v>1.0838833E-006</v>
      </c>
      <c r="AB1133" s="18" t="s">
        <v>50</v>
      </c>
      <c r="AC1133" s="18" t="n">
        <v>1.0838833E-006</v>
      </c>
      <c r="AD1133" s="18" t="n">
        <v>1</v>
      </c>
      <c r="AE1133" s="18" t="n">
        <v>1.0838833E-006</v>
      </c>
      <c r="AF1133" s="18" t="n">
        <f aca="false">AA1133-AC1133</f>
        <v>0</v>
      </c>
    </row>
    <row r="1134" customFormat="false" ht="22.5" hidden="false" customHeight="false" outlineLevel="0" collapsed="false">
      <c r="A1134" s="4" t="s">
        <v>43</v>
      </c>
      <c r="B1134" s="4" t="s">
        <v>522</v>
      </c>
      <c r="C1134" s="4" t="s">
        <v>523</v>
      </c>
      <c r="D1134" s="4" t="s">
        <v>46</v>
      </c>
      <c r="E1134" s="4" t="s">
        <v>65</v>
      </c>
      <c r="F1134" s="4" t="s">
        <v>66</v>
      </c>
      <c r="G1134" s="18" t="s">
        <v>49</v>
      </c>
      <c r="H1134" s="18" t="s">
        <v>50</v>
      </c>
      <c r="I1134" s="18" t="s">
        <v>50</v>
      </c>
      <c r="J1134" s="18" t="s">
        <v>50</v>
      </c>
      <c r="K1134" s="18" t="s">
        <v>50</v>
      </c>
      <c r="L1134" s="18" t="n">
        <v>2.5786</v>
      </c>
      <c r="M1134" s="18" t="n">
        <v>2.7061590056</v>
      </c>
      <c r="N1134" s="18" t="s">
        <v>50</v>
      </c>
      <c r="O1134" s="18" t="n">
        <v>2.7061590056</v>
      </c>
      <c r="P1134" s="18" t="n">
        <v>1</v>
      </c>
      <c r="Q1134" s="18" t="n">
        <v>2.7061590056</v>
      </c>
      <c r="R1134" s="18" t="n">
        <v>0</v>
      </c>
      <c r="S1134" s="18" t="n">
        <v>0.45528</v>
      </c>
      <c r="T1134" s="18" t="n">
        <v>0.478546086</v>
      </c>
      <c r="U1134" s="18" t="s">
        <v>50</v>
      </c>
      <c r="V1134" s="18" t="n">
        <v>0.478546086</v>
      </c>
      <c r="W1134" s="18" t="n">
        <v>1</v>
      </c>
      <c r="X1134" s="18" t="n">
        <v>0.478546086</v>
      </c>
      <c r="Y1134" s="18" t="n">
        <v>0</v>
      </c>
      <c r="Z1134" s="18" t="n">
        <v>0.0041316</v>
      </c>
      <c r="AA1134" s="18" t="n">
        <v>0.00520579745</v>
      </c>
      <c r="AB1134" s="18" t="s">
        <v>50</v>
      </c>
      <c r="AC1134" s="18" t="n">
        <v>0.00520579745</v>
      </c>
      <c r="AD1134" s="18" t="n">
        <v>1</v>
      </c>
      <c r="AE1134" s="18" t="n">
        <v>0.00520579745</v>
      </c>
      <c r="AF1134" s="18" t="n">
        <f aca="false">AA1134-AC1134</f>
        <v>0</v>
      </c>
    </row>
    <row r="1135" customFormat="false" ht="22.5" hidden="false" customHeight="false" outlineLevel="0" collapsed="false">
      <c r="A1135" s="4" t="s">
        <v>43</v>
      </c>
      <c r="B1135" s="4" t="s">
        <v>522</v>
      </c>
      <c r="C1135" s="4" t="s">
        <v>523</v>
      </c>
      <c r="D1135" s="4" t="s">
        <v>46</v>
      </c>
      <c r="E1135" s="4" t="s">
        <v>67</v>
      </c>
      <c r="F1135" s="4" t="s">
        <v>68</v>
      </c>
      <c r="G1135" s="18" t="s">
        <v>49</v>
      </c>
      <c r="H1135" s="18" t="s">
        <v>50</v>
      </c>
      <c r="I1135" s="18" t="s">
        <v>50</v>
      </c>
      <c r="J1135" s="18" t="s">
        <v>50</v>
      </c>
      <c r="K1135" s="18" t="s">
        <v>50</v>
      </c>
      <c r="L1135" s="18" t="n">
        <v>0.0085898</v>
      </c>
      <c r="M1135" s="18" t="n">
        <v>0.009014837396</v>
      </c>
      <c r="N1135" s="18" t="s">
        <v>50</v>
      </c>
      <c r="O1135" s="18" t="n">
        <v>0.009014837396</v>
      </c>
      <c r="P1135" s="18" t="n">
        <v>1</v>
      </c>
      <c r="Q1135" s="18" t="n">
        <v>0.009014837396</v>
      </c>
      <c r="R1135" s="18" t="n">
        <v>0</v>
      </c>
      <c r="S1135" s="18" t="n">
        <v>0.0027255</v>
      </c>
      <c r="T1135" s="18" t="n">
        <v>0.0028647482</v>
      </c>
      <c r="U1135" s="18" t="s">
        <v>50</v>
      </c>
      <c r="V1135" s="18" t="n">
        <v>0.0028647482</v>
      </c>
      <c r="W1135" s="18" t="n">
        <v>1</v>
      </c>
      <c r="X1135" s="18" t="n">
        <v>0.0028647482</v>
      </c>
      <c r="Y1135" s="18" t="n">
        <v>0</v>
      </c>
      <c r="Z1135" s="18" t="n">
        <v>2.4244E-005</v>
      </c>
      <c r="AA1135" s="18" t="n">
        <v>3.0547046E-005</v>
      </c>
      <c r="AB1135" s="18" t="s">
        <v>50</v>
      </c>
      <c r="AC1135" s="18" t="n">
        <v>3.0547046E-005</v>
      </c>
      <c r="AD1135" s="18" t="n">
        <v>1</v>
      </c>
      <c r="AE1135" s="18" t="n">
        <v>3.0547046E-005</v>
      </c>
      <c r="AF1135" s="18" t="n">
        <f aca="false">AA1135-AC1135</f>
        <v>0</v>
      </c>
    </row>
    <row r="1136" customFormat="false" ht="22.5" hidden="false" customHeight="false" outlineLevel="0" collapsed="false">
      <c r="A1136" s="4" t="s">
        <v>43</v>
      </c>
      <c r="B1136" s="4" t="s">
        <v>522</v>
      </c>
      <c r="C1136" s="4" t="s">
        <v>523</v>
      </c>
      <c r="D1136" s="4" t="s">
        <v>46</v>
      </c>
      <c r="E1136" s="4" t="s">
        <v>69</v>
      </c>
      <c r="F1136" s="4" t="s">
        <v>70</v>
      </c>
      <c r="G1136" s="18" t="s">
        <v>49</v>
      </c>
      <c r="H1136" s="18" t="s">
        <v>50</v>
      </c>
      <c r="I1136" s="18" t="s">
        <v>50</v>
      </c>
      <c r="J1136" s="18" t="s">
        <v>50</v>
      </c>
      <c r="K1136" s="18" t="s">
        <v>50</v>
      </c>
      <c r="L1136" s="18" t="n">
        <v>0.0064565</v>
      </c>
      <c r="M1136" s="18" t="n">
        <v>0</v>
      </c>
      <c r="N1136" s="18" t="s">
        <v>50</v>
      </c>
      <c r="O1136" s="18" t="n">
        <v>0</v>
      </c>
      <c r="P1136" s="18" t="n">
        <v>1</v>
      </c>
      <c r="Q1136" s="18" t="n">
        <v>0</v>
      </c>
      <c r="R1136" s="18" t="n">
        <v>0</v>
      </c>
      <c r="S1136" s="18" t="n">
        <v>0.002049</v>
      </c>
      <c r="T1136" s="18" t="n">
        <v>0</v>
      </c>
      <c r="U1136" s="18" t="s">
        <v>50</v>
      </c>
      <c r="V1136" s="18" t="n">
        <v>0</v>
      </c>
      <c r="W1136" s="18" t="n">
        <v>1</v>
      </c>
      <c r="X1136" s="18" t="n">
        <v>0</v>
      </c>
      <c r="Y1136" s="18" t="n">
        <v>0</v>
      </c>
      <c r="Z1136" s="18" t="n">
        <v>1.8297E-005</v>
      </c>
      <c r="AA1136" s="18" t="n">
        <v>0</v>
      </c>
      <c r="AB1136" s="18" t="s">
        <v>50</v>
      </c>
      <c r="AC1136" s="18" t="n">
        <v>0</v>
      </c>
      <c r="AD1136" s="18" t="n">
        <v>1</v>
      </c>
      <c r="AE1136" s="18" t="n">
        <v>0</v>
      </c>
      <c r="AF1136" s="18" t="n">
        <f aca="false">AA1136-AC1136</f>
        <v>0</v>
      </c>
    </row>
    <row r="1137" customFormat="false" ht="22.5" hidden="false" customHeight="false" outlineLevel="0" collapsed="false">
      <c r="A1137" s="4" t="s">
        <v>43</v>
      </c>
      <c r="B1137" s="4" t="s">
        <v>522</v>
      </c>
      <c r="C1137" s="4" t="s">
        <v>523</v>
      </c>
      <c r="D1137" s="4" t="s">
        <v>46</v>
      </c>
      <c r="E1137" s="4" t="s">
        <v>71</v>
      </c>
      <c r="F1137" s="4" t="s">
        <v>72</v>
      </c>
      <c r="G1137" s="18" t="s">
        <v>49</v>
      </c>
      <c r="H1137" s="18" t="s">
        <v>50</v>
      </c>
      <c r="I1137" s="18" t="s">
        <v>50</v>
      </c>
      <c r="J1137" s="18" t="s">
        <v>50</v>
      </c>
      <c r="K1137" s="18" t="s">
        <v>50</v>
      </c>
      <c r="L1137" s="18" t="n">
        <v>0.00051444</v>
      </c>
      <c r="M1137" s="18" t="n">
        <v>0</v>
      </c>
      <c r="N1137" s="18" t="s">
        <v>50</v>
      </c>
      <c r="O1137" s="18" t="n">
        <v>0</v>
      </c>
      <c r="P1137" s="18" t="n">
        <v>1</v>
      </c>
      <c r="Q1137" s="18" t="n">
        <v>0</v>
      </c>
      <c r="R1137" s="18" t="n">
        <v>0</v>
      </c>
      <c r="S1137" s="18" t="n">
        <v>0.00016326</v>
      </c>
      <c r="T1137" s="18" t="n">
        <v>0</v>
      </c>
      <c r="U1137" s="18" t="s">
        <v>50</v>
      </c>
      <c r="V1137" s="18" t="n">
        <v>0</v>
      </c>
      <c r="W1137" s="18" t="n">
        <v>1</v>
      </c>
      <c r="X1137" s="18" t="n">
        <v>0</v>
      </c>
      <c r="Y1137" s="18" t="n">
        <v>0</v>
      </c>
      <c r="Z1137" s="18" t="n">
        <v>1.4579E-006</v>
      </c>
      <c r="AA1137" s="18" t="n">
        <v>0</v>
      </c>
      <c r="AB1137" s="18" t="s">
        <v>50</v>
      </c>
      <c r="AC1137" s="18" t="n">
        <v>0</v>
      </c>
      <c r="AD1137" s="18" t="n">
        <v>1</v>
      </c>
      <c r="AE1137" s="18" t="n">
        <v>0</v>
      </c>
      <c r="AF1137" s="18" t="n">
        <f aca="false">AA1137-AC1137</f>
        <v>0</v>
      </c>
    </row>
    <row r="1138" customFormat="false" ht="22.5" hidden="false" customHeight="false" outlineLevel="0" collapsed="false">
      <c r="A1138" s="4" t="s">
        <v>43</v>
      </c>
      <c r="B1138" s="4" t="s">
        <v>522</v>
      </c>
      <c r="C1138" s="4" t="s">
        <v>523</v>
      </c>
      <c r="D1138" s="4" t="s">
        <v>46</v>
      </c>
      <c r="E1138" s="4" t="s">
        <v>73</v>
      </c>
      <c r="F1138" s="4" t="s">
        <v>74</v>
      </c>
      <c r="G1138" s="18" t="s">
        <v>49</v>
      </c>
      <c r="H1138" s="18" t="s">
        <v>50</v>
      </c>
      <c r="I1138" s="18" t="s">
        <v>50</v>
      </c>
      <c r="J1138" s="18" t="s">
        <v>50</v>
      </c>
      <c r="K1138" s="18" t="s">
        <v>50</v>
      </c>
      <c r="L1138" s="18" t="n">
        <v>0.16031</v>
      </c>
      <c r="M1138" s="18" t="n">
        <v>0.19970570088</v>
      </c>
      <c r="N1138" s="18" t="s">
        <v>50</v>
      </c>
      <c r="O1138" s="18" t="n">
        <v>0.19970570088</v>
      </c>
      <c r="P1138" s="18" t="n">
        <v>1</v>
      </c>
      <c r="Q1138" s="18" t="n">
        <v>0.19970570088</v>
      </c>
      <c r="R1138" s="18" t="n">
        <v>0</v>
      </c>
      <c r="S1138" s="18" t="n">
        <v>0.04103</v>
      </c>
      <c r="T1138" s="18" t="n">
        <v>0.0688029165</v>
      </c>
      <c r="U1138" s="18" t="s">
        <v>50</v>
      </c>
      <c r="V1138" s="18" t="n">
        <v>0.0688029165</v>
      </c>
      <c r="W1138" s="18" t="n">
        <v>1</v>
      </c>
      <c r="X1138" s="18" t="n">
        <v>0.0688029165</v>
      </c>
      <c r="Y1138" s="18" t="n">
        <v>0</v>
      </c>
      <c r="Z1138" s="18" t="n">
        <v>0.00044991</v>
      </c>
      <c r="AA1138" s="18" t="n">
        <v>0.000749454956</v>
      </c>
      <c r="AB1138" s="18" t="s">
        <v>50</v>
      </c>
      <c r="AC1138" s="18" t="n">
        <v>0.000749454956</v>
      </c>
      <c r="AD1138" s="18" t="n">
        <v>1</v>
      </c>
      <c r="AE1138" s="18" t="n">
        <v>0.000749454956</v>
      </c>
      <c r="AF1138" s="18" t="n">
        <f aca="false">AA1138-AC1138</f>
        <v>0</v>
      </c>
    </row>
    <row r="1139" customFormat="false" ht="22.5" hidden="false" customHeight="false" outlineLevel="0" collapsed="false">
      <c r="A1139" s="4" t="s">
        <v>43</v>
      </c>
      <c r="B1139" s="4" t="s">
        <v>522</v>
      </c>
      <c r="C1139" s="4" t="s">
        <v>523</v>
      </c>
      <c r="D1139" s="4" t="s">
        <v>46</v>
      </c>
      <c r="E1139" s="4" t="s">
        <v>75</v>
      </c>
      <c r="F1139" s="4" t="s">
        <v>76</v>
      </c>
      <c r="G1139" s="18" t="s">
        <v>49</v>
      </c>
      <c r="H1139" s="18" t="s">
        <v>50</v>
      </c>
      <c r="I1139" s="18" t="s">
        <v>50</v>
      </c>
      <c r="J1139" s="18" t="s">
        <v>50</v>
      </c>
      <c r="K1139" s="18" t="s">
        <v>50</v>
      </c>
      <c r="L1139" s="18" t="n">
        <v>0.96398</v>
      </c>
      <c r="M1139" s="18" t="n">
        <v>1.23394363912</v>
      </c>
      <c r="N1139" s="18" t="s">
        <v>50</v>
      </c>
      <c r="O1139" s="18" t="n">
        <v>1.23394363912</v>
      </c>
      <c r="P1139" s="18" t="n">
        <v>1</v>
      </c>
      <c r="Q1139" s="18" t="n">
        <v>1.23394363912</v>
      </c>
      <c r="R1139" s="18" t="n">
        <v>0</v>
      </c>
      <c r="S1139" s="18" t="n">
        <v>0.27438</v>
      </c>
      <c r="T1139" s="18" t="n">
        <v>0.42147553</v>
      </c>
      <c r="U1139" s="18" t="s">
        <v>50</v>
      </c>
      <c r="V1139" s="18" t="n">
        <v>0.42147553</v>
      </c>
      <c r="W1139" s="18" t="n">
        <v>1</v>
      </c>
      <c r="X1139" s="18" t="n">
        <v>0.42147553</v>
      </c>
      <c r="Y1139" s="18" t="n">
        <v>0</v>
      </c>
      <c r="Z1139" s="18" t="n">
        <v>0.0027737</v>
      </c>
      <c r="AA1139" s="18" t="n">
        <v>0.00458061383</v>
      </c>
      <c r="AB1139" s="18" t="s">
        <v>50</v>
      </c>
      <c r="AC1139" s="18" t="n">
        <v>0.00458061383</v>
      </c>
      <c r="AD1139" s="18" t="n">
        <v>1</v>
      </c>
      <c r="AE1139" s="18" t="n">
        <v>0.00458061383</v>
      </c>
      <c r="AF1139" s="18" t="n">
        <f aca="false">AA1139-AC1139</f>
        <v>0</v>
      </c>
    </row>
    <row r="1140" customFormat="false" ht="22.5" hidden="false" customHeight="false" outlineLevel="0" collapsed="false">
      <c r="A1140" s="4" t="s">
        <v>43</v>
      </c>
      <c r="B1140" s="4" t="s">
        <v>522</v>
      </c>
      <c r="C1140" s="4" t="s">
        <v>523</v>
      </c>
      <c r="D1140" s="4" t="s">
        <v>46</v>
      </c>
      <c r="E1140" s="4" t="s">
        <v>77</v>
      </c>
      <c r="F1140" s="4" t="s">
        <v>78</v>
      </c>
      <c r="G1140" s="18" t="s">
        <v>49</v>
      </c>
      <c r="H1140" s="18" t="s">
        <v>50</v>
      </c>
      <c r="I1140" s="18" t="s">
        <v>50</v>
      </c>
      <c r="J1140" s="18" t="s">
        <v>50</v>
      </c>
      <c r="K1140" s="18" t="s">
        <v>50</v>
      </c>
      <c r="L1140" s="18" t="n">
        <v>2.1447</v>
      </c>
      <c r="M1140" s="18" t="n">
        <v>2.741373864</v>
      </c>
      <c r="N1140" s="18" t="s">
        <v>50</v>
      </c>
      <c r="O1140" s="18" t="n">
        <v>2.741373864</v>
      </c>
      <c r="P1140" s="18" t="n">
        <v>1</v>
      </c>
      <c r="Q1140" s="18" t="n">
        <v>2.741373864</v>
      </c>
      <c r="R1140" s="18" t="n">
        <v>0</v>
      </c>
      <c r="S1140" s="18" t="n">
        <v>0.61602</v>
      </c>
      <c r="T1140" s="18" t="n">
        <v>0.94285065</v>
      </c>
      <c r="U1140" s="18" t="s">
        <v>50</v>
      </c>
      <c r="V1140" s="18" t="n">
        <v>0.94285065</v>
      </c>
      <c r="W1140" s="18" t="n">
        <v>1</v>
      </c>
      <c r="X1140" s="18" t="n">
        <v>0.94285065</v>
      </c>
      <c r="Y1140" s="18" t="n">
        <v>0</v>
      </c>
      <c r="Z1140" s="18" t="n">
        <v>0.006304</v>
      </c>
      <c r="AA1140" s="18" t="n">
        <v>0.010270231</v>
      </c>
      <c r="AB1140" s="18" t="s">
        <v>50</v>
      </c>
      <c r="AC1140" s="18" t="n">
        <v>0.010270231</v>
      </c>
      <c r="AD1140" s="18" t="n">
        <v>1</v>
      </c>
      <c r="AE1140" s="18" t="n">
        <v>0.010270231</v>
      </c>
      <c r="AF1140" s="18" t="n">
        <f aca="false">AA1140-AC1140</f>
        <v>0</v>
      </c>
    </row>
    <row r="1141" customFormat="false" ht="22.5" hidden="false" customHeight="false" outlineLevel="0" collapsed="false">
      <c r="A1141" s="4" t="s">
        <v>43</v>
      </c>
      <c r="B1141" s="4" t="s">
        <v>522</v>
      </c>
      <c r="C1141" s="4" t="s">
        <v>523</v>
      </c>
      <c r="D1141" s="4" t="s">
        <v>46</v>
      </c>
      <c r="E1141" s="4" t="s">
        <v>79</v>
      </c>
      <c r="F1141" s="4" t="s">
        <v>80</v>
      </c>
      <c r="G1141" s="18" t="s">
        <v>49</v>
      </c>
      <c r="H1141" s="18" t="s">
        <v>50</v>
      </c>
      <c r="I1141" s="18" t="s">
        <v>50</v>
      </c>
      <c r="J1141" s="18" t="s">
        <v>50</v>
      </c>
      <c r="K1141" s="18" t="s">
        <v>50</v>
      </c>
      <c r="L1141" s="18" t="n">
        <v>18.932</v>
      </c>
      <c r="M1141" s="18" t="n">
        <v>25.410855768</v>
      </c>
      <c r="N1141" s="18" t="s">
        <v>50</v>
      </c>
      <c r="O1141" s="18" t="n">
        <v>25.410855768</v>
      </c>
      <c r="P1141" s="18" t="n">
        <v>1</v>
      </c>
      <c r="Q1141" s="18" t="n">
        <v>25.410855768</v>
      </c>
      <c r="R1141" s="18" t="n">
        <v>0</v>
      </c>
      <c r="S1141" s="18" t="n">
        <v>3.6149</v>
      </c>
      <c r="T1141" s="18" t="n">
        <v>4.66480472</v>
      </c>
      <c r="U1141" s="18" t="s">
        <v>50</v>
      </c>
      <c r="V1141" s="18" t="n">
        <v>4.66480472</v>
      </c>
      <c r="W1141" s="18" t="n">
        <v>1</v>
      </c>
      <c r="X1141" s="18" t="n">
        <v>4.66480472</v>
      </c>
      <c r="Y1141" s="18" t="n">
        <v>0</v>
      </c>
      <c r="Z1141" s="18" t="n">
        <v>0.031721</v>
      </c>
      <c r="AA1141" s="18" t="n">
        <v>0.0506623168</v>
      </c>
      <c r="AB1141" s="18" t="s">
        <v>50</v>
      </c>
      <c r="AC1141" s="18" t="n">
        <v>0.0506623168</v>
      </c>
      <c r="AD1141" s="18" t="n">
        <v>1</v>
      </c>
      <c r="AE1141" s="18" t="n">
        <v>0.0506623168</v>
      </c>
      <c r="AF1141" s="18" t="n">
        <f aca="false">AA1141-AC1141</f>
        <v>0</v>
      </c>
    </row>
    <row r="1142" customFormat="false" ht="22.5" hidden="false" customHeight="false" outlineLevel="0" collapsed="false">
      <c r="A1142" s="4" t="s">
        <v>43</v>
      </c>
      <c r="B1142" s="4" t="s">
        <v>522</v>
      </c>
      <c r="C1142" s="4" t="s">
        <v>523</v>
      </c>
      <c r="D1142" s="4" t="s">
        <v>46</v>
      </c>
      <c r="E1142" s="4" t="s">
        <v>81</v>
      </c>
      <c r="F1142" s="4" t="s">
        <v>82</v>
      </c>
      <c r="G1142" s="18" t="s">
        <v>49</v>
      </c>
      <c r="H1142" s="18" t="s">
        <v>50</v>
      </c>
      <c r="I1142" s="18" t="s">
        <v>50</v>
      </c>
      <c r="J1142" s="18" t="s">
        <v>50</v>
      </c>
      <c r="K1142" s="18" t="s">
        <v>50</v>
      </c>
      <c r="L1142" s="18" t="n">
        <v>3.0604</v>
      </c>
      <c r="M1142" s="18" t="n">
        <v>3.9563306664</v>
      </c>
      <c r="N1142" s="18" t="s">
        <v>50</v>
      </c>
      <c r="O1142" s="18" t="n">
        <v>3.9563306664</v>
      </c>
      <c r="P1142" s="18" t="n">
        <v>1</v>
      </c>
      <c r="Q1142" s="18" t="n">
        <v>3.9563306664</v>
      </c>
      <c r="R1142" s="18" t="n">
        <v>0</v>
      </c>
      <c r="S1142" s="18" t="n">
        <v>0.86929</v>
      </c>
      <c r="T1142" s="18" t="n">
        <v>1.32181084</v>
      </c>
      <c r="U1142" s="18" t="s">
        <v>50</v>
      </c>
      <c r="V1142" s="18" t="n">
        <v>1.32181084</v>
      </c>
      <c r="W1142" s="18" t="n">
        <v>1</v>
      </c>
      <c r="X1142" s="18" t="n">
        <v>1.32181084</v>
      </c>
      <c r="Y1142" s="18" t="n">
        <v>0</v>
      </c>
      <c r="Z1142" s="18" t="n">
        <v>0.0086127</v>
      </c>
      <c r="AA1142" s="18" t="n">
        <v>0.0142637232</v>
      </c>
      <c r="AB1142" s="18" t="s">
        <v>50</v>
      </c>
      <c r="AC1142" s="18" t="n">
        <v>0.0142637232</v>
      </c>
      <c r="AD1142" s="18" t="n">
        <v>1</v>
      </c>
      <c r="AE1142" s="18" t="n">
        <v>0.0142637232</v>
      </c>
      <c r="AF1142" s="18" t="n">
        <f aca="false">AA1142-AC1142</f>
        <v>0</v>
      </c>
    </row>
    <row r="1143" customFormat="false" ht="22.5" hidden="false" customHeight="false" outlineLevel="0" collapsed="false">
      <c r="A1143" s="4" t="s">
        <v>43</v>
      </c>
      <c r="B1143" s="4" t="s">
        <v>522</v>
      </c>
      <c r="C1143" s="4" t="s">
        <v>523</v>
      </c>
      <c r="D1143" s="4" t="s">
        <v>46</v>
      </c>
      <c r="E1143" s="4" t="s">
        <v>83</v>
      </c>
      <c r="F1143" s="4" t="s">
        <v>84</v>
      </c>
      <c r="G1143" s="18" t="s">
        <v>49</v>
      </c>
      <c r="H1143" s="18" t="s">
        <v>50</v>
      </c>
      <c r="I1143" s="18" t="s">
        <v>50</v>
      </c>
      <c r="J1143" s="18" t="s">
        <v>50</v>
      </c>
      <c r="K1143" s="18" t="s">
        <v>50</v>
      </c>
      <c r="L1143" s="18" t="n">
        <v>9.9294</v>
      </c>
      <c r="M1143" s="18" t="n">
        <v>13.268048456</v>
      </c>
      <c r="N1143" s="18" t="s">
        <v>50</v>
      </c>
      <c r="O1143" s="18" t="n">
        <v>13.268048456</v>
      </c>
      <c r="P1143" s="18" t="n">
        <v>1</v>
      </c>
      <c r="Q1143" s="18" t="n">
        <v>13.268048456</v>
      </c>
      <c r="R1143" s="18" t="n">
        <v>0</v>
      </c>
      <c r="S1143" s="18" t="n">
        <v>3.0835</v>
      </c>
      <c r="T1143" s="18" t="n">
        <v>4.09497026</v>
      </c>
      <c r="U1143" s="18" t="s">
        <v>50</v>
      </c>
      <c r="V1143" s="18" t="n">
        <v>4.09497026</v>
      </c>
      <c r="W1143" s="18" t="n">
        <v>1</v>
      </c>
      <c r="X1143" s="18" t="n">
        <v>4.09497026</v>
      </c>
      <c r="Y1143" s="18" t="n">
        <v>0</v>
      </c>
      <c r="Z1143" s="18" t="n">
        <v>0.027398</v>
      </c>
      <c r="AA1143" s="18" t="n">
        <v>0.0444251667</v>
      </c>
      <c r="AB1143" s="18" t="s">
        <v>50</v>
      </c>
      <c r="AC1143" s="18" t="n">
        <v>0.0444251667</v>
      </c>
      <c r="AD1143" s="18" t="n">
        <v>1</v>
      </c>
      <c r="AE1143" s="18" t="n">
        <v>0.0444251667</v>
      </c>
      <c r="AF1143" s="18" t="n">
        <f aca="false">AA1143-AC1143</f>
        <v>0</v>
      </c>
    </row>
    <row r="1144" customFormat="false" ht="22.5" hidden="false" customHeight="false" outlineLevel="0" collapsed="false">
      <c r="A1144" s="4" t="s">
        <v>43</v>
      </c>
      <c r="B1144" s="4" t="s">
        <v>522</v>
      </c>
      <c r="C1144" s="4" t="s">
        <v>523</v>
      </c>
      <c r="D1144" s="4" t="s">
        <v>46</v>
      </c>
      <c r="E1144" s="4" t="s">
        <v>85</v>
      </c>
      <c r="F1144" s="4" t="s">
        <v>86</v>
      </c>
      <c r="G1144" s="18" t="s">
        <v>49</v>
      </c>
      <c r="H1144" s="18" t="s">
        <v>50</v>
      </c>
      <c r="I1144" s="18" t="s">
        <v>50</v>
      </c>
      <c r="J1144" s="18" t="s">
        <v>50</v>
      </c>
      <c r="K1144" s="18" t="s">
        <v>50</v>
      </c>
      <c r="L1144" s="18" t="n">
        <v>1.9319</v>
      </c>
      <c r="M1144" s="18" t="n">
        <v>2.4771160632</v>
      </c>
      <c r="N1144" s="18" t="s">
        <v>50</v>
      </c>
      <c r="O1144" s="18" t="n">
        <v>2.4771160632</v>
      </c>
      <c r="P1144" s="18" t="n">
        <v>1</v>
      </c>
      <c r="Q1144" s="18" t="n">
        <v>2.4771160632</v>
      </c>
      <c r="R1144" s="18" t="n">
        <v>0</v>
      </c>
      <c r="S1144" s="18" t="n">
        <v>0.55286</v>
      </c>
      <c r="T1144" s="18" t="n">
        <v>0.84495756</v>
      </c>
      <c r="U1144" s="18" t="s">
        <v>50</v>
      </c>
      <c r="V1144" s="18" t="n">
        <v>0.84495756</v>
      </c>
      <c r="W1144" s="18" t="n">
        <v>1</v>
      </c>
      <c r="X1144" s="18" t="n">
        <v>0.84495756</v>
      </c>
      <c r="Y1144" s="18" t="n">
        <v>0</v>
      </c>
      <c r="Z1144" s="18" t="n">
        <v>0.0055616</v>
      </c>
      <c r="AA1144" s="18" t="n">
        <v>0.0091797967</v>
      </c>
      <c r="AB1144" s="18" t="s">
        <v>50</v>
      </c>
      <c r="AC1144" s="18" t="n">
        <v>0.0091797967</v>
      </c>
      <c r="AD1144" s="18" t="n">
        <v>1</v>
      </c>
      <c r="AE1144" s="18" t="n">
        <v>0.0091797967</v>
      </c>
      <c r="AF1144" s="18" t="n">
        <f aca="false">AA1144-AC1144</f>
        <v>0</v>
      </c>
    </row>
    <row r="1145" customFormat="false" ht="22.5" hidden="false" customHeight="false" outlineLevel="0" collapsed="false">
      <c r="A1145" s="4" t="s">
        <v>43</v>
      </c>
      <c r="B1145" s="4" t="s">
        <v>522</v>
      </c>
      <c r="C1145" s="4" t="s">
        <v>523</v>
      </c>
      <c r="D1145" s="4" t="s">
        <v>46</v>
      </c>
      <c r="E1145" s="4" t="s">
        <v>87</v>
      </c>
      <c r="F1145" s="4" t="s">
        <v>88</v>
      </c>
      <c r="G1145" s="18" t="s">
        <v>49</v>
      </c>
      <c r="H1145" s="18" t="s">
        <v>50</v>
      </c>
      <c r="I1145" s="18" t="s">
        <v>50</v>
      </c>
      <c r="J1145" s="18" t="s">
        <v>50</v>
      </c>
      <c r="K1145" s="18" t="s">
        <v>50</v>
      </c>
      <c r="L1145" s="18" t="n">
        <v>11.267</v>
      </c>
      <c r="M1145" s="18" t="n">
        <v>15.086086124</v>
      </c>
      <c r="N1145" s="18" t="s">
        <v>50</v>
      </c>
      <c r="O1145" s="18" t="n">
        <v>15.086086124</v>
      </c>
      <c r="P1145" s="18" t="n">
        <v>1</v>
      </c>
      <c r="Q1145" s="18" t="n">
        <v>15.086086124</v>
      </c>
      <c r="R1145" s="18" t="n">
        <v>0</v>
      </c>
      <c r="S1145" s="18" t="n">
        <v>3.0711</v>
      </c>
      <c r="T1145" s="18" t="n">
        <v>3.7963517</v>
      </c>
      <c r="U1145" s="18" t="s">
        <v>50</v>
      </c>
      <c r="V1145" s="18" t="n">
        <v>3.7963517</v>
      </c>
      <c r="W1145" s="18" t="n">
        <v>1</v>
      </c>
      <c r="X1145" s="18" t="n">
        <v>3.7963517</v>
      </c>
      <c r="Y1145" s="18" t="n">
        <v>0</v>
      </c>
      <c r="Z1145" s="18" t="n">
        <v>0.025786</v>
      </c>
      <c r="AA1145" s="18" t="n">
        <v>0.041436031</v>
      </c>
      <c r="AB1145" s="18" t="s">
        <v>50</v>
      </c>
      <c r="AC1145" s="18" t="n">
        <v>0.041436031</v>
      </c>
      <c r="AD1145" s="18" t="n">
        <v>1</v>
      </c>
      <c r="AE1145" s="18" t="n">
        <v>0.041436031</v>
      </c>
      <c r="AF1145" s="18" t="n">
        <f aca="false">AA1145-AC1145</f>
        <v>0</v>
      </c>
    </row>
    <row r="1146" customFormat="false" ht="22.5" hidden="false" customHeight="false" outlineLevel="0" collapsed="false">
      <c r="A1146" s="4" t="s">
        <v>43</v>
      </c>
      <c r="B1146" s="4" t="s">
        <v>522</v>
      </c>
      <c r="C1146" s="4" t="s">
        <v>523</v>
      </c>
      <c r="D1146" s="4" t="s">
        <v>46</v>
      </c>
      <c r="E1146" s="4" t="s">
        <v>89</v>
      </c>
      <c r="F1146" s="4" t="s">
        <v>90</v>
      </c>
      <c r="G1146" s="18" t="s">
        <v>49</v>
      </c>
      <c r="H1146" s="18" t="s">
        <v>50</v>
      </c>
      <c r="I1146" s="18" t="s">
        <v>50</v>
      </c>
      <c r="J1146" s="18" t="s">
        <v>50</v>
      </c>
      <c r="K1146" s="18" t="s">
        <v>50</v>
      </c>
      <c r="L1146" s="18" t="n">
        <v>0.66539</v>
      </c>
      <c r="M1146" s="18" t="n">
        <v>0.893679766</v>
      </c>
      <c r="N1146" s="18" t="s">
        <v>50</v>
      </c>
      <c r="O1146" s="18" t="n">
        <v>0.893679766</v>
      </c>
      <c r="P1146" s="18" t="n">
        <v>1</v>
      </c>
      <c r="Q1146" s="18" t="n">
        <v>0.893679766</v>
      </c>
      <c r="R1146" s="18" t="n">
        <v>0</v>
      </c>
      <c r="S1146" s="18" t="n">
        <v>0.21352</v>
      </c>
      <c r="T1146" s="18" t="n">
        <v>0.286227331</v>
      </c>
      <c r="U1146" s="18" t="s">
        <v>50</v>
      </c>
      <c r="V1146" s="18" t="n">
        <v>0.286227331</v>
      </c>
      <c r="W1146" s="18" t="n">
        <v>1</v>
      </c>
      <c r="X1146" s="18" t="n">
        <v>0.286227331</v>
      </c>
      <c r="Y1146" s="18" t="n">
        <v>0</v>
      </c>
      <c r="Z1146" s="18" t="n">
        <v>0.002605</v>
      </c>
      <c r="AA1146" s="18" t="n">
        <v>0.004118971</v>
      </c>
      <c r="AB1146" s="18" t="s">
        <v>50</v>
      </c>
      <c r="AC1146" s="18" t="n">
        <v>0.004118971</v>
      </c>
      <c r="AD1146" s="18" t="n">
        <v>1</v>
      </c>
      <c r="AE1146" s="18" t="n">
        <v>0.004118971</v>
      </c>
      <c r="AF1146" s="18" t="n">
        <f aca="false">AA1146-AC1146</f>
        <v>0</v>
      </c>
    </row>
    <row r="1147" customFormat="false" ht="22.5" hidden="false" customHeight="false" outlineLevel="0" collapsed="false">
      <c r="A1147" s="4" t="s">
        <v>43</v>
      </c>
      <c r="B1147" s="4" t="s">
        <v>522</v>
      </c>
      <c r="C1147" s="4" t="s">
        <v>523</v>
      </c>
      <c r="D1147" s="4" t="s">
        <v>46</v>
      </c>
      <c r="E1147" s="4" t="s">
        <v>91</v>
      </c>
      <c r="F1147" s="4" t="s">
        <v>92</v>
      </c>
      <c r="G1147" s="18" t="s">
        <v>49</v>
      </c>
      <c r="H1147" s="18" t="s">
        <v>50</v>
      </c>
      <c r="I1147" s="18" t="s">
        <v>50</v>
      </c>
      <c r="J1147" s="18" t="s">
        <v>50</v>
      </c>
      <c r="K1147" s="18" t="s">
        <v>50</v>
      </c>
      <c r="L1147" s="18" t="n">
        <v>2.0893</v>
      </c>
      <c r="M1147" s="18" t="n">
        <v>2.8060941988</v>
      </c>
      <c r="N1147" s="18" t="s">
        <v>50</v>
      </c>
      <c r="O1147" s="18" t="n">
        <v>2.8060941988</v>
      </c>
      <c r="P1147" s="18" t="n">
        <v>1</v>
      </c>
      <c r="Q1147" s="18" t="n">
        <v>2.8060941988</v>
      </c>
      <c r="R1147" s="18" t="n">
        <v>0</v>
      </c>
      <c r="S1147" s="18" t="n">
        <v>0.67045</v>
      </c>
      <c r="T1147" s="18" t="n">
        <v>0.89873484</v>
      </c>
      <c r="U1147" s="18" t="s">
        <v>50</v>
      </c>
      <c r="V1147" s="18" t="n">
        <v>0.89873484</v>
      </c>
      <c r="W1147" s="18" t="n">
        <v>1</v>
      </c>
      <c r="X1147" s="18" t="n">
        <v>0.89873484</v>
      </c>
      <c r="Y1147" s="18" t="n">
        <v>0</v>
      </c>
      <c r="Z1147" s="18" t="n">
        <v>0.0081797</v>
      </c>
      <c r="AA1147" s="18" t="n">
        <v>0.0129333511</v>
      </c>
      <c r="AB1147" s="18" t="s">
        <v>50</v>
      </c>
      <c r="AC1147" s="18" t="n">
        <v>0.0129333511</v>
      </c>
      <c r="AD1147" s="18" t="n">
        <v>1</v>
      </c>
      <c r="AE1147" s="18" t="n">
        <v>0.0129333511</v>
      </c>
      <c r="AF1147" s="18" t="n">
        <f aca="false">AA1147-AC1147</f>
        <v>0</v>
      </c>
    </row>
    <row r="1148" customFormat="false" ht="22.5" hidden="false" customHeight="false" outlineLevel="0" collapsed="false">
      <c r="A1148" s="4" t="s">
        <v>43</v>
      </c>
      <c r="B1148" s="4" t="s">
        <v>522</v>
      </c>
      <c r="C1148" s="4" t="s">
        <v>523</v>
      </c>
      <c r="D1148" s="4" t="s">
        <v>46</v>
      </c>
      <c r="E1148" s="4" t="s">
        <v>93</v>
      </c>
      <c r="F1148" s="4" t="s">
        <v>94</v>
      </c>
      <c r="G1148" s="18" t="s">
        <v>49</v>
      </c>
      <c r="H1148" s="18" t="s">
        <v>50</v>
      </c>
      <c r="I1148" s="18" t="s">
        <v>50</v>
      </c>
      <c r="J1148" s="18" t="s">
        <v>50</v>
      </c>
      <c r="K1148" s="18" t="s">
        <v>50</v>
      </c>
      <c r="L1148" s="18" t="n">
        <v>0.0038842</v>
      </c>
      <c r="M1148" s="18" t="n">
        <v>0.005178786444</v>
      </c>
      <c r="N1148" s="18" t="s">
        <v>50</v>
      </c>
      <c r="O1148" s="18" t="n">
        <v>0.005178786444</v>
      </c>
      <c r="P1148" s="18" t="n">
        <v>1</v>
      </c>
      <c r="Q1148" s="18" t="n">
        <v>0.005178786444</v>
      </c>
      <c r="R1148" s="18" t="n">
        <v>0</v>
      </c>
      <c r="S1148" s="18" t="n">
        <v>0.0012756</v>
      </c>
      <c r="T1148" s="18" t="n">
        <v>0.0017458773</v>
      </c>
      <c r="U1148" s="18" t="s">
        <v>50</v>
      </c>
      <c r="V1148" s="18" t="n">
        <v>0.0017458773</v>
      </c>
      <c r="W1148" s="18" t="n">
        <v>1</v>
      </c>
      <c r="X1148" s="18" t="n">
        <v>0.0017458773</v>
      </c>
      <c r="Y1148" s="18" t="n">
        <v>0</v>
      </c>
      <c r="Z1148" s="18" t="n">
        <v>1.1624E-005</v>
      </c>
      <c r="AA1148" s="18" t="n">
        <v>1.8916347E-005</v>
      </c>
      <c r="AB1148" s="18" t="s">
        <v>50</v>
      </c>
      <c r="AC1148" s="18" t="n">
        <v>1.8916347E-005</v>
      </c>
      <c r="AD1148" s="18" t="n">
        <v>1</v>
      </c>
      <c r="AE1148" s="18" t="n">
        <v>1.8916347E-005</v>
      </c>
      <c r="AF1148" s="18" t="n">
        <f aca="false">AA1148-AC1148</f>
        <v>0</v>
      </c>
    </row>
    <row r="1149" customFormat="false" ht="11.25" hidden="false" customHeight="false" outlineLevel="0" collapsed="false">
      <c r="A1149" s="4" t="s">
        <v>43</v>
      </c>
      <c r="B1149" s="4" t="s">
        <v>522</v>
      </c>
      <c r="C1149" s="4" t="s">
        <v>523</v>
      </c>
      <c r="D1149" s="4" t="s">
        <v>46</v>
      </c>
      <c r="E1149" s="4" t="s">
        <v>95</v>
      </c>
      <c r="F1149" s="4" t="s">
        <v>96</v>
      </c>
      <c r="G1149" s="18" t="s">
        <v>49</v>
      </c>
      <c r="H1149" s="18" t="s">
        <v>50</v>
      </c>
      <c r="I1149" s="18" t="s">
        <v>50</v>
      </c>
      <c r="J1149" s="18" t="s">
        <v>50</v>
      </c>
      <c r="K1149" s="18" t="s">
        <v>50</v>
      </c>
      <c r="L1149" s="18" t="n">
        <v>0.0030893</v>
      </c>
      <c r="M1149" s="18" t="n">
        <v>0.003893839096</v>
      </c>
      <c r="N1149" s="18" t="s">
        <v>50</v>
      </c>
      <c r="O1149" s="18" t="n">
        <v>0.003893839096</v>
      </c>
      <c r="P1149" s="18" t="n">
        <v>1</v>
      </c>
      <c r="Q1149" s="18" t="n">
        <v>0.003893839096</v>
      </c>
      <c r="R1149" s="18" t="n">
        <v>0</v>
      </c>
      <c r="S1149" s="18" t="n">
        <v>0.00096281</v>
      </c>
      <c r="T1149" s="18" t="n">
        <v>0.00127015426</v>
      </c>
      <c r="U1149" s="18" t="s">
        <v>50</v>
      </c>
      <c r="V1149" s="18" t="n">
        <v>0.00127015426</v>
      </c>
      <c r="W1149" s="18" t="n">
        <v>1</v>
      </c>
      <c r="X1149" s="18" t="n">
        <v>0.00127015426</v>
      </c>
      <c r="Y1149" s="18" t="n">
        <v>0</v>
      </c>
      <c r="Z1149" s="18" t="n">
        <v>8.7791E-006</v>
      </c>
      <c r="AA1149" s="18" t="n">
        <v>1.36067774E-005</v>
      </c>
      <c r="AB1149" s="18" t="s">
        <v>50</v>
      </c>
      <c r="AC1149" s="18" t="n">
        <v>1.36067774E-005</v>
      </c>
      <c r="AD1149" s="18" t="n">
        <v>1</v>
      </c>
      <c r="AE1149" s="18" t="n">
        <v>1.36067774E-005</v>
      </c>
      <c r="AF1149" s="18" t="n">
        <f aca="false">AA1149-AC1149</f>
        <v>0</v>
      </c>
    </row>
    <row r="1150" customFormat="false" ht="11.25" hidden="false" customHeight="false" outlineLevel="0" collapsed="false">
      <c r="A1150" s="4" t="s">
        <v>43</v>
      </c>
      <c r="B1150" s="4" t="s">
        <v>522</v>
      </c>
      <c r="C1150" s="4" t="s">
        <v>523</v>
      </c>
      <c r="D1150" s="4" t="s">
        <v>46</v>
      </c>
      <c r="E1150" s="4" t="s">
        <v>97</v>
      </c>
      <c r="F1150" s="4" t="s">
        <v>98</v>
      </c>
      <c r="G1150" s="18" t="s">
        <v>49</v>
      </c>
      <c r="H1150" s="18" t="s">
        <v>50</v>
      </c>
      <c r="I1150" s="18" t="s">
        <v>50</v>
      </c>
      <c r="J1150" s="18" t="s">
        <v>50</v>
      </c>
      <c r="K1150" s="18" t="s">
        <v>50</v>
      </c>
      <c r="L1150" s="18" t="n">
        <v>0.37342</v>
      </c>
      <c r="M1150" s="18" t="n">
        <v>0.56182117388</v>
      </c>
      <c r="N1150" s="18" t="s">
        <v>50</v>
      </c>
      <c r="O1150" s="18" t="n">
        <v>0.56182117388</v>
      </c>
      <c r="P1150" s="18" t="n">
        <v>1</v>
      </c>
      <c r="Q1150" s="18" t="n">
        <v>0.56182117388</v>
      </c>
      <c r="R1150" s="18" t="n">
        <v>0</v>
      </c>
      <c r="S1150" s="18" t="n">
        <v>0.12306</v>
      </c>
      <c r="T1150" s="18" t="n">
        <v>0.1868361029</v>
      </c>
      <c r="U1150" s="18" t="s">
        <v>50</v>
      </c>
      <c r="V1150" s="18" t="n">
        <v>0.1868361029</v>
      </c>
      <c r="W1150" s="18" t="n">
        <v>1</v>
      </c>
      <c r="X1150" s="18" t="n">
        <v>0.1868361029</v>
      </c>
      <c r="Y1150" s="18" t="n">
        <v>0</v>
      </c>
      <c r="Z1150" s="18" t="n">
        <v>0.0011181</v>
      </c>
      <c r="AA1150" s="18" t="n">
        <v>0.00201666534</v>
      </c>
      <c r="AB1150" s="18" t="s">
        <v>50</v>
      </c>
      <c r="AC1150" s="18" t="n">
        <v>0.00201666534</v>
      </c>
      <c r="AD1150" s="18" t="n">
        <v>1</v>
      </c>
      <c r="AE1150" s="18" t="n">
        <v>0.00201666534</v>
      </c>
      <c r="AF1150" s="18" t="n">
        <f aca="false">AA1150-AC1150</f>
        <v>0</v>
      </c>
    </row>
    <row r="1151" customFormat="false" ht="11.25" hidden="false" customHeight="false" outlineLevel="0" collapsed="false">
      <c r="A1151" s="4" t="s">
        <v>43</v>
      </c>
      <c r="B1151" s="4" t="s">
        <v>522</v>
      </c>
      <c r="C1151" s="4" t="s">
        <v>523</v>
      </c>
      <c r="D1151" s="4" t="s">
        <v>46</v>
      </c>
      <c r="E1151" s="4" t="s">
        <v>99</v>
      </c>
      <c r="F1151" s="4" t="s">
        <v>100</v>
      </c>
      <c r="G1151" s="18" t="s">
        <v>49</v>
      </c>
      <c r="H1151" s="18" t="s">
        <v>50</v>
      </c>
      <c r="I1151" s="18" t="s">
        <v>50</v>
      </c>
      <c r="J1151" s="18" t="s">
        <v>50</v>
      </c>
      <c r="K1151" s="18" t="s">
        <v>50</v>
      </c>
      <c r="L1151" s="18" t="n">
        <v>2.7556</v>
      </c>
      <c r="M1151" s="18" t="n">
        <v>4.15522508184</v>
      </c>
      <c r="N1151" s="18" t="s">
        <v>50</v>
      </c>
      <c r="O1151" s="18" t="n">
        <v>4.15522508184</v>
      </c>
      <c r="P1151" s="18" t="n">
        <v>1</v>
      </c>
      <c r="Q1151" s="18" t="n">
        <v>4.15522508184</v>
      </c>
      <c r="R1151" s="18" t="n">
        <v>0</v>
      </c>
      <c r="S1151" s="18" t="n">
        <v>0.84386</v>
      </c>
      <c r="T1151" s="18" t="n">
        <v>1.2726630109</v>
      </c>
      <c r="U1151" s="18" t="s">
        <v>50</v>
      </c>
      <c r="V1151" s="18" t="n">
        <v>1.2726630109</v>
      </c>
      <c r="W1151" s="18" t="n">
        <v>1</v>
      </c>
      <c r="X1151" s="18" t="n">
        <v>1.2726630109</v>
      </c>
      <c r="Y1151" s="18" t="n">
        <v>0</v>
      </c>
      <c r="Z1151" s="18" t="n">
        <v>0.0074697</v>
      </c>
      <c r="AA1151" s="18" t="n">
        <v>0.013448762951</v>
      </c>
      <c r="AB1151" s="18" t="s">
        <v>50</v>
      </c>
      <c r="AC1151" s="18" t="n">
        <v>0.013448762951</v>
      </c>
      <c r="AD1151" s="18" t="n">
        <v>1</v>
      </c>
      <c r="AE1151" s="18" t="n">
        <v>0.013448762951</v>
      </c>
      <c r="AF1151" s="18" t="n">
        <f aca="false">AA1151-AC1151</f>
        <v>0</v>
      </c>
    </row>
    <row r="1152" customFormat="false" ht="11.25" hidden="false" customHeight="false" outlineLevel="0" collapsed="false">
      <c r="A1152" s="4" t="s">
        <v>43</v>
      </c>
      <c r="B1152" s="4" t="s">
        <v>522</v>
      </c>
      <c r="C1152" s="4" t="s">
        <v>523</v>
      </c>
      <c r="D1152" s="4" t="s">
        <v>46</v>
      </c>
      <c r="E1152" s="4" t="s">
        <v>101</v>
      </c>
      <c r="F1152" s="4" t="s">
        <v>102</v>
      </c>
      <c r="G1152" s="18" t="s">
        <v>49</v>
      </c>
      <c r="H1152" s="18" t="s">
        <v>50</v>
      </c>
      <c r="I1152" s="18" t="s">
        <v>50</v>
      </c>
      <c r="J1152" s="18" t="s">
        <v>50</v>
      </c>
      <c r="K1152" s="18" t="s">
        <v>50</v>
      </c>
      <c r="L1152" s="18" t="n">
        <v>0.0010163</v>
      </c>
      <c r="M1152" s="18" t="n">
        <v>0.00153202402</v>
      </c>
      <c r="N1152" s="18" t="s">
        <v>50</v>
      </c>
      <c r="O1152" s="18" t="n">
        <v>0.00153202402</v>
      </c>
      <c r="P1152" s="18" t="n">
        <v>1</v>
      </c>
      <c r="Q1152" s="18" t="n">
        <v>0.00153202402</v>
      </c>
      <c r="R1152" s="18" t="n">
        <v>0</v>
      </c>
      <c r="S1152" s="18" t="n">
        <v>0.00032254</v>
      </c>
      <c r="T1152" s="18" t="n">
        <v>0.00048684879</v>
      </c>
      <c r="U1152" s="18" t="s">
        <v>50</v>
      </c>
      <c r="V1152" s="18" t="n">
        <v>0.00048684879</v>
      </c>
      <c r="W1152" s="18" t="n">
        <v>1</v>
      </c>
      <c r="X1152" s="18" t="n">
        <v>0.00048684879</v>
      </c>
      <c r="Y1152" s="18" t="n">
        <v>0</v>
      </c>
      <c r="Z1152" s="18" t="n">
        <v>2.8802E-006</v>
      </c>
      <c r="AA1152" s="18" t="n">
        <v>5.1913098E-006</v>
      </c>
      <c r="AB1152" s="18" t="s">
        <v>50</v>
      </c>
      <c r="AC1152" s="18" t="n">
        <v>5.1913098E-006</v>
      </c>
      <c r="AD1152" s="18" t="n">
        <v>1</v>
      </c>
      <c r="AE1152" s="18" t="n">
        <v>5.1913098E-006</v>
      </c>
      <c r="AF1152" s="18" t="n">
        <f aca="false">AA1152-AC1152</f>
        <v>0</v>
      </c>
    </row>
    <row r="1153" customFormat="false" ht="22.5" hidden="false" customHeight="false" outlineLevel="0" collapsed="false">
      <c r="A1153" s="4" t="s">
        <v>43</v>
      </c>
      <c r="B1153" s="4" t="s">
        <v>522</v>
      </c>
      <c r="C1153" s="4" t="s">
        <v>523</v>
      </c>
      <c r="D1153" s="4" t="s">
        <v>46</v>
      </c>
      <c r="E1153" s="4" t="s">
        <v>103</v>
      </c>
      <c r="F1153" s="4" t="s">
        <v>104</v>
      </c>
      <c r="G1153" s="18" t="s">
        <v>49</v>
      </c>
      <c r="H1153" s="18" t="s">
        <v>50</v>
      </c>
      <c r="I1153" s="18" t="s">
        <v>50</v>
      </c>
      <c r="J1153" s="18" t="s">
        <v>50</v>
      </c>
      <c r="K1153" s="18" t="s">
        <v>50</v>
      </c>
      <c r="L1153" s="18" t="n">
        <v>0.016017</v>
      </c>
      <c r="M1153" s="18" t="n">
        <v>0.02414367776</v>
      </c>
      <c r="N1153" s="18" t="s">
        <v>50</v>
      </c>
      <c r="O1153" s="18" t="n">
        <v>0.02414367776</v>
      </c>
      <c r="P1153" s="18" t="n">
        <v>1</v>
      </c>
      <c r="Q1153" s="18" t="n">
        <v>0.02414367776</v>
      </c>
      <c r="R1153" s="18" t="n">
        <v>0</v>
      </c>
      <c r="S1153" s="18" t="n">
        <v>0.005083</v>
      </c>
      <c r="T1153" s="18" t="n">
        <v>0.0076724123</v>
      </c>
      <c r="U1153" s="18" t="s">
        <v>50</v>
      </c>
      <c r="V1153" s="18" t="n">
        <v>0.0076724123</v>
      </c>
      <c r="W1153" s="18" t="n">
        <v>1</v>
      </c>
      <c r="X1153" s="18" t="n">
        <v>0.0076724123</v>
      </c>
      <c r="Y1153" s="18" t="n">
        <v>0</v>
      </c>
      <c r="Z1153" s="18" t="n">
        <v>4.539E-005</v>
      </c>
      <c r="AA1153" s="18" t="n">
        <v>8.1811573E-005</v>
      </c>
      <c r="AB1153" s="18" t="s">
        <v>50</v>
      </c>
      <c r="AC1153" s="18" t="n">
        <v>8.1811573E-005</v>
      </c>
      <c r="AD1153" s="18" t="n">
        <v>1</v>
      </c>
      <c r="AE1153" s="18" t="n">
        <v>8.1811573E-005</v>
      </c>
      <c r="AF1153" s="18" t="n">
        <f aca="false">AA1153-AC1153</f>
        <v>0</v>
      </c>
    </row>
    <row r="1154" customFormat="false" ht="11.25" hidden="false" customHeight="false" outlineLevel="0" collapsed="false">
      <c r="A1154" s="4" t="s">
        <v>43</v>
      </c>
      <c r="B1154" s="4" t="s">
        <v>522</v>
      </c>
      <c r="C1154" s="4" t="s">
        <v>523</v>
      </c>
      <c r="D1154" s="4" t="s">
        <v>46</v>
      </c>
      <c r="E1154" s="4" t="s">
        <v>105</v>
      </c>
      <c r="F1154" s="4" t="s">
        <v>106</v>
      </c>
      <c r="G1154" s="18" t="s">
        <v>49</v>
      </c>
      <c r="H1154" s="18" t="s">
        <v>50</v>
      </c>
      <c r="I1154" s="18" t="s">
        <v>50</v>
      </c>
      <c r="J1154" s="18" t="s">
        <v>50</v>
      </c>
      <c r="K1154" s="18" t="s">
        <v>50</v>
      </c>
      <c r="L1154" s="18" t="n">
        <v>0.18873</v>
      </c>
      <c r="M1154" s="18" t="n">
        <v>0.2956960776</v>
      </c>
      <c r="N1154" s="18" t="s">
        <v>50</v>
      </c>
      <c r="O1154" s="18" t="n">
        <v>0.2956960776</v>
      </c>
      <c r="P1154" s="18" t="n">
        <v>1</v>
      </c>
      <c r="Q1154" s="18" t="n">
        <v>0.2956960776</v>
      </c>
      <c r="R1154" s="18" t="n">
        <v>0</v>
      </c>
      <c r="S1154" s="18" t="n">
        <v>0.033033</v>
      </c>
      <c r="T1154" s="18" t="n">
        <v>0.049312871</v>
      </c>
      <c r="U1154" s="18" t="s">
        <v>50</v>
      </c>
      <c r="V1154" s="18" t="n">
        <v>0.049312871</v>
      </c>
      <c r="W1154" s="18" t="n">
        <v>1</v>
      </c>
      <c r="X1154" s="18" t="n">
        <v>0.049312871</v>
      </c>
      <c r="Y1154" s="18" t="n">
        <v>0</v>
      </c>
      <c r="Z1154" s="18" t="n">
        <v>0.00028883</v>
      </c>
      <c r="AA1154" s="18" t="n">
        <v>0.00053788809</v>
      </c>
      <c r="AB1154" s="18" t="s">
        <v>50</v>
      </c>
      <c r="AC1154" s="18" t="n">
        <v>0.00053788809</v>
      </c>
      <c r="AD1154" s="18" t="n">
        <v>1</v>
      </c>
      <c r="AE1154" s="18" t="n">
        <v>0.00053788809</v>
      </c>
      <c r="AF1154" s="18" t="n">
        <f aca="false">AA1154-AC1154</f>
        <v>0</v>
      </c>
    </row>
    <row r="1155" customFormat="false" ht="22.5" hidden="false" customHeight="false" outlineLevel="0" collapsed="false">
      <c r="A1155" s="4" t="s">
        <v>43</v>
      </c>
      <c r="B1155" s="4" t="s">
        <v>522</v>
      </c>
      <c r="C1155" s="4" t="s">
        <v>523</v>
      </c>
      <c r="D1155" s="4" t="s">
        <v>46</v>
      </c>
      <c r="E1155" s="4" t="s">
        <v>107</v>
      </c>
      <c r="F1155" s="4" t="s">
        <v>108</v>
      </c>
      <c r="G1155" s="18" t="s">
        <v>49</v>
      </c>
      <c r="H1155" s="18" t="s">
        <v>50</v>
      </c>
      <c r="I1155" s="18" t="s">
        <v>50</v>
      </c>
      <c r="J1155" s="18" t="s">
        <v>50</v>
      </c>
      <c r="K1155" s="18" t="s">
        <v>50</v>
      </c>
      <c r="L1155" s="18" t="n">
        <v>0.036765</v>
      </c>
      <c r="M1155" s="18" t="n">
        <v>0.05427325916</v>
      </c>
      <c r="N1155" s="18" t="s">
        <v>50</v>
      </c>
      <c r="O1155" s="18" t="n">
        <v>0.05427326928</v>
      </c>
      <c r="P1155" s="18" t="n">
        <v>1</v>
      </c>
      <c r="Q1155" s="18" t="n">
        <v>0.05427326928</v>
      </c>
      <c r="R1155" s="18" t="n">
        <v>-1.01199999977264E-008</v>
      </c>
      <c r="S1155" s="18" t="n">
        <v>0.38446</v>
      </c>
      <c r="T1155" s="18" t="n">
        <v>0.52003384</v>
      </c>
      <c r="U1155" s="18" t="s">
        <v>50</v>
      </c>
      <c r="V1155" s="18" t="n">
        <v>0.50790495</v>
      </c>
      <c r="W1155" s="18" t="n">
        <v>1</v>
      </c>
      <c r="X1155" s="18" t="n">
        <v>0.50790495</v>
      </c>
      <c r="Y1155" s="18" t="n">
        <v>0.0121288899999999</v>
      </c>
      <c r="Z1155" s="18" t="n">
        <v>0.0026393</v>
      </c>
      <c r="AA1155" s="18" t="n">
        <v>0.0046995296</v>
      </c>
      <c r="AB1155" s="18" t="s">
        <v>50</v>
      </c>
      <c r="AC1155" s="18" t="n">
        <v>0.0047022356</v>
      </c>
      <c r="AD1155" s="18" t="n">
        <v>1</v>
      </c>
      <c r="AE1155" s="18" t="n">
        <v>0.0047022356</v>
      </c>
      <c r="AF1155" s="18" t="n">
        <f aca="false">AA1155-AC1155</f>
        <v>-2.70599999999989E-006</v>
      </c>
    </row>
    <row r="1156" customFormat="false" ht="11.25" hidden="false" customHeight="false" outlineLevel="0" collapsed="false">
      <c r="A1156" s="4" t="s">
        <v>43</v>
      </c>
      <c r="B1156" s="4" t="s">
        <v>522</v>
      </c>
      <c r="C1156" s="4" t="s">
        <v>523</v>
      </c>
      <c r="D1156" s="4" t="s">
        <v>46</v>
      </c>
      <c r="E1156" s="4" t="s">
        <v>109</v>
      </c>
      <c r="F1156" s="4" t="s">
        <v>110</v>
      </c>
      <c r="G1156" s="18" t="s">
        <v>49</v>
      </c>
      <c r="H1156" s="18" t="s">
        <v>50</v>
      </c>
      <c r="I1156" s="18" t="s">
        <v>50</v>
      </c>
      <c r="J1156" s="18" t="s">
        <v>50</v>
      </c>
      <c r="K1156" s="18" t="s">
        <v>50</v>
      </c>
      <c r="L1156" s="18" t="n">
        <v>0.3566</v>
      </c>
      <c r="M1156" s="18" t="n">
        <v>0.5112587016</v>
      </c>
      <c r="N1156" s="18" t="s">
        <v>50</v>
      </c>
      <c r="O1156" s="18" t="n">
        <v>0.5112587016</v>
      </c>
      <c r="P1156" s="18" t="n">
        <v>1</v>
      </c>
      <c r="Q1156" s="18" t="n">
        <v>0.5112587016</v>
      </c>
      <c r="R1156" s="18" t="n">
        <v>0</v>
      </c>
      <c r="S1156" s="18" t="n">
        <v>3.6016</v>
      </c>
      <c r="T1156" s="18" t="n">
        <v>3.6943772</v>
      </c>
      <c r="U1156" s="18" t="s">
        <v>50</v>
      </c>
      <c r="V1156" s="18" t="n">
        <v>3.6943772</v>
      </c>
      <c r="W1156" s="18" t="n">
        <v>1</v>
      </c>
      <c r="X1156" s="18" t="n">
        <v>3.6943772</v>
      </c>
      <c r="Y1156" s="18" t="n">
        <v>0</v>
      </c>
      <c r="Z1156" s="18" t="n">
        <v>0.027227</v>
      </c>
      <c r="AA1156" s="18" t="n">
        <v>0.047228865</v>
      </c>
      <c r="AB1156" s="18" t="s">
        <v>50</v>
      </c>
      <c r="AC1156" s="18" t="n">
        <v>0.047228865</v>
      </c>
      <c r="AD1156" s="18" t="n">
        <v>1</v>
      </c>
      <c r="AE1156" s="18" t="n">
        <v>0.047228865</v>
      </c>
      <c r="AF1156" s="18" t="n">
        <f aca="false">AA1156-AC1156</f>
        <v>0</v>
      </c>
    </row>
    <row r="1157" customFormat="false" ht="11.25" hidden="false" customHeight="false" outlineLevel="0" collapsed="false">
      <c r="A1157" s="4" t="s">
        <v>43</v>
      </c>
      <c r="B1157" s="4" t="s">
        <v>522</v>
      </c>
      <c r="C1157" s="4" t="s">
        <v>523</v>
      </c>
      <c r="D1157" s="4" t="s">
        <v>46</v>
      </c>
      <c r="E1157" s="4" t="s">
        <v>111</v>
      </c>
      <c r="F1157" s="4" t="s">
        <v>112</v>
      </c>
      <c r="G1157" s="18" t="s">
        <v>49</v>
      </c>
      <c r="H1157" s="18" t="s">
        <v>50</v>
      </c>
      <c r="I1157" s="18" t="s">
        <v>50</v>
      </c>
      <c r="J1157" s="18" t="s">
        <v>50</v>
      </c>
      <c r="K1157" s="18" t="s">
        <v>50</v>
      </c>
      <c r="L1157" s="18" t="n">
        <v>0.22721</v>
      </c>
      <c r="M1157" s="18" t="n">
        <v>0.2575820416</v>
      </c>
      <c r="N1157" s="18" t="s">
        <v>50</v>
      </c>
      <c r="O1157" s="18" t="n">
        <v>0.2575820416</v>
      </c>
      <c r="P1157" s="18" t="n">
        <v>1</v>
      </c>
      <c r="Q1157" s="18" t="n">
        <v>0.2575820416</v>
      </c>
      <c r="R1157" s="18" t="n">
        <v>0</v>
      </c>
      <c r="S1157" s="18" t="n">
        <v>7.951</v>
      </c>
      <c r="T1157" s="18" t="n">
        <v>9.5363855</v>
      </c>
      <c r="U1157" s="18" t="s">
        <v>50</v>
      </c>
      <c r="V1157" s="18" t="n">
        <v>4.6885624</v>
      </c>
      <c r="W1157" s="18" t="n">
        <v>1</v>
      </c>
      <c r="X1157" s="18" t="n">
        <v>4.6885624</v>
      </c>
      <c r="Y1157" s="18" t="n">
        <v>4.8478231</v>
      </c>
      <c r="Z1157" s="18" t="n">
        <v>0.037273</v>
      </c>
      <c r="AA1157" s="18" t="n">
        <v>0.051218852</v>
      </c>
      <c r="AB1157" s="18" t="s">
        <v>50</v>
      </c>
      <c r="AC1157" s="18" t="n">
        <v>0.051404759</v>
      </c>
      <c r="AD1157" s="18" t="n">
        <v>1</v>
      </c>
      <c r="AE1157" s="18" t="n">
        <v>0.051404759</v>
      </c>
      <c r="AF1157" s="18" t="n">
        <f aca="false">AA1157-AC1157</f>
        <v>-0.000185906999999999</v>
      </c>
    </row>
    <row r="1158" customFormat="false" ht="22.5" hidden="false" customHeight="false" outlineLevel="0" collapsed="false">
      <c r="A1158" s="4" t="s">
        <v>43</v>
      </c>
      <c r="B1158" s="4" t="s">
        <v>522</v>
      </c>
      <c r="C1158" s="4" t="s">
        <v>523</v>
      </c>
      <c r="D1158" s="4" t="s">
        <v>46</v>
      </c>
      <c r="E1158" s="4" t="s">
        <v>113</v>
      </c>
      <c r="F1158" s="4" t="s">
        <v>114</v>
      </c>
      <c r="G1158" s="18" t="s">
        <v>49</v>
      </c>
      <c r="H1158" s="18" t="s">
        <v>50</v>
      </c>
      <c r="I1158" s="18" t="s">
        <v>50</v>
      </c>
      <c r="J1158" s="18" t="s">
        <v>50</v>
      </c>
      <c r="K1158" s="18" t="s">
        <v>50</v>
      </c>
      <c r="L1158" s="18" t="n">
        <v>0.012072</v>
      </c>
      <c r="M1158" s="18" t="n">
        <v>0.011481929014448</v>
      </c>
      <c r="N1158" s="18" t="s">
        <v>50</v>
      </c>
      <c r="O1158" s="18" t="n">
        <v>0.01142926239186</v>
      </c>
      <c r="P1158" s="18" t="n">
        <v>1</v>
      </c>
      <c r="Q1158" s="18" t="n">
        <v>0.01142926239186</v>
      </c>
      <c r="R1158" s="18" t="n">
        <v>5.26666225879983E-005</v>
      </c>
      <c r="S1158" s="18" t="n">
        <v>0.56052</v>
      </c>
      <c r="T1158" s="18" t="n">
        <v>0.53596580353</v>
      </c>
      <c r="U1158" s="18" t="s">
        <v>50</v>
      </c>
      <c r="V1158" s="18" t="n">
        <v>0.345587673513</v>
      </c>
      <c r="W1158" s="18" t="n">
        <v>1</v>
      </c>
      <c r="X1158" s="18" t="n">
        <v>0.345587673513</v>
      </c>
      <c r="Y1158" s="18" t="n">
        <v>0.190378130017</v>
      </c>
      <c r="Z1158" s="18" t="n">
        <v>0.0023033</v>
      </c>
      <c r="AA1158" s="18" t="n">
        <v>0.00281406279357</v>
      </c>
      <c r="AB1158" s="18" t="s">
        <v>50</v>
      </c>
      <c r="AC1158" s="18" t="n">
        <v>0.00281575689889</v>
      </c>
      <c r="AD1158" s="18" t="n">
        <v>1</v>
      </c>
      <c r="AE1158" s="18" t="n">
        <v>0.00281575689889</v>
      </c>
      <c r="AF1158" s="18" t="n">
        <f aca="false">AA1158-AC1158</f>
        <v>-1.69410532000055E-006</v>
      </c>
    </row>
    <row r="1159" customFormat="false" ht="22.5" hidden="false" customHeight="false" outlineLevel="0" collapsed="false">
      <c r="A1159" s="4" t="s">
        <v>43</v>
      </c>
      <c r="B1159" s="4" t="s">
        <v>522</v>
      </c>
      <c r="C1159" s="4" t="s">
        <v>523</v>
      </c>
      <c r="D1159" s="4" t="s">
        <v>46</v>
      </c>
      <c r="E1159" s="4" t="s">
        <v>115</v>
      </c>
      <c r="F1159" s="4" t="s">
        <v>116</v>
      </c>
      <c r="G1159" s="18" t="s">
        <v>49</v>
      </c>
      <c r="H1159" s="18" t="s">
        <v>50</v>
      </c>
      <c r="I1159" s="18" t="s">
        <v>50</v>
      </c>
      <c r="J1159" s="18" t="s">
        <v>50</v>
      </c>
      <c r="K1159" s="18" t="s">
        <v>50</v>
      </c>
      <c r="L1159" s="18" t="n">
        <v>0.0081166</v>
      </c>
      <c r="M1159" s="18" t="n">
        <v>0.008496278062</v>
      </c>
      <c r="N1159" s="18" t="s">
        <v>50</v>
      </c>
      <c r="O1159" s="18" t="n">
        <v>0.0083448390056</v>
      </c>
      <c r="P1159" s="18" t="n">
        <v>1</v>
      </c>
      <c r="Q1159" s="18" t="n">
        <v>0.0083448390056</v>
      </c>
      <c r="R1159" s="18" t="n">
        <v>0.000151439056400001</v>
      </c>
      <c r="S1159" s="18" t="n">
        <v>0.43647</v>
      </c>
      <c r="T1159" s="18" t="n">
        <v>0.2973416466</v>
      </c>
      <c r="U1159" s="18" t="s">
        <v>50</v>
      </c>
      <c r="V1159" s="18" t="n">
        <v>0.1532852894</v>
      </c>
      <c r="W1159" s="18" t="n">
        <v>1</v>
      </c>
      <c r="X1159" s="18" t="n">
        <v>0.1532852894</v>
      </c>
      <c r="Y1159" s="18" t="n">
        <v>0.1440563572</v>
      </c>
      <c r="Z1159" s="18" t="n">
        <v>0.0014577</v>
      </c>
      <c r="AA1159" s="18" t="n">
        <v>0.001791782358</v>
      </c>
      <c r="AB1159" s="18" t="s">
        <v>50</v>
      </c>
      <c r="AC1159" s="18" t="n">
        <v>0.001799513146</v>
      </c>
      <c r="AD1159" s="18" t="n">
        <v>1</v>
      </c>
      <c r="AE1159" s="18" t="n">
        <v>0.001799513146</v>
      </c>
      <c r="AF1159" s="18" t="n">
        <f aca="false">AA1159-AC1159</f>
        <v>-7.73078799999995E-006</v>
      </c>
    </row>
    <row r="1160" customFormat="false" ht="22.5" hidden="false" customHeight="false" outlineLevel="0" collapsed="false">
      <c r="A1160" s="4" t="s">
        <v>43</v>
      </c>
      <c r="B1160" s="4" t="s">
        <v>522</v>
      </c>
      <c r="C1160" s="4" t="s">
        <v>523</v>
      </c>
      <c r="D1160" s="4" t="s">
        <v>46</v>
      </c>
      <c r="E1160" s="4" t="s">
        <v>117</v>
      </c>
      <c r="F1160" s="4" t="s">
        <v>118</v>
      </c>
      <c r="G1160" s="18" t="s">
        <v>49</v>
      </c>
      <c r="H1160" s="18" t="s">
        <v>50</v>
      </c>
      <c r="I1160" s="18" t="s">
        <v>50</v>
      </c>
      <c r="J1160" s="18" t="s">
        <v>50</v>
      </c>
      <c r="K1160" s="18" t="s">
        <v>50</v>
      </c>
      <c r="L1160" s="18" t="n">
        <v>5.6791E-005</v>
      </c>
      <c r="M1160" s="18" t="n">
        <v>5.620337776E-005</v>
      </c>
      <c r="N1160" s="18" t="s">
        <v>50</v>
      </c>
      <c r="O1160" s="18" t="n">
        <v>5.620337776E-005</v>
      </c>
      <c r="P1160" s="18" t="n">
        <v>1</v>
      </c>
      <c r="Q1160" s="18" t="n">
        <v>5.620337776E-005</v>
      </c>
      <c r="R1160" s="18" t="n">
        <v>0</v>
      </c>
      <c r="S1160" s="18" t="n">
        <v>0.0025151</v>
      </c>
      <c r="T1160" s="18" t="n">
        <v>0.0024940895</v>
      </c>
      <c r="U1160" s="18" t="s">
        <v>50</v>
      </c>
      <c r="V1160" s="18" t="n">
        <v>0.0011319519</v>
      </c>
      <c r="W1160" s="18" t="n">
        <v>1</v>
      </c>
      <c r="X1160" s="18" t="n">
        <v>0.0011319519</v>
      </c>
      <c r="Y1160" s="18" t="n">
        <v>0.0013621376</v>
      </c>
      <c r="Z1160" s="18" t="n">
        <v>1.0877E-005</v>
      </c>
      <c r="AA1160" s="18" t="n">
        <v>1.346185E-005</v>
      </c>
      <c r="AB1160" s="18" t="s">
        <v>50</v>
      </c>
      <c r="AC1160" s="18" t="n">
        <v>1.3480911E-005</v>
      </c>
      <c r="AD1160" s="18" t="n">
        <v>1</v>
      </c>
      <c r="AE1160" s="18" t="n">
        <v>1.3480911E-005</v>
      </c>
      <c r="AF1160" s="18" t="n">
        <f aca="false">AA1160-AC1160</f>
        <v>-1.90609999999995E-008</v>
      </c>
    </row>
    <row r="1161" customFormat="false" ht="22.5" hidden="false" customHeight="false" outlineLevel="0" collapsed="false">
      <c r="A1161" s="4" t="s">
        <v>43</v>
      </c>
      <c r="B1161" s="4" t="s">
        <v>522</v>
      </c>
      <c r="C1161" s="4" t="s">
        <v>523</v>
      </c>
      <c r="D1161" s="4" t="s">
        <v>46</v>
      </c>
      <c r="E1161" s="4" t="s">
        <v>119</v>
      </c>
      <c r="F1161" s="4" t="s">
        <v>120</v>
      </c>
      <c r="G1161" s="18" t="s">
        <v>49</v>
      </c>
      <c r="H1161" s="18" t="s">
        <v>50</v>
      </c>
      <c r="I1161" s="18" t="s">
        <v>50</v>
      </c>
      <c r="J1161" s="18" t="s">
        <v>50</v>
      </c>
      <c r="K1161" s="18" t="s">
        <v>50</v>
      </c>
      <c r="L1161" s="18" t="n">
        <v>0.026262</v>
      </c>
      <c r="M1161" s="18" t="n">
        <v>0.02975753294</v>
      </c>
      <c r="N1161" s="18" t="s">
        <v>50</v>
      </c>
      <c r="O1161" s="18" t="n">
        <v>0.02647090562</v>
      </c>
      <c r="P1161" s="18" t="n">
        <v>1</v>
      </c>
      <c r="Q1161" s="18" t="n">
        <v>0.02647090562</v>
      </c>
      <c r="R1161" s="18" t="n">
        <v>0.00328662732000001</v>
      </c>
      <c r="S1161" s="18" t="n">
        <v>0.61669</v>
      </c>
      <c r="T1161" s="18" t="n">
        <v>0.608918922</v>
      </c>
      <c r="U1161" s="18" t="s">
        <v>50</v>
      </c>
      <c r="V1161" s="18" t="n">
        <v>0.291609894</v>
      </c>
      <c r="W1161" s="18" t="n">
        <v>1</v>
      </c>
      <c r="X1161" s="18" t="n">
        <v>0.291609894</v>
      </c>
      <c r="Y1161" s="18" t="n">
        <v>0.317309028</v>
      </c>
      <c r="Z1161" s="18" t="n">
        <v>0.0026047</v>
      </c>
      <c r="AA1161" s="18" t="n">
        <v>0.00328171349</v>
      </c>
      <c r="AB1161" s="18" t="s">
        <v>50</v>
      </c>
      <c r="AC1161" s="18" t="n">
        <v>0.00338575443</v>
      </c>
      <c r="AD1161" s="18" t="n">
        <v>1</v>
      </c>
      <c r="AE1161" s="18" t="n">
        <v>0.00338575443</v>
      </c>
      <c r="AF1161" s="18" t="n">
        <f aca="false">AA1161-AC1161</f>
        <v>-0.00010404094</v>
      </c>
    </row>
    <row r="1162" customFormat="false" ht="22.5" hidden="false" customHeight="false" outlineLevel="0" collapsed="false">
      <c r="A1162" s="4" t="s">
        <v>43</v>
      </c>
      <c r="B1162" s="4" t="s">
        <v>522</v>
      </c>
      <c r="C1162" s="4" t="s">
        <v>523</v>
      </c>
      <c r="D1162" s="4" t="s">
        <v>46</v>
      </c>
      <c r="E1162" s="4" t="s">
        <v>121</v>
      </c>
      <c r="F1162" s="4" t="s">
        <v>122</v>
      </c>
      <c r="G1162" s="18" t="s">
        <v>49</v>
      </c>
      <c r="H1162" s="18" t="s">
        <v>50</v>
      </c>
      <c r="I1162" s="18" t="s">
        <v>50</v>
      </c>
      <c r="J1162" s="18" t="s">
        <v>50</v>
      </c>
      <c r="K1162" s="18" t="s">
        <v>50</v>
      </c>
      <c r="L1162" s="18" t="n">
        <v>0.013929</v>
      </c>
      <c r="M1162" s="18" t="n">
        <v>0.0146033053876</v>
      </c>
      <c r="N1162" s="18" t="s">
        <v>50</v>
      </c>
      <c r="O1162" s="18" t="n">
        <v>0.0146033053876</v>
      </c>
      <c r="P1162" s="18" t="n">
        <v>1</v>
      </c>
      <c r="Q1162" s="18" t="n">
        <v>0.0146033053876</v>
      </c>
      <c r="R1162" s="18" t="n">
        <v>0</v>
      </c>
      <c r="S1162" s="18" t="n">
        <v>0.70021</v>
      </c>
      <c r="T1162" s="18" t="n">
        <v>0.528907448</v>
      </c>
      <c r="U1162" s="18" t="s">
        <v>50</v>
      </c>
      <c r="V1162" s="18" t="n">
        <v>0.275676042</v>
      </c>
      <c r="W1162" s="18" t="n">
        <v>1</v>
      </c>
      <c r="X1162" s="18" t="n">
        <v>0.275676042</v>
      </c>
      <c r="Y1162" s="18" t="n">
        <v>0.253231406</v>
      </c>
      <c r="Z1162" s="18" t="n">
        <v>0.0025603</v>
      </c>
      <c r="AA1162" s="18" t="n">
        <v>0.00317512899</v>
      </c>
      <c r="AB1162" s="18" t="s">
        <v>50</v>
      </c>
      <c r="AC1162" s="18" t="n">
        <v>0.00318283018</v>
      </c>
      <c r="AD1162" s="18" t="n">
        <v>1</v>
      </c>
      <c r="AE1162" s="18" t="n">
        <v>0.00318283018</v>
      </c>
      <c r="AF1162" s="18" t="n">
        <f aca="false">AA1162-AC1162</f>
        <v>-7.70118999999982E-006</v>
      </c>
    </row>
    <row r="1163" customFormat="false" ht="22.5" hidden="false" customHeight="false" outlineLevel="0" collapsed="false">
      <c r="A1163" s="4" t="s">
        <v>43</v>
      </c>
      <c r="B1163" s="4" t="s">
        <v>522</v>
      </c>
      <c r="C1163" s="4" t="s">
        <v>523</v>
      </c>
      <c r="D1163" s="4" t="s">
        <v>46</v>
      </c>
      <c r="E1163" s="4" t="s">
        <v>123</v>
      </c>
      <c r="F1163" s="4" t="s">
        <v>124</v>
      </c>
      <c r="G1163" s="18" t="s">
        <v>49</v>
      </c>
      <c r="H1163" s="18" t="s">
        <v>50</v>
      </c>
      <c r="I1163" s="18" t="s">
        <v>50</v>
      </c>
      <c r="J1163" s="18" t="s">
        <v>50</v>
      </c>
      <c r="K1163" s="18" t="s">
        <v>50</v>
      </c>
      <c r="L1163" s="18" t="n">
        <v>0.035817</v>
      </c>
      <c r="M1163" s="18" t="n">
        <v>0.03778302619988</v>
      </c>
      <c r="N1163" s="18" t="s">
        <v>50</v>
      </c>
      <c r="O1163" s="18" t="n">
        <v>0.03538861947988</v>
      </c>
      <c r="P1163" s="18" t="n">
        <v>1</v>
      </c>
      <c r="Q1163" s="18" t="n">
        <v>0.03538861947988</v>
      </c>
      <c r="R1163" s="18" t="n">
        <v>0.00239440672</v>
      </c>
      <c r="S1163" s="18" t="n">
        <v>1.2236</v>
      </c>
      <c r="T1163" s="18" t="n">
        <v>1.1565383604</v>
      </c>
      <c r="U1163" s="18" t="s">
        <v>50</v>
      </c>
      <c r="V1163" s="18" t="n">
        <v>0.5417547004</v>
      </c>
      <c r="W1163" s="18" t="n">
        <v>1</v>
      </c>
      <c r="X1163" s="18" t="n">
        <v>0.5417547004</v>
      </c>
      <c r="Y1163" s="18" t="n">
        <v>0.61478366</v>
      </c>
      <c r="Z1163" s="18" t="n">
        <v>0.0050641</v>
      </c>
      <c r="AA1163" s="18" t="n">
        <v>0.006269863437</v>
      </c>
      <c r="AB1163" s="18" t="s">
        <v>50</v>
      </c>
      <c r="AC1163" s="18" t="n">
        <v>0.006350877637</v>
      </c>
      <c r="AD1163" s="18" t="n">
        <v>1</v>
      </c>
      <c r="AE1163" s="18" t="n">
        <v>0.006350877637</v>
      </c>
      <c r="AF1163" s="18" t="n">
        <f aca="false">AA1163-AC1163</f>
        <v>-8.10142000000009E-005</v>
      </c>
    </row>
    <row r="1164" customFormat="false" ht="22.5" hidden="false" customHeight="false" outlineLevel="0" collapsed="false">
      <c r="A1164" s="4" t="s">
        <v>43</v>
      </c>
      <c r="B1164" s="4" t="s">
        <v>522</v>
      </c>
      <c r="C1164" s="4" t="s">
        <v>523</v>
      </c>
      <c r="D1164" s="4" t="s">
        <v>46</v>
      </c>
      <c r="E1164" s="4" t="s">
        <v>125</v>
      </c>
      <c r="F1164" s="4" t="s">
        <v>126</v>
      </c>
      <c r="G1164" s="18" t="s">
        <v>49</v>
      </c>
      <c r="H1164" s="18" t="s">
        <v>50</v>
      </c>
      <c r="I1164" s="18" t="s">
        <v>50</v>
      </c>
      <c r="J1164" s="18" t="s">
        <v>50</v>
      </c>
      <c r="K1164" s="18" t="s">
        <v>50</v>
      </c>
      <c r="L1164" s="18" t="n">
        <v>0.015854</v>
      </c>
      <c r="M1164" s="18" t="n">
        <v>0.0167782068236</v>
      </c>
      <c r="N1164" s="18" t="s">
        <v>50</v>
      </c>
      <c r="O1164" s="18" t="n">
        <v>0.0157079244556</v>
      </c>
      <c r="P1164" s="18" t="n">
        <v>1</v>
      </c>
      <c r="Q1164" s="18" t="n">
        <v>0.0157079244556</v>
      </c>
      <c r="R1164" s="18" t="n">
        <v>0.001070282368</v>
      </c>
      <c r="S1164" s="18" t="n">
        <v>0.48642</v>
      </c>
      <c r="T1164" s="18" t="n">
        <v>0.4866009014</v>
      </c>
      <c r="U1164" s="18" t="s">
        <v>50</v>
      </c>
      <c r="V1164" s="18" t="n">
        <v>0.2349501544</v>
      </c>
      <c r="W1164" s="18" t="n">
        <v>1</v>
      </c>
      <c r="X1164" s="18" t="n">
        <v>0.2349501544</v>
      </c>
      <c r="Y1164" s="18" t="n">
        <v>0.251650747</v>
      </c>
      <c r="Z1164" s="18" t="n">
        <v>0.0021019</v>
      </c>
      <c r="AA1164" s="18" t="n">
        <v>0.002640961197</v>
      </c>
      <c r="AB1164" s="18" t="s">
        <v>50</v>
      </c>
      <c r="AC1164" s="18" t="n">
        <v>0.002678701147</v>
      </c>
      <c r="AD1164" s="18" t="n">
        <v>1</v>
      </c>
      <c r="AE1164" s="18" t="n">
        <v>0.002678701147</v>
      </c>
      <c r="AF1164" s="18" t="n">
        <f aca="false">AA1164-AC1164</f>
        <v>-3.77399499999999E-005</v>
      </c>
    </row>
    <row r="1165" customFormat="false" ht="22.5" hidden="false" customHeight="false" outlineLevel="0" collapsed="false">
      <c r="A1165" s="4" t="s">
        <v>43</v>
      </c>
      <c r="B1165" s="4" t="s">
        <v>522</v>
      </c>
      <c r="C1165" s="4" t="s">
        <v>523</v>
      </c>
      <c r="D1165" s="4" t="s">
        <v>46</v>
      </c>
      <c r="E1165" s="4" t="s">
        <v>127</v>
      </c>
      <c r="F1165" s="4" t="s">
        <v>128</v>
      </c>
      <c r="G1165" s="18" t="s">
        <v>49</v>
      </c>
      <c r="H1165" s="18" t="s">
        <v>50</v>
      </c>
      <c r="I1165" s="18" t="s">
        <v>50</v>
      </c>
      <c r="J1165" s="18" t="s">
        <v>50</v>
      </c>
      <c r="K1165" s="18" t="s">
        <v>50</v>
      </c>
      <c r="L1165" s="18" t="n">
        <v>0.0010494</v>
      </c>
      <c r="M1165" s="18" t="n">
        <v>0.00112129794764</v>
      </c>
      <c r="N1165" s="18" t="s">
        <v>50</v>
      </c>
      <c r="O1165" s="18" t="n">
        <v>0.00100953487564</v>
      </c>
      <c r="P1165" s="18" t="n">
        <v>1</v>
      </c>
      <c r="Q1165" s="18" t="n">
        <v>0.00100953487564</v>
      </c>
      <c r="R1165" s="18" t="n">
        <v>0.000111763072</v>
      </c>
      <c r="S1165" s="18" t="n">
        <v>0.024077</v>
      </c>
      <c r="T1165" s="18" t="n">
        <v>0.0253878235</v>
      </c>
      <c r="U1165" s="18" t="s">
        <v>50</v>
      </c>
      <c r="V1165" s="18" t="n">
        <v>0.01233433503</v>
      </c>
      <c r="W1165" s="18" t="n">
        <v>1</v>
      </c>
      <c r="X1165" s="18" t="n">
        <v>0.01233433503</v>
      </c>
      <c r="Y1165" s="18" t="n">
        <v>0.01305348847</v>
      </c>
      <c r="Z1165" s="18" t="n">
        <v>0.0001073</v>
      </c>
      <c r="AA1165" s="18" t="n">
        <v>0.0001353820582</v>
      </c>
      <c r="AB1165" s="18" t="s">
        <v>50</v>
      </c>
      <c r="AC1165" s="18" t="n">
        <v>0.000139010032</v>
      </c>
      <c r="AD1165" s="18" t="n">
        <v>1</v>
      </c>
      <c r="AE1165" s="18" t="n">
        <v>0.000139010032</v>
      </c>
      <c r="AF1165" s="18" t="n">
        <f aca="false">AA1165-AC1165</f>
        <v>-3.6279738E-006</v>
      </c>
    </row>
    <row r="1166" customFormat="false" ht="22.5" hidden="false" customHeight="false" outlineLevel="0" collapsed="false">
      <c r="A1166" s="4" t="s">
        <v>43</v>
      </c>
      <c r="B1166" s="4" t="s">
        <v>522</v>
      </c>
      <c r="C1166" s="4" t="s">
        <v>523</v>
      </c>
      <c r="D1166" s="4" t="s">
        <v>46</v>
      </c>
      <c r="E1166" s="4" t="s">
        <v>129</v>
      </c>
      <c r="F1166" s="4" t="s">
        <v>130</v>
      </c>
      <c r="G1166" s="18" t="s">
        <v>49</v>
      </c>
      <c r="H1166" s="18" t="s">
        <v>50</v>
      </c>
      <c r="I1166" s="18" t="s">
        <v>50</v>
      </c>
      <c r="J1166" s="18" t="s">
        <v>50</v>
      </c>
      <c r="K1166" s="18" t="s">
        <v>50</v>
      </c>
      <c r="L1166" s="18" t="n">
        <v>0.032314</v>
      </c>
      <c r="M1166" s="18" t="n">
        <v>0.03411382253972</v>
      </c>
      <c r="N1166" s="18" t="s">
        <v>50</v>
      </c>
      <c r="O1166" s="18" t="n">
        <v>0.03192292515204</v>
      </c>
      <c r="P1166" s="18" t="n">
        <v>1</v>
      </c>
      <c r="Q1166" s="18" t="n">
        <v>0.03192292515204</v>
      </c>
      <c r="R1166" s="18" t="n">
        <v>0.00219089738768</v>
      </c>
      <c r="S1166" s="18" t="n">
        <v>1.3568</v>
      </c>
      <c r="T1166" s="18" t="n">
        <v>0.91833909088</v>
      </c>
      <c r="U1166" s="18" t="s">
        <v>50</v>
      </c>
      <c r="V1166" s="18" t="n">
        <v>0.48107571151</v>
      </c>
      <c r="W1166" s="18" t="n">
        <v>1</v>
      </c>
      <c r="X1166" s="18" t="n">
        <v>0.48107571151</v>
      </c>
      <c r="Y1166" s="18" t="n">
        <v>0.43726337937</v>
      </c>
      <c r="Z1166" s="18" t="n">
        <v>0.0044774</v>
      </c>
      <c r="AA1166" s="18" t="n">
        <v>0.0055049333116</v>
      </c>
      <c r="AB1166" s="18" t="s">
        <v>50</v>
      </c>
      <c r="AC1166" s="18" t="n">
        <v>0.0055803448246</v>
      </c>
      <c r="AD1166" s="18" t="n">
        <v>1</v>
      </c>
      <c r="AE1166" s="18" t="n">
        <v>0.0055803448246</v>
      </c>
      <c r="AF1166" s="18" t="n">
        <f aca="false">AA1166-AC1166</f>
        <v>-7.54115129999993E-005</v>
      </c>
    </row>
    <row r="1167" customFormat="false" ht="22.5" hidden="false" customHeight="false" outlineLevel="0" collapsed="false">
      <c r="A1167" s="4" t="s">
        <v>43</v>
      </c>
      <c r="B1167" s="4" t="s">
        <v>522</v>
      </c>
      <c r="C1167" s="4" t="s">
        <v>523</v>
      </c>
      <c r="D1167" s="4" t="s">
        <v>46</v>
      </c>
      <c r="E1167" s="4" t="s">
        <v>131</v>
      </c>
      <c r="F1167" s="4" t="s">
        <v>132</v>
      </c>
      <c r="G1167" s="18" t="s">
        <v>49</v>
      </c>
      <c r="H1167" s="18" t="s">
        <v>50</v>
      </c>
      <c r="I1167" s="18" t="s">
        <v>50</v>
      </c>
      <c r="J1167" s="18" t="s">
        <v>50</v>
      </c>
      <c r="K1167" s="18" t="s">
        <v>50</v>
      </c>
      <c r="L1167" s="18" t="n">
        <v>0.015005</v>
      </c>
      <c r="M1167" s="18" t="n">
        <v>0.0172143239456</v>
      </c>
      <c r="N1167" s="18" t="s">
        <v>50</v>
      </c>
      <c r="O1167" s="18" t="n">
        <v>0.015230949002</v>
      </c>
      <c r="P1167" s="18" t="n">
        <v>1</v>
      </c>
      <c r="Q1167" s="18" t="n">
        <v>0.015230949002</v>
      </c>
      <c r="R1167" s="18" t="n">
        <v>0.0019833749436</v>
      </c>
      <c r="S1167" s="18" t="n">
        <v>0.51699</v>
      </c>
      <c r="T1167" s="18" t="n">
        <v>0.3575952512</v>
      </c>
      <c r="U1167" s="18" t="s">
        <v>50</v>
      </c>
      <c r="V1167" s="18" t="n">
        <v>0.2148781354</v>
      </c>
      <c r="W1167" s="18" t="n">
        <v>1</v>
      </c>
      <c r="X1167" s="18" t="n">
        <v>0.2148781354</v>
      </c>
      <c r="Y1167" s="18" t="n">
        <v>0.1427171158</v>
      </c>
      <c r="Z1167" s="18" t="n">
        <v>0.0015</v>
      </c>
      <c r="AA1167" s="18" t="n">
        <v>0.001845551268</v>
      </c>
      <c r="AB1167" s="18" t="s">
        <v>50</v>
      </c>
      <c r="AC1167" s="18" t="n">
        <v>0.001907605012</v>
      </c>
      <c r="AD1167" s="18" t="n">
        <v>1</v>
      </c>
      <c r="AE1167" s="18" t="n">
        <v>0.001907605012</v>
      </c>
      <c r="AF1167" s="18" t="n">
        <f aca="false">AA1167-AC1167</f>
        <v>-6.20537440000001E-005</v>
      </c>
    </row>
    <row r="1168" customFormat="false" ht="22.5" hidden="false" customHeight="false" outlineLevel="0" collapsed="false">
      <c r="A1168" s="4" t="s">
        <v>43</v>
      </c>
      <c r="B1168" s="4" t="s">
        <v>522</v>
      </c>
      <c r="C1168" s="4" t="s">
        <v>523</v>
      </c>
      <c r="D1168" s="4" t="s">
        <v>46</v>
      </c>
      <c r="E1168" s="4" t="s">
        <v>133</v>
      </c>
      <c r="F1168" s="4" t="s">
        <v>134</v>
      </c>
      <c r="G1168" s="18" t="s">
        <v>49</v>
      </c>
      <c r="H1168" s="18" t="s">
        <v>50</v>
      </c>
      <c r="I1168" s="18" t="s">
        <v>50</v>
      </c>
      <c r="J1168" s="18" t="s">
        <v>50</v>
      </c>
      <c r="K1168" s="18" t="s">
        <v>50</v>
      </c>
      <c r="L1168" s="18" t="n">
        <v>0.053855</v>
      </c>
      <c r="M1168" s="18" t="n">
        <v>0.056515608188</v>
      </c>
      <c r="N1168" s="18" t="s">
        <v>50</v>
      </c>
      <c r="O1168" s="18" t="n">
        <v>0.056515608188</v>
      </c>
      <c r="P1168" s="18" t="n">
        <v>1</v>
      </c>
      <c r="Q1168" s="18" t="n">
        <v>0.056515608188</v>
      </c>
      <c r="R1168" s="18" t="n">
        <v>0</v>
      </c>
      <c r="S1168" s="18" t="n">
        <v>2.1954</v>
      </c>
      <c r="T1168" s="18" t="n">
        <v>2.061667449</v>
      </c>
      <c r="U1168" s="18" t="s">
        <v>50</v>
      </c>
      <c r="V1168" s="18" t="n">
        <v>1.043022469</v>
      </c>
      <c r="W1168" s="18" t="n">
        <v>1</v>
      </c>
      <c r="X1168" s="18" t="n">
        <v>1.043022469</v>
      </c>
      <c r="Y1168" s="18" t="n">
        <v>1.01864498</v>
      </c>
      <c r="Z1168" s="18" t="n">
        <v>0.0092863</v>
      </c>
      <c r="AA1168" s="18" t="n">
        <v>0.01164673479</v>
      </c>
      <c r="AB1168" s="18" t="s">
        <v>50</v>
      </c>
      <c r="AC1168" s="18" t="n">
        <v>0.01168308909</v>
      </c>
      <c r="AD1168" s="18" t="n">
        <v>1</v>
      </c>
      <c r="AE1168" s="18" t="n">
        <v>0.01168308909</v>
      </c>
      <c r="AF1168" s="18" t="n">
        <f aca="false">AA1168-AC1168</f>
        <v>-3.63542999999994E-005</v>
      </c>
    </row>
    <row r="1169" customFormat="false" ht="22.5" hidden="false" customHeight="false" outlineLevel="0" collapsed="false">
      <c r="A1169" s="4" t="s">
        <v>43</v>
      </c>
      <c r="B1169" s="4" t="s">
        <v>522</v>
      </c>
      <c r="C1169" s="4" t="s">
        <v>523</v>
      </c>
      <c r="D1169" s="4" t="s">
        <v>46</v>
      </c>
      <c r="E1169" s="4" t="s">
        <v>135</v>
      </c>
      <c r="F1169" s="4" t="s">
        <v>136</v>
      </c>
      <c r="G1169" s="18" t="s">
        <v>49</v>
      </c>
      <c r="H1169" s="18" t="s">
        <v>50</v>
      </c>
      <c r="I1169" s="18" t="s">
        <v>50</v>
      </c>
      <c r="J1169" s="18" t="s">
        <v>50</v>
      </c>
      <c r="K1169" s="18" t="s">
        <v>50</v>
      </c>
      <c r="L1169" s="18" t="n">
        <v>0.03234</v>
      </c>
      <c r="M1169" s="18" t="n">
        <v>0.0334353546744</v>
      </c>
      <c r="N1169" s="18" t="s">
        <v>50</v>
      </c>
      <c r="O1169" s="18" t="n">
        <v>0.0312695268304</v>
      </c>
      <c r="P1169" s="18" t="n">
        <v>1</v>
      </c>
      <c r="Q1169" s="18" t="n">
        <v>0.0312695268304</v>
      </c>
      <c r="R1169" s="18" t="n">
        <v>0.002165827844</v>
      </c>
      <c r="S1169" s="18" t="n">
        <v>1.122</v>
      </c>
      <c r="T1169" s="18" t="n">
        <v>1.0210743098</v>
      </c>
      <c r="U1169" s="18" t="s">
        <v>50</v>
      </c>
      <c r="V1169" s="18" t="n">
        <v>0.4747676949</v>
      </c>
      <c r="W1169" s="18" t="n">
        <v>1</v>
      </c>
      <c r="X1169" s="18" t="n">
        <v>0.4747676949</v>
      </c>
      <c r="Y1169" s="18" t="n">
        <v>0.5463066149</v>
      </c>
      <c r="Z1169" s="18" t="n">
        <v>0.004575</v>
      </c>
      <c r="AA1169" s="18" t="n">
        <v>0.005527766858</v>
      </c>
      <c r="AB1169" s="18" t="s">
        <v>50</v>
      </c>
      <c r="AC1169" s="18" t="n">
        <v>0.005599808151</v>
      </c>
      <c r="AD1169" s="18" t="n">
        <v>1</v>
      </c>
      <c r="AE1169" s="18" t="n">
        <v>0.005599808151</v>
      </c>
      <c r="AF1169" s="18" t="n">
        <f aca="false">AA1169-AC1169</f>
        <v>-7.20412930000011E-005</v>
      </c>
    </row>
    <row r="1170" customFormat="false" ht="22.5" hidden="false" customHeight="false" outlineLevel="0" collapsed="false">
      <c r="A1170" s="4" t="s">
        <v>43</v>
      </c>
      <c r="B1170" s="4" t="s">
        <v>522</v>
      </c>
      <c r="C1170" s="4" t="s">
        <v>523</v>
      </c>
      <c r="D1170" s="4" t="s">
        <v>46</v>
      </c>
      <c r="E1170" s="4" t="s">
        <v>137</v>
      </c>
      <c r="F1170" s="4" t="s">
        <v>138</v>
      </c>
      <c r="G1170" s="18" t="s">
        <v>49</v>
      </c>
      <c r="H1170" s="18" t="s">
        <v>50</v>
      </c>
      <c r="I1170" s="18" t="s">
        <v>50</v>
      </c>
      <c r="J1170" s="18" t="s">
        <v>50</v>
      </c>
      <c r="K1170" s="18" t="s">
        <v>50</v>
      </c>
      <c r="L1170" s="18" t="n">
        <v>0.0015415</v>
      </c>
      <c r="M1170" s="18" t="n">
        <v>0.001614860781084</v>
      </c>
      <c r="N1170" s="18" t="s">
        <v>50</v>
      </c>
      <c r="O1170" s="18" t="n">
        <v>0.001614860781084</v>
      </c>
      <c r="P1170" s="18" t="n">
        <v>1</v>
      </c>
      <c r="Q1170" s="18" t="n">
        <v>0.001614860781084</v>
      </c>
      <c r="R1170" s="18" t="n">
        <v>0</v>
      </c>
      <c r="S1170" s="18" t="n">
        <v>0.23915</v>
      </c>
      <c r="T1170" s="18" t="n">
        <v>0.049404243723</v>
      </c>
      <c r="U1170" s="18" t="s">
        <v>50</v>
      </c>
      <c r="V1170" s="18" t="n">
        <v>0.043159115723</v>
      </c>
      <c r="W1170" s="18" t="n">
        <v>1</v>
      </c>
      <c r="X1170" s="18" t="n">
        <v>0.043159115723</v>
      </c>
      <c r="Y1170" s="18" t="n">
        <v>0.006245128</v>
      </c>
      <c r="Z1170" s="18" t="n">
        <v>0.00037734</v>
      </c>
      <c r="AA1170" s="18" t="n">
        <v>0.0004189785279</v>
      </c>
      <c r="AB1170" s="18" t="s">
        <v>50</v>
      </c>
      <c r="AC1170" s="18" t="n">
        <v>0.0004191100319</v>
      </c>
      <c r="AD1170" s="18" t="n">
        <v>1</v>
      </c>
      <c r="AE1170" s="18" t="n">
        <v>0.0004191100319</v>
      </c>
      <c r="AF1170" s="18" t="n">
        <f aca="false">AA1170-AC1170</f>
        <v>-1.31503999999995E-007</v>
      </c>
    </row>
    <row r="1171" customFormat="false" ht="22.5" hidden="false" customHeight="false" outlineLevel="0" collapsed="false">
      <c r="A1171" s="4" t="s">
        <v>43</v>
      </c>
      <c r="B1171" s="4" t="s">
        <v>522</v>
      </c>
      <c r="C1171" s="4" t="s">
        <v>523</v>
      </c>
      <c r="D1171" s="4" t="s">
        <v>46</v>
      </c>
      <c r="E1171" s="4" t="s">
        <v>139</v>
      </c>
      <c r="F1171" s="4" t="s">
        <v>140</v>
      </c>
      <c r="G1171" s="18" t="s">
        <v>49</v>
      </c>
      <c r="H1171" s="18" t="s">
        <v>50</v>
      </c>
      <c r="I1171" s="18" t="s">
        <v>50</v>
      </c>
      <c r="J1171" s="18" t="s">
        <v>50</v>
      </c>
      <c r="K1171" s="18" t="s">
        <v>50</v>
      </c>
      <c r="L1171" s="18" t="n">
        <v>0.0041305</v>
      </c>
      <c r="M1171" s="18" t="n">
        <v>0.0043918191892</v>
      </c>
      <c r="N1171" s="18" t="s">
        <v>50</v>
      </c>
      <c r="O1171" s="18" t="n">
        <v>0.0041504734732</v>
      </c>
      <c r="P1171" s="18" t="n">
        <v>1</v>
      </c>
      <c r="Q1171" s="18" t="n">
        <v>0.0041504734732</v>
      </c>
      <c r="R1171" s="18" t="n">
        <v>0.000241345715999999</v>
      </c>
      <c r="S1171" s="18" t="n">
        <v>0.1578</v>
      </c>
      <c r="T1171" s="18" t="n">
        <v>0.1335635675</v>
      </c>
      <c r="U1171" s="18" t="s">
        <v>50</v>
      </c>
      <c r="V1171" s="18" t="n">
        <v>0.0664367065</v>
      </c>
      <c r="W1171" s="18" t="n">
        <v>1</v>
      </c>
      <c r="X1171" s="18" t="n">
        <v>0.0664367065</v>
      </c>
      <c r="Y1171" s="18" t="n">
        <v>0.067126861</v>
      </c>
      <c r="Z1171" s="18" t="n">
        <v>0.00059732</v>
      </c>
      <c r="AA1171" s="18" t="n">
        <v>0.000743845733</v>
      </c>
      <c r="AB1171" s="18" t="s">
        <v>50</v>
      </c>
      <c r="AC1171" s="18" t="n">
        <v>0.000752516493</v>
      </c>
      <c r="AD1171" s="18" t="n">
        <v>1</v>
      </c>
      <c r="AE1171" s="18" t="n">
        <v>0.000752516493</v>
      </c>
      <c r="AF1171" s="18" t="n">
        <f aca="false">AA1171-AC1171</f>
        <v>-8.67076000000001E-006</v>
      </c>
    </row>
    <row r="1172" customFormat="false" ht="22.5" hidden="false" customHeight="false" outlineLevel="0" collapsed="false">
      <c r="A1172" s="4" t="s">
        <v>43</v>
      </c>
      <c r="B1172" s="4" t="s">
        <v>522</v>
      </c>
      <c r="C1172" s="4" t="s">
        <v>523</v>
      </c>
      <c r="D1172" s="4" t="s">
        <v>46</v>
      </c>
      <c r="E1172" s="4" t="s">
        <v>141</v>
      </c>
      <c r="F1172" s="4" t="s">
        <v>142</v>
      </c>
      <c r="G1172" s="18" t="s">
        <v>49</v>
      </c>
      <c r="H1172" s="18" t="s">
        <v>50</v>
      </c>
      <c r="I1172" s="18" t="s">
        <v>50</v>
      </c>
      <c r="J1172" s="18" t="s">
        <v>50</v>
      </c>
      <c r="K1172" s="18" t="s">
        <v>50</v>
      </c>
      <c r="L1172" s="18" t="n">
        <v>0.0023689</v>
      </c>
      <c r="M1172" s="18" t="n">
        <v>0.0024863473156</v>
      </c>
      <c r="N1172" s="18" t="s">
        <v>50</v>
      </c>
      <c r="O1172" s="18" t="n">
        <v>0.0024863473156</v>
      </c>
      <c r="P1172" s="18" t="n">
        <v>1</v>
      </c>
      <c r="Q1172" s="18" t="n">
        <v>0.0024863473156</v>
      </c>
      <c r="R1172" s="18" t="n">
        <v>0</v>
      </c>
      <c r="S1172" s="18" t="n">
        <v>0.38095</v>
      </c>
      <c r="T1172" s="18" t="n">
        <v>0.05258510571</v>
      </c>
      <c r="U1172" s="18" t="s">
        <v>50</v>
      </c>
      <c r="V1172" s="18" t="n">
        <v>0.05144709219</v>
      </c>
      <c r="W1172" s="18" t="n">
        <v>1</v>
      </c>
      <c r="X1172" s="18" t="n">
        <v>0.05144709219</v>
      </c>
      <c r="Y1172" s="18" t="n">
        <v>0.00113801352</v>
      </c>
      <c r="Z1172" s="18" t="n">
        <v>0.0005935</v>
      </c>
      <c r="AA1172" s="18" t="n">
        <v>0.0006541799847</v>
      </c>
      <c r="AB1172" s="18" t="s">
        <v>50</v>
      </c>
      <c r="AC1172" s="18" t="n">
        <v>0.0006541998307</v>
      </c>
      <c r="AD1172" s="18" t="n">
        <v>1</v>
      </c>
      <c r="AE1172" s="18" t="n">
        <v>0.0006541998307</v>
      </c>
      <c r="AF1172" s="18" t="n">
        <f aca="false">AA1172-AC1172</f>
        <v>-1.98460000000629E-008</v>
      </c>
    </row>
    <row r="1173" customFormat="false" ht="22.5" hidden="false" customHeight="false" outlineLevel="0" collapsed="false">
      <c r="A1173" s="4" t="s">
        <v>43</v>
      </c>
      <c r="B1173" s="4" t="s">
        <v>522</v>
      </c>
      <c r="C1173" s="4" t="s">
        <v>523</v>
      </c>
      <c r="D1173" s="4" t="s">
        <v>46</v>
      </c>
      <c r="E1173" s="4" t="s">
        <v>143</v>
      </c>
      <c r="F1173" s="4" t="s">
        <v>144</v>
      </c>
      <c r="G1173" s="18" t="s">
        <v>49</v>
      </c>
      <c r="H1173" s="18" t="s">
        <v>50</v>
      </c>
      <c r="I1173" s="18" t="s">
        <v>50</v>
      </c>
      <c r="J1173" s="18" t="s">
        <v>50</v>
      </c>
      <c r="K1173" s="18" t="s">
        <v>50</v>
      </c>
      <c r="L1173" s="18" t="n">
        <v>0.0058091</v>
      </c>
      <c r="M1173" s="18" t="n">
        <v>0.00609717611924</v>
      </c>
      <c r="N1173" s="18" t="s">
        <v>50</v>
      </c>
      <c r="O1173" s="18" t="n">
        <v>0.00609717611924</v>
      </c>
      <c r="P1173" s="18" t="n">
        <v>1</v>
      </c>
      <c r="Q1173" s="18" t="n">
        <v>0.00609717611924</v>
      </c>
      <c r="R1173" s="18" t="n">
        <v>0</v>
      </c>
      <c r="S1173" s="18" t="n">
        <v>0.8434</v>
      </c>
      <c r="T1173" s="18" t="n">
        <v>0.120529821</v>
      </c>
      <c r="U1173" s="18" t="s">
        <v>50</v>
      </c>
      <c r="V1173" s="18" t="n">
        <v>0.120529821</v>
      </c>
      <c r="W1173" s="18" t="n">
        <v>1</v>
      </c>
      <c r="X1173" s="18" t="n">
        <v>0.120529821</v>
      </c>
      <c r="Y1173" s="18" t="n">
        <v>0</v>
      </c>
      <c r="Z1173" s="18" t="n">
        <v>0.0014255</v>
      </c>
      <c r="AA1173" s="18" t="n">
        <v>0.001599699808</v>
      </c>
      <c r="AB1173" s="18" t="s">
        <v>50</v>
      </c>
      <c r="AC1173" s="18" t="n">
        <v>0.001599699808</v>
      </c>
      <c r="AD1173" s="18" t="n">
        <v>1</v>
      </c>
      <c r="AE1173" s="18" t="n">
        <v>0.001599699808</v>
      </c>
      <c r="AF1173" s="18" t="n">
        <f aca="false">AA1173-AC1173</f>
        <v>0</v>
      </c>
    </row>
    <row r="1174" customFormat="false" ht="22.5" hidden="false" customHeight="false" outlineLevel="0" collapsed="false">
      <c r="A1174" s="4" t="s">
        <v>43</v>
      </c>
      <c r="B1174" s="4" t="s">
        <v>522</v>
      </c>
      <c r="C1174" s="4" t="s">
        <v>523</v>
      </c>
      <c r="D1174" s="4" t="s">
        <v>46</v>
      </c>
      <c r="E1174" s="4" t="s">
        <v>145</v>
      </c>
      <c r="F1174" s="4" t="s">
        <v>146</v>
      </c>
      <c r="G1174" s="18" t="s">
        <v>49</v>
      </c>
      <c r="H1174" s="18" t="s">
        <v>50</v>
      </c>
      <c r="I1174" s="18" t="s">
        <v>50</v>
      </c>
      <c r="J1174" s="18" t="s">
        <v>50</v>
      </c>
      <c r="K1174" s="18" t="s">
        <v>50</v>
      </c>
      <c r="L1174" s="18" t="n">
        <v>0.016417</v>
      </c>
      <c r="M1174" s="18" t="n">
        <v>0.0171962187642</v>
      </c>
      <c r="N1174" s="18" t="s">
        <v>50</v>
      </c>
      <c r="O1174" s="18" t="n">
        <v>0.0171962187642</v>
      </c>
      <c r="P1174" s="18" t="n">
        <v>1</v>
      </c>
      <c r="Q1174" s="18" t="n">
        <v>0.0171962187642</v>
      </c>
      <c r="R1174" s="18" t="n">
        <v>0</v>
      </c>
      <c r="S1174" s="18" t="n">
        <v>0.72004</v>
      </c>
      <c r="T1174" s="18" t="n">
        <v>0.6921258961</v>
      </c>
      <c r="U1174" s="18" t="s">
        <v>50</v>
      </c>
      <c r="V1174" s="18" t="n">
        <v>0.3316393548</v>
      </c>
      <c r="W1174" s="18" t="n">
        <v>1</v>
      </c>
      <c r="X1174" s="18" t="n">
        <v>0.3316393548</v>
      </c>
      <c r="Y1174" s="18" t="n">
        <v>0.3604865413</v>
      </c>
      <c r="Z1174" s="18" t="n">
        <v>0.0030556</v>
      </c>
      <c r="AA1174" s="18" t="n">
        <v>0.003830317407</v>
      </c>
      <c r="AB1174" s="18" t="s">
        <v>50</v>
      </c>
      <c r="AC1174" s="18" t="n">
        <v>0.003838775959</v>
      </c>
      <c r="AD1174" s="18" t="n">
        <v>1</v>
      </c>
      <c r="AE1174" s="18" t="n">
        <v>0.003838775959</v>
      </c>
      <c r="AF1174" s="18" t="n">
        <f aca="false">AA1174-AC1174</f>
        <v>-8.45855200000021E-006</v>
      </c>
    </row>
    <row r="1175" customFormat="false" ht="22.5" hidden="false" customHeight="false" outlineLevel="0" collapsed="false">
      <c r="A1175" s="4" t="s">
        <v>43</v>
      </c>
      <c r="B1175" s="4" t="s">
        <v>522</v>
      </c>
      <c r="C1175" s="4" t="s">
        <v>523</v>
      </c>
      <c r="D1175" s="4" t="s">
        <v>46</v>
      </c>
      <c r="E1175" s="4" t="s">
        <v>147</v>
      </c>
      <c r="F1175" s="4" t="s">
        <v>148</v>
      </c>
      <c r="G1175" s="18" t="s">
        <v>49</v>
      </c>
      <c r="H1175" s="18" t="s">
        <v>50</v>
      </c>
      <c r="I1175" s="18" t="s">
        <v>50</v>
      </c>
      <c r="J1175" s="18" t="s">
        <v>50</v>
      </c>
      <c r="K1175" s="18" t="s">
        <v>50</v>
      </c>
      <c r="L1175" s="18" t="n">
        <v>0.0099532</v>
      </c>
      <c r="M1175" s="18" t="n">
        <v>0.010191114574</v>
      </c>
      <c r="N1175" s="18" t="s">
        <v>50</v>
      </c>
      <c r="O1175" s="18" t="n">
        <v>0.010191114574</v>
      </c>
      <c r="P1175" s="18" t="n">
        <v>1</v>
      </c>
      <c r="Q1175" s="18" t="n">
        <v>0.010191114574</v>
      </c>
      <c r="R1175" s="18" t="n">
        <v>0</v>
      </c>
      <c r="S1175" s="18" t="n">
        <v>1.0455</v>
      </c>
      <c r="T1175" s="18" t="n">
        <v>0.3689382995</v>
      </c>
      <c r="U1175" s="18" t="s">
        <v>50</v>
      </c>
      <c r="V1175" s="18" t="n">
        <v>0.245117978</v>
      </c>
      <c r="W1175" s="18" t="n">
        <v>1</v>
      </c>
      <c r="X1175" s="18" t="n">
        <v>0.245117978</v>
      </c>
      <c r="Y1175" s="18" t="n">
        <v>0.1238203215</v>
      </c>
      <c r="Z1175" s="18" t="n">
        <v>0.0022024</v>
      </c>
      <c r="AA1175" s="18" t="n">
        <v>0.002559573838</v>
      </c>
      <c r="AB1175" s="18" t="s">
        <v>50</v>
      </c>
      <c r="AC1175" s="18" t="n">
        <v>0.002561473951</v>
      </c>
      <c r="AD1175" s="18" t="n">
        <v>1</v>
      </c>
      <c r="AE1175" s="18" t="n">
        <v>0.002561473951</v>
      </c>
      <c r="AF1175" s="18" t="n">
        <f aca="false">AA1175-AC1175</f>
        <v>-1.90011299999997E-006</v>
      </c>
    </row>
    <row r="1176" customFormat="false" ht="22.5" hidden="false" customHeight="false" outlineLevel="0" collapsed="false">
      <c r="A1176" s="4" t="s">
        <v>43</v>
      </c>
      <c r="B1176" s="4" t="s">
        <v>522</v>
      </c>
      <c r="C1176" s="4" t="s">
        <v>523</v>
      </c>
      <c r="D1176" s="4" t="s">
        <v>46</v>
      </c>
      <c r="E1176" s="4" t="s">
        <v>149</v>
      </c>
      <c r="F1176" s="4" t="s">
        <v>150</v>
      </c>
      <c r="G1176" s="18" t="s">
        <v>49</v>
      </c>
      <c r="H1176" s="18" t="s">
        <v>50</v>
      </c>
      <c r="I1176" s="18" t="s">
        <v>50</v>
      </c>
      <c r="J1176" s="18" t="s">
        <v>50</v>
      </c>
      <c r="K1176" s="18" t="s">
        <v>50</v>
      </c>
      <c r="L1176" s="18" t="n">
        <v>0.0042867</v>
      </c>
      <c r="M1176" s="18" t="n">
        <v>0.00410769006736</v>
      </c>
      <c r="N1176" s="18" t="s">
        <v>50</v>
      </c>
      <c r="O1176" s="18" t="n">
        <v>0.00397931273376</v>
      </c>
      <c r="P1176" s="18" t="n">
        <v>1</v>
      </c>
      <c r="Q1176" s="18" t="n">
        <v>0.00397931273376</v>
      </c>
      <c r="R1176" s="18" t="n">
        <v>0.0001283773336</v>
      </c>
      <c r="S1176" s="18" t="n">
        <v>0.18102</v>
      </c>
      <c r="T1176" s="18" t="n">
        <v>0.1593690761</v>
      </c>
      <c r="U1176" s="18" t="s">
        <v>50</v>
      </c>
      <c r="V1176" s="18" t="n">
        <v>0.0772448052</v>
      </c>
      <c r="W1176" s="18" t="n">
        <v>1</v>
      </c>
      <c r="X1176" s="18" t="n">
        <v>0.0772448052</v>
      </c>
      <c r="Y1176" s="18" t="n">
        <v>0.0821242709</v>
      </c>
      <c r="Z1176" s="18" t="n">
        <v>0.00072085</v>
      </c>
      <c r="AA1176" s="18" t="n">
        <v>0.000854967538</v>
      </c>
      <c r="AB1176" s="18" t="s">
        <v>50</v>
      </c>
      <c r="AC1176" s="18" t="n">
        <v>0.000859689841</v>
      </c>
      <c r="AD1176" s="18" t="n">
        <v>1</v>
      </c>
      <c r="AE1176" s="18" t="n">
        <v>0.000859689841</v>
      </c>
      <c r="AF1176" s="18" t="n">
        <f aca="false">AA1176-AC1176</f>
        <v>-4.72230299999996E-006</v>
      </c>
    </row>
    <row r="1177" customFormat="false" ht="22.5" hidden="false" customHeight="false" outlineLevel="0" collapsed="false">
      <c r="A1177" s="4" t="s">
        <v>43</v>
      </c>
      <c r="B1177" s="4" t="s">
        <v>522</v>
      </c>
      <c r="C1177" s="4" t="s">
        <v>523</v>
      </c>
      <c r="D1177" s="4" t="s">
        <v>46</v>
      </c>
      <c r="E1177" s="4" t="s">
        <v>151</v>
      </c>
      <c r="F1177" s="4" t="s">
        <v>152</v>
      </c>
      <c r="G1177" s="18" t="s">
        <v>49</v>
      </c>
      <c r="H1177" s="18" t="s">
        <v>50</v>
      </c>
      <c r="I1177" s="18" t="s">
        <v>50</v>
      </c>
      <c r="J1177" s="18" t="s">
        <v>50</v>
      </c>
      <c r="K1177" s="18" t="s">
        <v>50</v>
      </c>
      <c r="L1177" s="18" t="n">
        <v>0.0020214</v>
      </c>
      <c r="M1177" s="18" t="n">
        <v>0.00212109966764</v>
      </c>
      <c r="N1177" s="18" t="s">
        <v>50</v>
      </c>
      <c r="O1177" s="18" t="n">
        <v>0.00212109966764</v>
      </c>
      <c r="P1177" s="18" t="n">
        <v>1</v>
      </c>
      <c r="Q1177" s="18" t="n">
        <v>0.00212109966764</v>
      </c>
      <c r="R1177" s="18" t="n">
        <v>0</v>
      </c>
      <c r="S1177" s="18" t="n">
        <v>0.36775</v>
      </c>
      <c r="T1177" s="18" t="n">
        <v>0.06861274316</v>
      </c>
      <c r="U1177" s="18" t="s">
        <v>50</v>
      </c>
      <c r="V1177" s="18" t="n">
        <v>0.0682617583</v>
      </c>
      <c r="W1177" s="18" t="n">
        <v>1</v>
      </c>
      <c r="X1177" s="18" t="n">
        <v>0.0682617583</v>
      </c>
      <c r="Y1177" s="18" t="n">
        <v>0.00035098486</v>
      </c>
      <c r="Z1177" s="18" t="n">
        <v>0.00052154</v>
      </c>
      <c r="AA1177" s="18" t="n">
        <v>0.0005678453014</v>
      </c>
      <c r="AB1177" s="18" t="s">
        <v>50</v>
      </c>
      <c r="AC1177" s="18" t="n">
        <v>0.0005678505401</v>
      </c>
      <c r="AD1177" s="18" t="n">
        <v>1</v>
      </c>
      <c r="AE1177" s="18" t="n">
        <v>0.0005678505401</v>
      </c>
      <c r="AF1177" s="18" t="n">
        <f aca="false">AA1177-AC1177</f>
        <v>-5.23870000005734E-009</v>
      </c>
    </row>
    <row r="1178" customFormat="false" ht="11.25" hidden="false" customHeight="false" outlineLevel="0" collapsed="false">
      <c r="A1178" s="4" t="s">
        <v>43</v>
      </c>
      <c r="B1178" s="4" t="s">
        <v>522</v>
      </c>
      <c r="C1178" s="4" t="s">
        <v>523</v>
      </c>
      <c r="D1178" s="4" t="s">
        <v>46</v>
      </c>
      <c r="E1178" s="4" t="s">
        <v>153</v>
      </c>
      <c r="F1178" s="4" t="s">
        <v>154</v>
      </c>
      <c r="G1178" s="18" t="s">
        <v>49</v>
      </c>
      <c r="H1178" s="18" t="s">
        <v>50</v>
      </c>
      <c r="I1178" s="18" t="s">
        <v>50</v>
      </c>
      <c r="J1178" s="18" t="s">
        <v>50</v>
      </c>
      <c r="K1178" s="18" t="s">
        <v>50</v>
      </c>
      <c r="L1178" s="18" t="n">
        <v>0.0096994</v>
      </c>
      <c r="M1178" s="18" t="n">
        <v>0.000787166386868</v>
      </c>
      <c r="N1178" s="18" t="s">
        <v>50</v>
      </c>
      <c r="O1178" s="18" t="n">
        <v>0.000787166386868</v>
      </c>
      <c r="P1178" s="18" t="n">
        <v>1</v>
      </c>
      <c r="Q1178" s="18" t="n">
        <v>0.000787166386868</v>
      </c>
      <c r="R1178" s="18" t="n">
        <v>0</v>
      </c>
      <c r="S1178" s="18" t="n">
        <v>1.3889</v>
      </c>
      <c r="T1178" s="18" t="n">
        <v>0.083106804821</v>
      </c>
      <c r="U1178" s="18" t="s">
        <v>50</v>
      </c>
      <c r="V1178" s="18" t="n">
        <v>0.080598189325</v>
      </c>
      <c r="W1178" s="18" t="n">
        <v>1</v>
      </c>
      <c r="X1178" s="18" t="n">
        <v>0.080598189325</v>
      </c>
      <c r="Y1178" s="18" t="n">
        <v>0.002508615496</v>
      </c>
      <c r="Z1178" s="18" t="n">
        <v>0.0022429</v>
      </c>
      <c r="AA1178" s="18" t="n">
        <v>0.0002023499215</v>
      </c>
      <c r="AB1178" s="18" t="s">
        <v>50</v>
      </c>
      <c r="AC1178" s="18" t="n">
        <v>0.00020244036752</v>
      </c>
      <c r="AD1178" s="18" t="n">
        <v>1</v>
      </c>
      <c r="AE1178" s="18" t="n">
        <v>0.00020244036752</v>
      </c>
      <c r="AF1178" s="18" t="n">
        <f aca="false">AA1178-AC1178</f>
        <v>-9.04460199999937E-008</v>
      </c>
    </row>
    <row r="1179" customFormat="false" ht="11.25" hidden="false" customHeight="false" outlineLevel="0" collapsed="false">
      <c r="A1179" s="4" t="s">
        <v>43</v>
      </c>
      <c r="B1179" s="4" t="s">
        <v>522</v>
      </c>
      <c r="C1179" s="4" t="s">
        <v>523</v>
      </c>
      <c r="D1179" s="4" t="s">
        <v>46</v>
      </c>
      <c r="E1179" s="4" t="s">
        <v>155</v>
      </c>
      <c r="F1179" s="4" t="s">
        <v>156</v>
      </c>
      <c r="G1179" s="18" t="s">
        <v>49</v>
      </c>
      <c r="H1179" s="18" t="s">
        <v>50</v>
      </c>
      <c r="I1179" s="18" t="s">
        <v>50</v>
      </c>
      <c r="J1179" s="18" t="s">
        <v>50</v>
      </c>
      <c r="K1179" s="18" t="s">
        <v>50</v>
      </c>
      <c r="L1179" s="18" t="n">
        <v>0.029879</v>
      </c>
      <c r="M1179" s="18" t="n">
        <v>0.0022059206689</v>
      </c>
      <c r="N1179" s="18" t="s">
        <v>50</v>
      </c>
      <c r="O1179" s="18" t="n">
        <v>0.0022059206689</v>
      </c>
      <c r="P1179" s="18" t="n">
        <v>1</v>
      </c>
      <c r="Q1179" s="18" t="n">
        <v>0.0022059206689</v>
      </c>
      <c r="R1179" s="18" t="n">
        <v>0</v>
      </c>
      <c r="S1179" s="18" t="n">
        <v>4.8921</v>
      </c>
      <c r="T1179" s="18" t="n">
        <v>0.04236407798</v>
      </c>
      <c r="U1179" s="18" t="s">
        <v>50</v>
      </c>
      <c r="V1179" s="18" t="n">
        <v>0.04236407798</v>
      </c>
      <c r="W1179" s="18" t="n">
        <v>1</v>
      </c>
      <c r="X1179" s="18" t="n">
        <v>0.04236407798</v>
      </c>
      <c r="Y1179" s="18" t="n">
        <v>0</v>
      </c>
      <c r="Z1179" s="18" t="n">
        <v>0.0074</v>
      </c>
      <c r="AA1179" s="18" t="n">
        <v>0.000536061604</v>
      </c>
      <c r="AB1179" s="18" t="s">
        <v>50</v>
      </c>
      <c r="AC1179" s="18" t="n">
        <v>0.000536061604</v>
      </c>
      <c r="AD1179" s="18" t="n">
        <v>1</v>
      </c>
      <c r="AE1179" s="18" t="n">
        <v>0.000536061604</v>
      </c>
      <c r="AF1179" s="18" t="n">
        <f aca="false">AA1179-AC1179</f>
        <v>0</v>
      </c>
    </row>
    <row r="1180" customFormat="false" ht="22.5" hidden="false" customHeight="false" outlineLevel="0" collapsed="false">
      <c r="A1180" s="4" t="s">
        <v>43</v>
      </c>
      <c r="B1180" s="4" t="s">
        <v>522</v>
      </c>
      <c r="C1180" s="4" t="s">
        <v>523</v>
      </c>
      <c r="D1180" s="4" t="s">
        <v>46</v>
      </c>
      <c r="E1180" s="4" t="s">
        <v>157</v>
      </c>
      <c r="F1180" s="4" t="s">
        <v>158</v>
      </c>
      <c r="G1180" s="18" t="s">
        <v>49</v>
      </c>
      <c r="H1180" s="18" t="s">
        <v>50</v>
      </c>
      <c r="I1180" s="18" t="s">
        <v>50</v>
      </c>
      <c r="J1180" s="18" t="s">
        <v>50</v>
      </c>
      <c r="K1180" s="18" t="s">
        <v>50</v>
      </c>
      <c r="L1180" s="18" t="n">
        <v>0.0096607</v>
      </c>
      <c r="M1180" s="18" t="n">
        <v>0.00028910960302</v>
      </c>
      <c r="N1180" s="18" t="s">
        <v>50</v>
      </c>
      <c r="O1180" s="18" t="n">
        <v>0.000288753963588</v>
      </c>
      <c r="P1180" s="18" t="n">
        <v>1</v>
      </c>
      <c r="Q1180" s="18" t="n">
        <v>0.000288753963588</v>
      </c>
      <c r="R1180" s="18" t="n">
        <v>3.55639432000085E-007</v>
      </c>
      <c r="S1180" s="18" t="n">
        <v>0.72166</v>
      </c>
      <c r="T1180" s="18" t="n">
        <v>0.006325618604</v>
      </c>
      <c r="U1180" s="18" t="s">
        <v>50</v>
      </c>
      <c r="V1180" s="18" t="n">
        <v>0.005434254081</v>
      </c>
      <c r="W1180" s="18" t="n">
        <v>1</v>
      </c>
      <c r="X1180" s="18" t="n">
        <v>0.005434254081</v>
      </c>
      <c r="Y1180" s="18" t="n">
        <v>0.000891364523000001</v>
      </c>
      <c r="Z1180" s="18" t="n">
        <v>0.001751</v>
      </c>
      <c r="AA1180" s="18" t="n">
        <v>6.671577713E-005</v>
      </c>
      <c r="AB1180" s="18" t="s">
        <v>50</v>
      </c>
      <c r="AC1180" s="18" t="n">
        <v>6.677055751E-005</v>
      </c>
      <c r="AD1180" s="18" t="n">
        <v>1</v>
      </c>
      <c r="AE1180" s="18" t="n">
        <v>6.677055751E-005</v>
      </c>
      <c r="AF1180" s="18" t="n">
        <f aca="false">AA1180-AC1180</f>
        <v>-5.47803799999969E-008</v>
      </c>
    </row>
    <row r="1181" customFormat="false" ht="22.5" hidden="false" customHeight="false" outlineLevel="0" collapsed="false">
      <c r="A1181" s="4" t="s">
        <v>43</v>
      </c>
      <c r="B1181" s="4" t="s">
        <v>522</v>
      </c>
      <c r="C1181" s="4" t="s">
        <v>523</v>
      </c>
      <c r="D1181" s="4" t="s">
        <v>46</v>
      </c>
      <c r="E1181" s="4" t="s">
        <v>159</v>
      </c>
      <c r="F1181" s="4" t="s">
        <v>160</v>
      </c>
      <c r="G1181" s="18" t="s">
        <v>49</v>
      </c>
      <c r="H1181" s="18" t="s">
        <v>50</v>
      </c>
      <c r="I1181" s="18" t="s">
        <v>50</v>
      </c>
      <c r="J1181" s="18" t="s">
        <v>50</v>
      </c>
      <c r="K1181" s="18" t="s">
        <v>50</v>
      </c>
      <c r="L1181" s="18" t="n">
        <v>0.036815</v>
      </c>
      <c r="M1181" s="18" t="n">
        <v>0.000205121874464</v>
      </c>
      <c r="N1181" s="18" t="s">
        <v>50</v>
      </c>
      <c r="O1181" s="18" t="n">
        <v>0.000202167762744</v>
      </c>
      <c r="P1181" s="18" t="n">
        <v>1</v>
      </c>
      <c r="Q1181" s="18" t="n">
        <v>0.000202167762744</v>
      </c>
      <c r="R1181" s="18" t="n">
        <v>2.95411172E-006</v>
      </c>
      <c r="S1181" s="18" t="n">
        <v>0.81686</v>
      </c>
      <c r="T1181" s="18" t="n">
        <v>0.005372555452</v>
      </c>
      <c r="U1181" s="18" t="s">
        <v>50</v>
      </c>
      <c r="V1181" s="18" t="n">
        <v>0.003524216232</v>
      </c>
      <c r="W1181" s="18" t="n">
        <v>1</v>
      </c>
      <c r="X1181" s="18" t="n">
        <v>0.003524216232</v>
      </c>
      <c r="Y1181" s="18" t="n">
        <v>0.00184833922</v>
      </c>
      <c r="Z1181" s="18" t="n">
        <v>0.0030192</v>
      </c>
      <c r="AA1181" s="18" t="n">
        <v>4.030332666E-005</v>
      </c>
      <c r="AB1181" s="18" t="s">
        <v>50</v>
      </c>
      <c r="AC1181" s="18" t="n">
        <v>4.048351676E-005</v>
      </c>
      <c r="AD1181" s="18" t="n">
        <v>1</v>
      </c>
      <c r="AE1181" s="18" t="n">
        <v>4.048351676E-005</v>
      </c>
      <c r="AF1181" s="18" t="n">
        <f aca="false">AA1181-AC1181</f>
        <v>-1.80190099999993E-007</v>
      </c>
    </row>
    <row r="1182" customFormat="false" ht="22.5" hidden="false" customHeight="false" outlineLevel="0" collapsed="false">
      <c r="A1182" s="4" t="s">
        <v>43</v>
      </c>
      <c r="B1182" s="4" t="s">
        <v>522</v>
      </c>
      <c r="C1182" s="4" t="s">
        <v>523</v>
      </c>
      <c r="D1182" s="4" t="s">
        <v>46</v>
      </c>
      <c r="E1182" s="4" t="s">
        <v>161</v>
      </c>
      <c r="F1182" s="4" t="s">
        <v>162</v>
      </c>
      <c r="G1182" s="18" t="s">
        <v>49</v>
      </c>
      <c r="H1182" s="18" t="s">
        <v>50</v>
      </c>
      <c r="I1182" s="18" t="s">
        <v>50</v>
      </c>
      <c r="J1182" s="18" t="s">
        <v>50</v>
      </c>
      <c r="K1182" s="18" t="s">
        <v>50</v>
      </c>
      <c r="L1182" s="18" t="n">
        <v>0.0006939</v>
      </c>
      <c r="M1182" s="18" t="n">
        <v>4.32160474274E-005</v>
      </c>
      <c r="N1182" s="18" t="s">
        <v>50</v>
      </c>
      <c r="O1182" s="18" t="n">
        <v>4.320870013444E-005</v>
      </c>
      <c r="P1182" s="18" t="n">
        <v>1</v>
      </c>
      <c r="Q1182" s="18" t="n">
        <v>4.320870013444E-005</v>
      </c>
      <c r="R1182" s="18" t="n">
        <v>7.34729296000337E-009</v>
      </c>
      <c r="S1182" s="18" t="n">
        <v>0.090063</v>
      </c>
      <c r="T1182" s="18" t="n">
        <v>0.00316304401895</v>
      </c>
      <c r="U1182" s="18" t="s">
        <v>50</v>
      </c>
      <c r="V1182" s="18" t="n">
        <v>0.00300127746458</v>
      </c>
      <c r="W1182" s="18" t="n">
        <v>1</v>
      </c>
      <c r="X1182" s="18" t="n">
        <v>0.00300127746458</v>
      </c>
      <c r="Y1182" s="18" t="n">
        <v>0.00016176655437</v>
      </c>
      <c r="Z1182" s="18" t="n">
        <v>0.00015698</v>
      </c>
      <c r="AA1182" s="18" t="n">
        <v>1.06802875703E-005</v>
      </c>
      <c r="AB1182" s="18" t="s">
        <v>50</v>
      </c>
      <c r="AC1182" s="18" t="n">
        <v>1.06868872982E-005</v>
      </c>
      <c r="AD1182" s="18" t="n">
        <v>1</v>
      </c>
      <c r="AE1182" s="18" t="n">
        <v>1.06868872982E-005</v>
      </c>
      <c r="AF1182" s="18" t="n">
        <f aca="false">AA1182-AC1182</f>
        <v>-6.59972789999922E-009</v>
      </c>
    </row>
    <row r="1183" customFormat="false" ht="11.25" hidden="false" customHeight="false" outlineLevel="0" collapsed="false">
      <c r="A1183" s="4" t="s">
        <v>43</v>
      </c>
      <c r="B1183" s="4" t="s">
        <v>522</v>
      </c>
      <c r="C1183" s="4" t="s">
        <v>523</v>
      </c>
      <c r="D1183" s="4" t="s">
        <v>46</v>
      </c>
      <c r="E1183" s="4" t="s">
        <v>163</v>
      </c>
      <c r="F1183" s="4" t="s">
        <v>164</v>
      </c>
      <c r="G1183" s="18" t="s">
        <v>49</v>
      </c>
      <c r="H1183" s="18" t="s">
        <v>50</v>
      </c>
      <c r="I1183" s="18" t="s">
        <v>50</v>
      </c>
      <c r="J1183" s="18" t="s">
        <v>50</v>
      </c>
      <c r="K1183" s="18" t="s">
        <v>50</v>
      </c>
      <c r="L1183" s="18" t="n">
        <v>0.00091778</v>
      </c>
      <c r="M1183" s="18" t="n">
        <v>2.09164972888E-005</v>
      </c>
      <c r="N1183" s="18" t="s">
        <v>50</v>
      </c>
      <c r="O1183" s="18" t="n">
        <v>2.09164972888E-005</v>
      </c>
      <c r="P1183" s="18" t="n">
        <v>1</v>
      </c>
      <c r="Q1183" s="18" t="n">
        <v>2.09164972888E-005</v>
      </c>
      <c r="R1183" s="18" t="n">
        <v>0</v>
      </c>
      <c r="S1183" s="18" t="n">
        <v>0.038782</v>
      </c>
      <c r="T1183" s="18" t="n">
        <v>0.000762665842</v>
      </c>
      <c r="U1183" s="18" t="s">
        <v>50</v>
      </c>
      <c r="V1183" s="18" t="n">
        <v>0.0003776377378</v>
      </c>
      <c r="W1183" s="18" t="n">
        <v>1</v>
      </c>
      <c r="X1183" s="18" t="n">
        <v>0.0003776377378</v>
      </c>
      <c r="Y1183" s="18" t="n">
        <v>0.0003850281042</v>
      </c>
      <c r="Z1183" s="18" t="n">
        <v>0.00017296</v>
      </c>
      <c r="AA1183" s="18" t="n">
        <v>4.094310623E-006</v>
      </c>
      <c r="AB1183" s="18" t="s">
        <v>50</v>
      </c>
      <c r="AC1183" s="18" t="n">
        <v>4.1100171E-006</v>
      </c>
      <c r="AD1183" s="18" t="n">
        <v>1</v>
      </c>
      <c r="AE1183" s="18" t="n">
        <v>4.1100171E-006</v>
      </c>
      <c r="AF1183" s="18" t="n">
        <f aca="false">AA1183-AC1183</f>
        <v>-1.57064770000002E-008</v>
      </c>
    </row>
    <row r="1184" customFormat="false" ht="11.25" hidden="false" customHeight="false" outlineLevel="0" collapsed="false">
      <c r="A1184" s="4" t="s">
        <v>43</v>
      </c>
      <c r="B1184" s="4" t="s">
        <v>522</v>
      </c>
      <c r="C1184" s="4" t="s">
        <v>523</v>
      </c>
      <c r="D1184" s="4" t="s">
        <v>46</v>
      </c>
      <c r="E1184" s="4" t="s">
        <v>165</v>
      </c>
      <c r="F1184" s="4" t="s">
        <v>166</v>
      </c>
      <c r="G1184" s="18" t="s">
        <v>49</v>
      </c>
      <c r="H1184" s="18" t="s">
        <v>50</v>
      </c>
      <c r="I1184" s="18" t="s">
        <v>50</v>
      </c>
      <c r="J1184" s="18" t="s">
        <v>50</v>
      </c>
      <c r="K1184" s="18" t="s">
        <v>50</v>
      </c>
      <c r="L1184" s="18" t="n">
        <v>0.0030951</v>
      </c>
      <c r="M1184" s="18" t="n">
        <v>0.0001206879609224</v>
      </c>
      <c r="N1184" s="18" t="s">
        <v>50</v>
      </c>
      <c r="O1184" s="18" t="n">
        <v>0.0001206879609224</v>
      </c>
      <c r="P1184" s="18" t="n">
        <v>1</v>
      </c>
      <c r="Q1184" s="18" t="n">
        <v>0.0001206879609224</v>
      </c>
      <c r="R1184" s="18" t="n">
        <v>0</v>
      </c>
      <c r="S1184" s="18" t="n">
        <v>0.32577</v>
      </c>
      <c r="T1184" s="18" t="n">
        <v>0.0023151559891</v>
      </c>
      <c r="U1184" s="18" t="s">
        <v>50</v>
      </c>
      <c r="V1184" s="18" t="n">
        <v>0.0023151559891</v>
      </c>
      <c r="W1184" s="18" t="n">
        <v>1</v>
      </c>
      <c r="X1184" s="18" t="n">
        <v>0.0023151559891</v>
      </c>
      <c r="Y1184" s="18" t="n">
        <v>0</v>
      </c>
      <c r="Z1184" s="18" t="n">
        <v>0.00071252</v>
      </c>
      <c r="AA1184" s="18" t="n">
        <v>2.9238356282E-005</v>
      </c>
      <c r="AB1184" s="18" t="s">
        <v>50</v>
      </c>
      <c r="AC1184" s="18" t="n">
        <v>2.9238356282E-005</v>
      </c>
      <c r="AD1184" s="18" t="n">
        <v>1</v>
      </c>
      <c r="AE1184" s="18" t="n">
        <v>2.9238356282E-005</v>
      </c>
      <c r="AF1184" s="18" t="n">
        <f aca="false">AA1184-AC1184</f>
        <v>0</v>
      </c>
    </row>
    <row r="1185" customFormat="false" ht="22.5" hidden="false" customHeight="false" outlineLevel="0" collapsed="false">
      <c r="A1185" s="4" t="s">
        <v>43</v>
      </c>
      <c r="B1185" s="4" t="s">
        <v>522</v>
      </c>
      <c r="C1185" s="4" t="s">
        <v>523</v>
      </c>
      <c r="D1185" s="4" t="s">
        <v>46</v>
      </c>
      <c r="E1185" s="4" t="s">
        <v>167</v>
      </c>
      <c r="F1185" s="4" t="s">
        <v>168</v>
      </c>
      <c r="G1185" s="18" t="s">
        <v>49</v>
      </c>
      <c r="H1185" s="18" t="s">
        <v>50</v>
      </c>
      <c r="I1185" s="18" t="s">
        <v>50</v>
      </c>
      <c r="J1185" s="18" t="s">
        <v>50</v>
      </c>
      <c r="K1185" s="18" t="s">
        <v>50</v>
      </c>
      <c r="L1185" s="18" t="n">
        <v>0.88659</v>
      </c>
      <c r="M1185" s="18" t="n">
        <v>1.3482771698496</v>
      </c>
      <c r="N1185" s="18" t="s">
        <v>50</v>
      </c>
      <c r="O1185" s="18" t="n">
        <v>1.1857530592004</v>
      </c>
      <c r="P1185" s="18" t="n">
        <v>1</v>
      </c>
      <c r="Q1185" s="18" t="n">
        <v>1.1857530592004</v>
      </c>
      <c r="R1185" s="18" t="n">
        <v>0.1625241106492</v>
      </c>
      <c r="S1185" s="18" t="n">
        <v>17.993</v>
      </c>
      <c r="T1185" s="18" t="n">
        <v>22.915725616</v>
      </c>
      <c r="U1185" s="18" t="s">
        <v>50</v>
      </c>
      <c r="V1185" s="18" t="n">
        <v>11.0217194689</v>
      </c>
      <c r="W1185" s="18" t="n">
        <v>1</v>
      </c>
      <c r="X1185" s="18" t="n">
        <v>11.0217194689</v>
      </c>
      <c r="Y1185" s="18" t="n">
        <v>11.8940061471</v>
      </c>
      <c r="Z1185" s="18" t="n">
        <v>0.077298</v>
      </c>
      <c r="AA1185" s="18" t="n">
        <v>0.12580785721</v>
      </c>
      <c r="AB1185" s="18" t="s">
        <v>50</v>
      </c>
      <c r="AC1185" s="18" t="n">
        <v>0.130922516745</v>
      </c>
      <c r="AD1185" s="18" t="n">
        <v>1</v>
      </c>
      <c r="AE1185" s="18" t="n">
        <v>0.130922516745</v>
      </c>
      <c r="AF1185" s="18" t="n">
        <f aca="false">AA1185-AC1185</f>
        <v>-0.00511465953499998</v>
      </c>
    </row>
    <row r="1186" customFormat="false" ht="22.5" hidden="false" customHeight="false" outlineLevel="0" collapsed="false">
      <c r="A1186" s="4" t="s">
        <v>43</v>
      </c>
      <c r="B1186" s="4" t="s">
        <v>522</v>
      </c>
      <c r="C1186" s="4" t="s">
        <v>523</v>
      </c>
      <c r="D1186" s="4" t="s">
        <v>46</v>
      </c>
      <c r="E1186" s="4" t="s">
        <v>169</v>
      </c>
      <c r="F1186" s="4" t="s">
        <v>170</v>
      </c>
      <c r="G1186" s="18" t="s">
        <v>49</v>
      </c>
      <c r="H1186" s="18" t="s">
        <v>50</v>
      </c>
      <c r="I1186" s="18" t="s">
        <v>50</v>
      </c>
      <c r="J1186" s="18" t="s">
        <v>50</v>
      </c>
      <c r="K1186" s="18" t="s">
        <v>50</v>
      </c>
      <c r="L1186" s="18" t="n">
        <v>1.0399</v>
      </c>
      <c r="M1186" s="18" t="n">
        <v>1.5299249732448</v>
      </c>
      <c r="N1186" s="18" t="s">
        <v>50</v>
      </c>
      <c r="O1186" s="18" t="n">
        <v>1.3219828619648</v>
      </c>
      <c r="P1186" s="18" t="n">
        <v>1</v>
      </c>
      <c r="Q1186" s="18" t="n">
        <v>1.3219828619648</v>
      </c>
      <c r="R1186" s="18" t="n">
        <v>0.20794211128</v>
      </c>
      <c r="S1186" s="18" t="n">
        <v>17.352</v>
      </c>
      <c r="T1186" s="18" t="n">
        <v>23.041457361</v>
      </c>
      <c r="U1186" s="18" t="s">
        <v>50</v>
      </c>
      <c r="V1186" s="18" t="n">
        <v>11.4178911476</v>
      </c>
      <c r="W1186" s="18" t="n">
        <v>1</v>
      </c>
      <c r="X1186" s="18" t="n">
        <v>11.4178911476</v>
      </c>
      <c r="Y1186" s="18" t="n">
        <v>11.6235662134</v>
      </c>
      <c r="Z1186" s="18" t="n">
        <v>0.075598</v>
      </c>
      <c r="AA1186" s="18" t="n">
        <v>0.123919147816</v>
      </c>
      <c r="AB1186" s="18" t="s">
        <v>50</v>
      </c>
      <c r="AC1186" s="18" t="n">
        <v>0.130377917263</v>
      </c>
      <c r="AD1186" s="18" t="n">
        <v>1</v>
      </c>
      <c r="AE1186" s="18" t="n">
        <v>0.130377917263</v>
      </c>
      <c r="AF1186" s="18" t="n">
        <f aca="false">AA1186-AC1186</f>
        <v>-0.00645876944700002</v>
      </c>
    </row>
    <row r="1187" customFormat="false" ht="22.5" hidden="false" customHeight="false" outlineLevel="0" collapsed="false">
      <c r="A1187" s="4" t="s">
        <v>43</v>
      </c>
      <c r="B1187" s="4" t="s">
        <v>522</v>
      </c>
      <c r="C1187" s="4" t="s">
        <v>523</v>
      </c>
      <c r="D1187" s="4" t="s">
        <v>46</v>
      </c>
      <c r="E1187" s="4" t="s">
        <v>171</v>
      </c>
      <c r="F1187" s="4" t="s">
        <v>172</v>
      </c>
      <c r="G1187" s="18" t="s">
        <v>49</v>
      </c>
      <c r="H1187" s="18" t="s">
        <v>50</v>
      </c>
      <c r="I1187" s="18" t="s">
        <v>50</v>
      </c>
      <c r="J1187" s="18" t="s">
        <v>50</v>
      </c>
      <c r="K1187" s="18" t="s">
        <v>50</v>
      </c>
      <c r="L1187" s="18" t="n">
        <v>0.077613</v>
      </c>
      <c r="M1187" s="18" t="n">
        <v>0.1130959772</v>
      </c>
      <c r="N1187" s="18" t="s">
        <v>50</v>
      </c>
      <c r="O1187" s="18" t="n">
        <v>0.0994559928</v>
      </c>
      <c r="P1187" s="18" t="n">
        <v>1</v>
      </c>
      <c r="Q1187" s="18" t="n">
        <v>0.0994559928</v>
      </c>
      <c r="R1187" s="18" t="n">
        <v>0.0136399844</v>
      </c>
      <c r="S1187" s="18" t="n">
        <v>1.5208</v>
      </c>
      <c r="T1187" s="18" t="n">
        <v>1.9209583</v>
      </c>
      <c r="U1187" s="18" t="s">
        <v>50</v>
      </c>
      <c r="V1187" s="18" t="n">
        <v>0.92383569</v>
      </c>
      <c r="W1187" s="18" t="n">
        <v>1</v>
      </c>
      <c r="X1187" s="18" t="n">
        <v>0.92383569</v>
      </c>
      <c r="Y1187" s="18" t="n">
        <v>0.99712261</v>
      </c>
      <c r="Z1187" s="18" t="n">
        <v>0.0065323</v>
      </c>
      <c r="AA1187" s="18" t="n">
        <v>0.010545642</v>
      </c>
      <c r="AB1187" s="18" t="s">
        <v>50</v>
      </c>
      <c r="AC1187" s="18" t="n">
        <v>0.010974881</v>
      </c>
      <c r="AD1187" s="18" t="n">
        <v>1</v>
      </c>
      <c r="AE1187" s="18" t="n">
        <v>0.010974881</v>
      </c>
      <c r="AF1187" s="18" t="n">
        <f aca="false">AA1187-AC1187</f>
        <v>-0.000429239000000001</v>
      </c>
    </row>
    <row r="1188" customFormat="false" ht="22.5" hidden="false" customHeight="false" outlineLevel="0" collapsed="false">
      <c r="A1188" s="4" t="s">
        <v>43</v>
      </c>
      <c r="B1188" s="4" t="s">
        <v>522</v>
      </c>
      <c r="C1188" s="4" t="s">
        <v>523</v>
      </c>
      <c r="D1188" s="4" t="s">
        <v>46</v>
      </c>
      <c r="E1188" s="4" t="s">
        <v>173</v>
      </c>
      <c r="F1188" s="4" t="s">
        <v>174</v>
      </c>
      <c r="G1188" s="18" t="s">
        <v>49</v>
      </c>
      <c r="H1188" s="18" t="s">
        <v>50</v>
      </c>
      <c r="I1188" s="18" t="s">
        <v>50</v>
      </c>
      <c r="J1188" s="18" t="s">
        <v>50</v>
      </c>
      <c r="K1188" s="18" t="s">
        <v>50</v>
      </c>
      <c r="L1188" s="18" t="n">
        <v>0.45889</v>
      </c>
      <c r="M1188" s="18" t="n">
        <v>0.712485398</v>
      </c>
      <c r="N1188" s="18" t="s">
        <v>50</v>
      </c>
      <c r="O1188" s="18" t="n">
        <v>0.6240591104</v>
      </c>
      <c r="P1188" s="18" t="n">
        <v>1</v>
      </c>
      <c r="Q1188" s="18" t="n">
        <v>0.6240591104</v>
      </c>
      <c r="R1188" s="18" t="n">
        <v>0.0884262875999999</v>
      </c>
      <c r="S1188" s="18" t="n">
        <v>9.1423</v>
      </c>
      <c r="T1188" s="18" t="n">
        <v>11.787589</v>
      </c>
      <c r="U1188" s="18" t="s">
        <v>50</v>
      </c>
      <c r="V1188" s="18" t="n">
        <v>5.7048049</v>
      </c>
      <c r="W1188" s="18" t="n">
        <v>1</v>
      </c>
      <c r="X1188" s="18" t="n">
        <v>5.7048049</v>
      </c>
      <c r="Y1188" s="18" t="n">
        <v>6.0827841</v>
      </c>
      <c r="Z1188" s="18" t="n">
        <v>0.039319</v>
      </c>
      <c r="AA1188" s="18" t="n">
        <v>0.064437471</v>
      </c>
      <c r="AB1188" s="18" t="s">
        <v>50</v>
      </c>
      <c r="AC1188" s="18" t="n">
        <v>0.067211099</v>
      </c>
      <c r="AD1188" s="18" t="n">
        <v>1</v>
      </c>
      <c r="AE1188" s="18" t="n">
        <v>0.067211099</v>
      </c>
      <c r="AF1188" s="18" t="n">
        <f aca="false">AA1188-AC1188</f>
        <v>-0.002773628</v>
      </c>
    </row>
    <row r="1189" customFormat="false" ht="22.5" hidden="false" customHeight="false" outlineLevel="0" collapsed="false">
      <c r="A1189" s="4" t="s">
        <v>43</v>
      </c>
      <c r="B1189" s="4" t="s">
        <v>522</v>
      </c>
      <c r="C1189" s="4" t="s">
        <v>523</v>
      </c>
      <c r="D1189" s="4" t="s">
        <v>46</v>
      </c>
      <c r="E1189" s="4" t="s">
        <v>175</v>
      </c>
      <c r="F1189" s="4" t="s">
        <v>176</v>
      </c>
      <c r="G1189" s="18" t="s">
        <v>49</v>
      </c>
      <c r="H1189" s="18" t="s">
        <v>50</v>
      </c>
      <c r="I1189" s="18" t="s">
        <v>50</v>
      </c>
      <c r="J1189" s="18" t="s">
        <v>50</v>
      </c>
      <c r="K1189" s="18" t="s">
        <v>50</v>
      </c>
      <c r="L1189" s="18" t="n">
        <v>0.0052015</v>
      </c>
      <c r="M1189" s="18" t="n">
        <v>0.0077139608</v>
      </c>
      <c r="N1189" s="18" t="s">
        <v>50</v>
      </c>
      <c r="O1189" s="18" t="n">
        <v>0.006753377484</v>
      </c>
      <c r="P1189" s="18" t="n">
        <v>1</v>
      </c>
      <c r="Q1189" s="18" t="n">
        <v>0.006753377484</v>
      </c>
      <c r="R1189" s="18" t="n">
        <v>0.000960583316</v>
      </c>
      <c r="S1189" s="18" t="n">
        <v>0.099396</v>
      </c>
      <c r="T1189" s="18" t="n">
        <v>0.1272188</v>
      </c>
      <c r="U1189" s="18" t="s">
        <v>50</v>
      </c>
      <c r="V1189" s="18" t="n">
        <v>0.061617002</v>
      </c>
      <c r="W1189" s="18" t="n">
        <v>1</v>
      </c>
      <c r="X1189" s="18" t="n">
        <v>0.061617002</v>
      </c>
      <c r="Y1189" s="18" t="n">
        <v>0.065601798</v>
      </c>
      <c r="Z1189" s="18" t="n">
        <v>0.00042726</v>
      </c>
      <c r="AA1189" s="18" t="n">
        <v>0.0006950869</v>
      </c>
      <c r="AB1189" s="18" t="s">
        <v>50</v>
      </c>
      <c r="AC1189" s="18" t="n">
        <v>0.00072520575</v>
      </c>
      <c r="AD1189" s="18" t="n">
        <v>1</v>
      </c>
      <c r="AE1189" s="18" t="n">
        <v>0.00072520575</v>
      </c>
      <c r="AF1189" s="18" t="n">
        <f aca="false">AA1189-AC1189</f>
        <v>-3.011885E-005</v>
      </c>
    </row>
    <row r="1190" customFormat="false" ht="22.5" hidden="false" customHeight="false" outlineLevel="0" collapsed="false">
      <c r="A1190" s="4" t="s">
        <v>43</v>
      </c>
      <c r="B1190" s="4" t="s">
        <v>522</v>
      </c>
      <c r="C1190" s="4" t="s">
        <v>523</v>
      </c>
      <c r="D1190" s="4" t="s">
        <v>46</v>
      </c>
      <c r="E1190" s="4" t="s">
        <v>177</v>
      </c>
      <c r="F1190" s="4" t="s">
        <v>178</v>
      </c>
      <c r="G1190" s="18" t="s">
        <v>49</v>
      </c>
      <c r="H1190" s="18" t="s">
        <v>50</v>
      </c>
      <c r="I1190" s="18" t="s">
        <v>50</v>
      </c>
      <c r="J1190" s="18" t="s">
        <v>50</v>
      </c>
      <c r="K1190" s="18" t="s">
        <v>50</v>
      </c>
      <c r="L1190" s="18" t="n">
        <v>0.018052</v>
      </c>
      <c r="M1190" s="18" t="n">
        <v>0.0255874727312</v>
      </c>
      <c r="N1190" s="18" t="s">
        <v>50</v>
      </c>
      <c r="O1190" s="18" t="n">
        <v>0.0229285181712</v>
      </c>
      <c r="P1190" s="18" t="n">
        <v>1</v>
      </c>
      <c r="Q1190" s="18" t="n">
        <v>0.0229285181712</v>
      </c>
      <c r="R1190" s="18" t="n">
        <v>0.00265895456</v>
      </c>
      <c r="S1190" s="18" t="n">
        <v>0.40008</v>
      </c>
      <c r="T1190" s="18" t="n">
        <v>0.543896609</v>
      </c>
      <c r="U1190" s="18" t="s">
        <v>50</v>
      </c>
      <c r="V1190" s="18" t="n">
        <v>0.2615151468</v>
      </c>
      <c r="W1190" s="18" t="n">
        <v>1</v>
      </c>
      <c r="X1190" s="18" t="n">
        <v>0.2615151468</v>
      </c>
      <c r="Y1190" s="18" t="n">
        <v>0.2823814622</v>
      </c>
      <c r="Z1190" s="18" t="n">
        <v>0.0018025</v>
      </c>
      <c r="AA1190" s="18" t="n">
        <v>0.0029334435</v>
      </c>
      <c r="AB1190" s="18" t="s">
        <v>50</v>
      </c>
      <c r="AC1190" s="18" t="n">
        <v>0.0030188371</v>
      </c>
      <c r="AD1190" s="18" t="n">
        <v>1</v>
      </c>
      <c r="AE1190" s="18" t="n">
        <v>0.0030188371</v>
      </c>
      <c r="AF1190" s="18" t="n">
        <f aca="false">AA1190-AC1190</f>
        <v>-8.53936000000002E-005</v>
      </c>
    </row>
    <row r="1191" customFormat="false" ht="22.5" hidden="false" customHeight="false" outlineLevel="0" collapsed="false">
      <c r="A1191" s="4" t="s">
        <v>43</v>
      </c>
      <c r="B1191" s="4" t="s">
        <v>522</v>
      </c>
      <c r="C1191" s="4" t="s">
        <v>523</v>
      </c>
      <c r="D1191" s="4" t="s">
        <v>46</v>
      </c>
      <c r="E1191" s="4" t="s">
        <v>179</v>
      </c>
      <c r="F1191" s="4" t="s">
        <v>180</v>
      </c>
      <c r="G1191" s="18" t="s">
        <v>49</v>
      </c>
      <c r="H1191" s="18" t="s">
        <v>50</v>
      </c>
      <c r="I1191" s="18" t="s">
        <v>50</v>
      </c>
      <c r="J1191" s="18" t="s">
        <v>50</v>
      </c>
      <c r="K1191" s="18" t="s">
        <v>50</v>
      </c>
      <c r="L1191" s="18" t="n">
        <v>0.01018</v>
      </c>
      <c r="M1191" s="18" t="n">
        <v>0.014723174</v>
      </c>
      <c r="N1191" s="18" t="s">
        <v>50</v>
      </c>
      <c r="O1191" s="18" t="n">
        <v>0.01288884764</v>
      </c>
      <c r="P1191" s="18" t="n">
        <v>1</v>
      </c>
      <c r="Q1191" s="18" t="n">
        <v>0.01288884764</v>
      </c>
      <c r="R1191" s="18" t="n">
        <v>0.00183432636</v>
      </c>
      <c r="S1191" s="18" t="n">
        <v>0.19046</v>
      </c>
      <c r="T1191" s="18" t="n">
        <v>0.24269933</v>
      </c>
      <c r="U1191" s="18" t="s">
        <v>50</v>
      </c>
      <c r="V1191" s="18" t="n">
        <v>0.11756231</v>
      </c>
      <c r="W1191" s="18" t="n">
        <v>1</v>
      </c>
      <c r="X1191" s="18" t="n">
        <v>0.11756231</v>
      </c>
      <c r="Y1191" s="18" t="n">
        <v>0.12513702</v>
      </c>
      <c r="Z1191" s="18" t="n">
        <v>0.0008185</v>
      </c>
      <c r="AA1191" s="18" t="n">
        <v>0.0013259358</v>
      </c>
      <c r="AB1191" s="18" t="s">
        <v>50</v>
      </c>
      <c r="AC1191" s="18" t="n">
        <v>0.0013834476</v>
      </c>
      <c r="AD1191" s="18" t="n">
        <v>1</v>
      </c>
      <c r="AE1191" s="18" t="n">
        <v>0.0013834476</v>
      </c>
      <c r="AF1191" s="18" t="n">
        <f aca="false">AA1191-AC1191</f>
        <v>-5.75118000000002E-005</v>
      </c>
    </row>
    <row r="1192" customFormat="false" ht="22.5" hidden="false" customHeight="false" outlineLevel="0" collapsed="false">
      <c r="A1192" s="4" t="s">
        <v>43</v>
      </c>
      <c r="B1192" s="4" t="s">
        <v>522</v>
      </c>
      <c r="C1192" s="4" t="s">
        <v>523</v>
      </c>
      <c r="D1192" s="4" t="s">
        <v>46</v>
      </c>
      <c r="E1192" s="4" t="s">
        <v>181</v>
      </c>
      <c r="F1192" s="4" t="s">
        <v>182</v>
      </c>
      <c r="G1192" s="18" t="s">
        <v>49</v>
      </c>
      <c r="H1192" s="18" t="s">
        <v>50</v>
      </c>
      <c r="I1192" s="18" t="s">
        <v>50</v>
      </c>
      <c r="J1192" s="18" t="s">
        <v>50</v>
      </c>
      <c r="K1192" s="18" t="s">
        <v>50</v>
      </c>
      <c r="L1192" s="18" t="n">
        <v>0.41807</v>
      </c>
      <c r="M1192" s="18" t="n">
        <v>0.561259937816</v>
      </c>
      <c r="N1192" s="18" t="s">
        <v>50</v>
      </c>
      <c r="O1192" s="18" t="n">
        <v>0.554833747016</v>
      </c>
      <c r="P1192" s="18" t="n">
        <v>1</v>
      </c>
      <c r="Q1192" s="18" t="n">
        <v>0.554833747016</v>
      </c>
      <c r="R1192" s="18" t="n">
        <v>0.00642619080000006</v>
      </c>
      <c r="S1192" s="18" t="n">
        <v>22.795</v>
      </c>
      <c r="T1192" s="18" t="n">
        <v>20.405948716</v>
      </c>
      <c r="U1192" s="18" t="s">
        <v>50</v>
      </c>
      <c r="V1192" s="18" t="n">
        <v>10.440639666</v>
      </c>
      <c r="W1192" s="18" t="n">
        <v>1</v>
      </c>
      <c r="X1192" s="18" t="n">
        <v>10.440639666</v>
      </c>
      <c r="Y1192" s="18" t="n">
        <v>9.96530905</v>
      </c>
      <c r="Z1192" s="18" t="n">
        <v>0.077915</v>
      </c>
      <c r="AA1192" s="18" t="n">
        <v>0.1231969471</v>
      </c>
      <c r="AB1192" s="18" t="s">
        <v>50</v>
      </c>
      <c r="AC1192" s="18" t="n">
        <v>0.1235968527</v>
      </c>
      <c r="AD1192" s="18" t="n">
        <v>1</v>
      </c>
      <c r="AE1192" s="18" t="n">
        <v>0.1235968527</v>
      </c>
      <c r="AF1192" s="18" t="n">
        <f aca="false">AA1192-AC1192</f>
        <v>-0.0003999056</v>
      </c>
    </row>
    <row r="1193" customFormat="false" ht="22.5" hidden="false" customHeight="false" outlineLevel="0" collapsed="false">
      <c r="A1193" s="4" t="s">
        <v>43</v>
      </c>
      <c r="B1193" s="4" t="s">
        <v>522</v>
      </c>
      <c r="C1193" s="4" t="s">
        <v>523</v>
      </c>
      <c r="D1193" s="4" t="s">
        <v>46</v>
      </c>
      <c r="E1193" s="4" t="s">
        <v>183</v>
      </c>
      <c r="F1193" s="4" t="s">
        <v>184</v>
      </c>
      <c r="G1193" s="18" t="s">
        <v>49</v>
      </c>
      <c r="H1193" s="18" t="s">
        <v>50</v>
      </c>
      <c r="I1193" s="18" t="s">
        <v>50</v>
      </c>
      <c r="J1193" s="18" t="s">
        <v>50</v>
      </c>
      <c r="K1193" s="18" t="s">
        <v>50</v>
      </c>
      <c r="L1193" s="18" t="n">
        <v>0.033743</v>
      </c>
      <c r="M1193" s="18" t="n">
        <v>0.045345515404</v>
      </c>
      <c r="N1193" s="18" t="s">
        <v>50</v>
      </c>
      <c r="O1193" s="18" t="n">
        <v>0.045345515404</v>
      </c>
      <c r="P1193" s="18" t="n">
        <v>1</v>
      </c>
      <c r="Q1193" s="18" t="n">
        <v>0.045345515404</v>
      </c>
      <c r="R1193" s="18" t="n">
        <v>0</v>
      </c>
      <c r="S1193" s="18" t="n">
        <v>1.5145</v>
      </c>
      <c r="T1193" s="18" t="n">
        <v>1.70238468</v>
      </c>
      <c r="U1193" s="18" t="s">
        <v>50</v>
      </c>
      <c r="V1193" s="18" t="n">
        <v>1.70238468</v>
      </c>
      <c r="W1193" s="18" t="n">
        <v>1</v>
      </c>
      <c r="X1193" s="18" t="n">
        <v>1.70238468</v>
      </c>
      <c r="Y1193" s="18" t="n">
        <v>0</v>
      </c>
      <c r="Z1193" s="18" t="n">
        <v>0.0085526</v>
      </c>
      <c r="AA1193" s="18" t="n">
        <v>0.0135280806</v>
      </c>
      <c r="AB1193" s="18" t="s">
        <v>50</v>
      </c>
      <c r="AC1193" s="18" t="n">
        <v>0.0135280806</v>
      </c>
      <c r="AD1193" s="18" t="n">
        <v>1</v>
      </c>
      <c r="AE1193" s="18" t="n">
        <v>0.0135280806</v>
      </c>
      <c r="AF1193" s="18" t="n">
        <f aca="false">AA1193-AC1193</f>
        <v>0</v>
      </c>
    </row>
    <row r="1194" customFormat="false" ht="22.5" hidden="false" customHeight="false" outlineLevel="0" collapsed="false">
      <c r="A1194" s="4" t="s">
        <v>43</v>
      </c>
      <c r="B1194" s="4" t="s">
        <v>522</v>
      </c>
      <c r="C1194" s="4" t="s">
        <v>523</v>
      </c>
      <c r="D1194" s="4" t="s">
        <v>46</v>
      </c>
      <c r="E1194" s="4" t="s">
        <v>185</v>
      </c>
      <c r="F1194" s="4" t="s">
        <v>186</v>
      </c>
      <c r="G1194" s="18" t="s">
        <v>49</v>
      </c>
      <c r="H1194" s="18" t="s">
        <v>50</v>
      </c>
      <c r="I1194" s="18" t="s">
        <v>50</v>
      </c>
      <c r="J1194" s="18" t="s">
        <v>50</v>
      </c>
      <c r="K1194" s="18" t="s">
        <v>50</v>
      </c>
      <c r="L1194" s="18" t="n">
        <v>0.10594</v>
      </c>
      <c r="M1194" s="18" t="n">
        <v>0.14237447212</v>
      </c>
      <c r="N1194" s="18" t="s">
        <v>50</v>
      </c>
      <c r="O1194" s="18" t="n">
        <v>0.14237447212</v>
      </c>
      <c r="P1194" s="18" t="n">
        <v>1</v>
      </c>
      <c r="Q1194" s="18" t="n">
        <v>0.14237447212</v>
      </c>
      <c r="R1194" s="18" t="n">
        <v>0</v>
      </c>
      <c r="S1194" s="18" t="n">
        <v>4.7553</v>
      </c>
      <c r="T1194" s="18" t="n">
        <v>5.34534823</v>
      </c>
      <c r="U1194" s="18" t="s">
        <v>50</v>
      </c>
      <c r="V1194" s="18" t="n">
        <v>5.34534823</v>
      </c>
      <c r="W1194" s="18" t="n">
        <v>1</v>
      </c>
      <c r="X1194" s="18" t="n">
        <v>5.34534823</v>
      </c>
      <c r="Y1194" s="18" t="n">
        <v>0</v>
      </c>
      <c r="Z1194" s="18" t="n">
        <v>0.026855</v>
      </c>
      <c r="AA1194" s="18" t="n">
        <v>0.0424771542</v>
      </c>
      <c r="AB1194" s="18" t="s">
        <v>50</v>
      </c>
      <c r="AC1194" s="18" t="n">
        <v>0.0424771542</v>
      </c>
      <c r="AD1194" s="18" t="n">
        <v>1</v>
      </c>
      <c r="AE1194" s="18" t="n">
        <v>0.0424771542</v>
      </c>
      <c r="AF1194" s="18" t="n">
        <f aca="false">AA1194-AC1194</f>
        <v>0</v>
      </c>
    </row>
    <row r="1195" customFormat="false" ht="22.5" hidden="false" customHeight="false" outlineLevel="0" collapsed="false">
      <c r="A1195" s="4" t="s">
        <v>43</v>
      </c>
      <c r="B1195" s="4" t="s">
        <v>522</v>
      </c>
      <c r="C1195" s="4" t="s">
        <v>523</v>
      </c>
      <c r="D1195" s="4" t="s">
        <v>46</v>
      </c>
      <c r="E1195" s="4" t="s">
        <v>187</v>
      </c>
      <c r="F1195" s="4" t="s">
        <v>188</v>
      </c>
      <c r="G1195" s="18" t="s">
        <v>49</v>
      </c>
      <c r="H1195" s="18" t="s">
        <v>50</v>
      </c>
      <c r="I1195" s="18" t="s">
        <v>50</v>
      </c>
      <c r="J1195" s="18" t="s">
        <v>50</v>
      </c>
      <c r="K1195" s="18" t="s">
        <v>50</v>
      </c>
      <c r="L1195" s="18" t="n">
        <v>0.084716</v>
      </c>
      <c r="M1195" s="18" t="n">
        <v>0.1056776212596</v>
      </c>
      <c r="N1195" s="18" t="s">
        <v>50</v>
      </c>
      <c r="O1195" s="18" t="n">
        <v>0.1056079102652</v>
      </c>
      <c r="P1195" s="18" t="n">
        <v>1</v>
      </c>
      <c r="Q1195" s="18" t="n">
        <v>0.1056079102652</v>
      </c>
      <c r="R1195" s="18" t="n">
        <v>6.97109943999935E-005</v>
      </c>
      <c r="S1195" s="18" t="n">
        <v>3.6788</v>
      </c>
      <c r="T1195" s="18" t="n">
        <v>4.7644007702</v>
      </c>
      <c r="U1195" s="18" t="s">
        <v>50</v>
      </c>
      <c r="V1195" s="18" t="n">
        <v>2.1500249195</v>
      </c>
      <c r="W1195" s="18" t="n">
        <v>1</v>
      </c>
      <c r="X1195" s="18" t="n">
        <v>2.1500249195</v>
      </c>
      <c r="Y1195" s="18" t="n">
        <v>2.6143758507</v>
      </c>
      <c r="Z1195" s="18" t="n">
        <v>0.016238</v>
      </c>
      <c r="AA1195" s="18" t="n">
        <v>0.025727841519</v>
      </c>
      <c r="AB1195" s="18" t="s">
        <v>50</v>
      </c>
      <c r="AC1195" s="18" t="n">
        <v>0.025760936742</v>
      </c>
      <c r="AD1195" s="18" t="n">
        <v>1</v>
      </c>
      <c r="AE1195" s="18" t="n">
        <v>0.025760936742</v>
      </c>
      <c r="AF1195" s="18" t="n">
        <f aca="false">AA1195-AC1195</f>
        <v>-3.30952230000042E-005</v>
      </c>
    </row>
    <row r="1196" customFormat="false" ht="22.5" hidden="false" customHeight="false" outlineLevel="0" collapsed="false">
      <c r="A1196" s="4" t="s">
        <v>43</v>
      </c>
      <c r="B1196" s="4" t="s">
        <v>522</v>
      </c>
      <c r="C1196" s="4" t="s">
        <v>523</v>
      </c>
      <c r="D1196" s="4" t="s">
        <v>46</v>
      </c>
      <c r="E1196" s="4" t="s">
        <v>189</v>
      </c>
      <c r="F1196" s="4" t="s">
        <v>190</v>
      </c>
      <c r="G1196" s="18" t="s">
        <v>49</v>
      </c>
      <c r="H1196" s="18" t="s">
        <v>50</v>
      </c>
      <c r="I1196" s="18" t="s">
        <v>50</v>
      </c>
      <c r="J1196" s="18" t="s">
        <v>50</v>
      </c>
      <c r="K1196" s="18" t="s">
        <v>50</v>
      </c>
      <c r="L1196" s="18" t="n">
        <v>0.046621</v>
      </c>
      <c r="M1196" s="18" t="n">
        <v>0.0618257744592</v>
      </c>
      <c r="N1196" s="18" t="s">
        <v>50</v>
      </c>
      <c r="O1196" s="18" t="n">
        <v>0.0617640986988</v>
      </c>
      <c r="P1196" s="18" t="n">
        <v>1</v>
      </c>
      <c r="Q1196" s="18" t="n">
        <v>0.0617640986988</v>
      </c>
      <c r="R1196" s="18" t="n">
        <v>6.1675760400004E-005</v>
      </c>
      <c r="S1196" s="18" t="n">
        <v>1.881</v>
      </c>
      <c r="T1196" s="18" t="n">
        <v>2.6577826245</v>
      </c>
      <c r="U1196" s="18" t="s">
        <v>50</v>
      </c>
      <c r="V1196" s="18" t="n">
        <v>1.2204537849</v>
      </c>
      <c r="W1196" s="18" t="n">
        <v>1</v>
      </c>
      <c r="X1196" s="18" t="n">
        <v>1.2204537849</v>
      </c>
      <c r="Y1196" s="18" t="n">
        <v>1.4373288396</v>
      </c>
      <c r="Z1196" s="18" t="n">
        <v>0.0088577</v>
      </c>
      <c r="AA1196" s="18" t="n">
        <v>0.014334823709</v>
      </c>
      <c r="AB1196" s="18" t="s">
        <v>50</v>
      </c>
      <c r="AC1196" s="18" t="n">
        <v>0.014361346944</v>
      </c>
      <c r="AD1196" s="18" t="n">
        <v>1</v>
      </c>
      <c r="AE1196" s="18" t="n">
        <v>0.014361346944</v>
      </c>
      <c r="AF1196" s="18" t="n">
        <f aca="false">AA1196-AC1196</f>
        <v>-2.65232350000009E-005</v>
      </c>
    </row>
    <row r="1197" customFormat="false" ht="22.5" hidden="false" customHeight="false" outlineLevel="0" collapsed="false">
      <c r="A1197" s="4" t="s">
        <v>43</v>
      </c>
      <c r="B1197" s="4" t="s">
        <v>522</v>
      </c>
      <c r="C1197" s="4" t="s">
        <v>523</v>
      </c>
      <c r="D1197" s="4" t="s">
        <v>46</v>
      </c>
      <c r="E1197" s="4" t="s">
        <v>191</v>
      </c>
      <c r="F1197" s="4" t="s">
        <v>192</v>
      </c>
      <c r="G1197" s="18" t="s">
        <v>49</v>
      </c>
      <c r="H1197" s="18" t="s">
        <v>50</v>
      </c>
      <c r="I1197" s="18" t="s">
        <v>50</v>
      </c>
      <c r="J1197" s="18" t="s">
        <v>50</v>
      </c>
      <c r="K1197" s="18" t="s">
        <v>50</v>
      </c>
      <c r="L1197" s="18" t="n">
        <v>0.056339</v>
      </c>
      <c r="M1197" s="18" t="n">
        <v>0.0652278752848</v>
      </c>
      <c r="N1197" s="18" t="s">
        <v>50</v>
      </c>
      <c r="O1197" s="18" t="n">
        <v>0.0652278752848</v>
      </c>
      <c r="P1197" s="18" t="n">
        <v>1</v>
      </c>
      <c r="Q1197" s="18" t="n">
        <v>0.0652278752848</v>
      </c>
      <c r="R1197" s="18" t="n">
        <v>0</v>
      </c>
      <c r="S1197" s="18" t="n">
        <v>2.4712</v>
      </c>
      <c r="T1197" s="18" t="n">
        <v>3.001768948</v>
      </c>
      <c r="U1197" s="18" t="s">
        <v>50</v>
      </c>
      <c r="V1197" s="18" t="n">
        <v>1.407724908</v>
      </c>
      <c r="W1197" s="18" t="n">
        <v>1</v>
      </c>
      <c r="X1197" s="18" t="n">
        <v>1.407724908</v>
      </c>
      <c r="Y1197" s="18" t="n">
        <v>1.59404404</v>
      </c>
      <c r="Z1197" s="18" t="n">
        <v>0.010612</v>
      </c>
      <c r="AA1197" s="18" t="n">
        <v>0.01618319582</v>
      </c>
      <c r="AB1197" s="18" t="s">
        <v>50</v>
      </c>
      <c r="AC1197" s="18" t="n">
        <v>0.01619795502</v>
      </c>
      <c r="AD1197" s="18" t="n">
        <v>1</v>
      </c>
      <c r="AE1197" s="18" t="n">
        <v>0.01619795502</v>
      </c>
      <c r="AF1197" s="18" t="n">
        <f aca="false">AA1197-AC1197</f>
        <v>-1.47591999999988E-005</v>
      </c>
    </row>
    <row r="1198" customFormat="false" ht="22.5" hidden="false" customHeight="false" outlineLevel="0" collapsed="false">
      <c r="A1198" s="4" t="s">
        <v>43</v>
      </c>
      <c r="B1198" s="4" t="s">
        <v>522</v>
      </c>
      <c r="C1198" s="4" t="s">
        <v>523</v>
      </c>
      <c r="D1198" s="4" t="s">
        <v>46</v>
      </c>
      <c r="E1198" s="4" t="s">
        <v>193</v>
      </c>
      <c r="F1198" s="4" t="s">
        <v>194</v>
      </c>
      <c r="G1198" s="18" t="s">
        <v>49</v>
      </c>
      <c r="H1198" s="18" t="s">
        <v>50</v>
      </c>
      <c r="I1198" s="18" t="s">
        <v>50</v>
      </c>
      <c r="J1198" s="18" t="s">
        <v>50</v>
      </c>
      <c r="K1198" s="18" t="s">
        <v>50</v>
      </c>
      <c r="L1198" s="18" t="n">
        <v>0.051902</v>
      </c>
      <c r="M1198" s="18" t="n">
        <v>0.08103850728</v>
      </c>
      <c r="N1198" s="18" t="s">
        <v>50</v>
      </c>
      <c r="O1198" s="18" t="n">
        <v>0.07111068056</v>
      </c>
      <c r="P1198" s="18" t="n">
        <v>1</v>
      </c>
      <c r="Q1198" s="18" t="n">
        <v>0.07111068056</v>
      </c>
      <c r="R1198" s="18" t="n">
        <v>0.00992782672000001</v>
      </c>
      <c r="S1198" s="18" t="n">
        <v>1.0563</v>
      </c>
      <c r="T1198" s="18" t="n">
        <v>1.35706271</v>
      </c>
      <c r="U1198" s="18" t="s">
        <v>50</v>
      </c>
      <c r="V1198" s="18" t="n">
        <v>0.65485877</v>
      </c>
      <c r="W1198" s="18" t="n">
        <v>1</v>
      </c>
      <c r="X1198" s="18" t="n">
        <v>0.65485877</v>
      </c>
      <c r="Y1198" s="18" t="n">
        <v>0.70220394</v>
      </c>
      <c r="Z1198" s="18" t="n">
        <v>0.0045372</v>
      </c>
      <c r="AA1198" s="18" t="n">
        <v>0.0074330736</v>
      </c>
      <c r="AB1198" s="18" t="s">
        <v>50</v>
      </c>
      <c r="AC1198" s="18" t="n">
        <v>0.0077449323</v>
      </c>
      <c r="AD1198" s="18" t="n">
        <v>1</v>
      </c>
      <c r="AE1198" s="18" t="n">
        <v>0.0077449323</v>
      </c>
      <c r="AF1198" s="18" t="n">
        <f aca="false">AA1198-AC1198</f>
        <v>-0.0003118587</v>
      </c>
    </row>
    <row r="1199" customFormat="false" ht="22.5" hidden="false" customHeight="false" outlineLevel="0" collapsed="false">
      <c r="A1199" s="4" t="s">
        <v>43</v>
      </c>
      <c r="B1199" s="4" t="s">
        <v>522</v>
      </c>
      <c r="C1199" s="4" t="s">
        <v>523</v>
      </c>
      <c r="D1199" s="4" t="s">
        <v>46</v>
      </c>
      <c r="E1199" s="4" t="s">
        <v>195</v>
      </c>
      <c r="F1199" s="4" t="s">
        <v>196</v>
      </c>
      <c r="G1199" s="18" t="s">
        <v>49</v>
      </c>
      <c r="H1199" s="18" t="s">
        <v>50</v>
      </c>
      <c r="I1199" s="18" t="s">
        <v>50</v>
      </c>
      <c r="J1199" s="18" t="s">
        <v>50</v>
      </c>
      <c r="K1199" s="18" t="s">
        <v>50</v>
      </c>
      <c r="L1199" s="18" t="n">
        <v>1.1505</v>
      </c>
      <c r="M1199" s="18" t="n">
        <v>1.41477080154</v>
      </c>
      <c r="N1199" s="18" t="s">
        <v>50</v>
      </c>
      <c r="O1199" s="18" t="n">
        <v>1.414417645464</v>
      </c>
      <c r="P1199" s="18" t="n">
        <v>1</v>
      </c>
      <c r="Q1199" s="18" t="n">
        <v>1.414417645464</v>
      </c>
      <c r="R1199" s="18" t="n">
        <v>0.000353156076000172</v>
      </c>
      <c r="S1199" s="18" t="n">
        <v>49.823</v>
      </c>
      <c r="T1199" s="18" t="n">
        <v>63.877373685</v>
      </c>
      <c r="U1199" s="18" t="s">
        <v>50</v>
      </c>
      <c r="V1199" s="18" t="n">
        <v>28.774740628</v>
      </c>
      <c r="W1199" s="18" t="n">
        <v>1</v>
      </c>
      <c r="X1199" s="18" t="n">
        <v>28.774740628</v>
      </c>
      <c r="Y1199" s="18" t="n">
        <v>35.102633057</v>
      </c>
      <c r="Z1199" s="18" t="n">
        <v>0.21867</v>
      </c>
      <c r="AA1199" s="18" t="n">
        <v>0.34494029076</v>
      </c>
      <c r="AB1199" s="18" t="s">
        <v>50</v>
      </c>
      <c r="AC1199" s="18" t="n">
        <v>0.34536868953</v>
      </c>
      <c r="AD1199" s="18" t="n">
        <v>1</v>
      </c>
      <c r="AE1199" s="18" t="n">
        <v>0.34536868953</v>
      </c>
      <c r="AF1199" s="18" t="n">
        <f aca="false">AA1199-AC1199</f>
        <v>-0.000428398770000005</v>
      </c>
    </row>
    <row r="1200" customFormat="false" ht="22.5" hidden="false" customHeight="false" outlineLevel="0" collapsed="false">
      <c r="A1200" s="4" t="s">
        <v>43</v>
      </c>
      <c r="B1200" s="4" t="s">
        <v>522</v>
      </c>
      <c r="C1200" s="4" t="s">
        <v>523</v>
      </c>
      <c r="D1200" s="4" t="s">
        <v>46</v>
      </c>
      <c r="E1200" s="4" t="s">
        <v>197</v>
      </c>
      <c r="F1200" s="4" t="s">
        <v>198</v>
      </c>
      <c r="G1200" s="18" t="s">
        <v>49</v>
      </c>
      <c r="H1200" s="18" t="s">
        <v>50</v>
      </c>
      <c r="I1200" s="18" t="s">
        <v>50</v>
      </c>
      <c r="J1200" s="18" t="s">
        <v>50</v>
      </c>
      <c r="K1200" s="18" t="s">
        <v>50</v>
      </c>
      <c r="L1200" s="18" t="n">
        <v>0.63362</v>
      </c>
      <c r="M1200" s="18" t="n">
        <v>0.838160474572</v>
      </c>
      <c r="N1200" s="18" t="s">
        <v>50</v>
      </c>
      <c r="O1200" s="18" t="n">
        <v>0.837789753672</v>
      </c>
      <c r="P1200" s="18" t="n">
        <v>1</v>
      </c>
      <c r="Q1200" s="18" t="n">
        <v>0.837789753672</v>
      </c>
      <c r="R1200" s="18" t="n">
        <v>0.00037072090000001</v>
      </c>
      <c r="S1200" s="18" t="n">
        <v>25.606</v>
      </c>
      <c r="T1200" s="18" t="n">
        <v>36.124829688</v>
      </c>
      <c r="U1200" s="18" t="s">
        <v>50</v>
      </c>
      <c r="V1200" s="18" t="n">
        <v>16.586620806</v>
      </c>
      <c r="W1200" s="18" t="n">
        <v>1</v>
      </c>
      <c r="X1200" s="18" t="n">
        <v>16.586620806</v>
      </c>
      <c r="Y1200" s="18" t="n">
        <v>19.538208882</v>
      </c>
      <c r="Z1200" s="18" t="n">
        <v>0.12048</v>
      </c>
      <c r="AA1200" s="18" t="n">
        <v>0.19484360834</v>
      </c>
      <c r="AB1200" s="18" t="s">
        <v>50</v>
      </c>
      <c r="AC1200" s="18" t="n">
        <v>0.19519014339</v>
      </c>
      <c r="AD1200" s="18" t="n">
        <v>1</v>
      </c>
      <c r="AE1200" s="18" t="n">
        <v>0.19519014339</v>
      </c>
      <c r="AF1200" s="18" t="n">
        <f aca="false">AA1200-AC1200</f>
        <v>-0.000346535050000013</v>
      </c>
    </row>
    <row r="1201" customFormat="false" ht="22.5" hidden="false" customHeight="false" outlineLevel="0" collapsed="false">
      <c r="A1201" s="4" t="s">
        <v>43</v>
      </c>
      <c r="B1201" s="4" t="s">
        <v>522</v>
      </c>
      <c r="C1201" s="4" t="s">
        <v>523</v>
      </c>
      <c r="D1201" s="4" t="s">
        <v>46</v>
      </c>
      <c r="E1201" s="4" t="s">
        <v>199</v>
      </c>
      <c r="F1201" s="4" t="s">
        <v>200</v>
      </c>
      <c r="G1201" s="18" t="s">
        <v>49</v>
      </c>
      <c r="H1201" s="18" t="s">
        <v>50</v>
      </c>
      <c r="I1201" s="18" t="s">
        <v>50</v>
      </c>
      <c r="J1201" s="18" t="s">
        <v>50</v>
      </c>
      <c r="K1201" s="18" t="s">
        <v>50</v>
      </c>
      <c r="L1201" s="18" t="n">
        <v>0.1039</v>
      </c>
      <c r="M1201" s="18" t="n">
        <v>0.1393742858064</v>
      </c>
      <c r="N1201" s="18" t="s">
        <v>50</v>
      </c>
      <c r="O1201" s="18" t="n">
        <v>0.1393561212804</v>
      </c>
      <c r="P1201" s="18" t="n">
        <v>1</v>
      </c>
      <c r="Q1201" s="18" t="n">
        <v>0.1393561212804</v>
      </c>
      <c r="R1201" s="18" t="n">
        <v>1.81645260000085E-005</v>
      </c>
      <c r="S1201" s="18" t="n">
        <v>7.3189</v>
      </c>
      <c r="T1201" s="18" t="n">
        <v>4.5371712177</v>
      </c>
      <c r="U1201" s="18" t="s">
        <v>50</v>
      </c>
      <c r="V1201" s="18" t="n">
        <v>2.68957792328</v>
      </c>
      <c r="W1201" s="18" t="n">
        <v>1</v>
      </c>
      <c r="X1201" s="18" t="n">
        <v>2.68957792328</v>
      </c>
      <c r="Y1201" s="18" t="n">
        <v>1.84759329442</v>
      </c>
      <c r="Z1201" s="18" t="n">
        <v>0.020928</v>
      </c>
      <c r="AA1201" s="18" t="n">
        <v>0.0325283558263</v>
      </c>
      <c r="AB1201" s="18" t="s">
        <v>50</v>
      </c>
      <c r="AC1201" s="18" t="n">
        <v>0.0325777656933</v>
      </c>
      <c r="AD1201" s="18" t="n">
        <v>1</v>
      </c>
      <c r="AE1201" s="18" t="n">
        <v>0.0325777656933</v>
      </c>
      <c r="AF1201" s="18" t="n">
        <f aca="false">AA1201-AC1201</f>
        <v>-4.94098669999998E-005</v>
      </c>
    </row>
    <row r="1202" customFormat="false" ht="22.5" hidden="false" customHeight="false" outlineLevel="0" collapsed="false">
      <c r="A1202" s="4" t="s">
        <v>43</v>
      </c>
      <c r="B1202" s="4" t="s">
        <v>522</v>
      </c>
      <c r="C1202" s="4" t="s">
        <v>523</v>
      </c>
      <c r="D1202" s="4" t="s">
        <v>46</v>
      </c>
      <c r="E1202" s="4" t="s">
        <v>201</v>
      </c>
      <c r="F1202" s="4" t="s">
        <v>202</v>
      </c>
      <c r="G1202" s="18" t="s">
        <v>49</v>
      </c>
      <c r="H1202" s="18" t="s">
        <v>50</v>
      </c>
      <c r="I1202" s="18" t="s">
        <v>50</v>
      </c>
      <c r="J1202" s="18" t="s">
        <v>50</v>
      </c>
      <c r="K1202" s="18" t="s">
        <v>50</v>
      </c>
      <c r="L1202" s="18" t="n">
        <v>2.4425</v>
      </c>
      <c r="M1202" s="18" t="n">
        <v>3.517820077644</v>
      </c>
      <c r="N1202" s="18" t="s">
        <v>50</v>
      </c>
      <c r="O1202" s="18" t="n">
        <v>3.349323917644</v>
      </c>
      <c r="P1202" s="18" t="n">
        <v>1</v>
      </c>
      <c r="Q1202" s="18" t="n">
        <v>3.349323917644</v>
      </c>
      <c r="R1202" s="18" t="n">
        <v>0.16849616</v>
      </c>
      <c r="S1202" s="18" t="n">
        <v>85.136</v>
      </c>
      <c r="T1202" s="18" t="n">
        <v>110.007491447</v>
      </c>
      <c r="U1202" s="18" t="s">
        <v>50</v>
      </c>
      <c r="V1202" s="18" t="n">
        <v>53.668770347</v>
      </c>
      <c r="W1202" s="18" t="n">
        <v>1</v>
      </c>
      <c r="X1202" s="18" t="n">
        <v>53.668770347</v>
      </c>
      <c r="Y1202" s="18" t="n">
        <v>56.3387211</v>
      </c>
      <c r="Z1202" s="18" t="n">
        <v>0.38371</v>
      </c>
      <c r="AA1202" s="18" t="n">
        <v>0.62390595266</v>
      </c>
      <c r="AB1202" s="18" t="s">
        <v>50</v>
      </c>
      <c r="AC1202" s="18" t="n">
        <v>0.63007646066</v>
      </c>
      <c r="AD1202" s="18" t="n">
        <v>1</v>
      </c>
      <c r="AE1202" s="18" t="n">
        <v>0.63007646066</v>
      </c>
      <c r="AF1202" s="18" t="n">
        <f aca="false">AA1202-AC1202</f>
        <v>-0.00617050799999996</v>
      </c>
    </row>
    <row r="1203" customFormat="false" ht="22.5" hidden="false" customHeight="false" outlineLevel="0" collapsed="false">
      <c r="A1203" s="4" t="s">
        <v>43</v>
      </c>
      <c r="B1203" s="4" t="s">
        <v>522</v>
      </c>
      <c r="C1203" s="4" t="s">
        <v>523</v>
      </c>
      <c r="D1203" s="4" t="s">
        <v>46</v>
      </c>
      <c r="E1203" s="4" t="s">
        <v>203</v>
      </c>
      <c r="F1203" s="4" t="s">
        <v>204</v>
      </c>
      <c r="G1203" s="18" t="s">
        <v>49</v>
      </c>
      <c r="H1203" s="18" t="s">
        <v>50</v>
      </c>
      <c r="I1203" s="18" t="s">
        <v>50</v>
      </c>
      <c r="J1203" s="18" t="s">
        <v>50</v>
      </c>
      <c r="K1203" s="18" t="s">
        <v>50</v>
      </c>
      <c r="L1203" s="18" t="n">
        <v>0.064248</v>
      </c>
      <c r="M1203" s="18" t="n">
        <v>0.091535206616</v>
      </c>
      <c r="N1203" s="18" t="s">
        <v>50</v>
      </c>
      <c r="O1203" s="18" t="n">
        <v>0.083135479196</v>
      </c>
      <c r="P1203" s="18" t="n">
        <v>1</v>
      </c>
      <c r="Q1203" s="18" t="n">
        <v>0.083135479196</v>
      </c>
      <c r="R1203" s="18" t="n">
        <v>0.00839972742</v>
      </c>
      <c r="S1203" s="18" t="n">
        <v>1.7788</v>
      </c>
      <c r="T1203" s="18" t="n">
        <v>2.20361131</v>
      </c>
      <c r="U1203" s="18" t="s">
        <v>50</v>
      </c>
      <c r="V1203" s="18" t="n">
        <v>1.055664859</v>
      </c>
      <c r="W1203" s="18" t="n">
        <v>1</v>
      </c>
      <c r="X1203" s="18" t="n">
        <v>1.055664859</v>
      </c>
      <c r="Y1203" s="18" t="n">
        <v>1.147946451</v>
      </c>
      <c r="Z1203" s="18" t="n">
        <v>0.007658</v>
      </c>
      <c r="AA1203" s="18" t="n">
        <v>0.012003861934</v>
      </c>
      <c r="AB1203" s="18" t="s">
        <v>50</v>
      </c>
      <c r="AC1203" s="18" t="n">
        <v>0.012271830346</v>
      </c>
      <c r="AD1203" s="18" t="n">
        <v>1</v>
      </c>
      <c r="AE1203" s="18" t="n">
        <v>0.012271830346</v>
      </c>
      <c r="AF1203" s="18" t="n">
        <f aca="false">AA1203-AC1203</f>
        <v>-0.000267968412</v>
      </c>
    </row>
    <row r="1204" customFormat="false" ht="22.5" hidden="false" customHeight="false" outlineLevel="0" collapsed="false">
      <c r="A1204" s="4" t="s">
        <v>43</v>
      </c>
      <c r="B1204" s="4" t="s">
        <v>522</v>
      </c>
      <c r="C1204" s="4" t="s">
        <v>523</v>
      </c>
      <c r="D1204" s="4" t="s">
        <v>46</v>
      </c>
      <c r="E1204" s="4" t="s">
        <v>205</v>
      </c>
      <c r="F1204" s="4" t="s">
        <v>206</v>
      </c>
      <c r="G1204" s="18" t="s">
        <v>49</v>
      </c>
      <c r="H1204" s="18" t="s">
        <v>50</v>
      </c>
      <c r="I1204" s="18" t="s">
        <v>50</v>
      </c>
      <c r="J1204" s="18" t="s">
        <v>50</v>
      </c>
      <c r="K1204" s="18" t="s">
        <v>50</v>
      </c>
      <c r="L1204" s="18" t="n">
        <v>0.10114</v>
      </c>
      <c r="M1204" s="18" t="n">
        <v>0.14408325163864</v>
      </c>
      <c r="N1204" s="18" t="s">
        <v>50</v>
      </c>
      <c r="O1204" s="18" t="n">
        <v>0.13088646362264</v>
      </c>
      <c r="P1204" s="18" t="n">
        <v>1</v>
      </c>
      <c r="Q1204" s="18" t="n">
        <v>0.13088646362264</v>
      </c>
      <c r="R1204" s="18" t="n">
        <v>0.013196788016</v>
      </c>
      <c r="S1204" s="18" t="n">
        <v>2.8316</v>
      </c>
      <c r="T1204" s="18" t="n">
        <v>3.4785006375</v>
      </c>
      <c r="U1204" s="18" t="s">
        <v>50</v>
      </c>
      <c r="V1204" s="18" t="n">
        <v>1.6749415815</v>
      </c>
      <c r="W1204" s="18" t="n">
        <v>1</v>
      </c>
      <c r="X1204" s="18" t="n">
        <v>1.6749415815</v>
      </c>
      <c r="Y1204" s="18" t="n">
        <v>1.803559056</v>
      </c>
      <c r="Z1204" s="18" t="n">
        <v>0.012085</v>
      </c>
      <c r="AA1204" s="18" t="n">
        <v>0.018934951737</v>
      </c>
      <c r="AB1204" s="18" t="s">
        <v>50</v>
      </c>
      <c r="AC1204" s="18" t="n">
        <v>0.019355956317</v>
      </c>
      <c r="AD1204" s="18" t="n">
        <v>1</v>
      </c>
      <c r="AE1204" s="18" t="n">
        <v>0.019355956317</v>
      </c>
      <c r="AF1204" s="18" t="n">
        <f aca="false">AA1204-AC1204</f>
        <v>-0.000421004579999999</v>
      </c>
    </row>
    <row r="1205" customFormat="false" ht="11.25" hidden="false" customHeight="false" outlineLevel="0" collapsed="false">
      <c r="A1205" s="4" t="s">
        <v>43</v>
      </c>
      <c r="B1205" s="4" t="s">
        <v>522</v>
      </c>
      <c r="C1205" s="4" t="s">
        <v>523</v>
      </c>
      <c r="D1205" s="4" t="s">
        <v>46</v>
      </c>
      <c r="E1205" s="4" t="s">
        <v>207</v>
      </c>
      <c r="F1205" s="4" t="s">
        <v>208</v>
      </c>
      <c r="G1205" s="18" t="s">
        <v>49</v>
      </c>
      <c r="H1205" s="18" t="s">
        <v>50</v>
      </c>
      <c r="I1205" s="18" t="s">
        <v>50</v>
      </c>
      <c r="J1205" s="18" t="s">
        <v>50</v>
      </c>
      <c r="K1205" s="18" t="s">
        <v>50</v>
      </c>
      <c r="L1205" s="18" t="n">
        <v>0.00011602</v>
      </c>
      <c r="M1205" s="18" t="n">
        <v>0.00014689108056</v>
      </c>
      <c r="N1205" s="18" t="s">
        <v>50</v>
      </c>
      <c r="O1205" s="18" t="n">
        <v>0.00014689108056</v>
      </c>
      <c r="P1205" s="18" t="n">
        <v>1</v>
      </c>
      <c r="Q1205" s="18" t="n">
        <v>0.00014689108056</v>
      </c>
      <c r="R1205" s="18" t="n">
        <v>0</v>
      </c>
      <c r="S1205" s="18" t="n">
        <v>0.0045351</v>
      </c>
      <c r="T1205" s="18" t="n">
        <v>0.0061353112</v>
      </c>
      <c r="U1205" s="18" t="s">
        <v>50</v>
      </c>
      <c r="V1205" s="18" t="n">
        <v>0.002857445</v>
      </c>
      <c r="W1205" s="18" t="n">
        <v>1</v>
      </c>
      <c r="X1205" s="18" t="n">
        <v>0.002857445</v>
      </c>
      <c r="Y1205" s="18" t="n">
        <v>0.0032778662</v>
      </c>
      <c r="Z1205" s="18" t="n">
        <v>2.1501E-005</v>
      </c>
      <c r="AA1205" s="18" t="n">
        <v>3.3064004E-005</v>
      </c>
      <c r="AB1205" s="18" t="s">
        <v>50</v>
      </c>
      <c r="AC1205" s="18" t="n">
        <v>3.313376E-005</v>
      </c>
      <c r="AD1205" s="18" t="n">
        <v>1</v>
      </c>
      <c r="AE1205" s="18" t="n">
        <v>3.313376E-005</v>
      </c>
      <c r="AF1205" s="18" t="n">
        <f aca="false">AA1205-AC1205</f>
        <v>-6.97560000000036E-008</v>
      </c>
    </row>
    <row r="1206" customFormat="false" ht="22.5" hidden="false" customHeight="false" outlineLevel="0" collapsed="false">
      <c r="A1206" s="4" t="s">
        <v>43</v>
      </c>
      <c r="B1206" s="4" t="s">
        <v>522</v>
      </c>
      <c r="C1206" s="4" t="s">
        <v>523</v>
      </c>
      <c r="D1206" s="4" t="s">
        <v>46</v>
      </c>
      <c r="E1206" s="4" t="s">
        <v>209</v>
      </c>
      <c r="F1206" s="4" t="s">
        <v>210</v>
      </c>
      <c r="G1206" s="18" t="s">
        <v>49</v>
      </c>
      <c r="H1206" s="18" t="s">
        <v>50</v>
      </c>
      <c r="I1206" s="18" t="s">
        <v>50</v>
      </c>
      <c r="J1206" s="18" t="s">
        <v>50</v>
      </c>
      <c r="K1206" s="18" t="s">
        <v>50</v>
      </c>
      <c r="L1206" s="18" t="n">
        <v>0.00039847</v>
      </c>
      <c r="M1206" s="18" t="n">
        <v>0.0005069308606</v>
      </c>
      <c r="N1206" s="18" t="s">
        <v>50</v>
      </c>
      <c r="O1206" s="18" t="n">
        <v>0.0005069308606</v>
      </c>
      <c r="P1206" s="18" t="n">
        <v>1</v>
      </c>
      <c r="Q1206" s="18" t="n">
        <v>0.0005069308606</v>
      </c>
      <c r="R1206" s="18" t="n">
        <v>0</v>
      </c>
      <c r="S1206" s="18" t="n">
        <v>0.045539</v>
      </c>
      <c r="T1206" s="18" t="n">
        <v>0.01262563192</v>
      </c>
      <c r="U1206" s="18" t="s">
        <v>50</v>
      </c>
      <c r="V1206" s="18" t="n">
        <v>0.00999070172</v>
      </c>
      <c r="W1206" s="18" t="n">
        <v>1</v>
      </c>
      <c r="X1206" s="18" t="n">
        <v>0.00999070172</v>
      </c>
      <c r="Y1206" s="18" t="n">
        <v>0.0026349302</v>
      </c>
      <c r="Z1206" s="18" t="n">
        <v>9.179E-005</v>
      </c>
      <c r="AA1206" s="18" t="n">
        <v>0.0001288847214</v>
      </c>
      <c r="AB1206" s="18" t="s">
        <v>50</v>
      </c>
      <c r="AC1206" s="18" t="n">
        <v>0.0001289420324</v>
      </c>
      <c r="AD1206" s="18" t="n">
        <v>1</v>
      </c>
      <c r="AE1206" s="18" t="n">
        <v>0.0001289420324</v>
      </c>
      <c r="AF1206" s="18" t="n">
        <f aca="false">AA1206-AC1206</f>
        <v>-5.73110000000072E-008</v>
      </c>
    </row>
    <row r="1207" customFormat="false" ht="11.25" hidden="false" customHeight="false" outlineLevel="0" collapsed="false">
      <c r="A1207" s="4" t="s">
        <v>43</v>
      </c>
      <c r="B1207" s="4" t="s">
        <v>522</v>
      </c>
      <c r="C1207" s="4" t="s">
        <v>523</v>
      </c>
      <c r="D1207" s="4" t="s">
        <v>46</v>
      </c>
      <c r="E1207" s="4" t="s">
        <v>211</v>
      </c>
      <c r="F1207" s="4" t="s">
        <v>212</v>
      </c>
      <c r="G1207" s="18" t="s">
        <v>49</v>
      </c>
      <c r="H1207" s="18" t="s">
        <v>50</v>
      </c>
      <c r="I1207" s="18" t="s">
        <v>50</v>
      </c>
      <c r="J1207" s="18" t="s">
        <v>50</v>
      </c>
      <c r="K1207" s="18" t="s">
        <v>50</v>
      </c>
      <c r="L1207" s="18" t="n">
        <v>0</v>
      </c>
      <c r="M1207" s="18" t="n">
        <v>0</v>
      </c>
      <c r="N1207" s="18" t="s">
        <v>50</v>
      </c>
      <c r="O1207" s="18" t="n">
        <v>0</v>
      </c>
      <c r="P1207" s="18" t="n">
        <v>1</v>
      </c>
      <c r="Q1207" s="18" t="n">
        <v>0</v>
      </c>
      <c r="R1207" s="18" t="n">
        <v>0</v>
      </c>
      <c r="S1207" s="18" t="n">
        <v>0</v>
      </c>
      <c r="T1207" s="18" t="n">
        <v>0</v>
      </c>
      <c r="U1207" s="18" t="s">
        <v>50</v>
      </c>
      <c r="V1207" s="18" t="n">
        <v>0</v>
      </c>
      <c r="W1207" s="18" t="n">
        <v>1</v>
      </c>
      <c r="X1207" s="18" t="n">
        <v>0</v>
      </c>
      <c r="Y1207" s="18" t="n">
        <v>0</v>
      </c>
      <c r="Z1207" s="18" t="n">
        <v>0</v>
      </c>
      <c r="AA1207" s="18" t="n">
        <v>0</v>
      </c>
      <c r="AB1207" s="18" t="s">
        <v>50</v>
      </c>
      <c r="AC1207" s="18" t="n">
        <v>0</v>
      </c>
      <c r="AD1207" s="18" t="n">
        <v>1</v>
      </c>
      <c r="AE1207" s="18" t="n">
        <v>0</v>
      </c>
      <c r="AF1207" s="18" t="n">
        <f aca="false">AA1207-AC1207</f>
        <v>0</v>
      </c>
    </row>
    <row r="1208" customFormat="false" ht="11.25" hidden="false" customHeight="false" outlineLevel="0" collapsed="false">
      <c r="A1208" s="4" t="s">
        <v>43</v>
      </c>
      <c r="B1208" s="4" t="s">
        <v>522</v>
      </c>
      <c r="C1208" s="4" t="s">
        <v>523</v>
      </c>
      <c r="D1208" s="4" t="s">
        <v>46</v>
      </c>
      <c r="E1208" s="4" t="s">
        <v>213</v>
      </c>
      <c r="F1208" s="4" t="s">
        <v>214</v>
      </c>
      <c r="G1208" s="18" t="s">
        <v>49</v>
      </c>
      <c r="H1208" s="18" t="s">
        <v>50</v>
      </c>
      <c r="I1208" s="18" t="s">
        <v>50</v>
      </c>
      <c r="J1208" s="18" t="s">
        <v>50</v>
      </c>
      <c r="K1208" s="18" t="s">
        <v>50</v>
      </c>
      <c r="L1208" s="18" t="n">
        <v>0.0002294</v>
      </c>
      <c r="M1208" s="18" t="n">
        <v>0.00029267192904</v>
      </c>
      <c r="N1208" s="18" t="s">
        <v>50</v>
      </c>
      <c r="O1208" s="18" t="n">
        <v>0.00029267192904</v>
      </c>
      <c r="P1208" s="18" t="n">
        <v>1</v>
      </c>
      <c r="Q1208" s="18" t="n">
        <v>0.00029267192904</v>
      </c>
      <c r="R1208" s="18" t="n">
        <v>0</v>
      </c>
      <c r="S1208" s="18" t="n">
        <v>0.042143</v>
      </c>
      <c r="T1208" s="18" t="n">
        <v>0.0181542822</v>
      </c>
      <c r="U1208" s="18" t="s">
        <v>50</v>
      </c>
      <c r="V1208" s="18" t="n">
        <v>0.0181542822</v>
      </c>
      <c r="W1208" s="18" t="n">
        <v>1</v>
      </c>
      <c r="X1208" s="18" t="n">
        <v>0.0181542822</v>
      </c>
      <c r="Y1208" s="18" t="n">
        <v>0</v>
      </c>
      <c r="Z1208" s="18" t="n">
        <v>6.0096E-005</v>
      </c>
      <c r="AA1208" s="18" t="n">
        <v>8.13789992E-005</v>
      </c>
      <c r="AB1208" s="18" t="s">
        <v>50</v>
      </c>
      <c r="AC1208" s="18" t="n">
        <v>8.13789992E-005</v>
      </c>
      <c r="AD1208" s="18" t="n">
        <v>1</v>
      </c>
      <c r="AE1208" s="18" t="n">
        <v>8.13789992E-005</v>
      </c>
      <c r="AF1208" s="18" t="n">
        <f aca="false">AA1208-AC1208</f>
        <v>0</v>
      </c>
    </row>
    <row r="1209" customFormat="false" ht="22.5" hidden="false" customHeight="false" outlineLevel="0" collapsed="false">
      <c r="A1209" s="4" t="s">
        <v>43</v>
      </c>
      <c r="B1209" s="4" t="s">
        <v>522</v>
      </c>
      <c r="C1209" s="4" t="s">
        <v>523</v>
      </c>
      <c r="D1209" s="4" t="s">
        <v>46</v>
      </c>
      <c r="E1209" s="4" t="s">
        <v>215</v>
      </c>
      <c r="F1209" s="4" t="s">
        <v>216</v>
      </c>
      <c r="G1209" s="18" t="s">
        <v>49</v>
      </c>
      <c r="H1209" s="18" t="s">
        <v>50</v>
      </c>
      <c r="I1209" s="18" t="s">
        <v>50</v>
      </c>
      <c r="J1209" s="18" t="s">
        <v>50</v>
      </c>
      <c r="K1209" s="18" t="s">
        <v>50</v>
      </c>
      <c r="L1209" s="18" t="n">
        <v>9.7615E-005</v>
      </c>
      <c r="M1209" s="18" t="n">
        <v>0.00011288055368</v>
      </c>
      <c r="N1209" s="18" t="s">
        <v>50</v>
      </c>
      <c r="O1209" s="18" t="n">
        <v>0.000112664862072</v>
      </c>
      <c r="P1209" s="18" t="n">
        <v>1</v>
      </c>
      <c r="Q1209" s="18" t="n">
        <v>0.000112664862072</v>
      </c>
      <c r="R1209" s="18" t="n">
        <v>2.15691607999993E-007</v>
      </c>
      <c r="S1209" s="18" t="n">
        <v>0.0041778</v>
      </c>
      <c r="T1209" s="18" t="n">
        <v>0.005051505892</v>
      </c>
      <c r="U1209" s="18" t="s">
        <v>50</v>
      </c>
      <c r="V1209" s="18" t="n">
        <v>0.002292634881</v>
      </c>
      <c r="W1209" s="18" t="n">
        <v>1</v>
      </c>
      <c r="X1209" s="18" t="n">
        <v>0.002292634881</v>
      </c>
      <c r="Y1209" s="18" t="n">
        <v>0.002758871011</v>
      </c>
      <c r="Z1209" s="18" t="n">
        <v>1.8356E-005</v>
      </c>
      <c r="AA1209" s="18" t="n">
        <v>2.727758081E-005</v>
      </c>
      <c r="AB1209" s="18" t="s">
        <v>50</v>
      </c>
      <c r="AC1209" s="18" t="n">
        <v>2.731657284E-005</v>
      </c>
      <c r="AD1209" s="18" t="n">
        <v>1</v>
      </c>
      <c r="AE1209" s="18" t="n">
        <v>2.731657284E-005</v>
      </c>
      <c r="AF1209" s="18" t="n">
        <f aca="false">AA1209-AC1209</f>
        <v>-3.89920299999984E-008</v>
      </c>
    </row>
    <row r="1210" customFormat="false" ht="11.25" hidden="false" customHeight="false" outlineLevel="0" collapsed="false">
      <c r="A1210" s="4" t="s">
        <v>43</v>
      </c>
      <c r="B1210" s="4" t="s">
        <v>522</v>
      </c>
      <c r="C1210" s="4" t="s">
        <v>523</v>
      </c>
      <c r="D1210" s="4" t="s">
        <v>46</v>
      </c>
      <c r="E1210" s="4" t="s">
        <v>217</v>
      </c>
      <c r="F1210" s="4" t="s">
        <v>218</v>
      </c>
      <c r="G1210" s="18" t="s">
        <v>49</v>
      </c>
      <c r="H1210" s="18" t="s">
        <v>50</v>
      </c>
      <c r="I1210" s="18" t="s">
        <v>50</v>
      </c>
      <c r="J1210" s="18" t="s">
        <v>50</v>
      </c>
      <c r="K1210" s="18" t="s">
        <v>50</v>
      </c>
      <c r="L1210" s="18" t="n">
        <v>0.0012908</v>
      </c>
      <c r="M1210" s="18" t="n">
        <v>0.0016489336134</v>
      </c>
      <c r="N1210" s="18" t="s">
        <v>50</v>
      </c>
      <c r="O1210" s="18" t="n">
        <v>0.0015460268662</v>
      </c>
      <c r="P1210" s="18" t="n">
        <v>1</v>
      </c>
      <c r="Q1210" s="18" t="n">
        <v>0.0015460268662</v>
      </c>
      <c r="R1210" s="18" t="n">
        <v>0.0001029067472</v>
      </c>
      <c r="S1210" s="18" t="n">
        <v>0.072163</v>
      </c>
      <c r="T1210" s="18" t="n">
        <v>0.0560546783</v>
      </c>
      <c r="U1210" s="18" t="s">
        <v>50</v>
      </c>
      <c r="V1210" s="18" t="n">
        <v>0.035786236</v>
      </c>
      <c r="W1210" s="18" t="n">
        <v>1</v>
      </c>
      <c r="X1210" s="18" t="n">
        <v>0.035786236</v>
      </c>
      <c r="Y1210" s="18" t="n">
        <v>0.0202684423</v>
      </c>
      <c r="Z1210" s="18" t="n">
        <v>0.00020025</v>
      </c>
      <c r="AA1210" s="18" t="n">
        <v>0.000287634738</v>
      </c>
      <c r="AB1210" s="18" t="s">
        <v>50</v>
      </c>
      <c r="AC1210" s="18" t="n">
        <v>0.000290962825</v>
      </c>
      <c r="AD1210" s="18" t="n">
        <v>1</v>
      </c>
      <c r="AE1210" s="18" t="n">
        <v>0.000290962825</v>
      </c>
      <c r="AF1210" s="18" t="n">
        <f aca="false">AA1210-AC1210</f>
        <v>-3.32808700000001E-006</v>
      </c>
    </row>
    <row r="1211" customFormat="false" ht="11.25" hidden="false" customHeight="false" outlineLevel="0" collapsed="false">
      <c r="A1211" s="4" t="s">
        <v>43</v>
      </c>
      <c r="B1211" s="4" t="s">
        <v>522</v>
      </c>
      <c r="C1211" s="4" t="s">
        <v>523</v>
      </c>
      <c r="D1211" s="4" t="s">
        <v>46</v>
      </c>
      <c r="E1211" s="4" t="s">
        <v>219</v>
      </c>
      <c r="F1211" s="4" t="s">
        <v>220</v>
      </c>
      <c r="G1211" s="18" t="s">
        <v>49</v>
      </c>
      <c r="H1211" s="18" t="s">
        <v>50</v>
      </c>
      <c r="I1211" s="18" t="s">
        <v>50</v>
      </c>
      <c r="J1211" s="18" t="s">
        <v>50</v>
      </c>
      <c r="K1211" s="18" t="s">
        <v>50</v>
      </c>
      <c r="L1211" s="18" t="n">
        <v>0.0018487</v>
      </c>
      <c r="M1211" s="18" t="n">
        <v>0.00230632745364</v>
      </c>
      <c r="N1211" s="18" t="s">
        <v>50</v>
      </c>
      <c r="O1211" s="18" t="n">
        <v>0.00230632726964</v>
      </c>
      <c r="P1211" s="18" t="n">
        <v>1</v>
      </c>
      <c r="Q1211" s="18" t="n">
        <v>0.00230632726964</v>
      </c>
      <c r="R1211" s="18" t="n">
        <v>1.84000000132134E-010</v>
      </c>
      <c r="S1211" s="18" t="n">
        <v>0.080342</v>
      </c>
      <c r="T1211" s="18" t="n">
        <v>0.11170100864</v>
      </c>
      <c r="U1211" s="18" t="s">
        <v>50</v>
      </c>
      <c r="V1211" s="18" t="n">
        <v>0.07500682037</v>
      </c>
      <c r="W1211" s="18" t="n">
        <v>1</v>
      </c>
      <c r="X1211" s="18" t="n">
        <v>0.07500682037</v>
      </c>
      <c r="Y1211" s="18" t="n">
        <v>0.03669418827</v>
      </c>
      <c r="Z1211" s="18" t="n">
        <v>0.00043905</v>
      </c>
      <c r="AA1211" s="18" t="n">
        <v>0.0005984936317</v>
      </c>
      <c r="AB1211" s="18" t="s">
        <v>50</v>
      </c>
      <c r="AC1211" s="18" t="n">
        <v>0.0005982782733</v>
      </c>
      <c r="AD1211" s="18" t="n">
        <v>1</v>
      </c>
      <c r="AE1211" s="18" t="n">
        <v>0.0005982782733</v>
      </c>
      <c r="AF1211" s="18" t="n">
        <f aca="false">AA1211-AC1211</f>
        <v>2.15358399999915E-007</v>
      </c>
    </row>
    <row r="1212" customFormat="false" ht="11.25" hidden="false" customHeight="false" outlineLevel="0" collapsed="false">
      <c r="A1212" s="4" t="s">
        <v>43</v>
      </c>
      <c r="B1212" s="4" t="s">
        <v>522</v>
      </c>
      <c r="C1212" s="4" t="s">
        <v>523</v>
      </c>
      <c r="D1212" s="4" t="s">
        <v>46</v>
      </c>
      <c r="E1212" s="4" t="s">
        <v>221</v>
      </c>
      <c r="F1212" s="4" t="s">
        <v>222</v>
      </c>
      <c r="G1212" s="18" t="s">
        <v>49</v>
      </c>
      <c r="H1212" s="18" t="s">
        <v>50</v>
      </c>
      <c r="I1212" s="18" t="s">
        <v>50</v>
      </c>
      <c r="J1212" s="18" t="s">
        <v>50</v>
      </c>
      <c r="K1212" s="18" t="s">
        <v>50</v>
      </c>
      <c r="L1212" s="18" t="n">
        <v>0.00036477</v>
      </c>
      <c r="M1212" s="18" t="n">
        <v>0.0004653760384</v>
      </c>
      <c r="N1212" s="18" t="s">
        <v>50</v>
      </c>
      <c r="O1212" s="18" t="n">
        <v>0.0004653760384</v>
      </c>
      <c r="P1212" s="18" t="n">
        <v>1</v>
      </c>
      <c r="Q1212" s="18" t="n">
        <v>0.0004653760384</v>
      </c>
      <c r="R1212" s="18" t="n">
        <v>0</v>
      </c>
      <c r="S1212" s="18" t="n">
        <v>0.067012</v>
      </c>
      <c r="T1212" s="18" t="n">
        <v>0.028867023</v>
      </c>
      <c r="U1212" s="18" t="s">
        <v>50</v>
      </c>
      <c r="V1212" s="18" t="n">
        <v>0.028867023</v>
      </c>
      <c r="W1212" s="18" t="n">
        <v>1</v>
      </c>
      <c r="X1212" s="18" t="n">
        <v>0.028867023</v>
      </c>
      <c r="Y1212" s="18" t="n">
        <v>0</v>
      </c>
      <c r="Z1212" s="18" t="n">
        <v>9.5558E-005</v>
      </c>
      <c r="AA1212" s="18" t="n">
        <v>0.000129400287</v>
      </c>
      <c r="AB1212" s="18" t="s">
        <v>50</v>
      </c>
      <c r="AC1212" s="18" t="n">
        <v>0.000129400287</v>
      </c>
      <c r="AD1212" s="18" t="n">
        <v>1</v>
      </c>
      <c r="AE1212" s="18" t="n">
        <v>0.000129400287</v>
      </c>
      <c r="AF1212" s="18" t="n">
        <f aca="false">AA1212-AC1212</f>
        <v>0</v>
      </c>
    </row>
    <row r="1213" customFormat="false" ht="22.5" hidden="false" customHeight="false" outlineLevel="0" collapsed="false">
      <c r="A1213" s="4" t="s">
        <v>43</v>
      </c>
      <c r="B1213" s="4" t="s">
        <v>522</v>
      </c>
      <c r="C1213" s="4" t="s">
        <v>523</v>
      </c>
      <c r="D1213" s="4" t="s">
        <v>46</v>
      </c>
      <c r="E1213" s="4" t="s">
        <v>223</v>
      </c>
      <c r="F1213" s="4" t="s">
        <v>224</v>
      </c>
      <c r="G1213" s="18" t="s">
        <v>49</v>
      </c>
      <c r="H1213" s="18" t="s">
        <v>50</v>
      </c>
      <c r="I1213" s="18" t="s">
        <v>50</v>
      </c>
      <c r="J1213" s="18" t="s">
        <v>50</v>
      </c>
      <c r="K1213" s="18" t="s">
        <v>50</v>
      </c>
      <c r="L1213" s="18" t="n">
        <v>0.00058537</v>
      </c>
      <c r="M1213" s="18" t="n">
        <v>0.000722260682004</v>
      </c>
      <c r="N1213" s="18" t="s">
        <v>50</v>
      </c>
      <c r="O1213" s="18" t="n">
        <v>0.000719230394284</v>
      </c>
      <c r="P1213" s="18" t="n">
        <v>1</v>
      </c>
      <c r="Q1213" s="18" t="n">
        <v>0.000719230394284</v>
      </c>
      <c r="R1213" s="18" t="n">
        <v>3.03028772000006E-006</v>
      </c>
      <c r="S1213" s="18" t="n">
        <v>0.079818</v>
      </c>
      <c r="T1213" s="18" t="n">
        <v>0.04033514133</v>
      </c>
      <c r="U1213" s="18" t="s">
        <v>50</v>
      </c>
      <c r="V1213" s="18" t="n">
        <v>0.03519041278</v>
      </c>
      <c r="W1213" s="18" t="n">
        <v>1</v>
      </c>
      <c r="X1213" s="18" t="n">
        <v>0.03519041278</v>
      </c>
      <c r="Y1213" s="18" t="n">
        <v>0.00514472855000001</v>
      </c>
      <c r="Z1213" s="18" t="n">
        <v>0.0001373</v>
      </c>
      <c r="AA1213" s="18" t="n">
        <v>0.0001899634882</v>
      </c>
      <c r="AB1213" s="18" t="s">
        <v>50</v>
      </c>
      <c r="AC1213" s="18" t="n">
        <v>0.0001901092972</v>
      </c>
      <c r="AD1213" s="18" t="n">
        <v>1</v>
      </c>
      <c r="AE1213" s="18" t="n">
        <v>0.0001901092972</v>
      </c>
      <c r="AF1213" s="18" t="n">
        <f aca="false">AA1213-AC1213</f>
        <v>-1.45809000000026E-007</v>
      </c>
    </row>
    <row r="1214" customFormat="false" ht="11.25" hidden="false" customHeight="false" outlineLevel="0" collapsed="false">
      <c r="A1214" s="4" t="s">
        <v>43</v>
      </c>
      <c r="B1214" s="4" t="s">
        <v>522</v>
      </c>
      <c r="C1214" s="4" t="s">
        <v>523</v>
      </c>
      <c r="D1214" s="4" t="s">
        <v>46</v>
      </c>
      <c r="E1214" s="4" t="s">
        <v>225</v>
      </c>
      <c r="F1214" s="4" t="s">
        <v>226</v>
      </c>
      <c r="G1214" s="18" t="s">
        <v>49</v>
      </c>
      <c r="H1214" s="18" t="s">
        <v>50</v>
      </c>
      <c r="I1214" s="18" t="s">
        <v>50</v>
      </c>
      <c r="J1214" s="18" t="s">
        <v>50</v>
      </c>
      <c r="K1214" s="18" t="s">
        <v>50</v>
      </c>
      <c r="L1214" s="18" t="n">
        <v>0.00072631</v>
      </c>
      <c r="M1214" s="18" t="n">
        <v>0.0009250009268</v>
      </c>
      <c r="N1214" s="18" t="s">
        <v>50</v>
      </c>
      <c r="O1214" s="18" t="n">
        <v>0.00090861267424</v>
      </c>
      <c r="P1214" s="18" t="n">
        <v>1</v>
      </c>
      <c r="Q1214" s="18" t="n">
        <v>0.00090861267424</v>
      </c>
      <c r="R1214" s="18" t="n">
        <v>1.638825256E-005</v>
      </c>
      <c r="S1214" s="18" t="n">
        <v>0.079869</v>
      </c>
      <c r="T1214" s="18" t="n">
        <v>0.01769712074</v>
      </c>
      <c r="U1214" s="18" t="s">
        <v>50</v>
      </c>
      <c r="V1214" s="18" t="n">
        <v>0.0169125294</v>
      </c>
      <c r="W1214" s="18" t="n">
        <v>1</v>
      </c>
      <c r="X1214" s="18" t="n">
        <v>0.0169125294</v>
      </c>
      <c r="Y1214" s="18" t="n">
        <v>0.000784591339999998</v>
      </c>
      <c r="Z1214" s="18" t="n">
        <v>0.00015808</v>
      </c>
      <c r="AA1214" s="18" t="n">
        <v>0.0002215873959</v>
      </c>
      <c r="AB1214" s="18" t="s">
        <v>50</v>
      </c>
      <c r="AC1214" s="18" t="n">
        <v>0.0002220963256</v>
      </c>
      <c r="AD1214" s="18" t="n">
        <v>1</v>
      </c>
      <c r="AE1214" s="18" t="n">
        <v>0.0002220963256</v>
      </c>
      <c r="AF1214" s="18" t="n">
        <f aca="false">AA1214-AC1214</f>
        <v>-5.08929700000012E-007</v>
      </c>
    </row>
    <row r="1215" customFormat="false" ht="11.25" hidden="false" customHeight="false" outlineLevel="0" collapsed="false">
      <c r="A1215" s="4" t="s">
        <v>43</v>
      </c>
      <c r="B1215" s="4" t="s">
        <v>522</v>
      </c>
      <c r="C1215" s="4" t="s">
        <v>523</v>
      </c>
      <c r="D1215" s="4" t="s">
        <v>46</v>
      </c>
      <c r="E1215" s="4" t="s">
        <v>227</v>
      </c>
      <c r="F1215" s="4" t="s">
        <v>228</v>
      </c>
      <c r="G1215" s="18" t="s">
        <v>49</v>
      </c>
      <c r="H1215" s="18" t="s">
        <v>50</v>
      </c>
      <c r="I1215" s="18" t="s">
        <v>50</v>
      </c>
      <c r="J1215" s="18" t="s">
        <v>50</v>
      </c>
      <c r="K1215" s="18" t="s">
        <v>50</v>
      </c>
      <c r="L1215" s="18" t="n">
        <v>1.4118</v>
      </c>
      <c r="M1215" s="18" t="n">
        <v>2.0208820004</v>
      </c>
      <c r="N1215" s="18" t="s">
        <v>50</v>
      </c>
      <c r="O1215" s="18" t="n">
        <v>1.9549096284</v>
      </c>
      <c r="P1215" s="18" t="n">
        <v>1</v>
      </c>
      <c r="Q1215" s="18" t="n">
        <v>1.9549096284</v>
      </c>
      <c r="R1215" s="18" t="n">
        <v>0.0659723720000001</v>
      </c>
      <c r="S1215" s="18" t="n">
        <v>57.204</v>
      </c>
      <c r="T1215" s="18" t="n">
        <v>76.6233642</v>
      </c>
      <c r="U1215" s="18" t="s">
        <v>50</v>
      </c>
      <c r="V1215" s="18" t="n">
        <v>35.0927857</v>
      </c>
      <c r="W1215" s="18" t="n">
        <v>1</v>
      </c>
      <c r="X1215" s="18" t="n">
        <v>35.0927857</v>
      </c>
      <c r="Y1215" s="18" t="n">
        <v>41.5305785</v>
      </c>
      <c r="Z1215" s="18" t="n">
        <v>0.2372</v>
      </c>
      <c r="AA1215" s="18" t="n">
        <v>0.413909553</v>
      </c>
      <c r="AB1215" s="18" t="s">
        <v>50</v>
      </c>
      <c r="AC1215" s="18" t="n">
        <v>0.416394418</v>
      </c>
      <c r="AD1215" s="18" t="n">
        <v>1</v>
      </c>
      <c r="AE1215" s="18" t="n">
        <v>0.416394418</v>
      </c>
      <c r="AF1215" s="18" t="n">
        <f aca="false">AA1215-AC1215</f>
        <v>-0.002484865</v>
      </c>
    </row>
    <row r="1216" customFormat="false" ht="11.25" hidden="false" customHeight="false" outlineLevel="0" collapsed="false">
      <c r="A1216" s="4" t="s">
        <v>43</v>
      </c>
      <c r="B1216" s="4" t="s">
        <v>522</v>
      </c>
      <c r="C1216" s="4" t="s">
        <v>523</v>
      </c>
      <c r="D1216" s="4" t="s">
        <v>46</v>
      </c>
      <c r="E1216" s="4" t="s">
        <v>229</v>
      </c>
      <c r="F1216" s="4" t="s">
        <v>230</v>
      </c>
      <c r="G1216" s="18" t="s">
        <v>49</v>
      </c>
      <c r="H1216" s="18" t="s">
        <v>50</v>
      </c>
      <c r="I1216" s="18" t="s">
        <v>50</v>
      </c>
      <c r="J1216" s="18" t="s">
        <v>50</v>
      </c>
      <c r="K1216" s="18" t="s">
        <v>50</v>
      </c>
      <c r="L1216" s="18" t="n">
        <v>0.51412</v>
      </c>
      <c r="M1216" s="18" t="n">
        <v>0.7862822821308</v>
      </c>
      <c r="N1216" s="18" t="s">
        <v>50</v>
      </c>
      <c r="O1216" s="18" t="n">
        <v>0.7108434413308</v>
      </c>
      <c r="P1216" s="18" t="n">
        <v>1</v>
      </c>
      <c r="Q1216" s="18" t="n">
        <v>0.7108434413308</v>
      </c>
      <c r="R1216" s="18" t="n">
        <v>0.0754388408</v>
      </c>
      <c r="S1216" s="18" t="n">
        <v>16.178</v>
      </c>
      <c r="T1216" s="18" t="n">
        <v>18.012189091</v>
      </c>
      <c r="U1216" s="18" t="s">
        <v>50</v>
      </c>
      <c r="V1216" s="18" t="n">
        <v>9.256000371</v>
      </c>
      <c r="W1216" s="18" t="n">
        <v>1</v>
      </c>
      <c r="X1216" s="18" t="n">
        <v>9.256000371</v>
      </c>
      <c r="Y1216" s="18" t="n">
        <v>8.75618872</v>
      </c>
      <c r="Z1216" s="18" t="n">
        <v>0.057144</v>
      </c>
      <c r="AA1216" s="18" t="n">
        <v>0.101355632401</v>
      </c>
      <c r="AB1216" s="18" t="s">
        <v>50</v>
      </c>
      <c r="AC1216" s="18" t="n">
        <v>0.103776668101</v>
      </c>
      <c r="AD1216" s="18" t="n">
        <v>1</v>
      </c>
      <c r="AE1216" s="18" t="n">
        <v>0.103776668101</v>
      </c>
      <c r="AF1216" s="18" t="n">
        <f aca="false">AA1216-AC1216</f>
        <v>-0.00242103570000002</v>
      </c>
    </row>
    <row r="1217" customFormat="false" ht="11.25" hidden="false" customHeight="false" outlineLevel="0" collapsed="false">
      <c r="A1217" s="4" t="s">
        <v>43</v>
      </c>
      <c r="B1217" s="4" t="s">
        <v>522</v>
      </c>
      <c r="C1217" s="4" t="s">
        <v>523</v>
      </c>
      <c r="D1217" s="4" t="s">
        <v>46</v>
      </c>
      <c r="E1217" s="4" t="s">
        <v>231</v>
      </c>
      <c r="F1217" s="4" t="s">
        <v>232</v>
      </c>
      <c r="G1217" s="18" t="s">
        <v>49</v>
      </c>
      <c r="H1217" s="18" t="s">
        <v>50</v>
      </c>
      <c r="I1217" s="18" t="s">
        <v>50</v>
      </c>
      <c r="J1217" s="18" t="s">
        <v>50</v>
      </c>
      <c r="K1217" s="18" t="s">
        <v>50</v>
      </c>
      <c r="L1217" s="18" t="n">
        <v>0.23829</v>
      </c>
      <c r="M1217" s="18" t="n">
        <v>0.362529282468</v>
      </c>
      <c r="N1217" s="18" t="s">
        <v>50</v>
      </c>
      <c r="O1217" s="18" t="n">
        <v>0.334617715268</v>
      </c>
      <c r="P1217" s="18" t="n">
        <v>1</v>
      </c>
      <c r="Q1217" s="18" t="n">
        <v>0.334617715268</v>
      </c>
      <c r="R1217" s="18" t="n">
        <v>0.0279115672</v>
      </c>
      <c r="S1217" s="18" t="n">
        <v>10.316</v>
      </c>
      <c r="T1217" s="18" t="n">
        <v>8.576115269</v>
      </c>
      <c r="U1217" s="18" t="s">
        <v>50</v>
      </c>
      <c r="V1217" s="18" t="n">
        <v>4.713251179</v>
      </c>
      <c r="W1217" s="18" t="n">
        <v>1</v>
      </c>
      <c r="X1217" s="18" t="n">
        <v>4.713251179</v>
      </c>
      <c r="Y1217" s="18" t="n">
        <v>3.86286409</v>
      </c>
      <c r="Z1217" s="18" t="n">
        <v>0.031017</v>
      </c>
      <c r="AA1217" s="18" t="n">
        <v>0.05399677417</v>
      </c>
      <c r="AB1217" s="18" t="s">
        <v>50</v>
      </c>
      <c r="AC1217" s="18" t="n">
        <v>0.05492297857</v>
      </c>
      <c r="AD1217" s="18" t="n">
        <v>1</v>
      </c>
      <c r="AE1217" s="18" t="n">
        <v>0.05492297857</v>
      </c>
      <c r="AF1217" s="18" t="n">
        <f aca="false">AA1217-AC1217</f>
        <v>-0.000926204399999998</v>
      </c>
    </row>
    <row r="1218" customFormat="false" ht="11.25" hidden="false" customHeight="false" outlineLevel="0" collapsed="false">
      <c r="A1218" s="4" t="s">
        <v>43</v>
      </c>
      <c r="B1218" s="4" t="s">
        <v>522</v>
      </c>
      <c r="C1218" s="4" t="s">
        <v>523</v>
      </c>
      <c r="D1218" s="4" t="s">
        <v>46</v>
      </c>
      <c r="E1218" s="4" t="s">
        <v>233</v>
      </c>
      <c r="F1218" s="4" t="s">
        <v>234</v>
      </c>
      <c r="G1218" s="18" t="s">
        <v>49</v>
      </c>
      <c r="H1218" s="18" t="s">
        <v>50</v>
      </c>
      <c r="I1218" s="18" t="s">
        <v>50</v>
      </c>
      <c r="J1218" s="18" t="s">
        <v>50</v>
      </c>
      <c r="K1218" s="18" t="s">
        <v>50</v>
      </c>
      <c r="L1218" s="18" t="n">
        <v>0.36327</v>
      </c>
      <c r="M1218" s="18" t="n">
        <v>0.547383950324</v>
      </c>
      <c r="N1218" s="18" t="s">
        <v>50</v>
      </c>
      <c r="O1218" s="18" t="n">
        <v>0.542989340324</v>
      </c>
      <c r="P1218" s="18" t="n">
        <v>1</v>
      </c>
      <c r="Q1218" s="18" t="n">
        <v>0.542989340324</v>
      </c>
      <c r="R1218" s="18" t="n">
        <v>0.00439460999999997</v>
      </c>
      <c r="S1218" s="18" t="n">
        <v>18.905</v>
      </c>
      <c r="T1218" s="18" t="n">
        <v>20.157023392</v>
      </c>
      <c r="U1218" s="18" t="s">
        <v>50</v>
      </c>
      <c r="V1218" s="18" t="n">
        <v>10.169254122</v>
      </c>
      <c r="W1218" s="18" t="n">
        <v>1</v>
      </c>
      <c r="X1218" s="18" t="n">
        <v>10.169254122</v>
      </c>
      <c r="Y1218" s="18" t="n">
        <v>9.98776927</v>
      </c>
      <c r="Z1218" s="18" t="n">
        <v>0.066658</v>
      </c>
      <c r="AA1218" s="18" t="n">
        <v>0.11790876549</v>
      </c>
      <c r="AB1218" s="18" t="s">
        <v>50</v>
      </c>
      <c r="AC1218" s="18" t="n">
        <v>0.11829128279</v>
      </c>
      <c r="AD1218" s="18" t="n">
        <v>1</v>
      </c>
      <c r="AE1218" s="18" t="n">
        <v>0.11829128279</v>
      </c>
      <c r="AF1218" s="18" t="n">
        <f aca="false">AA1218-AC1218</f>
        <v>-0.000382517299999982</v>
      </c>
    </row>
    <row r="1219" customFormat="false" ht="22.5" hidden="false" customHeight="false" outlineLevel="0" collapsed="false">
      <c r="A1219" s="4" t="s">
        <v>43</v>
      </c>
      <c r="B1219" s="4" t="s">
        <v>522</v>
      </c>
      <c r="C1219" s="4" t="s">
        <v>523</v>
      </c>
      <c r="D1219" s="4" t="s">
        <v>46</v>
      </c>
      <c r="E1219" s="4" t="s">
        <v>235</v>
      </c>
      <c r="F1219" s="4" t="s">
        <v>236</v>
      </c>
      <c r="G1219" s="18" t="s">
        <v>49</v>
      </c>
      <c r="H1219" s="18" t="s">
        <v>50</v>
      </c>
      <c r="I1219" s="18" t="s">
        <v>50</v>
      </c>
      <c r="J1219" s="18" t="s">
        <v>50</v>
      </c>
      <c r="K1219" s="18" t="s">
        <v>50</v>
      </c>
      <c r="L1219" s="18" t="n">
        <v>0.84564</v>
      </c>
      <c r="M1219" s="18" t="n">
        <v>1.3360799849716</v>
      </c>
      <c r="N1219" s="18" t="s">
        <v>50</v>
      </c>
      <c r="O1219" s="18" t="n">
        <v>1.21926542887524</v>
      </c>
      <c r="P1219" s="18" t="n">
        <v>1</v>
      </c>
      <c r="Q1219" s="18" t="n">
        <v>1.21926542887524</v>
      </c>
      <c r="R1219" s="18" t="n">
        <v>0.11681455609636</v>
      </c>
      <c r="S1219" s="18" t="n">
        <v>24.219</v>
      </c>
      <c r="T1219" s="18" t="n">
        <v>34.0137301072</v>
      </c>
      <c r="U1219" s="18" t="s">
        <v>50</v>
      </c>
      <c r="V1219" s="18" t="n">
        <v>16.01151124939</v>
      </c>
      <c r="W1219" s="18" t="n">
        <v>1</v>
      </c>
      <c r="X1219" s="18" t="n">
        <v>16.01151124939</v>
      </c>
      <c r="Y1219" s="18" t="n">
        <v>18.00221885781</v>
      </c>
      <c r="Z1219" s="18" t="n">
        <v>0.10237</v>
      </c>
      <c r="AA1219" s="18" t="n">
        <v>0.183382036825</v>
      </c>
      <c r="AB1219" s="18" t="s">
        <v>50</v>
      </c>
      <c r="AC1219" s="18" t="n">
        <v>0.1871760883026</v>
      </c>
      <c r="AD1219" s="18" t="n">
        <v>1</v>
      </c>
      <c r="AE1219" s="18" t="n">
        <v>0.1871760883026</v>
      </c>
      <c r="AF1219" s="18" t="n">
        <f aca="false">AA1219-AC1219</f>
        <v>-0.00379405147760004</v>
      </c>
    </row>
    <row r="1220" customFormat="false" ht="22.5" hidden="false" customHeight="false" outlineLevel="0" collapsed="false">
      <c r="A1220" s="4" t="s">
        <v>43</v>
      </c>
      <c r="B1220" s="4" t="s">
        <v>522</v>
      </c>
      <c r="C1220" s="4" t="s">
        <v>523</v>
      </c>
      <c r="D1220" s="4" t="s">
        <v>46</v>
      </c>
      <c r="E1220" s="4" t="s">
        <v>237</v>
      </c>
      <c r="F1220" s="4" t="s">
        <v>238</v>
      </c>
      <c r="G1220" s="18" t="s">
        <v>49</v>
      </c>
      <c r="H1220" s="18" t="s">
        <v>50</v>
      </c>
      <c r="I1220" s="18" t="s">
        <v>50</v>
      </c>
      <c r="J1220" s="18" t="s">
        <v>50</v>
      </c>
      <c r="K1220" s="18" t="s">
        <v>50</v>
      </c>
      <c r="L1220" s="18" t="n">
        <v>0.033754</v>
      </c>
      <c r="M1220" s="18" t="n">
        <v>0.0510890241968</v>
      </c>
      <c r="N1220" s="18" t="s">
        <v>50</v>
      </c>
      <c r="O1220" s="18" t="n">
        <v>0.0483698501168</v>
      </c>
      <c r="P1220" s="18" t="n">
        <v>1</v>
      </c>
      <c r="Q1220" s="18" t="n">
        <v>0.0483698501168</v>
      </c>
      <c r="R1220" s="18" t="n">
        <v>0.00271917408</v>
      </c>
      <c r="S1220" s="18" t="n">
        <v>1.1279</v>
      </c>
      <c r="T1220" s="18" t="n">
        <v>1.597929947</v>
      </c>
      <c r="U1220" s="18" t="s">
        <v>50</v>
      </c>
      <c r="V1220" s="18" t="n">
        <v>0.765215167</v>
      </c>
      <c r="W1220" s="18" t="n">
        <v>1</v>
      </c>
      <c r="X1220" s="18" t="n">
        <v>0.765215167</v>
      </c>
      <c r="Y1220" s="18" t="n">
        <v>0.83271478</v>
      </c>
      <c r="Z1220" s="18" t="n">
        <v>0.0048409</v>
      </c>
      <c r="AA1220" s="18" t="n">
        <v>0.008691515412</v>
      </c>
      <c r="AB1220" s="18" t="s">
        <v>50</v>
      </c>
      <c r="AC1220" s="18" t="n">
        <v>0.008790726312</v>
      </c>
      <c r="AD1220" s="18" t="n">
        <v>1</v>
      </c>
      <c r="AE1220" s="18" t="n">
        <v>0.008790726312</v>
      </c>
      <c r="AF1220" s="18" t="n">
        <f aca="false">AA1220-AC1220</f>
        <v>-9.92109000000005E-005</v>
      </c>
    </row>
    <row r="1221" customFormat="false" ht="11.25" hidden="false" customHeight="false" outlineLevel="0" collapsed="false">
      <c r="A1221" s="4" t="s">
        <v>43</v>
      </c>
      <c r="B1221" s="4" t="s">
        <v>522</v>
      </c>
      <c r="C1221" s="4" t="s">
        <v>523</v>
      </c>
      <c r="D1221" s="4" t="s">
        <v>46</v>
      </c>
      <c r="E1221" s="4" t="s">
        <v>239</v>
      </c>
      <c r="F1221" s="4" t="s">
        <v>240</v>
      </c>
      <c r="G1221" s="18" t="s">
        <v>49</v>
      </c>
      <c r="H1221" s="18" t="s">
        <v>50</v>
      </c>
      <c r="I1221" s="18" t="s">
        <v>50</v>
      </c>
      <c r="J1221" s="18" t="s">
        <v>50</v>
      </c>
      <c r="K1221" s="18" t="s">
        <v>50</v>
      </c>
      <c r="L1221" s="18" t="n">
        <v>0.0036192</v>
      </c>
      <c r="M1221" s="18" t="n">
        <v>0.0048144240596</v>
      </c>
      <c r="N1221" s="18" t="s">
        <v>50</v>
      </c>
      <c r="O1221" s="18" t="n">
        <v>0.0048144240596</v>
      </c>
      <c r="P1221" s="18" t="n">
        <v>1</v>
      </c>
      <c r="Q1221" s="18" t="n">
        <v>0.0048144240596</v>
      </c>
      <c r="R1221" s="18" t="n">
        <v>0</v>
      </c>
      <c r="S1221" s="18" t="n">
        <v>0.17203</v>
      </c>
      <c r="T1221" s="18" t="n">
        <v>0.2238323998</v>
      </c>
      <c r="U1221" s="18" t="s">
        <v>50</v>
      </c>
      <c r="V1221" s="18" t="n">
        <v>0.1040345721</v>
      </c>
      <c r="W1221" s="18" t="n">
        <v>1</v>
      </c>
      <c r="X1221" s="18" t="n">
        <v>0.1040345721</v>
      </c>
      <c r="Y1221" s="18" t="n">
        <v>0.1197978277</v>
      </c>
      <c r="Z1221" s="18" t="n">
        <v>0.00069285</v>
      </c>
      <c r="AA1221" s="18" t="n">
        <v>0.001209084041</v>
      </c>
      <c r="AB1221" s="18" t="s">
        <v>50</v>
      </c>
      <c r="AC1221" s="18" t="n">
        <v>0.001210001034</v>
      </c>
      <c r="AD1221" s="18" t="n">
        <v>1</v>
      </c>
      <c r="AE1221" s="18" t="n">
        <v>0.001210001034</v>
      </c>
      <c r="AF1221" s="18" t="n">
        <f aca="false">AA1221-AC1221</f>
        <v>-9.1699299999983E-007</v>
      </c>
    </row>
    <row r="1222" customFormat="false" ht="22.5" hidden="false" customHeight="false" outlineLevel="0" collapsed="false">
      <c r="A1222" s="4" t="s">
        <v>43</v>
      </c>
      <c r="B1222" s="4" t="s">
        <v>522</v>
      </c>
      <c r="C1222" s="4" t="s">
        <v>523</v>
      </c>
      <c r="D1222" s="4" t="s">
        <v>46</v>
      </c>
      <c r="E1222" s="4" t="s">
        <v>241</v>
      </c>
      <c r="F1222" s="4" t="s">
        <v>242</v>
      </c>
      <c r="G1222" s="18" t="s">
        <v>49</v>
      </c>
      <c r="H1222" s="18" t="s">
        <v>50</v>
      </c>
      <c r="I1222" s="18" t="s">
        <v>50</v>
      </c>
      <c r="J1222" s="18" t="s">
        <v>50</v>
      </c>
      <c r="K1222" s="18" t="s">
        <v>50</v>
      </c>
      <c r="L1222" s="18" t="n">
        <v>9.3191E-005</v>
      </c>
      <c r="M1222" s="18" t="n">
        <v>0.0001489865066</v>
      </c>
      <c r="N1222" s="18" t="s">
        <v>50</v>
      </c>
      <c r="O1222" s="18" t="n">
        <v>0.0001301980182</v>
      </c>
      <c r="P1222" s="18" t="n">
        <v>1</v>
      </c>
      <c r="Q1222" s="18" t="n">
        <v>0.0001301980182</v>
      </c>
      <c r="R1222" s="18" t="n">
        <v>1.87884884E-005</v>
      </c>
      <c r="S1222" s="18" t="n">
        <v>0.0017017</v>
      </c>
      <c r="T1222" s="18" t="n">
        <v>0.0026377763</v>
      </c>
      <c r="U1222" s="18" t="s">
        <v>50</v>
      </c>
      <c r="V1222" s="18" t="n">
        <v>0.00131367537</v>
      </c>
      <c r="W1222" s="18" t="n">
        <v>1</v>
      </c>
      <c r="X1222" s="18" t="n">
        <v>0.00131367537</v>
      </c>
      <c r="Y1222" s="18" t="n">
        <v>0.00132410093</v>
      </c>
      <c r="Z1222" s="18" t="n">
        <v>7.4312E-006</v>
      </c>
      <c r="AA1222" s="18" t="n">
        <v>1.39572781E-005</v>
      </c>
      <c r="AB1222" s="18" t="s">
        <v>50</v>
      </c>
      <c r="AC1222" s="18" t="n">
        <v>1.45479426E-005</v>
      </c>
      <c r="AD1222" s="18" t="n">
        <v>1</v>
      </c>
      <c r="AE1222" s="18" t="n">
        <v>1.45479426E-005</v>
      </c>
      <c r="AF1222" s="18" t="n">
        <f aca="false">AA1222-AC1222</f>
        <v>-5.90664499999999E-007</v>
      </c>
    </row>
    <row r="1223" customFormat="false" ht="22.5" hidden="false" customHeight="false" outlineLevel="0" collapsed="false">
      <c r="A1223" s="4" t="s">
        <v>43</v>
      </c>
      <c r="B1223" s="4" t="s">
        <v>522</v>
      </c>
      <c r="C1223" s="4" t="s">
        <v>523</v>
      </c>
      <c r="D1223" s="4" t="s">
        <v>46</v>
      </c>
      <c r="E1223" s="4" t="s">
        <v>243</v>
      </c>
      <c r="F1223" s="4" t="s">
        <v>244</v>
      </c>
      <c r="G1223" s="18" t="s">
        <v>49</v>
      </c>
      <c r="H1223" s="18" t="s">
        <v>50</v>
      </c>
      <c r="I1223" s="18" t="s">
        <v>50</v>
      </c>
      <c r="J1223" s="18" t="s">
        <v>50</v>
      </c>
      <c r="K1223" s="18" t="s">
        <v>50</v>
      </c>
      <c r="L1223" s="18" t="n">
        <v>0.00047171</v>
      </c>
      <c r="M1223" s="18" t="n">
        <v>0.00048472007708</v>
      </c>
      <c r="N1223" s="18" t="s">
        <v>50</v>
      </c>
      <c r="O1223" s="18" t="n">
        <v>0.00048472007708</v>
      </c>
      <c r="P1223" s="18" t="n">
        <v>1</v>
      </c>
      <c r="Q1223" s="18" t="n">
        <v>0.00048472007708</v>
      </c>
      <c r="R1223" s="18" t="n">
        <v>0</v>
      </c>
      <c r="S1223" s="18" t="n">
        <v>0.016032</v>
      </c>
      <c r="T1223" s="18" t="n">
        <v>0.0166942536</v>
      </c>
      <c r="U1223" s="18" t="s">
        <v>50</v>
      </c>
      <c r="V1223" s="18" t="n">
        <v>0.0084931594</v>
      </c>
      <c r="W1223" s="18" t="n">
        <v>1</v>
      </c>
      <c r="X1223" s="18" t="n">
        <v>0.0084931594</v>
      </c>
      <c r="Y1223" s="18" t="n">
        <v>0.0082010942</v>
      </c>
      <c r="Z1223" s="18" t="n">
        <v>7.2401E-005</v>
      </c>
      <c r="AA1223" s="18" t="n">
        <v>8.9461984E-005</v>
      </c>
      <c r="AB1223" s="18" t="s">
        <v>50</v>
      </c>
      <c r="AC1223" s="18" t="n">
        <v>8.9876948E-005</v>
      </c>
      <c r="AD1223" s="18" t="n">
        <v>1</v>
      </c>
      <c r="AE1223" s="18" t="n">
        <v>8.9876948E-005</v>
      </c>
      <c r="AF1223" s="18" t="n">
        <f aca="false">AA1223-AC1223</f>
        <v>-4.14963999999997E-007</v>
      </c>
    </row>
    <row r="1224" customFormat="false" ht="22.5" hidden="false" customHeight="false" outlineLevel="0" collapsed="false">
      <c r="A1224" s="4" t="s">
        <v>43</v>
      </c>
      <c r="B1224" s="4" t="s">
        <v>522</v>
      </c>
      <c r="C1224" s="4" t="s">
        <v>523</v>
      </c>
      <c r="D1224" s="4" t="s">
        <v>46</v>
      </c>
      <c r="E1224" s="4" t="s">
        <v>245</v>
      </c>
      <c r="F1224" s="4" t="s">
        <v>246</v>
      </c>
      <c r="G1224" s="18" t="s">
        <v>49</v>
      </c>
      <c r="H1224" s="18" t="s">
        <v>50</v>
      </c>
      <c r="I1224" s="18" t="s">
        <v>50</v>
      </c>
      <c r="J1224" s="18" t="s">
        <v>50</v>
      </c>
      <c r="K1224" s="18" t="s">
        <v>50</v>
      </c>
      <c r="L1224" s="18" t="n">
        <v>0.0006897</v>
      </c>
      <c r="M1224" s="18" t="n">
        <v>0.0007879975361</v>
      </c>
      <c r="N1224" s="18" t="s">
        <v>50</v>
      </c>
      <c r="O1224" s="18" t="n">
        <v>0.0007879975361</v>
      </c>
      <c r="P1224" s="18" t="n">
        <v>1</v>
      </c>
      <c r="Q1224" s="18" t="n">
        <v>0.0007879975361</v>
      </c>
      <c r="R1224" s="18" t="n">
        <v>0</v>
      </c>
      <c r="S1224" s="18" t="n">
        <v>0.12744</v>
      </c>
      <c r="T1224" s="18" t="n">
        <v>0.04670818253</v>
      </c>
      <c r="U1224" s="18" t="s">
        <v>50</v>
      </c>
      <c r="V1224" s="18" t="n">
        <v>0.04670818253</v>
      </c>
      <c r="W1224" s="18" t="n">
        <v>1</v>
      </c>
      <c r="X1224" s="18" t="n">
        <v>0.04670818253</v>
      </c>
      <c r="Y1224" s="18" t="n">
        <v>0</v>
      </c>
      <c r="Z1224" s="18" t="n">
        <v>0.00015472</v>
      </c>
      <c r="AA1224" s="18" t="n">
        <v>0.0001546288687</v>
      </c>
      <c r="AB1224" s="18" t="s">
        <v>50</v>
      </c>
      <c r="AC1224" s="18" t="n">
        <v>0.0001546288687</v>
      </c>
      <c r="AD1224" s="18" t="n">
        <v>1</v>
      </c>
      <c r="AE1224" s="18" t="n">
        <v>0.0001546288687</v>
      </c>
      <c r="AF1224" s="18" t="n">
        <f aca="false">AA1224-AC1224</f>
        <v>0</v>
      </c>
    </row>
    <row r="1225" customFormat="false" ht="11.25" hidden="false" customHeight="false" outlineLevel="0" collapsed="false">
      <c r="A1225" s="4" t="s">
        <v>43</v>
      </c>
      <c r="B1225" s="4" t="s">
        <v>522</v>
      </c>
      <c r="C1225" s="4" t="s">
        <v>523</v>
      </c>
      <c r="D1225" s="4" t="s">
        <v>46</v>
      </c>
      <c r="E1225" s="4" t="s">
        <v>247</v>
      </c>
      <c r="F1225" s="4" t="s">
        <v>248</v>
      </c>
      <c r="G1225" s="18" t="s">
        <v>49</v>
      </c>
      <c r="H1225" s="18" t="s">
        <v>50</v>
      </c>
      <c r="I1225" s="18" t="s">
        <v>50</v>
      </c>
      <c r="J1225" s="18" t="s">
        <v>50</v>
      </c>
      <c r="K1225" s="18" t="s">
        <v>50</v>
      </c>
      <c r="L1225" s="18" t="n">
        <v>0.0012712</v>
      </c>
      <c r="M1225" s="18" t="n">
        <v>0.00170438034</v>
      </c>
      <c r="N1225" s="18" t="s">
        <v>50</v>
      </c>
      <c r="O1225" s="18" t="n">
        <v>0.00170438034</v>
      </c>
      <c r="P1225" s="18" t="n">
        <v>1</v>
      </c>
      <c r="Q1225" s="18" t="n">
        <v>0.00170438034</v>
      </c>
      <c r="R1225" s="18" t="n">
        <v>0</v>
      </c>
      <c r="S1225" s="18" t="n">
        <v>0.17806</v>
      </c>
      <c r="T1225" s="18" t="n">
        <v>0.0283012207</v>
      </c>
      <c r="U1225" s="18" t="s">
        <v>50</v>
      </c>
      <c r="V1225" s="18" t="n">
        <v>0.0283012207</v>
      </c>
      <c r="W1225" s="18" t="n">
        <v>1</v>
      </c>
      <c r="X1225" s="18" t="n">
        <v>0.0283012207</v>
      </c>
      <c r="Y1225" s="18" t="n">
        <v>0</v>
      </c>
      <c r="Z1225" s="18" t="n">
        <v>0.00026755</v>
      </c>
      <c r="AA1225" s="18" t="n">
        <v>0.00031697631</v>
      </c>
      <c r="AB1225" s="18" t="s">
        <v>50</v>
      </c>
      <c r="AC1225" s="18" t="n">
        <v>0.00031697631</v>
      </c>
      <c r="AD1225" s="18" t="n">
        <v>1</v>
      </c>
      <c r="AE1225" s="18" t="n">
        <v>0.00031697631</v>
      </c>
      <c r="AF1225" s="18" t="n">
        <f aca="false">AA1225-AC1225</f>
        <v>0</v>
      </c>
    </row>
    <row r="1226" customFormat="false" ht="11.25" hidden="false" customHeight="false" outlineLevel="0" collapsed="false">
      <c r="A1226" s="4" t="s">
        <v>43</v>
      </c>
      <c r="B1226" s="4" t="s">
        <v>522</v>
      </c>
      <c r="C1226" s="4" t="s">
        <v>523</v>
      </c>
      <c r="D1226" s="4" t="s">
        <v>46</v>
      </c>
      <c r="E1226" s="4" t="s">
        <v>249</v>
      </c>
      <c r="F1226" s="4" t="s">
        <v>250</v>
      </c>
      <c r="G1226" s="18" t="s">
        <v>49</v>
      </c>
      <c r="H1226" s="18" t="s">
        <v>50</v>
      </c>
      <c r="I1226" s="18" t="s">
        <v>50</v>
      </c>
      <c r="J1226" s="18" t="s">
        <v>50</v>
      </c>
      <c r="K1226" s="18" t="s">
        <v>50</v>
      </c>
      <c r="L1226" s="18" t="n">
        <v>0.0021586</v>
      </c>
      <c r="M1226" s="18" t="n">
        <v>0.0028925848</v>
      </c>
      <c r="N1226" s="18" t="s">
        <v>50</v>
      </c>
      <c r="O1226" s="18" t="n">
        <v>0.0028925848</v>
      </c>
      <c r="P1226" s="18" t="n">
        <v>1</v>
      </c>
      <c r="Q1226" s="18" t="n">
        <v>0.0028925848</v>
      </c>
      <c r="R1226" s="18" t="n">
        <v>0</v>
      </c>
      <c r="S1226" s="18" t="n">
        <v>0.24209</v>
      </c>
      <c r="T1226" s="18" t="n">
        <v>0.046293196</v>
      </c>
      <c r="U1226" s="18" t="s">
        <v>50</v>
      </c>
      <c r="V1226" s="18" t="n">
        <v>0.046293196</v>
      </c>
      <c r="W1226" s="18" t="n">
        <v>1</v>
      </c>
      <c r="X1226" s="18" t="n">
        <v>0.046293196</v>
      </c>
      <c r="Y1226" s="18" t="n">
        <v>0</v>
      </c>
      <c r="Z1226" s="18" t="n">
        <v>0.00043481</v>
      </c>
      <c r="AA1226" s="18" t="n">
        <v>0.00053378936</v>
      </c>
      <c r="AB1226" s="18" t="s">
        <v>50</v>
      </c>
      <c r="AC1226" s="18" t="n">
        <v>0.00053378936</v>
      </c>
      <c r="AD1226" s="18" t="n">
        <v>1</v>
      </c>
      <c r="AE1226" s="18" t="n">
        <v>0.00053378936</v>
      </c>
      <c r="AF1226" s="18" t="n">
        <f aca="false">AA1226-AC1226</f>
        <v>0</v>
      </c>
    </row>
    <row r="1227" customFormat="false" ht="22.5" hidden="false" customHeight="false" outlineLevel="0" collapsed="false">
      <c r="A1227" s="4" t="s">
        <v>43</v>
      </c>
      <c r="B1227" s="4" t="s">
        <v>522</v>
      </c>
      <c r="C1227" s="4" t="s">
        <v>523</v>
      </c>
      <c r="D1227" s="4" t="s">
        <v>46</v>
      </c>
      <c r="E1227" s="4" t="s">
        <v>251</v>
      </c>
      <c r="F1227" s="4" t="s">
        <v>252</v>
      </c>
      <c r="G1227" s="18" t="s">
        <v>49</v>
      </c>
      <c r="H1227" s="18" t="s">
        <v>50</v>
      </c>
      <c r="I1227" s="18" t="s">
        <v>50</v>
      </c>
      <c r="J1227" s="18" t="s">
        <v>50</v>
      </c>
      <c r="K1227" s="18" t="s">
        <v>50</v>
      </c>
      <c r="L1227" s="18" t="n">
        <v>0.00033258</v>
      </c>
      <c r="M1227" s="18" t="n">
        <v>0.000446293041</v>
      </c>
      <c r="N1227" s="18" t="s">
        <v>50</v>
      </c>
      <c r="O1227" s="18" t="n">
        <v>0.000446293041</v>
      </c>
      <c r="P1227" s="18" t="n">
        <v>1</v>
      </c>
      <c r="Q1227" s="18" t="n">
        <v>0.000446293041</v>
      </c>
      <c r="R1227" s="18" t="n">
        <v>0</v>
      </c>
      <c r="S1227" s="18" t="n">
        <v>0.055714</v>
      </c>
      <c r="T1227" s="18" t="n">
        <v>0.0116037703</v>
      </c>
      <c r="U1227" s="18" t="s">
        <v>50</v>
      </c>
      <c r="V1227" s="18" t="n">
        <v>0.0116037703</v>
      </c>
      <c r="W1227" s="18" t="n">
        <v>1</v>
      </c>
      <c r="X1227" s="18" t="n">
        <v>0.0116037703</v>
      </c>
      <c r="Y1227" s="18" t="n">
        <v>0</v>
      </c>
      <c r="Z1227" s="18" t="n">
        <v>7.3033E-005</v>
      </c>
      <c r="AA1227" s="18" t="n">
        <v>8.4481874E-005</v>
      </c>
      <c r="AB1227" s="18" t="s">
        <v>50</v>
      </c>
      <c r="AC1227" s="18" t="n">
        <v>8.4481874E-005</v>
      </c>
      <c r="AD1227" s="18" t="n">
        <v>1</v>
      </c>
      <c r="AE1227" s="18" t="n">
        <v>8.4481874E-005</v>
      </c>
      <c r="AF1227" s="18" t="n">
        <f aca="false">AA1227-AC1227</f>
        <v>0</v>
      </c>
    </row>
    <row r="1228" customFormat="false" ht="22.5" hidden="false" customHeight="false" outlineLevel="0" collapsed="false">
      <c r="A1228" s="4" t="s">
        <v>43</v>
      </c>
      <c r="B1228" s="4" t="s">
        <v>522</v>
      </c>
      <c r="C1228" s="4" t="s">
        <v>523</v>
      </c>
      <c r="D1228" s="4" t="s">
        <v>46</v>
      </c>
      <c r="E1228" s="4" t="s">
        <v>253</v>
      </c>
      <c r="F1228" s="4" t="s">
        <v>254</v>
      </c>
      <c r="G1228" s="18" t="s">
        <v>49</v>
      </c>
      <c r="H1228" s="18" t="s">
        <v>50</v>
      </c>
      <c r="I1228" s="18" t="s">
        <v>50</v>
      </c>
      <c r="J1228" s="18" t="s">
        <v>50</v>
      </c>
      <c r="K1228" s="18" t="s">
        <v>50</v>
      </c>
      <c r="L1228" s="18" t="n">
        <v>0.00022625</v>
      </c>
      <c r="M1228" s="18" t="n">
        <v>0.00030330219</v>
      </c>
      <c r="N1228" s="18" t="s">
        <v>50</v>
      </c>
      <c r="O1228" s="18" t="n">
        <v>0.00030330219</v>
      </c>
      <c r="P1228" s="18" t="n">
        <v>1</v>
      </c>
      <c r="Q1228" s="18" t="n">
        <v>0.00030330219</v>
      </c>
      <c r="R1228" s="18" t="n">
        <v>0</v>
      </c>
      <c r="S1228" s="18" t="n">
        <v>0.030553</v>
      </c>
      <c r="T1228" s="18" t="n">
        <v>0.0051144045</v>
      </c>
      <c r="U1228" s="18" t="s">
        <v>50</v>
      </c>
      <c r="V1228" s="18" t="n">
        <v>0.0051144045</v>
      </c>
      <c r="W1228" s="18" t="n">
        <v>1</v>
      </c>
      <c r="X1228" s="18" t="n">
        <v>0.0051144045</v>
      </c>
      <c r="Y1228" s="18" t="n">
        <v>0</v>
      </c>
      <c r="Z1228" s="18" t="n">
        <v>4.7206E-005</v>
      </c>
      <c r="AA1228" s="18" t="n">
        <v>5.6294444E-005</v>
      </c>
      <c r="AB1228" s="18" t="s">
        <v>50</v>
      </c>
      <c r="AC1228" s="18" t="n">
        <v>5.6294444E-005</v>
      </c>
      <c r="AD1228" s="18" t="n">
        <v>1</v>
      </c>
      <c r="AE1228" s="18" t="n">
        <v>5.6294444E-005</v>
      </c>
      <c r="AF1228" s="18" t="n">
        <f aca="false">AA1228-AC1228</f>
        <v>0</v>
      </c>
    </row>
    <row r="1229" customFormat="false" ht="22.5" hidden="false" customHeight="false" outlineLevel="0" collapsed="false">
      <c r="A1229" s="4" t="s">
        <v>43</v>
      </c>
      <c r="B1229" s="4" t="s">
        <v>522</v>
      </c>
      <c r="C1229" s="4" t="s">
        <v>523</v>
      </c>
      <c r="D1229" s="4" t="s">
        <v>46</v>
      </c>
      <c r="E1229" s="4" t="s">
        <v>255</v>
      </c>
      <c r="F1229" s="4" t="s">
        <v>256</v>
      </c>
      <c r="G1229" s="18" t="s">
        <v>49</v>
      </c>
      <c r="H1229" s="18" t="s">
        <v>50</v>
      </c>
      <c r="I1229" s="18" t="s">
        <v>50</v>
      </c>
      <c r="J1229" s="18" t="s">
        <v>50</v>
      </c>
      <c r="K1229" s="18" t="s">
        <v>50</v>
      </c>
      <c r="L1229" s="18" t="n">
        <v>0.003889</v>
      </c>
      <c r="M1229" s="18" t="n">
        <v>0.005214464</v>
      </c>
      <c r="N1229" s="18" t="s">
        <v>50</v>
      </c>
      <c r="O1229" s="18" t="n">
        <v>0.005214464</v>
      </c>
      <c r="P1229" s="18" t="n">
        <v>1</v>
      </c>
      <c r="Q1229" s="18" t="n">
        <v>0.005214464</v>
      </c>
      <c r="R1229" s="18" t="n">
        <v>0</v>
      </c>
      <c r="S1229" s="18" t="n">
        <v>0.55745</v>
      </c>
      <c r="T1229" s="18" t="n">
        <v>0.086006917</v>
      </c>
      <c r="U1229" s="18" t="s">
        <v>50</v>
      </c>
      <c r="V1229" s="18" t="n">
        <v>0.086006917</v>
      </c>
      <c r="W1229" s="18" t="n">
        <v>1</v>
      </c>
      <c r="X1229" s="18" t="n">
        <v>0.086006917</v>
      </c>
      <c r="Y1229" s="18" t="n">
        <v>0</v>
      </c>
      <c r="Z1229" s="18" t="n">
        <v>0.00082215</v>
      </c>
      <c r="AA1229" s="18" t="n">
        <v>0.00096983465</v>
      </c>
      <c r="AB1229" s="18" t="s">
        <v>50</v>
      </c>
      <c r="AC1229" s="18" t="n">
        <v>0.00096983465</v>
      </c>
      <c r="AD1229" s="18" t="n">
        <v>1</v>
      </c>
      <c r="AE1229" s="18" t="n">
        <v>0.00096983465</v>
      </c>
      <c r="AF1229" s="18" t="n">
        <f aca="false">AA1229-AC1229</f>
        <v>0</v>
      </c>
    </row>
    <row r="1230" customFormat="false" ht="22.5" hidden="false" customHeight="false" outlineLevel="0" collapsed="false">
      <c r="A1230" s="4" t="s">
        <v>43</v>
      </c>
      <c r="B1230" s="4" t="s">
        <v>522</v>
      </c>
      <c r="C1230" s="4" t="s">
        <v>523</v>
      </c>
      <c r="D1230" s="4" t="s">
        <v>46</v>
      </c>
      <c r="E1230" s="4" t="s">
        <v>257</v>
      </c>
      <c r="F1230" s="4" t="s">
        <v>258</v>
      </c>
      <c r="G1230" s="18" t="s">
        <v>49</v>
      </c>
      <c r="H1230" s="18" t="s">
        <v>50</v>
      </c>
      <c r="I1230" s="18" t="s">
        <v>50</v>
      </c>
      <c r="J1230" s="18" t="s">
        <v>50</v>
      </c>
      <c r="K1230" s="18" t="s">
        <v>50</v>
      </c>
      <c r="L1230" s="18" t="n">
        <v>0.0012583</v>
      </c>
      <c r="M1230" s="18" t="n">
        <v>0.00169029825</v>
      </c>
      <c r="N1230" s="18" t="s">
        <v>50</v>
      </c>
      <c r="O1230" s="18" t="n">
        <v>0.00169029825</v>
      </c>
      <c r="P1230" s="18" t="n">
        <v>1</v>
      </c>
      <c r="Q1230" s="18" t="n">
        <v>0.00169029825</v>
      </c>
      <c r="R1230" s="18" t="n">
        <v>0</v>
      </c>
      <c r="S1230" s="18" t="n">
        <v>0.22875</v>
      </c>
      <c r="T1230" s="18" t="n">
        <v>0.0875396073</v>
      </c>
      <c r="U1230" s="18" t="s">
        <v>50</v>
      </c>
      <c r="V1230" s="18" t="n">
        <v>0.0875396073</v>
      </c>
      <c r="W1230" s="18" t="n">
        <v>1</v>
      </c>
      <c r="X1230" s="18" t="n">
        <v>0.0875396073</v>
      </c>
      <c r="Y1230" s="18" t="n">
        <v>0</v>
      </c>
      <c r="Z1230" s="18" t="n">
        <v>0.00028285</v>
      </c>
      <c r="AA1230" s="18" t="n">
        <v>0.000330622195</v>
      </c>
      <c r="AB1230" s="18" t="s">
        <v>50</v>
      </c>
      <c r="AC1230" s="18" t="n">
        <v>0.000330622195</v>
      </c>
      <c r="AD1230" s="18" t="n">
        <v>1</v>
      </c>
      <c r="AE1230" s="18" t="n">
        <v>0.000330622195</v>
      </c>
      <c r="AF1230" s="18" t="n">
        <f aca="false">AA1230-AC1230</f>
        <v>0</v>
      </c>
    </row>
    <row r="1231" customFormat="false" ht="22.5" hidden="false" customHeight="false" outlineLevel="0" collapsed="false">
      <c r="A1231" s="4" t="s">
        <v>43</v>
      </c>
      <c r="B1231" s="4" t="s">
        <v>522</v>
      </c>
      <c r="C1231" s="4" t="s">
        <v>523</v>
      </c>
      <c r="D1231" s="4" t="s">
        <v>46</v>
      </c>
      <c r="E1231" s="4" t="s">
        <v>259</v>
      </c>
      <c r="F1231" s="4" t="s">
        <v>260</v>
      </c>
      <c r="G1231" s="18" t="s">
        <v>49</v>
      </c>
      <c r="H1231" s="18" t="s">
        <v>50</v>
      </c>
      <c r="I1231" s="18" t="s">
        <v>50</v>
      </c>
      <c r="J1231" s="18" t="s">
        <v>50</v>
      </c>
      <c r="K1231" s="18" t="s">
        <v>50</v>
      </c>
      <c r="L1231" s="18" t="n">
        <v>0.0037689</v>
      </c>
      <c r="M1231" s="18" t="n">
        <v>0.0050490678</v>
      </c>
      <c r="N1231" s="18" t="s">
        <v>50</v>
      </c>
      <c r="O1231" s="18" t="n">
        <v>0.0050490678</v>
      </c>
      <c r="P1231" s="18" t="n">
        <v>1</v>
      </c>
      <c r="Q1231" s="18" t="n">
        <v>0.0050490678</v>
      </c>
      <c r="R1231" s="18" t="n">
        <v>0</v>
      </c>
      <c r="S1231" s="18" t="n">
        <v>0.33143</v>
      </c>
      <c r="T1231" s="18" t="n">
        <v>0.080480471</v>
      </c>
      <c r="U1231" s="18" t="s">
        <v>50</v>
      </c>
      <c r="V1231" s="18" t="n">
        <v>0.080480471</v>
      </c>
      <c r="W1231" s="18" t="n">
        <v>1</v>
      </c>
      <c r="X1231" s="18" t="n">
        <v>0.080480471</v>
      </c>
      <c r="Y1231" s="18" t="n">
        <v>0</v>
      </c>
      <c r="Z1231" s="18" t="n">
        <v>0.00072743</v>
      </c>
      <c r="AA1231" s="18" t="n">
        <v>0.00092203808</v>
      </c>
      <c r="AB1231" s="18" t="s">
        <v>50</v>
      </c>
      <c r="AC1231" s="18" t="n">
        <v>0.00092203808</v>
      </c>
      <c r="AD1231" s="18" t="n">
        <v>1</v>
      </c>
      <c r="AE1231" s="18" t="n">
        <v>0.00092203808</v>
      </c>
      <c r="AF1231" s="18" t="n">
        <f aca="false">AA1231-AC1231</f>
        <v>0</v>
      </c>
    </row>
    <row r="1232" customFormat="false" ht="11.25" hidden="false" customHeight="false" outlineLevel="0" collapsed="false">
      <c r="A1232" s="4" t="s">
        <v>43</v>
      </c>
      <c r="B1232" s="4" t="s">
        <v>522</v>
      </c>
      <c r="C1232" s="4" t="s">
        <v>523</v>
      </c>
      <c r="D1232" s="4" t="s">
        <v>46</v>
      </c>
      <c r="E1232" s="4" t="s">
        <v>261</v>
      </c>
      <c r="F1232" s="4" t="s">
        <v>262</v>
      </c>
      <c r="G1232" s="18" t="s">
        <v>49</v>
      </c>
      <c r="H1232" s="18" t="s">
        <v>50</v>
      </c>
      <c r="I1232" s="18" t="s">
        <v>50</v>
      </c>
      <c r="J1232" s="18" t="s">
        <v>50</v>
      </c>
      <c r="K1232" s="18" t="s">
        <v>50</v>
      </c>
      <c r="L1232" s="18" t="n">
        <v>0.0013495</v>
      </c>
      <c r="M1232" s="18" t="n">
        <v>0.0018106747628</v>
      </c>
      <c r="N1232" s="18" t="s">
        <v>50</v>
      </c>
      <c r="O1232" s="18" t="n">
        <v>0.0018106747628</v>
      </c>
      <c r="P1232" s="18" t="n">
        <v>1</v>
      </c>
      <c r="Q1232" s="18" t="n">
        <v>0.0018106747628</v>
      </c>
      <c r="R1232" s="18" t="n">
        <v>0</v>
      </c>
      <c r="S1232" s="18" t="n">
        <v>0.2256</v>
      </c>
      <c r="T1232" s="18" t="n">
        <v>0.04125401803</v>
      </c>
      <c r="U1232" s="18" t="s">
        <v>50</v>
      </c>
      <c r="V1232" s="18" t="n">
        <v>0.04125401803</v>
      </c>
      <c r="W1232" s="18" t="n">
        <v>1</v>
      </c>
      <c r="X1232" s="18" t="n">
        <v>0.04125401803</v>
      </c>
      <c r="Y1232" s="18" t="n">
        <v>0</v>
      </c>
      <c r="Z1232" s="18" t="n">
        <v>0.00029608</v>
      </c>
      <c r="AA1232" s="18" t="n">
        <v>0.0003414359017</v>
      </c>
      <c r="AB1232" s="18" t="s">
        <v>50</v>
      </c>
      <c r="AC1232" s="18" t="n">
        <v>0.0003414359017</v>
      </c>
      <c r="AD1232" s="18" t="n">
        <v>1</v>
      </c>
      <c r="AE1232" s="18" t="n">
        <v>0.0003414359017</v>
      </c>
      <c r="AF1232" s="18" t="n">
        <f aca="false">AA1232-AC1232</f>
        <v>0</v>
      </c>
    </row>
    <row r="1233" customFormat="false" ht="22.5" hidden="false" customHeight="false" outlineLevel="0" collapsed="false">
      <c r="A1233" s="4" t="s">
        <v>43</v>
      </c>
      <c r="B1233" s="4" t="s">
        <v>522</v>
      </c>
      <c r="C1233" s="4" t="s">
        <v>523</v>
      </c>
      <c r="D1233" s="4" t="s">
        <v>46</v>
      </c>
      <c r="E1233" s="4" t="s">
        <v>263</v>
      </c>
      <c r="F1233" s="4" t="s">
        <v>264</v>
      </c>
      <c r="G1233" s="18" t="s">
        <v>49</v>
      </c>
      <c r="H1233" s="18" t="s">
        <v>50</v>
      </c>
      <c r="I1233" s="18" t="s">
        <v>50</v>
      </c>
      <c r="J1233" s="18" t="s">
        <v>50</v>
      </c>
      <c r="K1233" s="18" t="s">
        <v>50</v>
      </c>
      <c r="L1233" s="18" t="n">
        <v>0.00022209</v>
      </c>
      <c r="M1233" s="18" t="n">
        <v>0.00029797005</v>
      </c>
      <c r="N1233" s="18" t="s">
        <v>50</v>
      </c>
      <c r="O1233" s="18" t="n">
        <v>0.00029797005</v>
      </c>
      <c r="P1233" s="18" t="n">
        <v>1</v>
      </c>
      <c r="Q1233" s="18" t="n">
        <v>0.00029797005</v>
      </c>
      <c r="R1233" s="18" t="n">
        <v>0</v>
      </c>
      <c r="S1233" s="18" t="n">
        <v>0.036702</v>
      </c>
      <c r="T1233" s="18" t="n">
        <v>0.0064033223</v>
      </c>
      <c r="U1233" s="18" t="s">
        <v>50</v>
      </c>
      <c r="V1233" s="18" t="n">
        <v>0.0064033223</v>
      </c>
      <c r="W1233" s="18" t="n">
        <v>1</v>
      </c>
      <c r="X1233" s="18" t="n">
        <v>0.0064033223</v>
      </c>
      <c r="Y1233" s="18" t="n">
        <v>0</v>
      </c>
      <c r="Z1233" s="18" t="n">
        <v>4.859E-005</v>
      </c>
      <c r="AA1233" s="18" t="n">
        <v>5.6086381E-005</v>
      </c>
      <c r="AB1233" s="18" t="s">
        <v>50</v>
      </c>
      <c r="AC1233" s="18" t="n">
        <v>5.6086381E-005</v>
      </c>
      <c r="AD1233" s="18" t="n">
        <v>1</v>
      </c>
      <c r="AE1233" s="18" t="n">
        <v>5.6086381E-005</v>
      </c>
      <c r="AF1233" s="18" t="n">
        <f aca="false">AA1233-AC1233</f>
        <v>0</v>
      </c>
    </row>
    <row r="1234" customFormat="false" ht="22.5" hidden="false" customHeight="false" outlineLevel="0" collapsed="false">
      <c r="A1234" s="4" t="s">
        <v>43</v>
      </c>
      <c r="B1234" s="4" t="s">
        <v>522</v>
      </c>
      <c r="C1234" s="4" t="s">
        <v>523</v>
      </c>
      <c r="D1234" s="4" t="s">
        <v>46</v>
      </c>
      <c r="E1234" s="4" t="s">
        <v>265</v>
      </c>
      <c r="F1234" s="4" t="s">
        <v>266</v>
      </c>
      <c r="G1234" s="18" t="s">
        <v>49</v>
      </c>
      <c r="H1234" s="18" t="s">
        <v>50</v>
      </c>
      <c r="I1234" s="18" t="s">
        <v>50</v>
      </c>
      <c r="J1234" s="18" t="s">
        <v>50</v>
      </c>
      <c r="K1234" s="18" t="s">
        <v>50</v>
      </c>
      <c r="L1234" s="18" t="n">
        <v>0.0024667</v>
      </c>
      <c r="M1234" s="18" t="n">
        <v>0.003308126611</v>
      </c>
      <c r="N1234" s="18" t="s">
        <v>50</v>
      </c>
      <c r="O1234" s="18" t="n">
        <v>0.003308126611</v>
      </c>
      <c r="P1234" s="18" t="n">
        <v>1</v>
      </c>
      <c r="Q1234" s="18" t="n">
        <v>0.003308126611</v>
      </c>
      <c r="R1234" s="18" t="n">
        <v>0</v>
      </c>
      <c r="S1234" s="18" t="n">
        <v>0.37537</v>
      </c>
      <c r="T1234" s="18" t="n">
        <v>0.05566910542</v>
      </c>
      <c r="U1234" s="18" t="s">
        <v>50</v>
      </c>
      <c r="V1234" s="18" t="n">
        <v>0.05566910542</v>
      </c>
      <c r="W1234" s="18" t="n">
        <v>1</v>
      </c>
      <c r="X1234" s="18" t="n">
        <v>0.05566910542</v>
      </c>
      <c r="Y1234" s="18" t="n">
        <v>0</v>
      </c>
      <c r="Z1234" s="18" t="n">
        <v>0.00052873</v>
      </c>
      <c r="AA1234" s="18" t="n">
        <v>0.0006171259905</v>
      </c>
      <c r="AB1234" s="18" t="s">
        <v>50</v>
      </c>
      <c r="AC1234" s="18" t="n">
        <v>0.0006171259905</v>
      </c>
      <c r="AD1234" s="18" t="n">
        <v>1</v>
      </c>
      <c r="AE1234" s="18" t="n">
        <v>0.0006171259905</v>
      </c>
      <c r="AF1234" s="18" t="n">
        <f aca="false">AA1234-AC1234</f>
        <v>0</v>
      </c>
    </row>
    <row r="1235" customFormat="false" ht="22.5" hidden="false" customHeight="false" outlineLevel="0" collapsed="false">
      <c r="A1235" s="4" t="s">
        <v>43</v>
      </c>
      <c r="B1235" s="4" t="s">
        <v>522</v>
      </c>
      <c r="C1235" s="4" t="s">
        <v>523</v>
      </c>
      <c r="D1235" s="4" t="s">
        <v>46</v>
      </c>
      <c r="E1235" s="4" t="s">
        <v>267</v>
      </c>
      <c r="F1235" s="4" t="s">
        <v>268</v>
      </c>
      <c r="G1235" s="18" t="s">
        <v>49</v>
      </c>
      <c r="H1235" s="18" t="s">
        <v>50</v>
      </c>
      <c r="I1235" s="18" t="s">
        <v>50</v>
      </c>
      <c r="J1235" s="18" t="s">
        <v>50</v>
      </c>
      <c r="K1235" s="18" t="s">
        <v>50</v>
      </c>
      <c r="L1235" s="18" t="n">
        <v>0.0061798</v>
      </c>
      <c r="M1235" s="18" t="n">
        <v>0.008283240835</v>
      </c>
      <c r="N1235" s="18" t="s">
        <v>50</v>
      </c>
      <c r="O1235" s="18" t="n">
        <v>0.008283240835</v>
      </c>
      <c r="P1235" s="18" t="n">
        <v>1</v>
      </c>
      <c r="Q1235" s="18" t="n">
        <v>0.008283240835</v>
      </c>
      <c r="R1235" s="18" t="n">
        <v>0</v>
      </c>
      <c r="S1235" s="18" t="n">
        <v>0.837</v>
      </c>
      <c r="T1235" s="18" t="n">
        <v>0.1328098081</v>
      </c>
      <c r="U1235" s="18" t="s">
        <v>50</v>
      </c>
      <c r="V1235" s="18" t="n">
        <v>0.1328098081</v>
      </c>
      <c r="W1235" s="18" t="n">
        <v>1</v>
      </c>
      <c r="X1235" s="18" t="n">
        <v>0.1328098081</v>
      </c>
      <c r="Y1235" s="18" t="n">
        <v>0</v>
      </c>
      <c r="Z1235" s="18" t="n">
        <v>0.0012894</v>
      </c>
      <c r="AA1235" s="18" t="n">
        <v>0.001535845113</v>
      </c>
      <c r="AB1235" s="18" t="s">
        <v>50</v>
      </c>
      <c r="AC1235" s="18" t="n">
        <v>0.001535845113</v>
      </c>
      <c r="AD1235" s="18" t="n">
        <v>1</v>
      </c>
      <c r="AE1235" s="18" t="n">
        <v>0.001535845113</v>
      </c>
      <c r="AF1235" s="18" t="n">
        <f aca="false">AA1235-AC1235</f>
        <v>0</v>
      </c>
    </row>
    <row r="1236" customFormat="false" ht="22.5" hidden="false" customHeight="false" outlineLevel="0" collapsed="false">
      <c r="A1236" s="4" t="s">
        <v>43</v>
      </c>
      <c r="B1236" s="4" t="s">
        <v>522</v>
      </c>
      <c r="C1236" s="4" t="s">
        <v>523</v>
      </c>
      <c r="D1236" s="4" t="s">
        <v>46</v>
      </c>
      <c r="E1236" s="4" t="s">
        <v>269</v>
      </c>
      <c r="F1236" s="4" t="s">
        <v>270</v>
      </c>
      <c r="G1236" s="18" t="s">
        <v>49</v>
      </c>
      <c r="H1236" s="18" t="s">
        <v>50</v>
      </c>
      <c r="I1236" s="18" t="s">
        <v>50</v>
      </c>
      <c r="J1236" s="18" t="s">
        <v>50</v>
      </c>
      <c r="K1236" s="18" t="s">
        <v>50</v>
      </c>
      <c r="L1236" s="18" t="n">
        <v>0.00066722</v>
      </c>
      <c r="M1236" s="18" t="n">
        <v>0.000894121488</v>
      </c>
      <c r="N1236" s="18" t="s">
        <v>50</v>
      </c>
      <c r="O1236" s="18" t="n">
        <v>0.000894121488</v>
      </c>
      <c r="P1236" s="18" t="n">
        <v>1</v>
      </c>
      <c r="Q1236" s="18" t="n">
        <v>0.000894121488</v>
      </c>
      <c r="R1236" s="18" t="n">
        <v>0</v>
      </c>
      <c r="S1236" s="18" t="n">
        <v>0.081312</v>
      </c>
      <c r="T1236" s="18" t="n">
        <v>0.0143144094</v>
      </c>
      <c r="U1236" s="18" t="s">
        <v>50</v>
      </c>
      <c r="V1236" s="18" t="n">
        <v>0.0143144094</v>
      </c>
      <c r="W1236" s="18" t="n">
        <v>1</v>
      </c>
      <c r="X1236" s="18" t="n">
        <v>0.0143144094</v>
      </c>
      <c r="Y1236" s="18" t="n">
        <v>0</v>
      </c>
      <c r="Z1236" s="18" t="n">
        <v>0.00013626</v>
      </c>
      <c r="AA1236" s="18" t="n">
        <v>0.000165142031</v>
      </c>
      <c r="AB1236" s="18" t="s">
        <v>50</v>
      </c>
      <c r="AC1236" s="18" t="n">
        <v>0.000165142031</v>
      </c>
      <c r="AD1236" s="18" t="n">
        <v>1</v>
      </c>
      <c r="AE1236" s="18" t="n">
        <v>0.000165142031</v>
      </c>
      <c r="AF1236" s="18" t="n">
        <f aca="false">AA1236-AC1236</f>
        <v>0</v>
      </c>
    </row>
    <row r="1237" customFormat="false" ht="22.5" hidden="false" customHeight="false" outlineLevel="0" collapsed="false">
      <c r="A1237" s="4" t="s">
        <v>43</v>
      </c>
      <c r="B1237" s="4" t="s">
        <v>522</v>
      </c>
      <c r="C1237" s="4" t="s">
        <v>523</v>
      </c>
      <c r="D1237" s="4" t="s">
        <v>46</v>
      </c>
      <c r="E1237" s="4" t="s">
        <v>271</v>
      </c>
      <c r="F1237" s="4" t="s">
        <v>272</v>
      </c>
      <c r="G1237" s="18" t="s">
        <v>49</v>
      </c>
      <c r="H1237" s="18" t="s">
        <v>50</v>
      </c>
      <c r="I1237" s="18" t="s">
        <v>50</v>
      </c>
      <c r="J1237" s="18" t="s">
        <v>50</v>
      </c>
      <c r="K1237" s="18" t="s">
        <v>50</v>
      </c>
      <c r="L1237" s="18" t="n">
        <v>0.0050583</v>
      </c>
      <c r="M1237" s="18" t="n">
        <v>0.0067858092</v>
      </c>
      <c r="N1237" s="18" t="s">
        <v>50</v>
      </c>
      <c r="O1237" s="18" t="n">
        <v>0.0067858092</v>
      </c>
      <c r="P1237" s="18" t="n">
        <v>1</v>
      </c>
      <c r="Q1237" s="18" t="n">
        <v>0.0067858092</v>
      </c>
      <c r="R1237" s="18" t="n">
        <v>0</v>
      </c>
      <c r="S1237" s="18" t="n">
        <v>0.81118</v>
      </c>
      <c r="T1237" s="18" t="n">
        <v>0.15451317</v>
      </c>
      <c r="U1237" s="18" t="s">
        <v>50</v>
      </c>
      <c r="V1237" s="18" t="n">
        <v>0.15451317</v>
      </c>
      <c r="W1237" s="18" t="n">
        <v>1</v>
      </c>
      <c r="X1237" s="18" t="n">
        <v>0.15451317</v>
      </c>
      <c r="Y1237" s="18" t="n">
        <v>0</v>
      </c>
      <c r="Z1237" s="18" t="n">
        <v>0.0010985</v>
      </c>
      <c r="AA1237" s="18" t="n">
        <v>0.0012775016</v>
      </c>
      <c r="AB1237" s="18" t="s">
        <v>50</v>
      </c>
      <c r="AC1237" s="18" t="n">
        <v>0.0012775016</v>
      </c>
      <c r="AD1237" s="18" t="n">
        <v>1</v>
      </c>
      <c r="AE1237" s="18" t="n">
        <v>0.0012775016</v>
      </c>
      <c r="AF1237" s="18" t="n">
        <f aca="false">AA1237-AC1237</f>
        <v>0</v>
      </c>
    </row>
    <row r="1238" customFormat="false" ht="22.5" hidden="false" customHeight="false" outlineLevel="0" collapsed="false">
      <c r="A1238" s="4" t="s">
        <v>43</v>
      </c>
      <c r="B1238" s="4" t="s">
        <v>522</v>
      </c>
      <c r="C1238" s="4" t="s">
        <v>523</v>
      </c>
      <c r="D1238" s="4" t="s">
        <v>46</v>
      </c>
      <c r="E1238" s="4" t="s">
        <v>273</v>
      </c>
      <c r="F1238" s="4" t="s">
        <v>274</v>
      </c>
      <c r="G1238" s="18" t="s">
        <v>49</v>
      </c>
      <c r="H1238" s="18" t="s">
        <v>50</v>
      </c>
      <c r="I1238" s="18" t="s">
        <v>50</v>
      </c>
      <c r="J1238" s="18" t="s">
        <v>50</v>
      </c>
      <c r="K1238" s="18" t="s">
        <v>50</v>
      </c>
      <c r="L1238" s="18" t="n">
        <v>0.0020337</v>
      </c>
      <c r="M1238" s="18" t="n">
        <v>0.0027292264</v>
      </c>
      <c r="N1238" s="18" t="s">
        <v>50</v>
      </c>
      <c r="O1238" s="18" t="n">
        <v>0.0027292264</v>
      </c>
      <c r="P1238" s="18" t="n">
        <v>1</v>
      </c>
      <c r="Q1238" s="18" t="n">
        <v>0.0027292264</v>
      </c>
      <c r="R1238" s="18" t="n">
        <v>0</v>
      </c>
      <c r="S1238" s="18" t="n">
        <v>0.34714</v>
      </c>
      <c r="T1238" s="18" t="n">
        <v>0.070830978</v>
      </c>
      <c r="U1238" s="18" t="s">
        <v>50</v>
      </c>
      <c r="V1238" s="18" t="n">
        <v>0.070830978</v>
      </c>
      <c r="W1238" s="18" t="n">
        <v>1</v>
      </c>
      <c r="X1238" s="18" t="n">
        <v>0.070830978</v>
      </c>
      <c r="Y1238" s="18" t="n">
        <v>0</v>
      </c>
      <c r="Z1238" s="18" t="n">
        <v>0.00044885</v>
      </c>
      <c r="AA1238" s="18" t="n">
        <v>0.00051724305</v>
      </c>
      <c r="AB1238" s="18" t="s">
        <v>50</v>
      </c>
      <c r="AC1238" s="18" t="n">
        <v>0.00051724305</v>
      </c>
      <c r="AD1238" s="18" t="n">
        <v>1</v>
      </c>
      <c r="AE1238" s="18" t="n">
        <v>0.00051724305</v>
      </c>
      <c r="AF1238" s="18" t="n">
        <f aca="false">AA1238-AC1238</f>
        <v>0</v>
      </c>
    </row>
    <row r="1239" customFormat="false" ht="11.25" hidden="false" customHeight="false" outlineLevel="0" collapsed="false">
      <c r="A1239" s="4" t="s">
        <v>43</v>
      </c>
      <c r="B1239" s="4" t="s">
        <v>522</v>
      </c>
      <c r="C1239" s="4" t="s">
        <v>523</v>
      </c>
      <c r="D1239" s="4" t="s">
        <v>46</v>
      </c>
      <c r="E1239" s="4" t="s">
        <v>275</v>
      </c>
      <c r="F1239" s="4" t="s">
        <v>276</v>
      </c>
      <c r="G1239" s="18" t="s">
        <v>49</v>
      </c>
      <c r="H1239" s="18" t="s">
        <v>50</v>
      </c>
      <c r="I1239" s="18" t="s">
        <v>50</v>
      </c>
      <c r="J1239" s="18" t="s">
        <v>50</v>
      </c>
      <c r="K1239" s="18" t="s">
        <v>50</v>
      </c>
      <c r="L1239" s="18" t="n">
        <v>0.011581</v>
      </c>
      <c r="M1239" s="18" t="n">
        <v>0.01688517333</v>
      </c>
      <c r="N1239" s="18" t="s">
        <v>50</v>
      </c>
      <c r="O1239" s="18" t="n">
        <v>0.01688517333</v>
      </c>
      <c r="P1239" s="18" t="n">
        <v>1</v>
      </c>
      <c r="Q1239" s="18" t="n">
        <v>0.01688517333</v>
      </c>
      <c r="R1239" s="18" t="n">
        <v>0</v>
      </c>
      <c r="S1239" s="18" t="n">
        <v>1.9199</v>
      </c>
      <c r="T1239" s="18" t="n">
        <v>0.434055554</v>
      </c>
      <c r="U1239" s="18" t="s">
        <v>50</v>
      </c>
      <c r="V1239" s="18" t="n">
        <v>0.434055554</v>
      </c>
      <c r="W1239" s="18" t="n">
        <v>1</v>
      </c>
      <c r="X1239" s="18" t="n">
        <v>0.434055554</v>
      </c>
      <c r="Y1239" s="18" t="n">
        <v>0</v>
      </c>
      <c r="Z1239" s="18" t="n">
        <v>0.002543</v>
      </c>
      <c r="AA1239" s="18" t="n">
        <v>0.00319775644</v>
      </c>
      <c r="AB1239" s="18" t="s">
        <v>50</v>
      </c>
      <c r="AC1239" s="18" t="n">
        <v>0.00319775644</v>
      </c>
      <c r="AD1239" s="18" t="n">
        <v>1</v>
      </c>
      <c r="AE1239" s="18" t="n">
        <v>0.00319775644</v>
      </c>
      <c r="AF1239" s="18" t="n">
        <f aca="false">AA1239-AC1239</f>
        <v>0</v>
      </c>
    </row>
    <row r="1240" customFormat="false" ht="11.25" hidden="false" customHeight="false" outlineLevel="0" collapsed="false">
      <c r="A1240" s="4" t="s">
        <v>43</v>
      </c>
      <c r="B1240" s="4" t="s">
        <v>522</v>
      </c>
      <c r="C1240" s="4" t="s">
        <v>523</v>
      </c>
      <c r="D1240" s="4" t="s">
        <v>46</v>
      </c>
      <c r="E1240" s="4" t="s">
        <v>277</v>
      </c>
      <c r="F1240" s="4" t="s">
        <v>278</v>
      </c>
      <c r="G1240" s="18" t="s">
        <v>49</v>
      </c>
      <c r="H1240" s="18" t="s">
        <v>50</v>
      </c>
      <c r="I1240" s="18" t="s">
        <v>50</v>
      </c>
      <c r="J1240" s="18" t="s">
        <v>50</v>
      </c>
      <c r="K1240" s="18" t="s">
        <v>50</v>
      </c>
      <c r="L1240" s="18" t="n">
        <v>1.1032</v>
      </c>
      <c r="M1240" s="18" t="n">
        <v>1.6050175652</v>
      </c>
      <c r="N1240" s="18" t="s">
        <v>50</v>
      </c>
      <c r="O1240" s="18" t="n">
        <v>1.6050175652</v>
      </c>
      <c r="P1240" s="18" t="n">
        <v>1</v>
      </c>
      <c r="Q1240" s="18" t="n">
        <v>1.6050175652</v>
      </c>
      <c r="R1240" s="18" t="n">
        <v>0</v>
      </c>
      <c r="S1240" s="18" t="n">
        <v>148.94</v>
      </c>
      <c r="T1240" s="18" t="n">
        <v>25.746757733</v>
      </c>
      <c r="U1240" s="18" t="s">
        <v>50</v>
      </c>
      <c r="V1240" s="18" t="n">
        <v>25.746757733</v>
      </c>
      <c r="W1240" s="18" t="n">
        <v>1</v>
      </c>
      <c r="X1240" s="18" t="n">
        <v>25.746757733</v>
      </c>
      <c r="Y1240" s="18" t="n">
        <v>0</v>
      </c>
      <c r="Z1240" s="18" t="n">
        <v>0.23048</v>
      </c>
      <c r="AA1240" s="18" t="n">
        <v>0.2979723313</v>
      </c>
      <c r="AB1240" s="18" t="s">
        <v>50</v>
      </c>
      <c r="AC1240" s="18" t="n">
        <v>0.2979723313</v>
      </c>
      <c r="AD1240" s="18" t="n">
        <v>1</v>
      </c>
      <c r="AE1240" s="18" t="n">
        <v>0.2979723313</v>
      </c>
      <c r="AF1240" s="18" t="n">
        <f aca="false">AA1240-AC1240</f>
        <v>0</v>
      </c>
    </row>
    <row r="1241" customFormat="false" ht="11.25" hidden="false" customHeight="false" outlineLevel="0" collapsed="false">
      <c r="A1241" s="4" t="s">
        <v>43</v>
      </c>
      <c r="B1241" s="4" t="s">
        <v>522</v>
      </c>
      <c r="C1241" s="4" t="s">
        <v>523</v>
      </c>
      <c r="D1241" s="4" t="s">
        <v>46</v>
      </c>
      <c r="E1241" s="4" t="s">
        <v>279</v>
      </c>
      <c r="F1241" s="4" t="s">
        <v>280</v>
      </c>
      <c r="G1241" s="18" t="s">
        <v>49</v>
      </c>
      <c r="H1241" s="18" t="s">
        <v>50</v>
      </c>
      <c r="I1241" s="18" t="s">
        <v>50</v>
      </c>
      <c r="J1241" s="18" t="s">
        <v>50</v>
      </c>
      <c r="K1241" s="18" t="s">
        <v>50</v>
      </c>
      <c r="L1241" s="18" t="n">
        <v>0.0085287</v>
      </c>
      <c r="M1241" s="18" t="n">
        <v>0.012401777278</v>
      </c>
      <c r="N1241" s="18" t="s">
        <v>50</v>
      </c>
      <c r="O1241" s="18" t="n">
        <v>0.012401777278</v>
      </c>
      <c r="P1241" s="18" t="n">
        <v>1</v>
      </c>
      <c r="Q1241" s="18" t="n">
        <v>0.012401777278</v>
      </c>
      <c r="R1241" s="18" t="n">
        <v>0</v>
      </c>
      <c r="S1241" s="18" t="n">
        <v>0.9032</v>
      </c>
      <c r="T1241" s="18" t="n">
        <v>0.19819396013</v>
      </c>
      <c r="U1241" s="18" t="s">
        <v>50</v>
      </c>
      <c r="V1241" s="18" t="n">
        <v>0.19819396013</v>
      </c>
      <c r="W1241" s="18" t="n">
        <v>1</v>
      </c>
      <c r="X1241" s="18" t="n">
        <v>0.19819396013</v>
      </c>
      <c r="Y1241" s="18" t="n">
        <v>0</v>
      </c>
      <c r="Z1241" s="18" t="n">
        <v>0.0016988</v>
      </c>
      <c r="AA1241" s="18" t="n">
        <v>0.00228007997</v>
      </c>
      <c r="AB1241" s="18" t="s">
        <v>50</v>
      </c>
      <c r="AC1241" s="18" t="n">
        <v>0.00228007997</v>
      </c>
      <c r="AD1241" s="18" t="n">
        <v>1</v>
      </c>
      <c r="AE1241" s="18" t="n">
        <v>0.00228007997</v>
      </c>
      <c r="AF1241" s="18" t="n">
        <f aca="false">AA1241-AC1241</f>
        <v>0</v>
      </c>
    </row>
    <row r="1242" customFormat="false" ht="22.5" hidden="false" customHeight="false" outlineLevel="0" collapsed="false">
      <c r="A1242" s="4" t="s">
        <v>43</v>
      </c>
      <c r="B1242" s="4" t="s">
        <v>522</v>
      </c>
      <c r="C1242" s="4" t="s">
        <v>523</v>
      </c>
      <c r="D1242" s="4" t="s">
        <v>46</v>
      </c>
      <c r="E1242" s="4" t="s">
        <v>281</v>
      </c>
      <c r="F1242" s="4" t="s">
        <v>282</v>
      </c>
      <c r="G1242" s="18" t="s">
        <v>49</v>
      </c>
      <c r="H1242" s="18" t="s">
        <v>50</v>
      </c>
      <c r="I1242" s="18" t="s">
        <v>50</v>
      </c>
      <c r="J1242" s="18" t="s">
        <v>50</v>
      </c>
      <c r="K1242" s="18" t="s">
        <v>50</v>
      </c>
      <c r="L1242" s="18" t="n">
        <v>0.0025761</v>
      </c>
      <c r="M1242" s="18" t="n">
        <v>0.003747201112</v>
      </c>
      <c r="N1242" s="18" t="s">
        <v>50</v>
      </c>
      <c r="O1242" s="18" t="n">
        <v>0.003747201112</v>
      </c>
      <c r="P1242" s="18" t="n">
        <v>1</v>
      </c>
      <c r="Q1242" s="18" t="n">
        <v>0.003747201112</v>
      </c>
      <c r="R1242" s="18" t="n">
        <v>0</v>
      </c>
      <c r="S1242" s="18" t="n">
        <v>0.31157</v>
      </c>
      <c r="T1242" s="18" t="n">
        <v>0.06004538369</v>
      </c>
      <c r="U1242" s="18" t="s">
        <v>50</v>
      </c>
      <c r="V1242" s="18" t="n">
        <v>0.06004538369</v>
      </c>
      <c r="W1242" s="18" t="n">
        <v>1</v>
      </c>
      <c r="X1242" s="18" t="n">
        <v>0.06004538369</v>
      </c>
      <c r="Y1242" s="18" t="n">
        <v>0</v>
      </c>
      <c r="Z1242" s="18" t="n">
        <v>0.000527</v>
      </c>
      <c r="AA1242" s="18" t="n">
        <v>0.000693729858</v>
      </c>
      <c r="AB1242" s="18" t="s">
        <v>50</v>
      </c>
      <c r="AC1242" s="18" t="n">
        <v>0.000693729858</v>
      </c>
      <c r="AD1242" s="18" t="n">
        <v>1</v>
      </c>
      <c r="AE1242" s="18" t="n">
        <v>0.000693729858</v>
      </c>
      <c r="AF1242" s="18" t="n">
        <f aca="false">AA1242-AC1242</f>
        <v>0</v>
      </c>
    </row>
    <row r="1243" customFormat="false" ht="22.5" hidden="false" customHeight="false" outlineLevel="0" collapsed="false">
      <c r="A1243" s="4" t="s">
        <v>43</v>
      </c>
      <c r="B1243" s="4" t="s">
        <v>522</v>
      </c>
      <c r="C1243" s="4" t="s">
        <v>523</v>
      </c>
      <c r="D1243" s="4" t="s">
        <v>46</v>
      </c>
      <c r="E1243" s="4" t="s">
        <v>283</v>
      </c>
      <c r="F1243" s="4" t="s">
        <v>284</v>
      </c>
      <c r="G1243" s="18" t="s">
        <v>49</v>
      </c>
      <c r="H1243" s="18" t="s">
        <v>50</v>
      </c>
      <c r="I1243" s="18" t="s">
        <v>50</v>
      </c>
      <c r="J1243" s="18" t="s">
        <v>50</v>
      </c>
      <c r="K1243" s="18" t="s">
        <v>50</v>
      </c>
      <c r="L1243" s="18" t="n">
        <v>0.00062591</v>
      </c>
      <c r="M1243" s="18" t="n">
        <v>0.000912143382</v>
      </c>
      <c r="N1243" s="18" t="s">
        <v>50</v>
      </c>
      <c r="O1243" s="18" t="n">
        <v>0.000912143382</v>
      </c>
      <c r="P1243" s="18" t="n">
        <v>1</v>
      </c>
      <c r="Q1243" s="18" t="n">
        <v>0.000912143382</v>
      </c>
      <c r="R1243" s="18" t="n">
        <v>0</v>
      </c>
      <c r="S1243" s="18" t="n">
        <v>0.10264</v>
      </c>
      <c r="T1243" s="18" t="n">
        <v>0.0193384844</v>
      </c>
      <c r="U1243" s="18" t="s">
        <v>50</v>
      </c>
      <c r="V1243" s="18" t="n">
        <v>0.0193384844</v>
      </c>
      <c r="W1243" s="18" t="n">
        <v>1</v>
      </c>
      <c r="X1243" s="18" t="n">
        <v>0.0193384844</v>
      </c>
      <c r="Y1243" s="18" t="n">
        <v>0</v>
      </c>
      <c r="Z1243" s="18" t="n">
        <v>0.00013702</v>
      </c>
      <c r="AA1243" s="18" t="n">
        <v>0.0001718130722</v>
      </c>
      <c r="AB1243" s="18" t="s">
        <v>50</v>
      </c>
      <c r="AC1243" s="18" t="n">
        <v>0.0001718130722</v>
      </c>
      <c r="AD1243" s="18" t="n">
        <v>1</v>
      </c>
      <c r="AE1243" s="18" t="n">
        <v>0.0001718130722</v>
      </c>
      <c r="AF1243" s="18" t="n">
        <f aca="false">AA1243-AC1243</f>
        <v>0</v>
      </c>
    </row>
    <row r="1244" customFormat="false" ht="11.25" hidden="false" customHeight="false" outlineLevel="0" collapsed="false">
      <c r="A1244" s="4" t="s">
        <v>43</v>
      </c>
      <c r="B1244" s="4" t="s">
        <v>522</v>
      </c>
      <c r="C1244" s="4" t="s">
        <v>523</v>
      </c>
      <c r="D1244" s="4" t="s">
        <v>46</v>
      </c>
      <c r="E1244" s="4" t="s">
        <v>285</v>
      </c>
      <c r="F1244" s="4" t="s">
        <v>286</v>
      </c>
      <c r="G1244" s="18" t="s">
        <v>49</v>
      </c>
      <c r="H1244" s="18" t="s">
        <v>50</v>
      </c>
      <c r="I1244" s="18" t="s">
        <v>50</v>
      </c>
      <c r="J1244" s="18" t="s">
        <v>50</v>
      </c>
      <c r="K1244" s="18" t="s">
        <v>50</v>
      </c>
      <c r="L1244" s="18" t="n">
        <v>0.0052002</v>
      </c>
      <c r="M1244" s="18" t="n">
        <v>0.007559285247</v>
      </c>
      <c r="N1244" s="18" t="s">
        <v>50</v>
      </c>
      <c r="O1244" s="18" t="n">
        <v>0.007559285247</v>
      </c>
      <c r="P1244" s="18" t="n">
        <v>1</v>
      </c>
      <c r="Q1244" s="18" t="n">
        <v>0.007559285247</v>
      </c>
      <c r="R1244" s="18" t="n">
        <v>0</v>
      </c>
      <c r="S1244" s="18" t="n">
        <v>0.46077</v>
      </c>
      <c r="T1244" s="18" t="n">
        <v>0.12070248161</v>
      </c>
      <c r="U1244" s="18" t="s">
        <v>50</v>
      </c>
      <c r="V1244" s="18" t="n">
        <v>0.12070248161</v>
      </c>
      <c r="W1244" s="18" t="n">
        <v>1</v>
      </c>
      <c r="X1244" s="18" t="n">
        <v>0.12070248161</v>
      </c>
      <c r="Y1244" s="18" t="n">
        <v>0</v>
      </c>
      <c r="Z1244" s="18" t="n">
        <v>0.001009</v>
      </c>
      <c r="AA1244" s="18" t="n">
        <v>0.0013867056644</v>
      </c>
      <c r="AB1244" s="18" t="s">
        <v>50</v>
      </c>
      <c r="AC1244" s="18" t="n">
        <v>0.0013867056644</v>
      </c>
      <c r="AD1244" s="18" t="n">
        <v>1</v>
      </c>
      <c r="AE1244" s="18" t="n">
        <v>0.0013867056644</v>
      </c>
      <c r="AF1244" s="18" t="n">
        <f aca="false">AA1244-AC1244</f>
        <v>0</v>
      </c>
    </row>
    <row r="1245" customFormat="false" ht="22.5" hidden="false" customHeight="false" outlineLevel="0" collapsed="false">
      <c r="A1245" s="4" t="s">
        <v>43</v>
      </c>
      <c r="B1245" s="4" t="s">
        <v>522</v>
      </c>
      <c r="C1245" s="4" t="s">
        <v>523</v>
      </c>
      <c r="D1245" s="4" t="s">
        <v>46</v>
      </c>
      <c r="E1245" s="4" t="s">
        <v>287</v>
      </c>
      <c r="F1245" s="4" t="s">
        <v>288</v>
      </c>
      <c r="G1245" s="18" t="s">
        <v>49</v>
      </c>
      <c r="H1245" s="18" t="s">
        <v>50</v>
      </c>
      <c r="I1245" s="18" t="s">
        <v>50</v>
      </c>
      <c r="J1245" s="18" t="s">
        <v>50</v>
      </c>
      <c r="K1245" s="18" t="s">
        <v>50</v>
      </c>
      <c r="L1245" s="18" t="n">
        <v>0.034992</v>
      </c>
      <c r="M1245" s="18" t="n">
        <v>0.04710333885</v>
      </c>
      <c r="N1245" s="18" t="s">
        <v>50</v>
      </c>
      <c r="O1245" s="18" t="n">
        <v>0.04710333885</v>
      </c>
      <c r="P1245" s="18" t="n">
        <v>1</v>
      </c>
      <c r="Q1245" s="18" t="n">
        <v>0.04710333885</v>
      </c>
      <c r="R1245" s="18" t="n">
        <v>0</v>
      </c>
      <c r="S1245" s="18" t="n">
        <v>4.4398</v>
      </c>
      <c r="T1245" s="18" t="n">
        <v>0.7550066499</v>
      </c>
      <c r="U1245" s="18" t="s">
        <v>50</v>
      </c>
      <c r="V1245" s="18" t="n">
        <v>0.7550066499</v>
      </c>
      <c r="W1245" s="18" t="n">
        <v>1</v>
      </c>
      <c r="X1245" s="18" t="n">
        <v>0.7550066499</v>
      </c>
      <c r="Y1245" s="18" t="n">
        <v>0</v>
      </c>
      <c r="Z1245" s="18" t="n">
        <v>0.0072142</v>
      </c>
      <c r="AA1245" s="18" t="n">
        <v>0.008726930369</v>
      </c>
      <c r="AB1245" s="18" t="s">
        <v>50</v>
      </c>
      <c r="AC1245" s="18" t="n">
        <v>0.008726930369</v>
      </c>
      <c r="AD1245" s="18" t="n">
        <v>1</v>
      </c>
      <c r="AE1245" s="18" t="n">
        <v>0.008726930369</v>
      </c>
      <c r="AF1245" s="18" t="n">
        <f aca="false">AA1245-AC1245</f>
        <v>0</v>
      </c>
    </row>
    <row r="1246" customFormat="false" ht="22.5" hidden="false" customHeight="false" outlineLevel="0" collapsed="false">
      <c r="A1246" s="4" t="s">
        <v>43</v>
      </c>
      <c r="B1246" s="4" t="s">
        <v>522</v>
      </c>
      <c r="C1246" s="4" t="s">
        <v>523</v>
      </c>
      <c r="D1246" s="4" t="s">
        <v>46</v>
      </c>
      <c r="E1246" s="4" t="s">
        <v>289</v>
      </c>
      <c r="F1246" s="4" t="s">
        <v>290</v>
      </c>
      <c r="G1246" s="18" t="s">
        <v>49</v>
      </c>
      <c r="H1246" s="18" t="s">
        <v>50</v>
      </c>
      <c r="I1246" s="18" t="s">
        <v>50</v>
      </c>
      <c r="J1246" s="18" t="s">
        <v>50</v>
      </c>
      <c r="K1246" s="18" t="s">
        <v>50</v>
      </c>
      <c r="L1246" s="18" t="n">
        <v>3.894E-006</v>
      </c>
      <c r="M1246" s="18" t="n">
        <v>3.8940284E-006</v>
      </c>
      <c r="N1246" s="18" t="s">
        <v>50</v>
      </c>
      <c r="O1246" s="18" t="n">
        <v>3.8940284E-006</v>
      </c>
      <c r="P1246" s="18" t="n">
        <v>1</v>
      </c>
      <c r="Q1246" s="18" t="n">
        <v>3.8940284E-006</v>
      </c>
      <c r="R1246" s="18" t="n">
        <v>0</v>
      </c>
      <c r="S1246" s="18" t="n">
        <v>0.00072968</v>
      </c>
      <c r="T1246" s="18" t="n">
        <v>0.00024837791</v>
      </c>
      <c r="U1246" s="18" t="s">
        <v>50</v>
      </c>
      <c r="V1246" s="18" t="n">
        <v>0.00024837791</v>
      </c>
      <c r="W1246" s="18" t="n">
        <v>1</v>
      </c>
      <c r="X1246" s="18" t="n">
        <v>0.00024837791</v>
      </c>
      <c r="Y1246" s="18" t="n">
        <v>0</v>
      </c>
      <c r="Z1246" s="18" t="n">
        <v>8.7256E-007</v>
      </c>
      <c r="AA1246" s="18" t="n">
        <v>7.6503534E-007</v>
      </c>
      <c r="AB1246" s="18" t="s">
        <v>50</v>
      </c>
      <c r="AC1246" s="18" t="n">
        <v>7.6503534E-007</v>
      </c>
      <c r="AD1246" s="18" t="n">
        <v>1</v>
      </c>
      <c r="AE1246" s="18" t="n">
        <v>7.6503534E-007</v>
      </c>
      <c r="AF1246" s="18" t="n">
        <f aca="false">AA1246-AC1246</f>
        <v>0</v>
      </c>
    </row>
    <row r="1247" customFormat="false" ht="11.25" hidden="false" customHeight="false" outlineLevel="0" collapsed="false">
      <c r="A1247" s="4" t="s">
        <v>43</v>
      </c>
      <c r="B1247" s="4" t="s">
        <v>522</v>
      </c>
      <c r="C1247" s="4" t="s">
        <v>523</v>
      </c>
      <c r="D1247" s="4" t="s">
        <v>46</v>
      </c>
      <c r="E1247" s="4" t="s">
        <v>291</v>
      </c>
      <c r="F1247" s="4" t="s">
        <v>292</v>
      </c>
      <c r="G1247" s="18" t="s">
        <v>49</v>
      </c>
      <c r="H1247" s="18" t="s">
        <v>50</v>
      </c>
      <c r="I1247" s="18" t="s">
        <v>50</v>
      </c>
      <c r="J1247" s="18" t="s">
        <v>50</v>
      </c>
      <c r="K1247" s="18" t="s">
        <v>50</v>
      </c>
      <c r="L1247" s="18" t="n">
        <v>0</v>
      </c>
      <c r="M1247" s="18" t="n">
        <v>0</v>
      </c>
      <c r="N1247" s="18" t="s">
        <v>50</v>
      </c>
      <c r="O1247" s="18" t="n">
        <v>0</v>
      </c>
      <c r="P1247" s="18" t="n">
        <v>1</v>
      </c>
      <c r="Q1247" s="18" t="n">
        <v>0</v>
      </c>
      <c r="R1247" s="18" t="n">
        <v>0</v>
      </c>
      <c r="S1247" s="18" t="n">
        <v>0</v>
      </c>
      <c r="T1247" s="18" t="n">
        <v>0</v>
      </c>
      <c r="U1247" s="18" t="s">
        <v>50</v>
      </c>
      <c r="V1247" s="18" t="n">
        <v>0</v>
      </c>
      <c r="W1247" s="18" t="n">
        <v>1</v>
      </c>
      <c r="X1247" s="18" t="n">
        <v>0</v>
      </c>
      <c r="Y1247" s="18" t="n">
        <v>0</v>
      </c>
      <c r="Z1247" s="18" t="n">
        <v>0</v>
      </c>
      <c r="AA1247" s="18" t="n">
        <v>0</v>
      </c>
      <c r="AB1247" s="18" t="s">
        <v>50</v>
      </c>
      <c r="AC1247" s="18" t="n">
        <v>0</v>
      </c>
      <c r="AD1247" s="18" t="n">
        <v>1</v>
      </c>
      <c r="AE1247" s="18" t="n">
        <v>0</v>
      </c>
      <c r="AF1247" s="18" t="n">
        <f aca="false">AA1247-AC1247</f>
        <v>0</v>
      </c>
    </row>
    <row r="1248" customFormat="false" ht="11.25" hidden="false" customHeight="false" outlineLevel="0" collapsed="false">
      <c r="A1248" s="4" t="s">
        <v>43</v>
      </c>
      <c r="B1248" s="4" t="s">
        <v>522</v>
      </c>
      <c r="C1248" s="4" t="s">
        <v>523</v>
      </c>
      <c r="D1248" s="4" t="s">
        <v>46</v>
      </c>
      <c r="E1248" s="4" t="s">
        <v>293</v>
      </c>
      <c r="F1248" s="4" t="s">
        <v>294</v>
      </c>
      <c r="G1248" s="18" t="s">
        <v>49</v>
      </c>
      <c r="H1248" s="18" t="s">
        <v>50</v>
      </c>
      <c r="I1248" s="18" t="s">
        <v>50</v>
      </c>
      <c r="J1248" s="18" t="s">
        <v>50</v>
      </c>
      <c r="K1248" s="18" t="s">
        <v>50</v>
      </c>
      <c r="L1248" s="18" t="n">
        <v>0.12751</v>
      </c>
      <c r="M1248" s="18" t="n">
        <v>0.23612272766</v>
      </c>
      <c r="N1248" s="18" t="s">
        <v>50</v>
      </c>
      <c r="O1248" s="18" t="n">
        <v>0.23612272766</v>
      </c>
      <c r="P1248" s="18" t="n">
        <v>1</v>
      </c>
      <c r="Q1248" s="18" t="n">
        <v>0.23612272766</v>
      </c>
      <c r="R1248" s="18" t="n">
        <v>0</v>
      </c>
      <c r="S1248" s="18" t="n">
        <v>21.657</v>
      </c>
      <c r="T1248" s="18" t="n">
        <v>9.796072137</v>
      </c>
      <c r="U1248" s="18" t="s">
        <v>50</v>
      </c>
      <c r="V1248" s="18" t="n">
        <v>9.796072137</v>
      </c>
      <c r="W1248" s="18" t="n">
        <v>1</v>
      </c>
      <c r="X1248" s="18" t="n">
        <v>9.796072137</v>
      </c>
      <c r="Y1248" s="18" t="n">
        <v>0</v>
      </c>
      <c r="Z1248" s="18" t="n">
        <v>0.028849</v>
      </c>
      <c r="AA1248" s="18" t="n">
        <v>0.046038878627</v>
      </c>
      <c r="AB1248" s="18" t="s">
        <v>50</v>
      </c>
      <c r="AC1248" s="18" t="n">
        <v>0.046038878627</v>
      </c>
      <c r="AD1248" s="18" t="n">
        <v>1</v>
      </c>
      <c r="AE1248" s="18" t="n">
        <v>0.046038878627</v>
      </c>
      <c r="AF1248" s="18" t="n">
        <f aca="false">AA1248-AC1248</f>
        <v>0</v>
      </c>
    </row>
    <row r="1249" customFormat="false" ht="11.25" hidden="false" customHeight="false" outlineLevel="0" collapsed="false">
      <c r="A1249" s="4" t="s">
        <v>43</v>
      </c>
      <c r="B1249" s="4" t="s">
        <v>522</v>
      </c>
      <c r="C1249" s="4" t="s">
        <v>523</v>
      </c>
      <c r="D1249" s="4" t="s">
        <v>46</v>
      </c>
      <c r="E1249" s="4" t="s">
        <v>295</v>
      </c>
      <c r="F1249" s="4" t="s">
        <v>296</v>
      </c>
      <c r="G1249" s="18" t="s">
        <v>49</v>
      </c>
      <c r="H1249" s="18" t="s">
        <v>50</v>
      </c>
      <c r="I1249" s="18" t="s">
        <v>50</v>
      </c>
      <c r="J1249" s="18" t="s">
        <v>50</v>
      </c>
      <c r="K1249" s="18" t="s">
        <v>50</v>
      </c>
      <c r="L1249" s="18" t="n">
        <v>0.030049</v>
      </c>
      <c r="M1249" s="18" t="n">
        <v>0.05536730089</v>
      </c>
      <c r="N1249" s="18" t="s">
        <v>50</v>
      </c>
      <c r="O1249" s="18" t="n">
        <v>0.05536730089</v>
      </c>
      <c r="P1249" s="18" t="n">
        <v>1</v>
      </c>
      <c r="Q1249" s="18" t="n">
        <v>0.05536730089</v>
      </c>
      <c r="R1249" s="18" t="n">
        <v>0</v>
      </c>
      <c r="S1249" s="18" t="n">
        <v>4.5194</v>
      </c>
      <c r="T1249" s="18" t="n">
        <v>1.2664422898</v>
      </c>
      <c r="U1249" s="18" t="s">
        <v>50</v>
      </c>
      <c r="V1249" s="18" t="n">
        <v>1.2664422898</v>
      </c>
      <c r="W1249" s="18" t="n">
        <v>1</v>
      </c>
      <c r="X1249" s="18" t="n">
        <v>1.2664422898</v>
      </c>
      <c r="Y1249" s="18" t="n">
        <v>0</v>
      </c>
      <c r="Z1249" s="18" t="n">
        <v>0.006573</v>
      </c>
      <c r="AA1249" s="18" t="n">
        <v>0.010487236651</v>
      </c>
      <c r="AB1249" s="18" t="s">
        <v>50</v>
      </c>
      <c r="AC1249" s="18" t="n">
        <v>0.010487236651</v>
      </c>
      <c r="AD1249" s="18" t="n">
        <v>1</v>
      </c>
      <c r="AE1249" s="18" t="n">
        <v>0.010487236651</v>
      </c>
      <c r="AF1249" s="18" t="n">
        <f aca="false">AA1249-AC1249</f>
        <v>0</v>
      </c>
    </row>
    <row r="1250" customFormat="false" ht="11.25" hidden="false" customHeight="false" outlineLevel="0" collapsed="false">
      <c r="A1250" s="4" t="s">
        <v>43</v>
      </c>
      <c r="B1250" s="4" t="s">
        <v>522</v>
      </c>
      <c r="C1250" s="4" t="s">
        <v>523</v>
      </c>
      <c r="D1250" s="4" t="s">
        <v>46</v>
      </c>
      <c r="E1250" s="4" t="s">
        <v>297</v>
      </c>
      <c r="F1250" s="4" t="s">
        <v>298</v>
      </c>
      <c r="G1250" s="18" t="s">
        <v>49</v>
      </c>
      <c r="H1250" s="18" t="s">
        <v>50</v>
      </c>
      <c r="I1250" s="18" t="s">
        <v>50</v>
      </c>
      <c r="J1250" s="18" t="s">
        <v>50</v>
      </c>
      <c r="K1250" s="18" t="s">
        <v>50</v>
      </c>
      <c r="L1250" s="18" t="n">
        <v>0.03653</v>
      </c>
      <c r="M1250" s="18" t="n">
        <v>0.0671374945</v>
      </c>
      <c r="N1250" s="18" t="s">
        <v>50</v>
      </c>
      <c r="O1250" s="18" t="n">
        <v>0.0671374945</v>
      </c>
      <c r="P1250" s="18" t="n">
        <v>1</v>
      </c>
      <c r="Q1250" s="18" t="n">
        <v>0.0671374945</v>
      </c>
      <c r="R1250" s="18" t="n">
        <v>0</v>
      </c>
      <c r="S1250" s="18" t="n">
        <v>5.0346</v>
      </c>
      <c r="T1250" s="18" t="n">
        <v>1.092622021</v>
      </c>
      <c r="U1250" s="18" t="s">
        <v>50</v>
      </c>
      <c r="V1250" s="18" t="n">
        <v>1.092622021</v>
      </c>
      <c r="W1250" s="18" t="n">
        <v>1</v>
      </c>
      <c r="X1250" s="18" t="n">
        <v>1.092622021</v>
      </c>
      <c r="Y1250" s="18" t="n">
        <v>0</v>
      </c>
      <c r="Z1250" s="18" t="n">
        <v>0.0078117</v>
      </c>
      <c r="AA1250" s="18" t="n">
        <v>0.01254221226</v>
      </c>
      <c r="AB1250" s="18" t="s">
        <v>50</v>
      </c>
      <c r="AC1250" s="18" t="n">
        <v>0.01254221226</v>
      </c>
      <c r="AD1250" s="18" t="n">
        <v>1</v>
      </c>
      <c r="AE1250" s="18" t="n">
        <v>0.01254221226</v>
      </c>
      <c r="AF1250" s="18" t="n">
        <f aca="false">AA1250-AC1250</f>
        <v>0</v>
      </c>
    </row>
    <row r="1251" customFormat="false" ht="11.25" hidden="false" customHeight="false" outlineLevel="0" collapsed="false">
      <c r="A1251" s="4" t="s">
        <v>43</v>
      </c>
      <c r="B1251" s="4" t="s">
        <v>522</v>
      </c>
      <c r="C1251" s="4" t="s">
        <v>523</v>
      </c>
      <c r="D1251" s="4" t="s">
        <v>46</v>
      </c>
      <c r="E1251" s="4" t="s">
        <v>299</v>
      </c>
      <c r="F1251" s="4" t="s">
        <v>300</v>
      </c>
      <c r="G1251" s="18" t="s">
        <v>49</v>
      </c>
      <c r="H1251" s="18" t="s">
        <v>50</v>
      </c>
      <c r="I1251" s="18" t="s">
        <v>50</v>
      </c>
      <c r="J1251" s="18" t="s">
        <v>50</v>
      </c>
      <c r="K1251" s="18" t="s">
        <v>50</v>
      </c>
      <c r="L1251" s="18" t="n">
        <v>0.045493</v>
      </c>
      <c r="M1251" s="18" t="n">
        <v>0.0836043646</v>
      </c>
      <c r="N1251" s="18" t="s">
        <v>50</v>
      </c>
      <c r="O1251" s="18" t="n">
        <v>0.0836043646</v>
      </c>
      <c r="P1251" s="18" t="n">
        <v>1</v>
      </c>
      <c r="Q1251" s="18" t="n">
        <v>0.0836043646</v>
      </c>
      <c r="R1251" s="18" t="n">
        <v>0</v>
      </c>
      <c r="S1251" s="18" t="n">
        <v>6.5966</v>
      </c>
      <c r="T1251" s="18" t="n">
        <v>1.364272256</v>
      </c>
      <c r="U1251" s="18" t="s">
        <v>50</v>
      </c>
      <c r="V1251" s="18" t="n">
        <v>1.364272256</v>
      </c>
      <c r="W1251" s="18" t="n">
        <v>1</v>
      </c>
      <c r="X1251" s="18" t="n">
        <v>1.364272256</v>
      </c>
      <c r="Y1251" s="18" t="n">
        <v>0</v>
      </c>
      <c r="Z1251" s="18" t="n">
        <v>0.0097309</v>
      </c>
      <c r="AA1251" s="18" t="n">
        <v>0.01564117173</v>
      </c>
      <c r="AB1251" s="18" t="s">
        <v>50</v>
      </c>
      <c r="AC1251" s="18" t="n">
        <v>0.01564117173</v>
      </c>
      <c r="AD1251" s="18" t="n">
        <v>1</v>
      </c>
      <c r="AE1251" s="18" t="n">
        <v>0.01564117173</v>
      </c>
      <c r="AF1251" s="18" t="n">
        <f aca="false">AA1251-AC1251</f>
        <v>0</v>
      </c>
    </row>
    <row r="1252" customFormat="false" ht="11.25" hidden="false" customHeight="false" outlineLevel="0" collapsed="false">
      <c r="A1252" s="4" t="s">
        <v>43</v>
      </c>
      <c r="B1252" s="4" t="s">
        <v>522</v>
      </c>
      <c r="C1252" s="4" t="s">
        <v>523</v>
      </c>
      <c r="D1252" s="4" t="s">
        <v>46</v>
      </c>
      <c r="E1252" s="4" t="s">
        <v>301</v>
      </c>
      <c r="F1252" s="4" t="s">
        <v>302</v>
      </c>
      <c r="G1252" s="18" t="s">
        <v>49</v>
      </c>
      <c r="H1252" s="18" t="s">
        <v>50</v>
      </c>
      <c r="I1252" s="18" t="s">
        <v>50</v>
      </c>
      <c r="J1252" s="18" t="s">
        <v>50</v>
      </c>
      <c r="K1252" s="18" t="s">
        <v>50</v>
      </c>
      <c r="L1252" s="18" t="n">
        <v>0.00059035</v>
      </c>
      <c r="M1252" s="18" t="n">
        <v>0.00108863507</v>
      </c>
      <c r="N1252" s="18" t="s">
        <v>50</v>
      </c>
      <c r="O1252" s="18" t="n">
        <v>0.00108863507</v>
      </c>
      <c r="P1252" s="18" t="n">
        <v>1</v>
      </c>
      <c r="Q1252" s="18" t="n">
        <v>0.00108863507</v>
      </c>
      <c r="R1252" s="18" t="n">
        <v>0</v>
      </c>
      <c r="S1252" s="18" t="n">
        <v>0.095874</v>
      </c>
      <c r="T1252" s="18" t="n">
        <v>0.0268795022</v>
      </c>
      <c r="U1252" s="18" t="s">
        <v>50</v>
      </c>
      <c r="V1252" s="18" t="n">
        <v>0.0268795022</v>
      </c>
      <c r="W1252" s="18" t="n">
        <v>1</v>
      </c>
      <c r="X1252" s="18" t="n">
        <v>0.0268795022</v>
      </c>
      <c r="Y1252" s="18" t="n">
        <v>0</v>
      </c>
      <c r="Z1252" s="18" t="n">
        <v>0.00013023</v>
      </c>
      <c r="AA1252" s="18" t="n">
        <v>0.000206846156</v>
      </c>
      <c r="AB1252" s="18" t="s">
        <v>50</v>
      </c>
      <c r="AC1252" s="18" t="n">
        <v>0.000206846156</v>
      </c>
      <c r="AD1252" s="18" t="n">
        <v>1</v>
      </c>
      <c r="AE1252" s="18" t="n">
        <v>0.000206846156</v>
      </c>
      <c r="AF1252" s="18" t="n">
        <f aca="false">AA1252-AC1252</f>
        <v>0</v>
      </c>
    </row>
    <row r="1253" customFormat="false" ht="11.25" hidden="false" customHeight="false" outlineLevel="0" collapsed="false">
      <c r="A1253" s="4" t="s">
        <v>43</v>
      </c>
      <c r="B1253" s="4" t="s">
        <v>522</v>
      </c>
      <c r="C1253" s="4" t="s">
        <v>523</v>
      </c>
      <c r="D1253" s="4" t="s">
        <v>46</v>
      </c>
      <c r="E1253" s="4" t="s">
        <v>303</v>
      </c>
      <c r="F1253" s="4" t="s">
        <v>304</v>
      </c>
      <c r="G1253" s="18" t="s">
        <v>49</v>
      </c>
      <c r="H1253" s="18" t="s">
        <v>50</v>
      </c>
      <c r="I1253" s="18" t="s">
        <v>50</v>
      </c>
      <c r="J1253" s="18" t="s">
        <v>50</v>
      </c>
      <c r="K1253" s="18" t="s">
        <v>50</v>
      </c>
      <c r="L1253" s="18" t="n">
        <v>0.00058141</v>
      </c>
      <c r="M1253" s="18" t="n">
        <v>0.0010673228</v>
      </c>
      <c r="N1253" s="18" t="s">
        <v>50</v>
      </c>
      <c r="O1253" s="18" t="n">
        <v>0.0010673228</v>
      </c>
      <c r="P1253" s="18" t="n">
        <v>1</v>
      </c>
      <c r="Q1253" s="18" t="n">
        <v>0.0010673228</v>
      </c>
      <c r="R1253" s="18" t="n">
        <v>0</v>
      </c>
      <c r="S1253" s="18" t="n">
        <v>0.071524</v>
      </c>
      <c r="T1253" s="18" t="n">
        <v>0.017552723</v>
      </c>
      <c r="U1253" s="18" t="s">
        <v>50</v>
      </c>
      <c r="V1253" s="18" t="n">
        <v>0.017552723</v>
      </c>
      <c r="W1253" s="18" t="n">
        <v>1</v>
      </c>
      <c r="X1253" s="18" t="n">
        <v>0.017552723</v>
      </c>
      <c r="Y1253" s="18" t="n">
        <v>0</v>
      </c>
      <c r="Z1253" s="18" t="n">
        <v>0.00012174</v>
      </c>
      <c r="AA1253" s="18" t="n">
        <v>0.000198847782</v>
      </c>
      <c r="AB1253" s="18" t="s">
        <v>50</v>
      </c>
      <c r="AC1253" s="18" t="n">
        <v>0.000198847782</v>
      </c>
      <c r="AD1253" s="18" t="n">
        <v>1</v>
      </c>
      <c r="AE1253" s="18" t="n">
        <v>0.000198847782</v>
      </c>
      <c r="AF1253" s="18" t="n">
        <f aca="false">AA1253-AC1253</f>
        <v>0</v>
      </c>
    </row>
    <row r="1254" customFormat="false" ht="22.5" hidden="false" customHeight="false" outlineLevel="0" collapsed="false">
      <c r="A1254" s="4" t="s">
        <v>43</v>
      </c>
      <c r="B1254" s="4" t="s">
        <v>522</v>
      </c>
      <c r="C1254" s="4" t="s">
        <v>523</v>
      </c>
      <c r="D1254" s="4" t="s">
        <v>46</v>
      </c>
      <c r="E1254" s="4" t="s">
        <v>305</v>
      </c>
      <c r="F1254" s="4" t="s">
        <v>306</v>
      </c>
      <c r="G1254" s="18" t="s">
        <v>49</v>
      </c>
      <c r="H1254" s="18" t="s">
        <v>50</v>
      </c>
      <c r="I1254" s="18" t="s">
        <v>50</v>
      </c>
      <c r="J1254" s="18" t="s">
        <v>50</v>
      </c>
      <c r="K1254" s="18" t="s">
        <v>50</v>
      </c>
      <c r="L1254" s="18" t="n">
        <v>7.7623E-005</v>
      </c>
      <c r="M1254" s="18" t="n">
        <v>0.00010416903</v>
      </c>
      <c r="N1254" s="18" t="s">
        <v>50</v>
      </c>
      <c r="O1254" s="18" t="n">
        <v>0.00010416903</v>
      </c>
      <c r="P1254" s="18" t="n">
        <v>1</v>
      </c>
      <c r="Q1254" s="18" t="n">
        <v>0.00010416903</v>
      </c>
      <c r="R1254" s="18" t="n">
        <v>0</v>
      </c>
      <c r="S1254" s="18" t="n">
        <v>0.013253</v>
      </c>
      <c r="T1254" s="18" t="n">
        <v>0.0027762235</v>
      </c>
      <c r="U1254" s="18" t="s">
        <v>50</v>
      </c>
      <c r="V1254" s="18" t="n">
        <v>0.0027762235</v>
      </c>
      <c r="W1254" s="18" t="n">
        <v>1</v>
      </c>
      <c r="X1254" s="18" t="n">
        <v>0.0027762235</v>
      </c>
      <c r="Y1254" s="18" t="n">
        <v>0</v>
      </c>
      <c r="Z1254" s="18" t="n">
        <v>1.483E-005</v>
      </c>
      <c r="AA1254" s="18" t="n">
        <v>1.9314388E-005</v>
      </c>
      <c r="AB1254" s="18" t="s">
        <v>50</v>
      </c>
      <c r="AC1254" s="18" t="n">
        <v>1.9314388E-005</v>
      </c>
      <c r="AD1254" s="18" t="n">
        <v>1</v>
      </c>
      <c r="AE1254" s="18" t="n">
        <v>1.9314388E-005</v>
      </c>
      <c r="AF1254" s="18" t="n">
        <f aca="false">AA1254-AC1254</f>
        <v>0</v>
      </c>
    </row>
    <row r="1255" customFormat="false" ht="11.25" hidden="false" customHeight="false" outlineLevel="0" collapsed="false">
      <c r="A1255" s="4" t="s">
        <v>43</v>
      </c>
      <c r="B1255" s="4" t="s">
        <v>522</v>
      </c>
      <c r="C1255" s="4" t="s">
        <v>523</v>
      </c>
      <c r="D1255" s="4" t="s">
        <v>46</v>
      </c>
      <c r="E1255" s="4" t="s">
        <v>307</v>
      </c>
      <c r="F1255" s="4" t="s">
        <v>308</v>
      </c>
      <c r="G1255" s="18" t="s">
        <v>49</v>
      </c>
      <c r="H1255" s="18" t="s">
        <v>50</v>
      </c>
      <c r="I1255" s="18" t="s">
        <v>50</v>
      </c>
      <c r="J1255" s="18" t="s">
        <v>50</v>
      </c>
      <c r="K1255" s="18" t="s">
        <v>50</v>
      </c>
      <c r="L1255" s="18" t="n">
        <v>0.078415</v>
      </c>
      <c r="M1255" s="18" t="n">
        <v>0.10919991</v>
      </c>
      <c r="N1255" s="18" t="s">
        <v>50</v>
      </c>
      <c r="O1255" s="18" t="n">
        <v>0.10919991</v>
      </c>
      <c r="P1255" s="18" t="n">
        <v>1</v>
      </c>
      <c r="Q1255" s="18" t="n">
        <v>0.10919991</v>
      </c>
      <c r="R1255" s="18" t="n">
        <v>0</v>
      </c>
      <c r="S1255" s="18" t="n">
        <v>10.663</v>
      </c>
      <c r="T1255" s="18" t="n">
        <v>1.8339372</v>
      </c>
      <c r="U1255" s="18" t="s">
        <v>50</v>
      </c>
      <c r="V1255" s="18" t="n">
        <v>1.8339372</v>
      </c>
      <c r="W1255" s="18" t="n">
        <v>1</v>
      </c>
      <c r="X1255" s="18" t="n">
        <v>1.8339372</v>
      </c>
      <c r="Y1255" s="18" t="n">
        <v>0</v>
      </c>
      <c r="Z1255" s="18" t="n">
        <v>0.01444</v>
      </c>
      <c r="AA1255" s="18" t="n">
        <v>0.02003658</v>
      </c>
      <c r="AB1255" s="18" t="s">
        <v>50</v>
      </c>
      <c r="AC1255" s="18" t="n">
        <v>0.02003658</v>
      </c>
      <c r="AD1255" s="18" t="n">
        <v>1</v>
      </c>
      <c r="AE1255" s="18" t="n">
        <v>0.02003658</v>
      </c>
      <c r="AF1255" s="18" t="n">
        <f aca="false">AA1255-AC1255</f>
        <v>0</v>
      </c>
    </row>
    <row r="1256" customFormat="false" ht="11.25" hidden="false" customHeight="false" outlineLevel="0" collapsed="false">
      <c r="A1256" s="4" t="s">
        <v>43</v>
      </c>
      <c r="B1256" s="4" t="s">
        <v>522</v>
      </c>
      <c r="C1256" s="4" t="s">
        <v>523</v>
      </c>
      <c r="D1256" s="4" t="s">
        <v>46</v>
      </c>
      <c r="E1256" s="4" t="s">
        <v>309</v>
      </c>
      <c r="F1256" s="4" t="s">
        <v>310</v>
      </c>
      <c r="G1256" s="18" t="s">
        <v>49</v>
      </c>
      <c r="H1256" s="18" t="s">
        <v>50</v>
      </c>
      <c r="I1256" s="18" t="s">
        <v>50</v>
      </c>
      <c r="J1256" s="18" t="s">
        <v>50</v>
      </c>
      <c r="K1256" s="18" t="s">
        <v>50</v>
      </c>
      <c r="L1256" s="18" t="n">
        <v>9.2619E-005</v>
      </c>
      <c r="M1256" s="18" t="n">
        <v>0.00012897242</v>
      </c>
      <c r="N1256" s="18" t="s">
        <v>50</v>
      </c>
      <c r="O1256" s="18" t="n">
        <v>0.00012897242</v>
      </c>
      <c r="P1256" s="18" t="n">
        <v>1</v>
      </c>
      <c r="Q1256" s="18" t="n">
        <v>0.00012897242</v>
      </c>
      <c r="R1256" s="18" t="n">
        <v>0</v>
      </c>
      <c r="S1256" s="18" t="n">
        <v>0.012512</v>
      </c>
      <c r="T1256" s="18" t="n">
        <v>0.0021654598</v>
      </c>
      <c r="U1256" s="18" t="s">
        <v>50</v>
      </c>
      <c r="V1256" s="18" t="n">
        <v>0.0021654598</v>
      </c>
      <c r="W1256" s="18" t="n">
        <v>1</v>
      </c>
      <c r="X1256" s="18" t="n">
        <v>0.0021654598</v>
      </c>
      <c r="Y1256" s="18" t="n">
        <v>0</v>
      </c>
      <c r="Z1256" s="18" t="n">
        <v>1.7032E-005</v>
      </c>
      <c r="AA1256" s="18" t="n">
        <v>2.3648883E-005</v>
      </c>
      <c r="AB1256" s="18" t="s">
        <v>50</v>
      </c>
      <c r="AC1256" s="18" t="n">
        <v>2.3648883E-005</v>
      </c>
      <c r="AD1256" s="18" t="n">
        <v>1</v>
      </c>
      <c r="AE1256" s="18" t="n">
        <v>2.3648883E-005</v>
      </c>
      <c r="AF1256" s="18" t="n">
        <f aca="false">AA1256-AC1256</f>
        <v>0</v>
      </c>
    </row>
    <row r="1257" customFormat="false" ht="22.5" hidden="false" customHeight="false" outlineLevel="0" collapsed="false">
      <c r="A1257" s="4" t="s">
        <v>43</v>
      </c>
      <c r="B1257" s="4" t="s">
        <v>522</v>
      </c>
      <c r="C1257" s="4" t="s">
        <v>523</v>
      </c>
      <c r="D1257" s="4" t="s">
        <v>46</v>
      </c>
      <c r="E1257" s="4" t="s">
        <v>311</v>
      </c>
      <c r="F1257" s="4" t="s">
        <v>312</v>
      </c>
      <c r="G1257" s="18" t="s">
        <v>49</v>
      </c>
      <c r="H1257" s="18" t="s">
        <v>50</v>
      </c>
      <c r="I1257" s="18" t="s">
        <v>50</v>
      </c>
      <c r="J1257" s="18" t="s">
        <v>50</v>
      </c>
      <c r="K1257" s="18" t="s">
        <v>50</v>
      </c>
      <c r="L1257" s="18" t="n">
        <v>6.0541E-005</v>
      </c>
      <c r="M1257" s="18" t="n">
        <v>8.4295367E-005</v>
      </c>
      <c r="N1257" s="18" t="s">
        <v>50</v>
      </c>
      <c r="O1257" s="18" t="n">
        <v>8.4295367E-005</v>
      </c>
      <c r="P1257" s="18" t="n">
        <v>1</v>
      </c>
      <c r="Q1257" s="18" t="n">
        <v>8.4295367E-005</v>
      </c>
      <c r="R1257" s="18" t="n">
        <v>0</v>
      </c>
      <c r="S1257" s="18" t="n">
        <v>0.0079272</v>
      </c>
      <c r="T1257" s="18" t="n">
        <v>0.0014154949</v>
      </c>
      <c r="U1257" s="18" t="s">
        <v>50</v>
      </c>
      <c r="V1257" s="18" t="n">
        <v>0.0014154949</v>
      </c>
      <c r="W1257" s="18" t="n">
        <v>1</v>
      </c>
      <c r="X1257" s="18" t="n">
        <v>0.0014154949</v>
      </c>
      <c r="Y1257" s="18" t="n">
        <v>0</v>
      </c>
      <c r="Z1257" s="18" t="n">
        <v>1.1105E-005</v>
      </c>
      <c r="AA1257" s="18" t="n">
        <v>1.5461559E-005</v>
      </c>
      <c r="AB1257" s="18" t="s">
        <v>50</v>
      </c>
      <c r="AC1257" s="18" t="n">
        <v>1.5461559E-005</v>
      </c>
      <c r="AD1257" s="18" t="n">
        <v>1</v>
      </c>
      <c r="AE1257" s="18" t="n">
        <v>1.5461559E-005</v>
      </c>
      <c r="AF1257" s="18" t="n">
        <f aca="false">AA1257-AC1257</f>
        <v>0</v>
      </c>
    </row>
    <row r="1258" customFormat="false" ht="11.25" hidden="false" customHeight="false" outlineLevel="0" collapsed="false">
      <c r="A1258" s="4" t="s">
        <v>43</v>
      </c>
      <c r="B1258" s="4" t="s">
        <v>522</v>
      </c>
      <c r="C1258" s="4" t="s">
        <v>523</v>
      </c>
      <c r="D1258" s="4" t="s">
        <v>46</v>
      </c>
      <c r="E1258" s="4" t="s">
        <v>313</v>
      </c>
      <c r="F1258" s="4" t="s">
        <v>314</v>
      </c>
      <c r="G1258" s="18" t="s">
        <v>49</v>
      </c>
      <c r="H1258" s="18" t="s">
        <v>50</v>
      </c>
      <c r="I1258" s="18" t="s">
        <v>50</v>
      </c>
      <c r="J1258" s="18" t="s">
        <v>50</v>
      </c>
      <c r="K1258" s="18" t="s">
        <v>50</v>
      </c>
      <c r="L1258" s="18" t="n">
        <v>0.00042527</v>
      </c>
      <c r="M1258" s="18" t="n">
        <v>0.00057693562</v>
      </c>
      <c r="N1258" s="18" t="s">
        <v>50</v>
      </c>
      <c r="O1258" s="18" t="n">
        <v>0.00057693562</v>
      </c>
      <c r="P1258" s="18" t="n">
        <v>1</v>
      </c>
      <c r="Q1258" s="18" t="n">
        <v>0.00057693562</v>
      </c>
      <c r="R1258" s="18" t="n">
        <v>0</v>
      </c>
      <c r="S1258" s="18" t="n">
        <v>0.050825</v>
      </c>
      <c r="T1258" s="18" t="n">
        <v>0.0097254526</v>
      </c>
      <c r="U1258" s="18" t="s">
        <v>50</v>
      </c>
      <c r="V1258" s="18" t="n">
        <v>0.0097254526</v>
      </c>
      <c r="W1258" s="18" t="n">
        <v>1</v>
      </c>
      <c r="X1258" s="18" t="n">
        <v>0.0097254526</v>
      </c>
      <c r="Y1258" s="18" t="n">
        <v>0</v>
      </c>
      <c r="Z1258" s="18" t="n">
        <v>7.7093E-005</v>
      </c>
      <c r="AA1258" s="18" t="n">
        <v>0.000105382081</v>
      </c>
      <c r="AB1258" s="18" t="s">
        <v>50</v>
      </c>
      <c r="AC1258" s="18" t="n">
        <v>0.000105382081</v>
      </c>
      <c r="AD1258" s="18" t="n">
        <v>1</v>
      </c>
      <c r="AE1258" s="18" t="n">
        <v>0.000105382081</v>
      </c>
      <c r="AF1258" s="18" t="n">
        <f aca="false">AA1258-AC1258</f>
        <v>0</v>
      </c>
    </row>
    <row r="1259" customFormat="false" ht="11.25" hidden="false" customHeight="false" outlineLevel="0" collapsed="false">
      <c r="A1259" s="4" t="s">
        <v>43</v>
      </c>
      <c r="B1259" s="4" t="s">
        <v>522</v>
      </c>
      <c r="C1259" s="4" t="s">
        <v>523</v>
      </c>
      <c r="D1259" s="4" t="s">
        <v>46</v>
      </c>
      <c r="E1259" s="4" t="s">
        <v>315</v>
      </c>
      <c r="F1259" s="4" t="s">
        <v>316</v>
      </c>
      <c r="G1259" s="18" t="s">
        <v>49</v>
      </c>
      <c r="H1259" s="18" t="s">
        <v>50</v>
      </c>
      <c r="I1259" s="18" t="s">
        <v>50</v>
      </c>
      <c r="J1259" s="18" t="s">
        <v>50</v>
      </c>
      <c r="K1259" s="18" t="s">
        <v>50</v>
      </c>
      <c r="L1259" s="18" t="n">
        <v>0.00035811</v>
      </c>
      <c r="M1259" s="18" t="n">
        <v>0.000498373186</v>
      </c>
      <c r="N1259" s="18" t="s">
        <v>50</v>
      </c>
      <c r="O1259" s="18" t="n">
        <v>0.000498373186</v>
      </c>
      <c r="P1259" s="18" t="n">
        <v>1</v>
      </c>
      <c r="Q1259" s="18" t="n">
        <v>0.000498373186</v>
      </c>
      <c r="R1259" s="18" t="n">
        <v>0</v>
      </c>
      <c r="S1259" s="18" t="n">
        <v>0.032037</v>
      </c>
      <c r="T1259" s="18" t="n">
        <v>0.0083320094</v>
      </c>
      <c r="U1259" s="18" t="s">
        <v>50</v>
      </c>
      <c r="V1259" s="18" t="n">
        <v>0.0083320094</v>
      </c>
      <c r="W1259" s="18" t="n">
        <v>1</v>
      </c>
      <c r="X1259" s="18" t="n">
        <v>0.0083320094</v>
      </c>
      <c r="Y1259" s="18" t="n">
        <v>0</v>
      </c>
      <c r="Z1259" s="18" t="n">
        <v>6.3064E-005</v>
      </c>
      <c r="AA1259" s="18" t="n">
        <v>9.0353654E-005</v>
      </c>
      <c r="AB1259" s="18" t="s">
        <v>50</v>
      </c>
      <c r="AC1259" s="18" t="n">
        <v>9.0353654E-005</v>
      </c>
      <c r="AD1259" s="18" t="n">
        <v>1</v>
      </c>
      <c r="AE1259" s="18" t="n">
        <v>9.0353654E-005</v>
      </c>
      <c r="AF1259" s="18" t="n">
        <f aca="false">AA1259-AC1259</f>
        <v>0</v>
      </c>
    </row>
    <row r="1260" customFormat="false" ht="22.5" hidden="false" customHeight="false" outlineLevel="0" collapsed="false">
      <c r="A1260" s="4" t="s">
        <v>43</v>
      </c>
      <c r="B1260" s="4" t="s">
        <v>522</v>
      </c>
      <c r="C1260" s="4" t="s">
        <v>523</v>
      </c>
      <c r="D1260" s="4" t="s">
        <v>46</v>
      </c>
      <c r="E1260" s="4" t="s">
        <v>317</v>
      </c>
      <c r="F1260" s="4" t="s">
        <v>318</v>
      </c>
      <c r="G1260" s="18" t="s">
        <v>49</v>
      </c>
      <c r="H1260" s="18" t="s">
        <v>50</v>
      </c>
      <c r="I1260" s="18" t="s">
        <v>50</v>
      </c>
      <c r="J1260" s="18" t="s">
        <v>50</v>
      </c>
      <c r="K1260" s="18" t="s">
        <v>50</v>
      </c>
      <c r="L1260" s="18" t="n">
        <v>3.6263E-006</v>
      </c>
      <c r="M1260" s="18" t="n">
        <v>2.6692359E-007</v>
      </c>
      <c r="N1260" s="18" t="s">
        <v>50</v>
      </c>
      <c r="O1260" s="18" t="n">
        <v>2.6692359E-007</v>
      </c>
      <c r="P1260" s="18" t="n">
        <v>1</v>
      </c>
      <c r="Q1260" s="18" t="n">
        <v>2.6692359E-007</v>
      </c>
      <c r="R1260" s="18" t="n">
        <v>0</v>
      </c>
      <c r="S1260" s="18" t="n">
        <v>0.0007164</v>
      </c>
      <c r="T1260" s="18" t="n">
        <v>5.2324212E-005</v>
      </c>
      <c r="U1260" s="18" t="s">
        <v>50</v>
      </c>
      <c r="V1260" s="18" t="n">
        <v>5.2324212E-005</v>
      </c>
      <c r="W1260" s="18" t="n">
        <v>1</v>
      </c>
      <c r="X1260" s="18" t="n">
        <v>5.2324212E-005</v>
      </c>
      <c r="Y1260" s="18" t="n">
        <v>0</v>
      </c>
      <c r="Z1260" s="18" t="n">
        <v>6.3805E-007</v>
      </c>
      <c r="AA1260" s="18" t="n">
        <v>4.6449308E-008</v>
      </c>
      <c r="AB1260" s="18" t="s">
        <v>50</v>
      </c>
      <c r="AC1260" s="18" t="n">
        <v>4.6449308E-008</v>
      </c>
      <c r="AD1260" s="18" t="n">
        <v>1</v>
      </c>
      <c r="AE1260" s="18" t="n">
        <v>4.6449308E-008</v>
      </c>
      <c r="AF1260" s="18" t="n">
        <f aca="false">AA1260-AC1260</f>
        <v>0</v>
      </c>
    </row>
    <row r="1261" customFormat="false" ht="11.25" hidden="false" customHeight="false" outlineLevel="0" collapsed="false">
      <c r="A1261" s="4" t="s">
        <v>43</v>
      </c>
      <c r="B1261" s="4" t="s">
        <v>522</v>
      </c>
      <c r="C1261" s="4" t="s">
        <v>523</v>
      </c>
      <c r="D1261" s="4" t="s">
        <v>46</v>
      </c>
      <c r="E1261" s="4" t="s">
        <v>319</v>
      </c>
      <c r="F1261" s="4" t="s">
        <v>320</v>
      </c>
      <c r="G1261" s="18" t="s">
        <v>49</v>
      </c>
      <c r="H1261" s="18" t="s">
        <v>50</v>
      </c>
      <c r="I1261" s="18" t="s">
        <v>50</v>
      </c>
      <c r="J1261" s="18" t="s">
        <v>50</v>
      </c>
      <c r="K1261" s="18" t="s">
        <v>50</v>
      </c>
      <c r="L1261" s="18" t="n">
        <v>8.6456E-005</v>
      </c>
      <c r="M1261" s="18" t="n">
        <v>0</v>
      </c>
      <c r="N1261" s="18" t="s">
        <v>50</v>
      </c>
      <c r="O1261" s="18" t="n">
        <v>0</v>
      </c>
      <c r="P1261" s="18" t="n">
        <v>1</v>
      </c>
      <c r="Q1261" s="18" t="n">
        <v>0</v>
      </c>
      <c r="R1261" s="18" t="n">
        <v>0</v>
      </c>
      <c r="S1261" s="18" t="n">
        <v>0.016817</v>
      </c>
      <c r="T1261" s="18" t="n">
        <v>0</v>
      </c>
      <c r="U1261" s="18" t="s">
        <v>50</v>
      </c>
      <c r="V1261" s="18" t="n">
        <v>0</v>
      </c>
      <c r="W1261" s="18" t="n">
        <v>1</v>
      </c>
      <c r="X1261" s="18" t="n">
        <v>0</v>
      </c>
      <c r="Y1261" s="18" t="n">
        <v>0</v>
      </c>
      <c r="Z1261" s="18" t="n">
        <v>1.5056E-005</v>
      </c>
      <c r="AA1261" s="18" t="n">
        <v>0</v>
      </c>
      <c r="AB1261" s="18" t="s">
        <v>50</v>
      </c>
      <c r="AC1261" s="18" t="n">
        <v>0</v>
      </c>
      <c r="AD1261" s="18" t="n">
        <v>1</v>
      </c>
      <c r="AE1261" s="18" t="n">
        <v>0</v>
      </c>
      <c r="AF1261" s="18" t="n">
        <f aca="false">AA1261-AC1261</f>
        <v>0</v>
      </c>
    </row>
    <row r="1262" customFormat="false" ht="11.25" hidden="false" customHeight="false" outlineLevel="0" collapsed="false">
      <c r="A1262" s="4" t="s">
        <v>43</v>
      </c>
      <c r="B1262" s="4" t="s">
        <v>522</v>
      </c>
      <c r="C1262" s="4" t="s">
        <v>523</v>
      </c>
      <c r="D1262" s="4" t="s">
        <v>46</v>
      </c>
      <c r="E1262" s="4" t="s">
        <v>321</v>
      </c>
      <c r="F1262" s="4" t="s">
        <v>322</v>
      </c>
      <c r="G1262" s="18" t="s">
        <v>49</v>
      </c>
      <c r="H1262" s="18" t="s">
        <v>50</v>
      </c>
      <c r="I1262" s="18" t="s">
        <v>50</v>
      </c>
      <c r="J1262" s="18" t="s">
        <v>50</v>
      </c>
      <c r="K1262" s="18" t="s">
        <v>50</v>
      </c>
      <c r="L1262" s="18" t="n">
        <v>0.038043</v>
      </c>
      <c r="M1262" s="18" t="n">
        <v>0.05857760121</v>
      </c>
      <c r="N1262" s="18" t="s">
        <v>50</v>
      </c>
      <c r="O1262" s="18" t="n">
        <v>0.05857760121</v>
      </c>
      <c r="P1262" s="18" t="n">
        <v>1</v>
      </c>
      <c r="Q1262" s="18" t="n">
        <v>0.05857760121</v>
      </c>
      <c r="R1262" s="18" t="n">
        <v>0</v>
      </c>
      <c r="S1262" s="18" t="n">
        <v>6.7466</v>
      </c>
      <c r="T1262" s="18" t="n">
        <v>2.942760609</v>
      </c>
      <c r="U1262" s="18" t="s">
        <v>50</v>
      </c>
      <c r="V1262" s="18" t="n">
        <v>2.942760609</v>
      </c>
      <c r="W1262" s="18" t="n">
        <v>1</v>
      </c>
      <c r="X1262" s="18" t="n">
        <v>2.942760609</v>
      </c>
      <c r="Y1262" s="18" t="n">
        <v>0</v>
      </c>
      <c r="Z1262" s="18" t="n">
        <v>0.0077431</v>
      </c>
      <c r="AA1262" s="18" t="n">
        <v>0.011108722341</v>
      </c>
      <c r="AB1262" s="18" t="s">
        <v>50</v>
      </c>
      <c r="AC1262" s="18" t="n">
        <v>0.011108722341</v>
      </c>
      <c r="AD1262" s="18" t="n">
        <v>1</v>
      </c>
      <c r="AE1262" s="18" t="n">
        <v>0.011108722341</v>
      </c>
      <c r="AF1262" s="18" t="n">
        <f aca="false">AA1262-AC1262</f>
        <v>0</v>
      </c>
    </row>
    <row r="1263" customFormat="false" ht="11.25" hidden="false" customHeight="false" outlineLevel="0" collapsed="false">
      <c r="A1263" s="4" t="s">
        <v>43</v>
      </c>
      <c r="B1263" s="4" t="s">
        <v>522</v>
      </c>
      <c r="C1263" s="4" t="s">
        <v>523</v>
      </c>
      <c r="D1263" s="4" t="s">
        <v>46</v>
      </c>
      <c r="E1263" s="4" t="s">
        <v>323</v>
      </c>
      <c r="F1263" s="4" t="s">
        <v>324</v>
      </c>
      <c r="G1263" s="18" t="s">
        <v>49</v>
      </c>
      <c r="H1263" s="18" t="s">
        <v>50</v>
      </c>
      <c r="I1263" s="18" t="s">
        <v>50</v>
      </c>
      <c r="J1263" s="18" t="s">
        <v>50</v>
      </c>
      <c r="K1263" s="18" t="s">
        <v>50</v>
      </c>
      <c r="L1263" s="18" t="n">
        <v>0.0019389</v>
      </c>
      <c r="M1263" s="18" t="n">
        <v>0.002979462763</v>
      </c>
      <c r="N1263" s="18" t="s">
        <v>50</v>
      </c>
      <c r="O1263" s="18" t="n">
        <v>0.002979462763</v>
      </c>
      <c r="P1263" s="18" t="n">
        <v>1</v>
      </c>
      <c r="Q1263" s="18" t="n">
        <v>0.002979462763</v>
      </c>
      <c r="R1263" s="18" t="n">
        <v>0</v>
      </c>
      <c r="S1263" s="18" t="n">
        <v>0.31725</v>
      </c>
      <c r="T1263" s="18" t="n">
        <v>0.08469051835</v>
      </c>
      <c r="U1263" s="18" t="s">
        <v>50</v>
      </c>
      <c r="V1263" s="18" t="n">
        <v>0.08469051835</v>
      </c>
      <c r="W1263" s="18" t="n">
        <v>1</v>
      </c>
      <c r="X1263" s="18" t="n">
        <v>0.08469051835</v>
      </c>
      <c r="Y1263" s="18" t="n">
        <v>0</v>
      </c>
      <c r="Z1263" s="18" t="n">
        <v>0.00038799</v>
      </c>
      <c r="AA1263" s="18" t="n">
        <v>0.0005566737284</v>
      </c>
      <c r="AB1263" s="18" t="s">
        <v>50</v>
      </c>
      <c r="AC1263" s="18" t="n">
        <v>0.0005566737284</v>
      </c>
      <c r="AD1263" s="18" t="n">
        <v>1</v>
      </c>
      <c r="AE1263" s="18" t="n">
        <v>0.0005566737284</v>
      </c>
      <c r="AF1263" s="18" t="n">
        <f aca="false">AA1263-AC1263</f>
        <v>0</v>
      </c>
    </row>
    <row r="1264" customFormat="false" ht="11.25" hidden="false" customHeight="false" outlineLevel="0" collapsed="false">
      <c r="A1264" s="4" t="s">
        <v>43</v>
      </c>
      <c r="B1264" s="4" t="s">
        <v>522</v>
      </c>
      <c r="C1264" s="4" t="s">
        <v>523</v>
      </c>
      <c r="D1264" s="4" t="s">
        <v>46</v>
      </c>
      <c r="E1264" s="4" t="s">
        <v>325</v>
      </c>
      <c r="F1264" s="4" t="s">
        <v>326</v>
      </c>
      <c r="G1264" s="18" t="s">
        <v>49</v>
      </c>
      <c r="H1264" s="18" t="s">
        <v>50</v>
      </c>
      <c r="I1264" s="18" t="s">
        <v>50</v>
      </c>
      <c r="J1264" s="18" t="s">
        <v>50</v>
      </c>
      <c r="K1264" s="18" t="s">
        <v>50</v>
      </c>
      <c r="L1264" s="18" t="n">
        <v>0.0027588</v>
      </c>
      <c r="M1264" s="18" t="n">
        <v>0.00423181003</v>
      </c>
      <c r="N1264" s="18" t="s">
        <v>50</v>
      </c>
      <c r="O1264" s="18" t="n">
        <v>0.00423181003</v>
      </c>
      <c r="P1264" s="18" t="n">
        <v>1</v>
      </c>
      <c r="Q1264" s="18" t="n">
        <v>0.00423181003</v>
      </c>
      <c r="R1264" s="18" t="n">
        <v>0</v>
      </c>
      <c r="S1264" s="18" t="n">
        <v>0.40051</v>
      </c>
      <c r="T1264" s="18" t="n">
        <v>0.072192456</v>
      </c>
      <c r="U1264" s="18" t="s">
        <v>50</v>
      </c>
      <c r="V1264" s="18" t="n">
        <v>0.072192456</v>
      </c>
      <c r="W1264" s="18" t="n">
        <v>1</v>
      </c>
      <c r="X1264" s="18" t="n">
        <v>0.072192456</v>
      </c>
      <c r="Y1264" s="18" t="n">
        <v>0</v>
      </c>
      <c r="Z1264" s="18" t="n">
        <v>0.00053988</v>
      </c>
      <c r="AA1264" s="18" t="n">
        <v>0.00078091065</v>
      </c>
      <c r="AB1264" s="18" t="s">
        <v>50</v>
      </c>
      <c r="AC1264" s="18" t="n">
        <v>0.00078091065</v>
      </c>
      <c r="AD1264" s="18" t="n">
        <v>1</v>
      </c>
      <c r="AE1264" s="18" t="n">
        <v>0.00078091065</v>
      </c>
      <c r="AF1264" s="18" t="n">
        <f aca="false">AA1264-AC1264</f>
        <v>0</v>
      </c>
    </row>
    <row r="1265" customFormat="false" ht="11.25" hidden="false" customHeight="false" outlineLevel="0" collapsed="false">
      <c r="A1265" s="4" t="s">
        <v>43</v>
      </c>
      <c r="B1265" s="4" t="s">
        <v>522</v>
      </c>
      <c r="C1265" s="4" t="s">
        <v>523</v>
      </c>
      <c r="D1265" s="4" t="s">
        <v>46</v>
      </c>
      <c r="E1265" s="4" t="s">
        <v>327</v>
      </c>
      <c r="F1265" s="4" t="s">
        <v>328</v>
      </c>
      <c r="G1265" s="18" t="s">
        <v>49</v>
      </c>
      <c r="H1265" s="18" t="s">
        <v>50</v>
      </c>
      <c r="I1265" s="18" t="s">
        <v>50</v>
      </c>
      <c r="J1265" s="18" t="s">
        <v>50</v>
      </c>
      <c r="K1265" s="18" t="s">
        <v>50</v>
      </c>
      <c r="L1265" s="18" t="n">
        <v>0.1103</v>
      </c>
      <c r="M1265" s="18" t="n">
        <v>0.168628461</v>
      </c>
      <c r="N1265" s="18" t="s">
        <v>50</v>
      </c>
      <c r="O1265" s="18" t="n">
        <v>0.168628461</v>
      </c>
      <c r="P1265" s="18" t="n">
        <v>1</v>
      </c>
      <c r="Q1265" s="18" t="n">
        <v>0.168628461</v>
      </c>
      <c r="R1265" s="18" t="n">
        <v>0</v>
      </c>
      <c r="S1265" s="18" t="n">
        <v>2.0172</v>
      </c>
      <c r="T1265" s="18" t="n">
        <v>2.739543265</v>
      </c>
      <c r="U1265" s="18" t="s">
        <v>50</v>
      </c>
      <c r="V1265" s="18" t="n">
        <v>2.739543265</v>
      </c>
      <c r="W1265" s="18" t="n">
        <v>1</v>
      </c>
      <c r="X1265" s="18" t="n">
        <v>2.739543265</v>
      </c>
      <c r="Y1265" s="18" t="n">
        <v>0</v>
      </c>
      <c r="Z1265" s="18" t="n">
        <v>0.018416</v>
      </c>
      <c r="AA1265" s="18" t="n">
        <v>0.02827529284</v>
      </c>
      <c r="AB1265" s="18" t="s">
        <v>50</v>
      </c>
      <c r="AC1265" s="18" t="n">
        <v>0.02827529284</v>
      </c>
      <c r="AD1265" s="18" t="n">
        <v>1</v>
      </c>
      <c r="AE1265" s="18" t="n">
        <v>0.02827529284</v>
      </c>
      <c r="AF1265" s="18" t="n">
        <f aca="false">AA1265-AC1265</f>
        <v>0</v>
      </c>
    </row>
    <row r="1266" customFormat="false" ht="11.25" hidden="false" customHeight="false" outlineLevel="0" collapsed="false">
      <c r="A1266" s="4" t="s">
        <v>43</v>
      </c>
      <c r="B1266" s="4" t="s">
        <v>522</v>
      </c>
      <c r="C1266" s="4" t="s">
        <v>523</v>
      </c>
      <c r="D1266" s="4" t="s">
        <v>46</v>
      </c>
      <c r="E1266" s="4" t="s">
        <v>329</v>
      </c>
      <c r="F1266" s="4" t="s">
        <v>330</v>
      </c>
      <c r="G1266" s="18" t="s">
        <v>49</v>
      </c>
      <c r="H1266" s="18" t="s">
        <v>50</v>
      </c>
      <c r="I1266" s="18" t="s">
        <v>50</v>
      </c>
      <c r="J1266" s="18" t="s">
        <v>50</v>
      </c>
      <c r="K1266" s="18" t="s">
        <v>50</v>
      </c>
      <c r="L1266" s="18" t="n">
        <v>0</v>
      </c>
      <c r="M1266" s="18" t="n">
        <v>0</v>
      </c>
      <c r="N1266" s="18" t="s">
        <v>50</v>
      </c>
      <c r="O1266" s="18" t="n">
        <v>0</v>
      </c>
      <c r="P1266" s="18" t="n">
        <v>1</v>
      </c>
      <c r="Q1266" s="18" t="n">
        <v>0</v>
      </c>
      <c r="R1266" s="18" t="n">
        <v>0</v>
      </c>
      <c r="S1266" s="18" t="n">
        <v>0</v>
      </c>
      <c r="T1266" s="18" t="n">
        <v>0</v>
      </c>
      <c r="U1266" s="18" t="s">
        <v>50</v>
      </c>
      <c r="V1266" s="18" t="n">
        <v>0</v>
      </c>
      <c r="W1266" s="18" t="n">
        <v>1</v>
      </c>
      <c r="X1266" s="18" t="n">
        <v>0</v>
      </c>
      <c r="Y1266" s="18" t="n">
        <v>0</v>
      </c>
      <c r="Z1266" s="18" t="n">
        <v>0</v>
      </c>
      <c r="AA1266" s="18" t="n">
        <v>0</v>
      </c>
      <c r="AB1266" s="18" t="s">
        <v>50</v>
      </c>
      <c r="AC1266" s="18" t="n">
        <v>0</v>
      </c>
      <c r="AD1266" s="18" t="n">
        <v>1</v>
      </c>
      <c r="AE1266" s="18" t="n">
        <v>0</v>
      </c>
      <c r="AF1266" s="18" t="n">
        <f aca="false">AA1266-AC1266</f>
        <v>0</v>
      </c>
    </row>
    <row r="1267" customFormat="false" ht="22.5" hidden="false" customHeight="false" outlineLevel="0" collapsed="false">
      <c r="A1267" s="4" t="s">
        <v>43</v>
      </c>
      <c r="B1267" s="4" t="s">
        <v>522</v>
      </c>
      <c r="C1267" s="4" t="s">
        <v>523</v>
      </c>
      <c r="D1267" s="4" t="s">
        <v>46</v>
      </c>
      <c r="E1267" s="4" t="s">
        <v>331</v>
      </c>
      <c r="F1267" s="4" t="s">
        <v>332</v>
      </c>
      <c r="G1267" s="18" t="s">
        <v>49</v>
      </c>
      <c r="H1267" s="18" t="s">
        <v>50</v>
      </c>
      <c r="I1267" s="18" t="s">
        <v>50</v>
      </c>
      <c r="J1267" s="18" t="s">
        <v>50</v>
      </c>
      <c r="K1267" s="18" t="s">
        <v>50</v>
      </c>
      <c r="L1267" s="18" t="n">
        <v>0.00031214</v>
      </c>
      <c r="M1267" s="18" t="n">
        <v>0.000320730816</v>
      </c>
      <c r="N1267" s="18" t="s">
        <v>50</v>
      </c>
      <c r="O1267" s="18" t="n">
        <v>0.000320730816</v>
      </c>
      <c r="P1267" s="18" t="n">
        <v>1</v>
      </c>
      <c r="Q1267" s="18" t="n">
        <v>0.000320730816</v>
      </c>
      <c r="R1267" s="18" t="n">
        <v>0</v>
      </c>
      <c r="S1267" s="18" t="n">
        <v>0.014483</v>
      </c>
      <c r="T1267" s="18" t="n">
        <v>0.0052995735</v>
      </c>
      <c r="U1267" s="18" t="s">
        <v>50</v>
      </c>
      <c r="V1267" s="18" t="n">
        <v>0.0052995735</v>
      </c>
      <c r="W1267" s="18" t="n">
        <v>1</v>
      </c>
      <c r="X1267" s="18" t="n">
        <v>0.0052995735</v>
      </c>
      <c r="Y1267" s="18" t="n">
        <v>0</v>
      </c>
      <c r="Z1267" s="18" t="n">
        <v>5.2298E-005</v>
      </c>
      <c r="AA1267" s="18" t="n">
        <v>5.63446028E-005</v>
      </c>
      <c r="AB1267" s="18" t="s">
        <v>50</v>
      </c>
      <c r="AC1267" s="18" t="n">
        <v>5.63446028E-005</v>
      </c>
      <c r="AD1267" s="18" t="n">
        <v>1</v>
      </c>
      <c r="AE1267" s="18" t="n">
        <v>5.63446028E-005</v>
      </c>
      <c r="AF1267" s="18" t="n">
        <f aca="false">AA1267-AC1267</f>
        <v>0</v>
      </c>
    </row>
    <row r="1268" customFormat="false" ht="22.5" hidden="false" customHeight="false" outlineLevel="0" collapsed="false">
      <c r="A1268" s="4" t="s">
        <v>43</v>
      </c>
      <c r="B1268" s="4" t="s">
        <v>522</v>
      </c>
      <c r="C1268" s="4" t="s">
        <v>523</v>
      </c>
      <c r="D1268" s="4" t="s">
        <v>46</v>
      </c>
      <c r="E1268" s="4" t="s">
        <v>333</v>
      </c>
      <c r="F1268" s="4" t="s">
        <v>334</v>
      </c>
      <c r="G1268" s="18" t="s">
        <v>49</v>
      </c>
      <c r="H1268" s="18" t="s">
        <v>50</v>
      </c>
      <c r="I1268" s="18" t="s">
        <v>50</v>
      </c>
      <c r="J1268" s="18" t="s">
        <v>50</v>
      </c>
      <c r="K1268" s="18" t="s">
        <v>50</v>
      </c>
      <c r="L1268" s="18" t="n">
        <v>0.23008</v>
      </c>
      <c r="M1268" s="18" t="n">
        <v>0.1826884375089</v>
      </c>
      <c r="N1268" s="18" t="s">
        <v>50</v>
      </c>
      <c r="O1268" s="18" t="n">
        <v>0.0940260432634</v>
      </c>
      <c r="P1268" s="18" t="n">
        <v>1</v>
      </c>
      <c r="Q1268" s="18" t="n">
        <v>0.0940260432634</v>
      </c>
      <c r="R1268" s="18" t="n">
        <v>0.0886623942455</v>
      </c>
      <c r="S1268" s="18" t="n">
        <v>1.4869</v>
      </c>
      <c r="T1268" s="18" t="n">
        <v>1.3675850585</v>
      </c>
      <c r="U1268" s="18" t="s">
        <v>50</v>
      </c>
      <c r="V1268" s="18" t="n">
        <v>0.9508164097</v>
      </c>
      <c r="W1268" s="18" t="n">
        <v>1</v>
      </c>
      <c r="X1268" s="18" t="n">
        <v>0.9508164097</v>
      </c>
      <c r="Y1268" s="18" t="n">
        <v>0.4167686488</v>
      </c>
      <c r="Z1268" s="18" t="n">
        <v>0.099781</v>
      </c>
      <c r="AA1268" s="18" t="n">
        <v>0.13581576819</v>
      </c>
      <c r="AB1268" s="18" t="s">
        <v>50</v>
      </c>
      <c r="AC1268" s="18" t="n">
        <v>0.001137373264</v>
      </c>
      <c r="AD1268" s="18" t="n">
        <v>1</v>
      </c>
      <c r="AE1268" s="18" t="n">
        <v>0.001137373264</v>
      </c>
      <c r="AF1268" s="18" t="n">
        <f aca="false">AA1268-AC1268</f>
        <v>0.134678394926</v>
      </c>
    </row>
    <row r="1269" customFormat="false" ht="11.25" hidden="false" customHeight="false" outlineLevel="0" collapsed="false">
      <c r="A1269" s="4" t="s">
        <v>43</v>
      </c>
      <c r="B1269" s="4" t="s">
        <v>522</v>
      </c>
      <c r="C1269" s="4" t="s">
        <v>523</v>
      </c>
      <c r="D1269" s="4" t="s">
        <v>46</v>
      </c>
      <c r="E1269" s="4" t="s">
        <v>335</v>
      </c>
      <c r="F1269" s="4" t="s">
        <v>336</v>
      </c>
      <c r="G1269" s="18" t="s">
        <v>49</v>
      </c>
      <c r="H1269" s="18" t="s">
        <v>50</v>
      </c>
      <c r="I1269" s="18" t="s">
        <v>50</v>
      </c>
      <c r="J1269" s="18" t="s">
        <v>50</v>
      </c>
      <c r="K1269" s="18" t="s">
        <v>50</v>
      </c>
      <c r="L1269" s="18" t="n">
        <v>1.3655</v>
      </c>
      <c r="M1269" s="18" t="n">
        <v>1.686981394884</v>
      </c>
      <c r="N1269" s="18" t="s">
        <v>50</v>
      </c>
      <c r="O1269" s="18" t="n">
        <v>0.1109206647566</v>
      </c>
      <c r="P1269" s="18" t="n">
        <v>1</v>
      </c>
      <c r="Q1269" s="18" t="n">
        <v>0.1109206647566</v>
      </c>
      <c r="R1269" s="18" t="n">
        <v>1.5760607301274</v>
      </c>
      <c r="S1269" s="18" t="n">
        <v>17.237</v>
      </c>
      <c r="T1269" s="18" t="n">
        <v>16.566689147</v>
      </c>
      <c r="U1269" s="18" t="s">
        <v>50</v>
      </c>
      <c r="V1269" s="18" t="n">
        <v>3.988370976</v>
      </c>
      <c r="W1269" s="18" t="n">
        <v>1</v>
      </c>
      <c r="X1269" s="18" t="n">
        <v>3.988370976</v>
      </c>
      <c r="Y1269" s="18" t="n">
        <v>12.578318171</v>
      </c>
      <c r="Z1269" s="18" t="n">
        <v>1.455</v>
      </c>
      <c r="AA1269" s="18" t="n">
        <v>1.9437362477</v>
      </c>
      <c r="AB1269" s="18" t="s">
        <v>50</v>
      </c>
      <c r="AC1269" s="18" t="n">
        <v>0.01361789143</v>
      </c>
      <c r="AD1269" s="18" t="n">
        <v>1</v>
      </c>
      <c r="AE1269" s="18" t="n">
        <v>0.01361789143</v>
      </c>
      <c r="AF1269" s="18" t="n">
        <f aca="false">AA1269-AC1269</f>
        <v>1.93011835627</v>
      </c>
    </row>
    <row r="1270" customFormat="false" ht="22.5" hidden="false" customHeight="false" outlineLevel="0" collapsed="false">
      <c r="A1270" s="4" t="s">
        <v>43</v>
      </c>
      <c r="B1270" s="4" t="s">
        <v>522</v>
      </c>
      <c r="C1270" s="4" t="s">
        <v>523</v>
      </c>
      <c r="D1270" s="4" t="s">
        <v>46</v>
      </c>
      <c r="E1270" s="4" t="s">
        <v>337</v>
      </c>
      <c r="F1270" s="4" t="s">
        <v>338</v>
      </c>
      <c r="G1270" s="18" t="s">
        <v>49</v>
      </c>
      <c r="H1270" s="18" t="s">
        <v>50</v>
      </c>
      <c r="I1270" s="18" t="s">
        <v>50</v>
      </c>
      <c r="J1270" s="18" t="s">
        <v>50</v>
      </c>
      <c r="K1270" s="18" t="s">
        <v>50</v>
      </c>
      <c r="L1270" s="18" t="n">
        <v>0.0045197</v>
      </c>
      <c r="M1270" s="18" t="n">
        <v>0.004902684774</v>
      </c>
      <c r="N1270" s="18" t="s">
        <v>50</v>
      </c>
      <c r="O1270" s="18" t="n">
        <v>0.002671019839</v>
      </c>
      <c r="P1270" s="18" t="n">
        <v>1</v>
      </c>
      <c r="Q1270" s="18" t="n">
        <v>0.002671019839</v>
      </c>
      <c r="R1270" s="18" t="n">
        <v>0.002231664935</v>
      </c>
      <c r="S1270" s="18" t="n">
        <v>0.038819</v>
      </c>
      <c r="T1270" s="18" t="n">
        <v>0.033517171</v>
      </c>
      <c r="U1270" s="18" t="s">
        <v>50</v>
      </c>
      <c r="V1270" s="18" t="n">
        <v>0.033499617</v>
      </c>
      <c r="W1270" s="18" t="n">
        <v>1</v>
      </c>
      <c r="X1270" s="18" t="n">
        <v>0.033499617</v>
      </c>
      <c r="Y1270" s="18" t="n">
        <v>1.7553999999996E-005</v>
      </c>
      <c r="Z1270" s="18" t="n">
        <v>0.0023703</v>
      </c>
      <c r="AA1270" s="18" t="n">
        <v>0.0031726209</v>
      </c>
      <c r="AB1270" s="18" t="s">
        <v>50</v>
      </c>
      <c r="AC1270" s="18" t="n">
        <v>3.0640225E-005</v>
      </c>
      <c r="AD1270" s="18" t="n">
        <v>1</v>
      </c>
      <c r="AE1270" s="18" t="n">
        <v>3.0640225E-005</v>
      </c>
      <c r="AF1270" s="18" t="n">
        <f aca="false">AA1270-AC1270</f>
        <v>0.003141980675</v>
      </c>
    </row>
    <row r="1271" customFormat="false" ht="22.5" hidden="false" customHeight="false" outlineLevel="0" collapsed="false">
      <c r="A1271" s="4" t="s">
        <v>43</v>
      </c>
      <c r="B1271" s="4" t="s">
        <v>522</v>
      </c>
      <c r="C1271" s="4" t="s">
        <v>523</v>
      </c>
      <c r="D1271" s="4" t="s">
        <v>46</v>
      </c>
      <c r="E1271" s="4" t="s">
        <v>339</v>
      </c>
      <c r="F1271" s="4" t="s">
        <v>340</v>
      </c>
      <c r="G1271" s="18" t="s">
        <v>49</v>
      </c>
      <c r="H1271" s="18" t="s">
        <v>50</v>
      </c>
      <c r="I1271" s="18" t="s">
        <v>50</v>
      </c>
      <c r="J1271" s="18" t="s">
        <v>50</v>
      </c>
      <c r="K1271" s="18" t="s">
        <v>50</v>
      </c>
      <c r="L1271" s="18" t="n">
        <v>0.06798</v>
      </c>
      <c r="M1271" s="18" t="n">
        <v>0.069005861595</v>
      </c>
      <c r="N1271" s="18" t="s">
        <v>50</v>
      </c>
      <c r="O1271" s="18" t="n">
        <v>0.04356481751</v>
      </c>
      <c r="P1271" s="18" t="n">
        <v>1</v>
      </c>
      <c r="Q1271" s="18" t="n">
        <v>0.04356481751</v>
      </c>
      <c r="R1271" s="18" t="n">
        <v>0.025441044085</v>
      </c>
      <c r="S1271" s="18" t="n">
        <v>0.60512</v>
      </c>
      <c r="T1271" s="18" t="n">
        <v>0.556714791</v>
      </c>
      <c r="U1271" s="18" t="s">
        <v>50</v>
      </c>
      <c r="V1271" s="18" t="n">
        <v>0.556415032</v>
      </c>
      <c r="W1271" s="18" t="n">
        <v>1</v>
      </c>
      <c r="X1271" s="18" t="n">
        <v>0.556415032</v>
      </c>
      <c r="Y1271" s="18" t="n">
        <v>0.000299759000000011</v>
      </c>
      <c r="Z1271" s="18" t="n">
        <v>0.039038</v>
      </c>
      <c r="AA1271" s="18" t="n">
        <v>0.0522544409</v>
      </c>
      <c r="AB1271" s="18" t="s">
        <v>50</v>
      </c>
      <c r="AC1271" s="18" t="n">
        <v>0.000504657672</v>
      </c>
      <c r="AD1271" s="18" t="n">
        <v>1</v>
      </c>
      <c r="AE1271" s="18" t="n">
        <v>0.000504657672</v>
      </c>
      <c r="AF1271" s="18" t="n">
        <f aca="false">AA1271-AC1271</f>
        <v>0.051749783228</v>
      </c>
    </row>
    <row r="1272" customFormat="false" ht="11.25" hidden="false" customHeight="false" outlineLevel="0" collapsed="false">
      <c r="A1272" s="4" t="s">
        <v>43</v>
      </c>
      <c r="B1272" s="4" t="s">
        <v>522</v>
      </c>
      <c r="C1272" s="4" t="s">
        <v>523</v>
      </c>
      <c r="D1272" s="4" t="s">
        <v>46</v>
      </c>
      <c r="E1272" s="4" t="s">
        <v>341</v>
      </c>
      <c r="F1272" s="4" t="s">
        <v>342</v>
      </c>
      <c r="G1272" s="18" t="s">
        <v>49</v>
      </c>
      <c r="H1272" s="18" t="s">
        <v>50</v>
      </c>
      <c r="I1272" s="18" t="s">
        <v>50</v>
      </c>
      <c r="J1272" s="18" t="s">
        <v>50</v>
      </c>
      <c r="K1272" s="18" t="s">
        <v>50</v>
      </c>
      <c r="L1272" s="18" t="n">
        <v>3.852</v>
      </c>
      <c r="M1272" s="18" t="n">
        <v>4.544499453704</v>
      </c>
      <c r="N1272" s="18" t="s">
        <v>50</v>
      </c>
      <c r="O1272" s="18" t="n">
        <v>0.446755160876</v>
      </c>
      <c r="P1272" s="18" t="n">
        <v>1</v>
      </c>
      <c r="Q1272" s="18" t="n">
        <v>0.446755160876</v>
      </c>
      <c r="R1272" s="18" t="n">
        <v>4.097744292828</v>
      </c>
      <c r="S1272" s="18" t="n">
        <v>43.919</v>
      </c>
      <c r="T1272" s="18" t="n">
        <v>43.81202991</v>
      </c>
      <c r="U1272" s="18" t="s">
        <v>50</v>
      </c>
      <c r="V1272" s="18" t="n">
        <v>11.525327322</v>
      </c>
      <c r="W1272" s="18" t="n">
        <v>1</v>
      </c>
      <c r="X1272" s="18" t="n">
        <v>11.525327322</v>
      </c>
      <c r="Y1272" s="18" t="n">
        <v>32.286702588</v>
      </c>
      <c r="Z1272" s="18" t="n">
        <v>3.6426</v>
      </c>
      <c r="AA1272" s="18" t="n">
        <v>4.8666104855</v>
      </c>
      <c r="AB1272" s="18" t="s">
        <v>50</v>
      </c>
      <c r="AC1272" s="18" t="n">
        <v>0.034611185826</v>
      </c>
      <c r="AD1272" s="18" t="n">
        <v>1</v>
      </c>
      <c r="AE1272" s="18" t="n">
        <v>0.034611185826</v>
      </c>
      <c r="AF1272" s="18" t="n">
        <f aca="false">AA1272-AC1272</f>
        <v>4.831999299674</v>
      </c>
    </row>
    <row r="1273" customFormat="false" ht="22.5" hidden="false" customHeight="false" outlineLevel="0" collapsed="false">
      <c r="A1273" s="4" t="s">
        <v>43</v>
      </c>
      <c r="B1273" s="4" t="s">
        <v>522</v>
      </c>
      <c r="C1273" s="4" t="s">
        <v>523</v>
      </c>
      <c r="D1273" s="4" t="s">
        <v>46</v>
      </c>
      <c r="E1273" s="4" t="s">
        <v>343</v>
      </c>
      <c r="F1273" s="4" t="s">
        <v>344</v>
      </c>
      <c r="G1273" s="18" t="s">
        <v>49</v>
      </c>
      <c r="H1273" s="18" t="s">
        <v>50</v>
      </c>
      <c r="I1273" s="18" t="s">
        <v>50</v>
      </c>
      <c r="J1273" s="18" t="s">
        <v>50</v>
      </c>
      <c r="K1273" s="18" t="s">
        <v>50</v>
      </c>
      <c r="L1273" s="18" t="n">
        <v>2.9596</v>
      </c>
      <c r="M1273" s="18" t="n">
        <v>3.5585173492542</v>
      </c>
      <c r="N1273" s="18" t="s">
        <v>50</v>
      </c>
      <c r="O1273" s="18" t="n">
        <v>0.34026506959186</v>
      </c>
      <c r="P1273" s="18" t="n">
        <v>1</v>
      </c>
      <c r="Q1273" s="18" t="n">
        <v>0.34026506959186</v>
      </c>
      <c r="R1273" s="18" t="n">
        <v>3.21825227966234</v>
      </c>
      <c r="S1273" s="18" t="n">
        <v>49.289</v>
      </c>
      <c r="T1273" s="18" t="n">
        <v>39.6932288706</v>
      </c>
      <c r="U1273" s="18" t="s">
        <v>50</v>
      </c>
      <c r="V1273" s="18" t="n">
        <v>7.6121255754</v>
      </c>
      <c r="W1273" s="18" t="n">
        <v>1</v>
      </c>
      <c r="X1273" s="18" t="n">
        <v>7.6121255754</v>
      </c>
      <c r="Y1273" s="18" t="n">
        <v>32.0811032952</v>
      </c>
      <c r="Z1273" s="18" t="n">
        <v>3.965</v>
      </c>
      <c r="AA1273" s="18" t="n">
        <v>5.29573579502</v>
      </c>
      <c r="AB1273" s="18" t="s">
        <v>50</v>
      </c>
      <c r="AC1273" s="18" t="n">
        <v>0.0374589664126</v>
      </c>
      <c r="AD1273" s="18" t="n">
        <v>1</v>
      </c>
      <c r="AE1273" s="18" t="n">
        <v>0.0374589664126</v>
      </c>
      <c r="AF1273" s="18" t="n">
        <f aca="false">AA1273-AC1273</f>
        <v>5.2582768286074</v>
      </c>
    </row>
    <row r="1274" customFormat="false" ht="22.5" hidden="false" customHeight="false" outlineLevel="0" collapsed="false">
      <c r="A1274" s="4" t="s">
        <v>43</v>
      </c>
      <c r="B1274" s="4" t="s">
        <v>522</v>
      </c>
      <c r="C1274" s="4" t="s">
        <v>523</v>
      </c>
      <c r="D1274" s="4" t="s">
        <v>46</v>
      </c>
      <c r="E1274" s="4" t="s">
        <v>345</v>
      </c>
      <c r="F1274" s="4" t="s">
        <v>346</v>
      </c>
      <c r="G1274" s="18" t="s">
        <v>49</v>
      </c>
      <c r="H1274" s="18" t="s">
        <v>50</v>
      </c>
      <c r="I1274" s="18" t="s">
        <v>50</v>
      </c>
      <c r="J1274" s="18" t="s">
        <v>50</v>
      </c>
      <c r="K1274" s="18" t="s">
        <v>50</v>
      </c>
      <c r="L1274" s="18" t="n">
        <v>0.24869</v>
      </c>
      <c r="M1274" s="18" t="n">
        <v>0.2787704507616</v>
      </c>
      <c r="N1274" s="18" t="s">
        <v>50</v>
      </c>
      <c r="O1274" s="18" t="n">
        <v>0.0425598092206</v>
      </c>
      <c r="P1274" s="18" t="n">
        <v>1</v>
      </c>
      <c r="Q1274" s="18" t="n">
        <v>0.0425598092206</v>
      </c>
      <c r="R1274" s="18" t="n">
        <v>0.236210641541</v>
      </c>
      <c r="S1274" s="18" t="n">
        <v>2.792</v>
      </c>
      <c r="T1274" s="18" t="n">
        <v>2.6017330368</v>
      </c>
      <c r="U1274" s="18" t="s">
        <v>50</v>
      </c>
      <c r="V1274" s="18" t="n">
        <v>0.868468569</v>
      </c>
      <c r="W1274" s="18" t="n">
        <v>1</v>
      </c>
      <c r="X1274" s="18" t="n">
        <v>0.868468569</v>
      </c>
      <c r="Y1274" s="18" t="n">
        <v>1.7332644678</v>
      </c>
      <c r="Z1274" s="18" t="n">
        <v>0.21868</v>
      </c>
      <c r="AA1274" s="18" t="n">
        <v>0.29225698983</v>
      </c>
      <c r="AB1274" s="18" t="s">
        <v>50</v>
      </c>
      <c r="AC1274" s="18" t="n">
        <v>0.0021260473383</v>
      </c>
      <c r="AD1274" s="18" t="n">
        <v>1</v>
      </c>
      <c r="AE1274" s="18" t="n">
        <v>0.0021260473383</v>
      </c>
      <c r="AF1274" s="18" t="n">
        <f aca="false">AA1274-AC1274</f>
        <v>0.2901309424917</v>
      </c>
    </row>
    <row r="1275" customFormat="false" ht="22.5" hidden="false" customHeight="false" outlineLevel="0" collapsed="false">
      <c r="A1275" s="4" t="s">
        <v>43</v>
      </c>
      <c r="B1275" s="4" t="s">
        <v>522</v>
      </c>
      <c r="C1275" s="4" t="s">
        <v>523</v>
      </c>
      <c r="D1275" s="4" t="s">
        <v>46</v>
      </c>
      <c r="E1275" s="4" t="s">
        <v>347</v>
      </c>
      <c r="F1275" s="4" t="s">
        <v>348</v>
      </c>
      <c r="G1275" s="18" t="s">
        <v>49</v>
      </c>
      <c r="H1275" s="18" t="s">
        <v>50</v>
      </c>
      <c r="I1275" s="18" t="s">
        <v>50</v>
      </c>
      <c r="J1275" s="18" t="s">
        <v>50</v>
      </c>
      <c r="K1275" s="18" t="s">
        <v>50</v>
      </c>
      <c r="L1275" s="18" t="n">
        <v>0.16889</v>
      </c>
      <c r="M1275" s="18" t="n">
        <v>0.1489285065839</v>
      </c>
      <c r="N1275" s="18" t="s">
        <v>50</v>
      </c>
      <c r="O1275" s="18" t="n">
        <v>0.04477218804524</v>
      </c>
      <c r="P1275" s="18" t="n">
        <v>1</v>
      </c>
      <c r="Q1275" s="18" t="n">
        <v>0.04477218804524</v>
      </c>
      <c r="R1275" s="18" t="n">
        <v>0.10415631853866</v>
      </c>
      <c r="S1275" s="18" t="n">
        <v>1.9156</v>
      </c>
      <c r="T1275" s="18" t="n">
        <v>1.69318370536</v>
      </c>
      <c r="U1275" s="18" t="s">
        <v>50</v>
      </c>
      <c r="V1275" s="18" t="n">
        <v>0.84412421266</v>
      </c>
      <c r="W1275" s="18" t="n">
        <v>1</v>
      </c>
      <c r="X1275" s="18" t="n">
        <v>0.84412421266</v>
      </c>
      <c r="Y1275" s="18" t="n">
        <v>0.8490594927</v>
      </c>
      <c r="Z1275" s="18" t="n">
        <v>0.13224</v>
      </c>
      <c r="AA1275" s="18" t="n">
        <v>0.176788811766</v>
      </c>
      <c r="AB1275" s="18" t="s">
        <v>50</v>
      </c>
      <c r="AC1275" s="18" t="n">
        <v>0.00135330369942</v>
      </c>
      <c r="AD1275" s="18" t="n">
        <v>1</v>
      </c>
      <c r="AE1275" s="18" t="n">
        <v>0.00135330369942</v>
      </c>
      <c r="AF1275" s="18" t="n">
        <f aca="false">AA1275-AC1275</f>
        <v>0.17543550806658</v>
      </c>
    </row>
    <row r="1276" customFormat="false" ht="22.5" hidden="false" customHeight="false" outlineLevel="0" collapsed="false">
      <c r="A1276" s="4" t="s">
        <v>43</v>
      </c>
      <c r="B1276" s="4" t="s">
        <v>522</v>
      </c>
      <c r="C1276" s="4" t="s">
        <v>523</v>
      </c>
      <c r="D1276" s="4" t="s">
        <v>46</v>
      </c>
      <c r="E1276" s="4" t="s">
        <v>349</v>
      </c>
      <c r="F1276" s="4" t="s">
        <v>350</v>
      </c>
      <c r="G1276" s="18" t="s">
        <v>49</v>
      </c>
      <c r="H1276" s="18" t="s">
        <v>50</v>
      </c>
      <c r="I1276" s="18" t="s">
        <v>50</v>
      </c>
      <c r="J1276" s="18" t="s">
        <v>50</v>
      </c>
      <c r="K1276" s="18" t="s">
        <v>50</v>
      </c>
      <c r="L1276" s="18" t="n">
        <v>0.54247</v>
      </c>
      <c r="M1276" s="18" t="n">
        <v>0.4977056249571</v>
      </c>
      <c r="N1276" s="18" t="s">
        <v>50</v>
      </c>
      <c r="O1276" s="18" t="n">
        <v>0.31558616148504</v>
      </c>
      <c r="P1276" s="18" t="n">
        <v>1</v>
      </c>
      <c r="Q1276" s="18" t="n">
        <v>0.31558616148504</v>
      </c>
      <c r="R1276" s="18" t="n">
        <v>0.18211946347206</v>
      </c>
      <c r="S1276" s="18" t="n">
        <v>5.462</v>
      </c>
      <c r="T1276" s="18" t="n">
        <v>5.9049141513</v>
      </c>
      <c r="U1276" s="18" t="s">
        <v>50</v>
      </c>
      <c r="V1276" s="18" t="n">
        <v>5.0650203951</v>
      </c>
      <c r="W1276" s="18" t="n">
        <v>1</v>
      </c>
      <c r="X1276" s="18" t="n">
        <v>5.0650203951</v>
      </c>
      <c r="Y1276" s="18" t="n">
        <v>0.839893756199998</v>
      </c>
      <c r="Z1276" s="18" t="n">
        <v>0.40192</v>
      </c>
      <c r="AA1276" s="18" t="n">
        <v>0.53785928865</v>
      </c>
      <c r="AB1276" s="18" t="s">
        <v>50</v>
      </c>
      <c r="AC1276" s="18" t="n">
        <v>0.0047424314289</v>
      </c>
      <c r="AD1276" s="18" t="n">
        <v>1</v>
      </c>
      <c r="AE1276" s="18" t="n">
        <v>0.0047424314289</v>
      </c>
      <c r="AF1276" s="18" t="n">
        <f aca="false">AA1276-AC1276</f>
        <v>0.5331168572211</v>
      </c>
    </row>
    <row r="1277" customFormat="false" ht="22.5" hidden="false" customHeight="false" outlineLevel="0" collapsed="false">
      <c r="A1277" s="4" t="s">
        <v>43</v>
      </c>
      <c r="B1277" s="4" t="s">
        <v>522</v>
      </c>
      <c r="C1277" s="4" t="s">
        <v>523</v>
      </c>
      <c r="D1277" s="4" t="s">
        <v>46</v>
      </c>
      <c r="E1277" s="4" t="s">
        <v>351</v>
      </c>
      <c r="F1277" s="4" t="s">
        <v>352</v>
      </c>
      <c r="G1277" s="18" t="s">
        <v>49</v>
      </c>
      <c r="H1277" s="18" t="s">
        <v>50</v>
      </c>
      <c r="I1277" s="18" t="s">
        <v>50</v>
      </c>
      <c r="J1277" s="18" t="s">
        <v>50</v>
      </c>
      <c r="K1277" s="18" t="s">
        <v>50</v>
      </c>
      <c r="L1277" s="18" t="n">
        <v>2.3486</v>
      </c>
      <c r="M1277" s="18" t="n">
        <v>2.26845964784923</v>
      </c>
      <c r="N1277" s="18" t="s">
        <v>50</v>
      </c>
      <c r="O1277" s="18" t="n">
        <v>0.3124042309944</v>
      </c>
      <c r="P1277" s="18" t="n">
        <v>1</v>
      </c>
      <c r="Q1277" s="18" t="n">
        <v>0.3124042309944</v>
      </c>
      <c r="R1277" s="18" t="n">
        <v>1.95605541685483</v>
      </c>
      <c r="S1277" s="18" t="n">
        <v>21.713</v>
      </c>
      <c r="T1277" s="18" t="n">
        <v>23.26172143622</v>
      </c>
      <c r="U1277" s="18" t="s">
        <v>50</v>
      </c>
      <c r="V1277" s="18" t="n">
        <v>11.33060740991</v>
      </c>
      <c r="W1277" s="18" t="n">
        <v>1</v>
      </c>
      <c r="X1277" s="18" t="n">
        <v>11.33060740991</v>
      </c>
      <c r="Y1277" s="18" t="n">
        <v>11.93111402631</v>
      </c>
      <c r="Z1277" s="18" t="n">
        <v>1.7251</v>
      </c>
      <c r="AA1277" s="18" t="n">
        <v>2.305721925062</v>
      </c>
      <c r="AB1277" s="18" t="s">
        <v>50</v>
      </c>
      <c r="AC1277" s="18" t="n">
        <v>0.01665669913137</v>
      </c>
      <c r="AD1277" s="18" t="n">
        <v>1</v>
      </c>
      <c r="AE1277" s="18" t="n">
        <v>0.01665669913137</v>
      </c>
      <c r="AF1277" s="18" t="n">
        <f aca="false">AA1277-AC1277</f>
        <v>2.28906522593063</v>
      </c>
    </row>
    <row r="1278" customFormat="false" ht="22.5" hidden="false" customHeight="false" outlineLevel="0" collapsed="false">
      <c r="A1278" s="4" t="s">
        <v>43</v>
      </c>
      <c r="B1278" s="4" t="s">
        <v>522</v>
      </c>
      <c r="C1278" s="4" t="s">
        <v>523</v>
      </c>
      <c r="D1278" s="4" t="s">
        <v>46</v>
      </c>
      <c r="E1278" s="4" t="s">
        <v>353</v>
      </c>
      <c r="F1278" s="4" t="s">
        <v>354</v>
      </c>
      <c r="G1278" s="18" t="s">
        <v>49</v>
      </c>
      <c r="H1278" s="18" t="s">
        <v>50</v>
      </c>
      <c r="I1278" s="18" t="s">
        <v>50</v>
      </c>
      <c r="J1278" s="18" t="s">
        <v>50</v>
      </c>
      <c r="K1278" s="18" t="s">
        <v>50</v>
      </c>
      <c r="L1278" s="18" t="n">
        <v>1.7188</v>
      </c>
      <c r="M1278" s="18" t="n">
        <v>1.2229844279517</v>
      </c>
      <c r="N1278" s="18" t="s">
        <v>50</v>
      </c>
      <c r="O1278" s="18" t="n">
        <v>0.5605456476991</v>
      </c>
      <c r="P1278" s="18" t="n">
        <v>1</v>
      </c>
      <c r="Q1278" s="18" t="n">
        <v>0.5605456476991</v>
      </c>
      <c r="R1278" s="18" t="n">
        <v>0.6624387802526</v>
      </c>
      <c r="S1278" s="18" t="n">
        <v>25.739</v>
      </c>
      <c r="T1278" s="18" t="n">
        <v>19.8472448686</v>
      </c>
      <c r="U1278" s="18" t="s">
        <v>50</v>
      </c>
      <c r="V1278" s="18" t="n">
        <v>11.7076910584</v>
      </c>
      <c r="W1278" s="18" t="n">
        <v>1</v>
      </c>
      <c r="X1278" s="18" t="n">
        <v>11.7076910584</v>
      </c>
      <c r="Y1278" s="18" t="n">
        <v>8.1395538102</v>
      </c>
      <c r="Z1278" s="18" t="n">
        <v>1.4854</v>
      </c>
      <c r="AA1278" s="18" t="n">
        <v>1.98641434157</v>
      </c>
      <c r="AB1278" s="18" t="s">
        <v>50</v>
      </c>
      <c r="AC1278" s="18" t="n">
        <v>0.0157205938828</v>
      </c>
      <c r="AD1278" s="18" t="n">
        <v>1</v>
      </c>
      <c r="AE1278" s="18" t="n">
        <v>0.0157205938828</v>
      </c>
      <c r="AF1278" s="18" t="n">
        <f aca="false">AA1278-AC1278</f>
        <v>1.9706937476872</v>
      </c>
    </row>
    <row r="1279" customFormat="false" ht="22.5" hidden="false" customHeight="false" outlineLevel="0" collapsed="false">
      <c r="A1279" s="4" t="s">
        <v>43</v>
      </c>
      <c r="B1279" s="4" t="s">
        <v>522</v>
      </c>
      <c r="C1279" s="4" t="s">
        <v>523</v>
      </c>
      <c r="D1279" s="4" t="s">
        <v>46</v>
      </c>
      <c r="E1279" s="4" t="s">
        <v>355</v>
      </c>
      <c r="F1279" s="4" t="s">
        <v>356</v>
      </c>
      <c r="G1279" s="18" t="s">
        <v>49</v>
      </c>
      <c r="H1279" s="18" t="s">
        <v>50</v>
      </c>
      <c r="I1279" s="18" t="s">
        <v>50</v>
      </c>
      <c r="J1279" s="18" t="s">
        <v>50</v>
      </c>
      <c r="K1279" s="18" t="s">
        <v>50</v>
      </c>
      <c r="L1279" s="18" t="n">
        <v>11.491</v>
      </c>
      <c r="M1279" s="18" t="n">
        <v>16.1414271733656</v>
      </c>
      <c r="N1279" s="18" t="s">
        <v>50</v>
      </c>
      <c r="O1279" s="18" t="n">
        <v>0.7641523665821</v>
      </c>
      <c r="P1279" s="18" t="n">
        <v>1</v>
      </c>
      <c r="Q1279" s="18" t="n">
        <v>0.7641523665821</v>
      </c>
      <c r="R1279" s="18" t="n">
        <v>15.3772748067835</v>
      </c>
      <c r="S1279" s="18" t="n">
        <v>166.35</v>
      </c>
      <c r="T1279" s="18" t="n">
        <v>158.3758499932</v>
      </c>
      <c r="U1279" s="18" t="s">
        <v>50</v>
      </c>
      <c r="V1279" s="18" t="n">
        <v>24.5059486754</v>
      </c>
      <c r="W1279" s="18" t="n">
        <v>1</v>
      </c>
      <c r="X1279" s="18" t="n">
        <v>24.5059486754</v>
      </c>
      <c r="Y1279" s="18" t="n">
        <v>133.8699013178</v>
      </c>
      <c r="Z1279" s="18" t="n">
        <v>14.764</v>
      </c>
      <c r="AA1279" s="18" t="n">
        <v>19.71919088394</v>
      </c>
      <c r="AB1279" s="18" t="s">
        <v>50</v>
      </c>
      <c r="AC1279" s="18" t="n">
        <v>0.1370949519215</v>
      </c>
      <c r="AD1279" s="18" t="n">
        <v>1</v>
      </c>
      <c r="AE1279" s="18" t="n">
        <v>0.1370949519215</v>
      </c>
      <c r="AF1279" s="18" t="n">
        <f aca="false">AA1279-AC1279</f>
        <v>19.5820959320185</v>
      </c>
    </row>
    <row r="1280" customFormat="false" ht="22.5" hidden="false" customHeight="false" outlineLevel="0" collapsed="false">
      <c r="A1280" s="4" t="s">
        <v>43</v>
      </c>
      <c r="B1280" s="4" t="s">
        <v>522</v>
      </c>
      <c r="C1280" s="4" t="s">
        <v>523</v>
      </c>
      <c r="D1280" s="4" t="s">
        <v>46</v>
      </c>
      <c r="E1280" s="4" t="s">
        <v>357</v>
      </c>
      <c r="F1280" s="4" t="s">
        <v>358</v>
      </c>
      <c r="G1280" s="18" t="s">
        <v>49</v>
      </c>
      <c r="H1280" s="18" t="s">
        <v>50</v>
      </c>
      <c r="I1280" s="18" t="s">
        <v>50</v>
      </c>
      <c r="J1280" s="18" t="s">
        <v>50</v>
      </c>
      <c r="K1280" s="18" t="s">
        <v>50</v>
      </c>
      <c r="L1280" s="18" t="n">
        <v>0.17731</v>
      </c>
      <c r="M1280" s="18" t="n">
        <v>0.1807186153924</v>
      </c>
      <c r="N1280" s="18" t="s">
        <v>50</v>
      </c>
      <c r="O1280" s="18" t="n">
        <v>0.02573184914701</v>
      </c>
      <c r="P1280" s="18" t="n">
        <v>1</v>
      </c>
      <c r="Q1280" s="18" t="n">
        <v>0.02573184914701</v>
      </c>
      <c r="R1280" s="18" t="n">
        <v>0.15498676624539</v>
      </c>
      <c r="S1280" s="18" t="n">
        <v>1.469</v>
      </c>
      <c r="T1280" s="18" t="n">
        <v>1.7509216703</v>
      </c>
      <c r="U1280" s="18" t="s">
        <v>50</v>
      </c>
      <c r="V1280" s="18" t="n">
        <v>0.83722907699</v>
      </c>
      <c r="W1280" s="18" t="n">
        <v>1</v>
      </c>
      <c r="X1280" s="18" t="n">
        <v>0.83722907699</v>
      </c>
      <c r="Y1280" s="18" t="n">
        <v>0.91369259331</v>
      </c>
      <c r="Z1280" s="18" t="n">
        <v>0.12225</v>
      </c>
      <c r="AA1280" s="18" t="n">
        <v>0.16340189778</v>
      </c>
      <c r="AB1280" s="18" t="s">
        <v>50</v>
      </c>
      <c r="AC1280" s="18" t="n">
        <v>0.0011844906676</v>
      </c>
      <c r="AD1280" s="18" t="n">
        <v>1</v>
      </c>
      <c r="AE1280" s="18" t="n">
        <v>0.0011844906676</v>
      </c>
      <c r="AF1280" s="18" t="n">
        <f aca="false">AA1280-AC1280</f>
        <v>0.1622174071124</v>
      </c>
    </row>
    <row r="1281" customFormat="false" ht="22.5" hidden="false" customHeight="false" outlineLevel="0" collapsed="false">
      <c r="A1281" s="4" t="s">
        <v>43</v>
      </c>
      <c r="B1281" s="4" t="s">
        <v>522</v>
      </c>
      <c r="C1281" s="4" t="s">
        <v>523</v>
      </c>
      <c r="D1281" s="4" t="s">
        <v>46</v>
      </c>
      <c r="E1281" s="4" t="s">
        <v>359</v>
      </c>
      <c r="F1281" s="4" t="s">
        <v>360</v>
      </c>
      <c r="G1281" s="18" t="s">
        <v>49</v>
      </c>
      <c r="H1281" s="18" t="s">
        <v>50</v>
      </c>
      <c r="I1281" s="18" t="s">
        <v>50</v>
      </c>
      <c r="J1281" s="18" t="s">
        <v>50</v>
      </c>
      <c r="K1281" s="18" t="s">
        <v>50</v>
      </c>
      <c r="L1281" s="18" t="n">
        <v>0.081437</v>
      </c>
      <c r="M1281" s="18" t="n">
        <v>0.067262738906</v>
      </c>
      <c r="N1281" s="18" t="s">
        <v>50</v>
      </c>
      <c r="O1281" s="18" t="n">
        <v>0.0380515054849</v>
      </c>
      <c r="P1281" s="18" t="n">
        <v>1</v>
      </c>
      <c r="Q1281" s="18" t="n">
        <v>0.0380515054849</v>
      </c>
      <c r="R1281" s="18" t="n">
        <v>0.0292112334211</v>
      </c>
      <c r="S1281" s="18" t="n">
        <v>0.98622</v>
      </c>
      <c r="T1281" s="18" t="n">
        <v>0.848854034</v>
      </c>
      <c r="U1281" s="18" t="s">
        <v>50</v>
      </c>
      <c r="V1281" s="18" t="n">
        <v>0.568020141</v>
      </c>
      <c r="W1281" s="18" t="n">
        <v>1</v>
      </c>
      <c r="X1281" s="18" t="n">
        <v>0.568020141</v>
      </c>
      <c r="Y1281" s="18" t="n">
        <v>0.280833893</v>
      </c>
      <c r="Z1281" s="18" t="n">
        <v>0.057944</v>
      </c>
      <c r="AA1281" s="18" t="n">
        <v>0.0775177235</v>
      </c>
      <c r="AB1281" s="18" t="s">
        <v>50</v>
      </c>
      <c r="AC1281" s="18" t="n">
        <v>0.00064835525</v>
      </c>
      <c r="AD1281" s="18" t="n">
        <v>1</v>
      </c>
      <c r="AE1281" s="18" t="n">
        <v>0.00064835525</v>
      </c>
      <c r="AF1281" s="18" t="n">
        <f aca="false">AA1281-AC1281</f>
        <v>0.07686936825</v>
      </c>
    </row>
    <row r="1282" customFormat="false" ht="11.25" hidden="false" customHeight="false" outlineLevel="0" collapsed="false">
      <c r="A1282" s="4" t="s">
        <v>43</v>
      </c>
      <c r="B1282" s="4" t="s">
        <v>522</v>
      </c>
      <c r="C1282" s="4" t="s">
        <v>523</v>
      </c>
      <c r="D1282" s="4" t="s">
        <v>46</v>
      </c>
      <c r="E1282" s="4" t="s">
        <v>361</v>
      </c>
      <c r="F1282" s="4" t="s">
        <v>362</v>
      </c>
      <c r="G1282" s="18" t="s">
        <v>49</v>
      </c>
      <c r="H1282" s="18" t="s">
        <v>50</v>
      </c>
      <c r="I1282" s="18" t="s">
        <v>50</v>
      </c>
      <c r="J1282" s="18" t="s">
        <v>50</v>
      </c>
      <c r="K1282" s="18" t="s">
        <v>50</v>
      </c>
      <c r="L1282" s="18" t="n">
        <v>2.3695</v>
      </c>
      <c r="M1282" s="18" t="n">
        <v>2.3271243116935</v>
      </c>
      <c r="N1282" s="18" t="s">
        <v>50</v>
      </c>
      <c r="O1282" s="18" t="n">
        <v>0.32719619160844</v>
      </c>
      <c r="P1282" s="18" t="n">
        <v>1</v>
      </c>
      <c r="Q1282" s="18" t="n">
        <v>0.32719619160844</v>
      </c>
      <c r="R1282" s="18" t="n">
        <v>1.99992812008506</v>
      </c>
      <c r="S1282" s="18" t="n">
        <v>46.427</v>
      </c>
      <c r="T1282" s="18" t="n">
        <v>34.8017225113</v>
      </c>
      <c r="U1282" s="18" t="s">
        <v>50</v>
      </c>
      <c r="V1282" s="18" t="n">
        <v>8.3125722347</v>
      </c>
      <c r="W1282" s="18" t="n">
        <v>1</v>
      </c>
      <c r="X1282" s="18" t="n">
        <v>8.3125722347</v>
      </c>
      <c r="Y1282" s="18" t="n">
        <v>26.4891502766</v>
      </c>
      <c r="Z1282" s="18" t="n">
        <v>3.3727</v>
      </c>
      <c r="AA1282" s="18" t="n">
        <v>4.50625113971</v>
      </c>
      <c r="AB1282" s="18" t="s">
        <v>50</v>
      </c>
      <c r="AC1282" s="18" t="n">
        <v>0.0323250288444</v>
      </c>
      <c r="AD1282" s="18" t="n">
        <v>1</v>
      </c>
      <c r="AE1282" s="18" t="n">
        <v>0.0323250288444</v>
      </c>
      <c r="AF1282" s="18" t="n">
        <f aca="false">AA1282-AC1282</f>
        <v>4.4739261108656</v>
      </c>
    </row>
    <row r="1283" customFormat="false" ht="22.5" hidden="false" customHeight="false" outlineLevel="0" collapsed="false">
      <c r="A1283" s="4" t="s">
        <v>43</v>
      </c>
      <c r="B1283" s="4" t="s">
        <v>522</v>
      </c>
      <c r="C1283" s="4" t="s">
        <v>523</v>
      </c>
      <c r="D1283" s="4" t="s">
        <v>46</v>
      </c>
      <c r="E1283" s="4" t="s">
        <v>363</v>
      </c>
      <c r="F1283" s="4" t="s">
        <v>364</v>
      </c>
      <c r="G1283" s="18" t="s">
        <v>49</v>
      </c>
      <c r="H1283" s="18" t="s">
        <v>50</v>
      </c>
      <c r="I1283" s="18" t="s">
        <v>50</v>
      </c>
      <c r="J1283" s="18" t="s">
        <v>50</v>
      </c>
      <c r="K1283" s="18" t="s">
        <v>50</v>
      </c>
      <c r="L1283" s="18" t="n">
        <v>2.7589</v>
      </c>
      <c r="M1283" s="18" t="n">
        <v>3.7527538933087</v>
      </c>
      <c r="N1283" s="18" t="s">
        <v>50</v>
      </c>
      <c r="O1283" s="18" t="n">
        <v>0.1761614403116</v>
      </c>
      <c r="P1283" s="18" t="n">
        <v>1</v>
      </c>
      <c r="Q1283" s="18" t="n">
        <v>0.1761614403116</v>
      </c>
      <c r="R1283" s="18" t="n">
        <v>3.5765924529971</v>
      </c>
      <c r="S1283" s="18" t="n">
        <v>41.779</v>
      </c>
      <c r="T1283" s="18" t="n">
        <v>37.9171824724</v>
      </c>
      <c r="U1283" s="18" t="s">
        <v>50</v>
      </c>
      <c r="V1283" s="18" t="n">
        <v>4.6029657705</v>
      </c>
      <c r="W1283" s="18" t="n">
        <v>1</v>
      </c>
      <c r="X1283" s="18" t="n">
        <v>4.6029657705</v>
      </c>
      <c r="Y1283" s="18" t="n">
        <v>33.3142167019</v>
      </c>
      <c r="Z1283" s="18" t="n">
        <v>3.6747</v>
      </c>
      <c r="AA1283" s="18" t="n">
        <v>4.90838891974</v>
      </c>
      <c r="AB1283" s="18" t="s">
        <v>50</v>
      </c>
      <c r="AC1283" s="18" t="n">
        <v>0.0341140813237</v>
      </c>
      <c r="AD1283" s="18" t="n">
        <v>1</v>
      </c>
      <c r="AE1283" s="18" t="n">
        <v>0.0341140813237</v>
      </c>
      <c r="AF1283" s="18" t="n">
        <f aca="false">AA1283-AC1283</f>
        <v>4.8742748384163</v>
      </c>
    </row>
    <row r="1284" customFormat="false" ht="22.5" hidden="false" customHeight="false" outlineLevel="0" collapsed="false">
      <c r="A1284" s="4" t="s">
        <v>43</v>
      </c>
      <c r="B1284" s="4" t="s">
        <v>522</v>
      </c>
      <c r="C1284" s="4" t="s">
        <v>523</v>
      </c>
      <c r="D1284" s="4" t="s">
        <v>46</v>
      </c>
      <c r="E1284" s="4" t="s">
        <v>365</v>
      </c>
      <c r="F1284" s="4" t="s">
        <v>366</v>
      </c>
      <c r="G1284" s="18" t="s">
        <v>49</v>
      </c>
      <c r="H1284" s="18" t="s">
        <v>50</v>
      </c>
      <c r="I1284" s="18" t="s">
        <v>50</v>
      </c>
      <c r="J1284" s="18" t="s">
        <v>50</v>
      </c>
      <c r="K1284" s="18" t="s">
        <v>50</v>
      </c>
      <c r="L1284" s="18" t="n">
        <v>8.009</v>
      </c>
      <c r="M1284" s="18" t="n">
        <v>10.732148282277</v>
      </c>
      <c r="N1284" s="18" t="s">
        <v>50</v>
      </c>
      <c r="O1284" s="18" t="n">
        <v>1.11398266004</v>
      </c>
      <c r="P1284" s="18" t="n">
        <v>1</v>
      </c>
      <c r="Q1284" s="18" t="n">
        <v>1.11398266004</v>
      </c>
      <c r="R1284" s="18" t="n">
        <v>9.618165622237</v>
      </c>
      <c r="S1284" s="18" t="n">
        <v>160.95</v>
      </c>
      <c r="T1284" s="18" t="n">
        <v>171.75573131</v>
      </c>
      <c r="U1284" s="18" t="s">
        <v>50</v>
      </c>
      <c r="V1284" s="18" t="n">
        <v>70.1120094098</v>
      </c>
      <c r="W1284" s="18" t="n">
        <v>1</v>
      </c>
      <c r="X1284" s="18" t="n">
        <v>70.1120094098</v>
      </c>
      <c r="Y1284" s="18" t="n">
        <v>101.6437219002</v>
      </c>
      <c r="Z1284" s="18" t="n">
        <v>12.619</v>
      </c>
      <c r="AA1284" s="18" t="n">
        <v>16.8508813701</v>
      </c>
      <c r="AB1284" s="18" t="s">
        <v>50</v>
      </c>
      <c r="AC1284" s="18" t="n">
        <v>0.116543542682</v>
      </c>
      <c r="AD1284" s="18" t="n">
        <v>1</v>
      </c>
      <c r="AE1284" s="18" t="n">
        <v>0.116543542682</v>
      </c>
      <c r="AF1284" s="18" t="n">
        <f aca="false">AA1284-AC1284</f>
        <v>16.734337827418</v>
      </c>
    </row>
    <row r="1285" customFormat="false" ht="22.5" hidden="false" customHeight="false" outlineLevel="0" collapsed="false">
      <c r="A1285" s="4" t="s">
        <v>43</v>
      </c>
      <c r="B1285" s="4" t="s">
        <v>522</v>
      </c>
      <c r="C1285" s="4" t="s">
        <v>523</v>
      </c>
      <c r="D1285" s="4" t="s">
        <v>46</v>
      </c>
      <c r="E1285" s="4" t="s">
        <v>367</v>
      </c>
      <c r="F1285" s="4" t="s">
        <v>368</v>
      </c>
      <c r="G1285" s="18" t="s">
        <v>49</v>
      </c>
      <c r="H1285" s="18" t="s">
        <v>50</v>
      </c>
      <c r="I1285" s="18" t="s">
        <v>50</v>
      </c>
      <c r="J1285" s="18" t="s">
        <v>50</v>
      </c>
      <c r="K1285" s="18" t="s">
        <v>50</v>
      </c>
      <c r="L1285" s="18" t="n">
        <v>0.50995</v>
      </c>
      <c r="M1285" s="18" t="n">
        <v>0.4662223406413</v>
      </c>
      <c r="N1285" s="18" t="s">
        <v>50</v>
      </c>
      <c r="O1285" s="18" t="n">
        <v>0.07656734812001</v>
      </c>
      <c r="P1285" s="18" t="n">
        <v>1</v>
      </c>
      <c r="Q1285" s="18" t="n">
        <v>0.07656734812001</v>
      </c>
      <c r="R1285" s="18" t="n">
        <v>0.38965499252129</v>
      </c>
      <c r="S1285" s="18" t="n">
        <v>8.4575</v>
      </c>
      <c r="T1285" s="18" t="n">
        <v>6.8845696799</v>
      </c>
      <c r="U1285" s="18" t="s">
        <v>50</v>
      </c>
      <c r="V1285" s="18" t="n">
        <v>2.6317567328</v>
      </c>
      <c r="W1285" s="18" t="n">
        <v>1</v>
      </c>
      <c r="X1285" s="18" t="n">
        <v>2.6317567328</v>
      </c>
      <c r="Y1285" s="18" t="n">
        <v>4.2528129471</v>
      </c>
      <c r="Z1285" s="18" t="n">
        <v>0.59657</v>
      </c>
      <c r="AA1285" s="18" t="n">
        <v>0.79717761634</v>
      </c>
      <c r="AB1285" s="18" t="s">
        <v>50</v>
      </c>
      <c r="AC1285" s="18" t="n">
        <v>0.0057897839096</v>
      </c>
      <c r="AD1285" s="18" t="n">
        <v>1</v>
      </c>
      <c r="AE1285" s="18" t="n">
        <v>0.0057897839096</v>
      </c>
      <c r="AF1285" s="18" t="n">
        <f aca="false">AA1285-AC1285</f>
        <v>0.7913878324304</v>
      </c>
    </row>
    <row r="1286" customFormat="false" ht="22.5" hidden="false" customHeight="false" outlineLevel="0" collapsed="false">
      <c r="A1286" s="4" t="s">
        <v>43</v>
      </c>
      <c r="B1286" s="4" t="s">
        <v>522</v>
      </c>
      <c r="C1286" s="4" t="s">
        <v>523</v>
      </c>
      <c r="D1286" s="4" t="s">
        <v>46</v>
      </c>
      <c r="E1286" s="4" t="s">
        <v>369</v>
      </c>
      <c r="F1286" s="4" t="s">
        <v>370</v>
      </c>
      <c r="G1286" s="18" t="s">
        <v>49</v>
      </c>
      <c r="H1286" s="18" t="s">
        <v>50</v>
      </c>
      <c r="I1286" s="18" t="s">
        <v>50</v>
      </c>
      <c r="J1286" s="18" t="s">
        <v>50</v>
      </c>
      <c r="K1286" s="18" t="s">
        <v>50</v>
      </c>
      <c r="L1286" s="18" t="n">
        <v>5.9647</v>
      </c>
      <c r="M1286" s="18" t="n">
        <v>6.0907959755457</v>
      </c>
      <c r="N1286" s="18" t="s">
        <v>50</v>
      </c>
      <c r="O1286" s="18" t="n">
        <v>0.6952358335481</v>
      </c>
      <c r="P1286" s="18" t="n">
        <v>1</v>
      </c>
      <c r="Q1286" s="18" t="n">
        <v>0.6952358335481</v>
      </c>
      <c r="R1286" s="18" t="n">
        <v>5.3955601419976</v>
      </c>
      <c r="S1286" s="18" t="n">
        <v>59.08</v>
      </c>
      <c r="T1286" s="18" t="n">
        <v>60.7822770023</v>
      </c>
      <c r="U1286" s="18" t="s">
        <v>50</v>
      </c>
      <c r="V1286" s="18" t="n">
        <v>13.1778942666</v>
      </c>
      <c r="W1286" s="18" t="n">
        <v>1</v>
      </c>
      <c r="X1286" s="18" t="n">
        <v>13.1778942666</v>
      </c>
      <c r="Y1286" s="18" t="n">
        <v>47.6043827357</v>
      </c>
      <c r="Z1286" s="18" t="n">
        <v>4.7238</v>
      </c>
      <c r="AA1286" s="18" t="n">
        <v>6.31288802387</v>
      </c>
      <c r="AB1286" s="18" t="s">
        <v>50</v>
      </c>
      <c r="AC1286" s="18" t="n">
        <v>0.0450138960619</v>
      </c>
      <c r="AD1286" s="18" t="n">
        <v>1</v>
      </c>
      <c r="AE1286" s="18" t="n">
        <v>0.0450138960619</v>
      </c>
      <c r="AF1286" s="18" t="n">
        <f aca="false">AA1286-AC1286</f>
        <v>6.2678741278081</v>
      </c>
    </row>
    <row r="1287" customFormat="false" ht="22.5" hidden="false" customHeight="false" outlineLevel="0" collapsed="false">
      <c r="A1287" s="4" t="s">
        <v>43</v>
      </c>
      <c r="B1287" s="4" t="s">
        <v>522</v>
      </c>
      <c r="C1287" s="4" t="s">
        <v>523</v>
      </c>
      <c r="D1287" s="4" t="s">
        <v>46</v>
      </c>
      <c r="E1287" s="4" t="s">
        <v>371</v>
      </c>
      <c r="F1287" s="4" t="s">
        <v>372</v>
      </c>
      <c r="G1287" s="18" t="s">
        <v>49</v>
      </c>
      <c r="H1287" s="18" t="s">
        <v>50</v>
      </c>
      <c r="I1287" s="18" t="s">
        <v>50</v>
      </c>
      <c r="J1287" s="18" t="s">
        <v>50</v>
      </c>
      <c r="K1287" s="18" t="s">
        <v>50</v>
      </c>
      <c r="L1287" s="18" t="n">
        <v>14.321</v>
      </c>
      <c r="M1287" s="18" t="n">
        <v>15.8026382396935</v>
      </c>
      <c r="N1287" s="18" t="s">
        <v>50</v>
      </c>
      <c r="O1287" s="18" t="n">
        <v>2.0724104038894</v>
      </c>
      <c r="P1287" s="18" t="n">
        <v>1</v>
      </c>
      <c r="Q1287" s="18" t="n">
        <v>2.0724104038894</v>
      </c>
      <c r="R1287" s="18" t="n">
        <v>13.7302278358041</v>
      </c>
      <c r="S1287" s="18" t="n">
        <v>212.95</v>
      </c>
      <c r="T1287" s="18" t="n">
        <v>177.6024166648</v>
      </c>
      <c r="U1287" s="18" t="s">
        <v>50</v>
      </c>
      <c r="V1287" s="18" t="n">
        <v>50.1861571184</v>
      </c>
      <c r="W1287" s="18" t="n">
        <v>1</v>
      </c>
      <c r="X1287" s="18" t="n">
        <v>50.1861571184</v>
      </c>
      <c r="Y1287" s="18" t="n">
        <v>127.4162595464</v>
      </c>
      <c r="Z1287" s="18" t="n">
        <v>16.072</v>
      </c>
      <c r="AA1287" s="18" t="n">
        <v>21.47404274884</v>
      </c>
      <c r="AB1287" s="18" t="s">
        <v>50</v>
      </c>
      <c r="AC1287" s="18" t="n">
        <v>0.1536481716543</v>
      </c>
      <c r="AD1287" s="18" t="n">
        <v>1</v>
      </c>
      <c r="AE1287" s="18" t="n">
        <v>0.1536481716543</v>
      </c>
      <c r="AF1287" s="18" t="n">
        <f aca="false">AA1287-AC1287</f>
        <v>21.3203945771857</v>
      </c>
    </row>
    <row r="1288" customFormat="false" ht="22.5" hidden="false" customHeight="false" outlineLevel="0" collapsed="false">
      <c r="A1288" s="4" t="s">
        <v>43</v>
      </c>
      <c r="B1288" s="4" t="s">
        <v>522</v>
      </c>
      <c r="C1288" s="4" t="s">
        <v>523</v>
      </c>
      <c r="D1288" s="4" t="s">
        <v>46</v>
      </c>
      <c r="E1288" s="4" t="s">
        <v>373</v>
      </c>
      <c r="F1288" s="4" t="s">
        <v>374</v>
      </c>
      <c r="G1288" s="18" t="s">
        <v>49</v>
      </c>
      <c r="H1288" s="18" t="s">
        <v>50</v>
      </c>
      <c r="I1288" s="18" t="s">
        <v>50</v>
      </c>
      <c r="J1288" s="18" t="s">
        <v>50</v>
      </c>
      <c r="K1288" s="18" t="s">
        <v>50</v>
      </c>
      <c r="L1288" s="18" t="n">
        <v>20.414</v>
      </c>
      <c r="M1288" s="18" t="n">
        <v>18.4144160679528</v>
      </c>
      <c r="N1288" s="18" t="s">
        <v>50</v>
      </c>
      <c r="O1288" s="18" t="n">
        <v>7.11959110626595</v>
      </c>
      <c r="P1288" s="18" t="n">
        <v>1</v>
      </c>
      <c r="Q1288" s="18" t="n">
        <v>7.11959110626595</v>
      </c>
      <c r="R1288" s="18" t="n">
        <v>11.2948249616869</v>
      </c>
      <c r="S1288" s="18" t="n">
        <v>139.45</v>
      </c>
      <c r="T1288" s="18" t="n">
        <v>131.53682489659</v>
      </c>
      <c r="U1288" s="18" t="s">
        <v>50</v>
      </c>
      <c r="V1288" s="18" t="n">
        <v>53.09564867398</v>
      </c>
      <c r="W1288" s="18" t="n">
        <v>1</v>
      </c>
      <c r="X1288" s="18" t="n">
        <v>53.09564867398</v>
      </c>
      <c r="Y1288" s="18" t="n">
        <v>78.44117622261</v>
      </c>
      <c r="Z1288" s="18" t="n">
        <v>9.7278</v>
      </c>
      <c r="AA1288" s="18" t="n">
        <v>13.028944550173</v>
      </c>
      <c r="AB1288" s="18" t="s">
        <v>50</v>
      </c>
      <c r="AC1288" s="18" t="n">
        <v>0.10115087889472</v>
      </c>
      <c r="AD1288" s="18" t="n">
        <v>1</v>
      </c>
      <c r="AE1288" s="18" t="n">
        <v>0.10115087889472</v>
      </c>
      <c r="AF1288" s="18" t="n">
        <f aca="false">AA1288-AC1288</f>
        <v>12.9277936712783</v>
      </c>
    </row>
    <row r="1289" customFormat="false" ht="22.5" hidden="false" customHeight="false" outlineLevel="0" collapsed="false">
      <c r="A1289" s="4" t="s">
        <v>43</v>
      </c>
      <c r="B1289" s="4" t="s">
        <v>522</v>
      </c>
      <c r="C1289" s="4" t="s">
        <v>523</v>
      </c>
      <c r="D1289" s="4" t="s">
        <v>46</v>
      </c>
      <c r="E1289" s="4" t="s">
        <v>375</v>
      </c>
      <c r="F1289" s="4" t="s">
        <v>376</v>
      </c>
      <c r="G1289" s="18" t="s">
        <v>49</v>
      </c>
      <c r="H1289" s="18" t="s">
        <v>50</v>
      </c>
      <c r="I1289" s="18" t="s">
        <v>50</v>
      </c>
      <c r="J1289" s="18" t="s">
        <v>50</v>
      </c>
      <c r="K1289" s="18" t="s">
        <v>50</v>
      </c>
      <c r="L1289" s="18" t="n">
        <v>11.807</v>
      </c>
      <c r="M1289" s="18" t="n">
        <v>14.489848855476</v>
      </c>
      <c r="N1289" s="18" t="s">
        <v>50</v>
      </c>
      <c r="O1289" s="18" t="n">
        <v>1.220410804154</v>
      </c>
      <c r="P1289" s="18" t="n">
        <v>1</v>
      </c>
      <c r="Q1289" s="18" t="n">
        <v>1.220410804154</v>
      </c>
      <c r="R1289" s="18" t="n">
        <v>13.269438051322</v>
      </c>
      <c r="S1289" s="18" t="n">
        <v>183.85</v>
      </c>
      <c r="T1289" s="18" t="n">
        <v>163.66802705</v>
      </c>
      <c r="U1289" s="18" t="s">
        <v>50</v>
      </c>
      <c r="V1289" s="18" t="n">
        <v>36.829452411</v>
      </c>
      <c r="W1289" s="18" t="n">
        <v>1</v>
      </c>
      <c r="X1289" s="18" t="n">
        <v>36.829452411</v>
      </c>
      <c r="Y1289" s="18" t="n">
        <v>126.838574639</v>
      </c>
      <c r="Z1289" s="18" t="n">
        <v>14.706</v>
      </c>
      <c r="AA1289" s="18" t="n">
        <v>19.644169556</v>
      </c>
      <c r="AB1289" s="18" t="s">
        <v>50</v>
      </c>
      <c r="AC1289" s="18" t="n">
        <v>0.137919021559</v>
      </c>
      <c r="AD1289" s="18" t="n">
        <v>1</v>
      </c>
      <c r="AE1289" s="18" t="n">
        <v>0.137919021559</v>
      </c>
      <c r="AF1289" s="18" t="n">
        <f aca="false">AA1289-AC1289</f>
        <v>19.506250534441</v>
      </c>
    </row>
    <row r="1290" customFormat="false" ht="22.5" hidden="false" customHeight="false" outlineLevel="0" collapsed="false">
      <c r="A1290" s="4" t="s">
        <v>43</v>
      </c>
      <c r="B1290" s="4" t="s">
        <v>522</v>
      </c>
      <c r="C1290" s="4" t="s">
        <v>523</v>
      </c>
      <c r="D1290" s="4" t="s">
        <v>46</v>
      </c>
      <c r="E1290" s="4" t="s">
        <v>377</v>
      </c>
      <c r="F1290" s="4" t="s">
        <v>378</v>
      </c>
      <c r="G1290" s="18" t="s">
        <v>49</v>
      </c>
      <c r="H1290" s="18" t="s">
        <v>50</v>
      </c>
      <c r="I1290" s="18" t="s">
        <v>50</v>
      </c>
      <c r="J1290" s="18" t="s">
        <v>50</v>
      </c>
      <c r="K1290" s="18" t="s">
        <v>50</v>
      </c>
      <c r="L1290" s="18" t="n">
        <v>17.739</v>
      </c>
      <c r="M1290" s="18" t="n">
        <v>14.3095926926179</v>
      </c>
      <c r="N1290" s="18" t="s">
        <v>50</v>
      </c>
      <c r="O1290" s="18" t="n">
        <v>6.6471380148906</v>
      </c>
      <c r="P1290" s="18" t="n">
        <v>1</v>
      </c>
      <c r="Q1290" s="18" t="n">
        <v>6.6471380148906</v>
      </c>
      <c r="R1290" s="18" t="n">
        <v>7.6624546777273</v>
      </c>
      <c r="S1290" s="18" t="n">
        <v>94.086</v>
      </c>
      <c r="T1290" s="18" t="n">
        <v>101.9100934628</v>
      </c>
      <c r="U1290" s="18" t="s">
        <v>50</v>
      </c>
      <c r="V1290" s="18" t="n">
        <v>61.8880369679</v>
      </c>
      <c r="W1290" s="18" t="n">
        <v>1</v>
      </c>
      <c r="X1290" s="18" t="n">
        <v>61.8880369679</v>
      </c>
      <c r="Y1290" s="18" t="n">
        <v>40.0220564949</v>
      </c>
      <c r="Z1290" s="18" t="n">
        <v>6.6617</v>
      </c>
      <c r="AA1290" s="18" t="n">
        <v>8.93762031889</v>
      </c>
      <c r="AB1290" s="18" t="s">
        <v>50</v>
      </c>
      <c r="AC1290" s="18" t="n">
        <v>0.072127162584</v>
      </c>
      <c r="AD1290" s="18" t="n">
        <v>1</v>
      </c>
      <c r="AE1290" s="18" t="n">
        <v>0.072127162584</v>
      </c>
      <c r="AF1290" s="18" t="n">
        <f aca="false">AA1290-AC1290</f>
        <v>8.865493156306</v>
      </c>
    </row>
    <row r="1291" customFormat="false" ht="22.5" hidden="false" customHeight="false" outlineLevel="0" collapsed="false">
      <c r="A1291" s="4" t="s">
        <v>43</v>
      </c>
      <c r="B1291" s="4" t="s">
        <v>522</v>
      </c>
      <c r="C1291" s="4" t="s">
        <v>523</v>
      </c>
      <c r="D1291" s="4" t="s">
        <v>46</v>
      </c>
      <c r="E1291" s="4" t="s">
        <v>379</v>
      </c>
      <c r="F1291" s="4" t="s">
        <v>380</v>
      </c>
      <c r="G1291" s="18" t="s">
        <v>49</v>
      </c>
      <c r="H1291" s="18" t="s">
        <v>50</v>
      </c>
      <c r="I1291" s="18" t="s">
        <v>50</v>
      </c>
      <c r="J1291" s="18" t="s">
        <v>50</v>
      </c>
      <c r="K1291" s="18" t="s">
        <v>50</v>
      </c>
      <c r="L1291" s="18" t="n">
        <v>1.4643</v>
      </c>
      <c r="M1291" s="18" t="n">
        <v>1.342427795473</v>
      </c>
      <c r="N1291" s="18" t="s">
        <v>50</v>
      </c>
      <c r="O1291" s="18" t="n">
        <v>0.245174511451</v>
      </c>
      <c r="P1291" s="18" t="n">
        <v>1</v>
      </c>
      <c r="Q1291" s="18" t="n">
        <v>0.245174511451</v>
      </c>
      <c r="R1291" s="18" t="n">
        <v>1.097253284022</v>
      </c>
      <c r="S1291" s="18" t="n">
        <v>23.23</v>
      </c>
      <c r="T1291" s="18" t="n">
        <v>20.50193458</v>
      </c>
      <c r="U1291" s="18" t="s">
        <v>50</v>
      </c>
      <c r="V1291" s="18" t="n">
        <v>8.584724233</v>
      </c>
      <c r="W1291" s="18" t="n">
        <v>1</v>
      </c>
      <c r="X1291" s="18" t="n">
        <v>8.584724233</v>
      </c>
      <c r="Y1291" s="18" t="n">
        <v>11.917210347</v>
      </c>
      <c r="Z1291" s="18" t="n">
        <v>1.5803</v>
      </c>
      <c r="AA1291" s="18" t="n">
        <v>2.111917554</v>
      </c>
      <c r="AB1291" s="18" t="s">
        <v>50</v>
      </c>
      <c r="AC1291" s="18" t="n">
        <v>0.01509273316</v>
      </c>
      <c r="AD1291" s="18" t="n">
        <v>1</v>
      </c>
      <c r="AE1291" s="18" t="n">
        <v>0.01509273316</v>
      </c>
      <c r="AF1291" s="18" t="n">
        <f aca="false">AA1291-AC1291</f>
        <v>2.09682482084</v>
      </c>
    </row>
    <row r="1292" customFormat="false" ht="22.5" hidden="false" customHeight="false" outlineLevel="0" collapsed="false">
      <c r="A1292" s="4" t="s">
        <v>43</v>
      </c>
      <c r="B1292" s="4" t="s">
        <v>522</v>
      </c>
      <c r="C1292" s="4" t="s">
        <v>523</v>
      </c>
      <c r="D1292" s="4" t="s">
        <v>46</v>
      </c>
      <c r="E1292" s="4" t="s">
        <v>381</v>
      </c>
      <c r="F1292" s="4" t="s">
        <v>382</v>
      </c>
      <c r="G1292" s="18" t="s">
        <v>49</v>
      </c>
      <c r="H1292" s="18" t="s">
        <v>50</v>
      </c>
      <c r="I1292" s="18" t="s">
        <v>50</v>
      </c>
      <c r="J1292" s="18" t="s">
        <v>50</v>
      </c>
      <c r="K1292" s="18" t="s">
        <v>50</v>
      </c>
      <c r="L1292" s="18" t="n">
        <v>0.055394</v>
      </c>
      <c r="M1292" s="18" t="n">
        <v>0.045558717209</v>
      </c>
      <c r="N1292" s="18" t="s">
        <v>50</v>
      </c>
      <c r="O1292" s="18" t="n">
        <v>0.0225782945892</v>
      </c>
      <c r="P1292" s="18" t="n">
        <v>1</v>
      </c>
      <c r="Q1292" s="18" t="n">
        <v>0.0225782945892</v>
      </c>
      <c r="R1292" s="18" t="n">
        <v>0.0229804226198</v>
      </c>
      <c r="S1292" s="18" t="n">
        <v>0.30237</v>
      </c>
      <c r="T1292" s="18" t="n">
        <v>0.302395496</v>
      </c>
      <c r="U1292" s="18" t="s">
        <v>50</v>
      </c>
      <c r="V1292" s="18" t="n">
        <v>0.2027549065</v>
      </c>
      <c r="W1292" s="18" t="n">
        <v>1</v>
      </c>
      <c r="X1292" s="18" t="n">
        <v>0.2027549065</v>
      </c>
      <c r="Y1292" s="18" t="n">
        <v>0.0996405895</v>
      </c>
      <c r="Z1292" s="18" t="n">
        <v>0.020583</v>
      </c>
      <c r="AA1292" s="18" t="n">
        <v>0.02762481781</v>
      </c>
      <c r="AB1292" s="18" t="s">
        <v>50</v>
      </c>
      <c r="AC1292" s="18" t="n">
        <v>0.0002344691102</v>
      </c>
      <c r="AD1292" s="18" t="n">
        <v>1</v>
      </c>
      <c r="AE1292" s="18" t="n">
        <v>0.0002344691102</v>
      </c>
      <c r="AF1292" s="18" t="n">
        <f aca="false">AA1292-AC1292</f>
        <v>0.0273903486998</v>
      </c>
    </row>
    <row r="1293" customFormat="false" ht="22.5" hidden="false" customHeight="false" outlineLevel="0" collapsed="false">
      <c r="A1293" s="4" t="s">
        <v>43</v>
      </c>
      <c r="B1293" s="4" t="s">
        <v>522</v>
      </c>
      <c r="C1293" s="4" t="s">
        <v>523</v>
      </c>
      <c r="D1293" s="4" t="s">
        <v>46</v>
      </c>
      <c r="E1293" s="4" t="s">
        <v>383</v>
      </c>
      <c r="F1293" s="4" t="s">
        <v>384</v>
      </c>
      <c r="G1293" s="18" t="s">
        <v>49</v>
      </c>
      <c r="H1293" s="18" t="s">
        <v>50</v>
      </c>
      <c r="I1293" s="18" t="s">
        <v>50</v>
      </c>
      <c r="J1293" s="18" t="s">
        <v>50</v>
      </c>
      <c r="K1293" s="18" t="s">
        <v>50</v>
      </c>
      <c r="L1293" s="18" t="n">
        <v>1.5862</v>
      </c>
      <c r="M1293" s="18" t="n">
        <v>1.4221879821168</v>
      </c>
      <c r="N1293" s="18" t="s">
        <v>50</v>
      </c>
      <c r="O1293" s="18" t="n">
        <v>0.37651145983326</v>
      </c>
      <c r="P1293" s="18" t="n">
        <v>1</v>
      </c>
      <c r="Q1293" s="18" t="n">
        <v>0.37651145983326</v>
      </c>
      <c r="R1293" s="18" t="n">
        <v>1.04567652228354</v>
      </c>
      <c r="S1293" s="18" t="n">
        <v>22.317</v>
      </c>
      <c r="T1293" s="18" t="n">
        <v>16.2583126194</v>
      </c>
      <c r="U1293" s="18" t="s">
        <v>50</v>
      </c>
      <c r="V1293" s="18" t="n">
        <v>6.5439793564</v>
      </c>
      <c r="W1293" s="18" t="n">
        <v>1</v>
      </c>
      <c r="X1293" s="18" t="n">
        <v>6.5439793564</v>
      </c>
      <c r="Y1293" s="18" t="n">
        <v>9.714333263</v>
      </c>
      <c r="Z1293" s="18" t="n">
        <v>1.5163</v>
      </c>
      <c r="AA1293" s="18" t="n">
        <v>2.02678050375</v>
      </c>
      <c r="AB1293" s="18" t="s">
        <v>50</v>
      </c>
      <c r="AC1293" s="18" t="n">
        <v>0.015244580711</v>
      </c>
      <c r="AD1293" s="18" t="n">
        <v>1</v>
      </c>
      <c r="AE1293" s="18" t="n">
        <v>0.015244580711</v>
      </c>
      <c r="AF1293" s="18" t="n">
        <f aca="false">AA1293-AC1293</f>
        <v>2.011535923039</v>
      </c>
    </row>
    <row r="1294" customFormat="false" ht="11.25" hidden="false" customHeight="false" outlineLevel="0" collapsed="false">
      <c r="A1294" s="4" t="s">
        <v>43</v>
      </c>
      <c r="B1294" s="4" t="s">
        <v>522</v>
      </c>
      <c r="C1294" s="4" t="s">
        <v>523</v>
      </c>
      <c r="D1294" s="4" t="s">
        <v>46</v>
      </c>
      <c r="E1294" s="4" t="s">
        <v>385</v>
      </c>
      <c r="F1294" s="4" t="s">
        <v>386</v>
      </c>
      <c r="G1294" s="18" t="s">
        <v>49</v>
      </c>
      <c r="H1294" s="18" t="s">
        <v>50</v>
      </c>
      <c r="I1294" s="18" t="s">
        <v>50</v>
      </c>
      <c r="J1294" s="18" t="s">
        <v>50</v>
      </c>
      <c r="K1294" s="18" t="s">
        <v>50</v>
      </c>
      <c r="L1294" s="18" t="n">
        <v>0.36842</v>
      </c>
      <c r="M1294" s="18" t="n">
        <v>0.3055032660014</v>
      </c>
      <c r="N1294" s="18" t="s">
        <v>50</v>
      </c>
      <c r="O1294" s="18" t="n">
        <v>0.1531566751053</v>
      </c>
      <c r="P1294" s="18" t="n">
        <v>1</v>
      </c>
      <c r="Q1294" s="18" t="n">
        <v>0.1531566751053</v>
      </c>
      <c r="R1294" s="18" t="n">
        <v>0.1523465908961</v>
      </c>
      <c r="S1294" s="18" t="n">
        <v>2.2325</v>
      </c>
      <c r="T1294" s="18" t="n">
        <v>2.31219514597</v>
      </c>
      <c r="U1294" s="18" t="s">
        <v>50</v>
      </c>
      <c r="V1294" s="18" t="n">
        <v>1.56970765583</v>
      </c>
      <c r="W1294" s="18" t="n">
        <v>1</v>
      </c>
      <c r="X1294" s="18" t="n">
        <v>1.56970765583</v>
      </c>
      <c r="Y1294" s="18" t="n">
        <v>0.74248749014</v>
      </c>
      <c r="Z1294" s="18" t="n">
        <v>0.1451</v>
      </c>
      <c r="AA1294" s="18" t="n">
        <v>0.200424257432</v>
      </c>
      <c r="AB1294" s="18" t="s">
        <v>50</v>
      </c>
      <c r="AC1294" s="18" t="n">
        <v>0.00165602151342</v>
      </c>
      <c r="AD1294" s="18" t="n">
        <v>1</v>
      </c>
      <c r="AE1294" s="18" t="n">
        <v>0.00165602151342</v>
      </c>
      <c r="AF1294" s="18" t="n">
        <f aca="false">AA1294-AC1294</f>
        <v>0.19876823591858</v>
      </c>
    </row>
    <row r="1295" customFormat="false" ht="11.25" hidden="false" customHeight="false" outlineLevel="0" collapsed="false">
      <c r="A1295" s="4" t="s">
        <v>43</v>
      </c>
      <c r="B1295" s="4" t="s">
        <v>522</v>
      </c>
      <c r="C1295" s="4" t="s">
        <v>523</v>
      </c>
      <c r="D1295" s="4" t="s">
        <v>46</v>
      </c>
      <c r="E1295" s="4" t="s">
        <v>387</v>
      </c>
      <c r="F1295" s="4" t="s">
        <v>388</v>
      </c>
      <c r="G1295" s="18" t="s">
        <v>49</v>
      </c>
      <c r="H1295" s="18" t="s">
        <v>50</v>
      </c>
      <c r="I1295" s="18" t="s">
        <v>50</v>
      </c>
      <c r="J1295" s="18" t="s">
        <v>50</v>
      </c>
      <c r="K1295" s="18" t="s">
        <v>50</v>
      </c>
      <c r="L1295" s="18" t="n">
        <v>1.9721</v>
      </c>
      <c r="M1295" s="18" t="n">
        <v>2.78811401307472</v>
      </c>
      <c r="N1295" s="18" t="s">
        <v>50</v>
      </c>
      <c r="O1295" s="18" t="n">
        <v>0.0962992555585</v>
      </c>
      <c r="P1295" s="18" t="n">
        <v>1</v>
      </c>
      <c r="Q1295" s="18" t="n">
        <v>0.0962992555585</v>
      </c>
      <c r="R1295" s="18" t="n">
        <v>2.69181475751622</v>
      </c>
      <c r="S1295" s="18" t="n">
        <v>22.265</v>
      </c>
      <c r="T1295" s="18" t="n">
        <v>28.39804712143</v>
      </c>
      <c r="U1295" s="18" t="s">
        <v>50</v>
      </c>
      <c r="V1295" s="18" t="n">
        <v>7.31213759338</v>
      </c>
      <c r="W1295" s="18" t="n">
        <v>1</v>
      </c>
      <c r="X1295" s="18" t="n">
        <v>7.31213759338</v>
      </c>
      <c r="Y1295" s="18" t="n">
        <v>21.08590952805</v>
      </c>
      <c r="Z1295" s="18" t="n">
        <v>2.1101</v>
      </c>
      <c r="AA1295" s="18" t="n">
        <v>2.901151836286</v>
      </c>
      <c r="AB1295" s="18" t="s">
        <v>50</v>
      </c>
      <c r="AC1295" s="18" t="n">
        <v>0.02008047166568</v>
      </c>
      <c r="AD1295" s="18" t="n">
        <v>1</v>
      </c>
      <c r="AE1295" s="18" t="n">
        <v>0.02008047166568</v>
      </c>
      <c r="AF1295" s="18" t="n">
        <f aca="false">AA1295-AC1295</f>
        <v>2.88107136462032</v>
      </c>
    </row>
    <row r="1296" customFormat="false" ht="11.25" hidden="false" customHeight="false" outlineLevel="0" collapsed="false">
      <c r="A1296" s="4" t="s">
        <v>43</v>
      </c>
      <c r="B1296" s="4" t="s">
        <v>522</v>
      </c>
      <c r="C1296" s="4" t="s">
        <v>523</v>
      </c>
      <c r="D1296" s="4" t="s">
        <v>46</v>
      </c>
      <c r="E1296" s="4" t="s">
        <v>389</v>
      </c>
      <c r="F1296" s="4" t="s">
        <v>390</v>
      </c>
      <c r="G1296" s="18" t="s">
        <v>49</v>
      </c>
      <c r="H1296" s="18" t="s">
        <v>50</v>
      </c>
      <c r="I1296" s="18" t="s">
        <v>50</v>
      </c>
      <c r="J1296" s="18" t="s">
        <v>50</v>
      </c>
      <c r="K1296" s="18" t="s">
        <v>50</v>
      </c>
      <c r="L1296" s="18" t="n">
        <v>0.73539</v>
      </c>
      <c r="M1296" s="18" t="n">
        <v>0.91766482025553</v>
      </c>
      <c r="N1296" s="18" t="s">
        <v>50</v>
      </c>
      <c r="O1296" s="18" t="n">
        <v>0.06465750456109</v>
      </c>
      <c r="P1296" s="18" t="n">
        <v>1</v>
      </c>
      <c r="Q1296" s="18" t="n">
        <v>0.06465750456109</v>
      </c>
      <c r="R1296" s="18" t="n">
        <v>0.85300731569444</v>
      </c>
      <c r="S1296" s="18" t="n">
        <v>11.263</v>
      </c>
      <c r="T1296" s="18" t="n">
        <v>11.70658715223</v>
      </c>
      <c r="U1296" s="18" t="s">
        <v>50</v>
      </c>
      <c r="V1296" s="18" t="n">
        <v>2.40602170004</v>
      </c>
      <c r="W1296" s="18" t="n">
        <v>1</v>
      </c>
      <c r="X1296" s="18" t="n">
        <v>2.40602170004</v>
      </c>
      <c r="Y1296" s="18" t="n">
        <v>9.30056545219</v>
      </c>
      <c r="Z1296" s="18" t="n">
        <v>0.92167</v>
      </c>
      <c r="AA1296" s="18" t="n">
        <v>1.267716028163</v>
      </c>
      <c r="AB1296" s="18" t="s">
        <v>50</v>
      </c>
      <c r="AC1296" s="18" t="n">
        <v>0.00886771102491</v>
      </c>
      <c r="AD1296" s="18" t="n">
        <v>1</v>
      </c>
      <c r="AE1296" s="18" t="n">
        <v>0.00886771102491</v>
      </c>
      <c r="AF1296" s="18" t="n">
        <f aca="false">AA1296-AC1296</f>
        <v>1.25884831713809</v>
      </c>
    </row>
    <row r="1297" customFormat="false" ht="22.5" hidden="false" customHeight="false" outlineLevel="0" collapsed="false">
      <c r="A1297" s="4" t="s">
        <v>43</v>
      </c>
      <c r="B1297" s="4" t="s">
        <v>522</v>
      </c>
      <c r="C1297" s="4" t="s">
        <v>523</v>
      </c>
      <c r="D1297" s="4" t="s">
        <v>46</v>
      </c>
      <c r="E1297" s="4" t="s">
        <v>391</v>
      </c>
      <c r="F1297" s="4" t="s">
        <v>392</v>
      </c>
      <c r="G1297" s="18" t="s">
        <v>49</v>
      </c>
      <c r="H1297" s="18" t="s">
        <v>50</v>
      </c>
      <c r="I1297" s="18" t="s">
        <v>50</v>
      </c>
      <c r="J1297" s="18" t="s">
        <v>50</v>
      </c>
      <c r="K1297" s="18" t="s">
        <v>50</v>
      </c>
      <c r="L1297" s="18" t="n">
        <v>0.81656</v>
      </c>
      <c r="M1297" s="18" t="n">
        <v>0.8535333869572</v>
      </c>
      <c r="N1297" s="18" t="s">
        <v>50</v>
      </c>
      <c r="O1297" s="18" t="n">
        <v>0.1100590576103</v>
      </c>
      <c r="P1297" s="18" t="n">
        <v>1</v>
      </c>
      <c r="Q1297" s="18" t="n">
        <v>0.1100590576103</v>
      </c>
      <c r="R1297" s="18" t="n">
        <v>0.7434743293469</v>
      </c>
      <c r="S1297" s="18" t="n">
        <v>12.825</v>
      </c>
      <c r="T1297" s="18" t="n">
        <v>11.393430994</v>
      </c>
      <c r="U1297" s="18" t="s">
        <v>50</v>
      </c>
      <c r="V1297" s="18" t="n">
        <v>2.615999093</v>
      </c>
      <c r="W1297" s="18" t="n">
        <v>1</v>
      </c>
      <c r="X1297" s="18" t="n">
        <v>2.615999093</v>
      </c>
      <c r="Y1297" s="18" t="n">
        <v>8.777431901</v>
      </c>
      <c r="Z1297" s="18" t="n">
        <v>0.93486</v>
      </c>
      <c r="AA1297" s="18" t="n">
        <v>1.28636819359</v>
      </c>
      <c r="AB1297" s="18" t="s">
        <v>50</v>
      </c>
      <c r="AC1297" s="18" t="n">
        <v>0.0091990663164</v>
      </c>
      <c r="AD1297" s="18" t="n">
        <v>1</v>
      </c>
      <c r="AE1297" s="18" t="n">
        <v>0.0091990663164</v>
      </c>
      <c r="AF1297" s="18" t="n">
        <f aca="false">AA1297-AC1297</f>
        <v>1.2771691272736</v>
      </c>
    </row>
    <row r="1298" customFormat="false" ht="22.5" hidden="false" customHeight="false" outlineLevel="0" collapsed="false">
      <c r="A1298" s="4" t="s">
        <v>43</v>
      </c>
      <c r="B1298" s="4" t="s">
        <v>522</v>
      </c>
      <c r="C1298" s="4" t="s">
        <v>523</v>
      </c>
      <c r="D1298" s="4" t="s">
        <v>46</v>
      </c>
      <c r="E1298" s="4" t="s">
        <v>393</v>
      </c>
      <c r="F1298" s="4" t="s">
        <v>394</v>
      </c>
      <c r="G1298" s="18" t="s">
        <v>49</v>
      </c>
      <c r="H1298" s="18" t="s">
        <v>50</v>
      </c>
      <c r="I1298" s="18" t="s">
        <v>50</v>
      </c>
      <c r="J1298" s="18" t="s">
        <v>50</v>
      </c>
      <c r="K1298" s="18" t="s">
        <v>50</v>
      </c>
      <c r="L1298" s="18" t="n">
        <v>0.072413</v>
      </c>
      <c r="M1298" s="18" t="n">
        <v>0.059937375439</v>
      </c>
      <c r="N1298" s="18" t="s">
        <v>50</v>
      </c>
      <c r="O1298" s="18" t="n">
        <v>0.0277070940747</v>
      </c>
      <c r="P1298" s="18" t="n">
        <v>1</v>
      </c>
      <c r="Q1298" s="18" t="n">
        <v>0.0277070940747</v>
      </c>
      <c r="R1298" s="18" t="n">
        <v>0.0322302813643</v>
      </c>
      <c r="S1298" s="18" t="n">
        <v>0.62538</v>
      </c>
      <c r="T1298" s="18" t="n">
        <v>0.492000322</v>
      </c>
      <c r="U1298" s="18" t="s">
        <v>50</v>
      </c>
      <c r="V1298" s="18" t="n">
        <v>0.2909071559</v>
      </c>
      <c r="W1298" s="18" t="n">
        <v>1</v>
      </c>
      <c r="X1298" s="18" t="n">
        <v>0.2909071559</v>
      </c>
      <c r="Y1298" s="18" t="n">
        <v>0.2010931661</v>
      </c>
      <c r="Z1298" s="18" t="n">
        <v>0.035859</v>
      </c>
      <c r="AA1298" s="18" t="n">
        <v>0.04947547929</v>
      </c>
      <c r="AB1298" s="18" t="s">
        <v>50</v>
      </c>
      <c r="AC1298" s="18" t="n">
        <v>0.0003975126896</v>
      </c>
      <c r="AD1298" s="18" t="n">
        <v>1</v>
      </c>
      <c r="AE1298" s="18" t="n">
        <v>0.0003975126896</v>
      </c>
      <c r="AF1298" s="18" t="n">
        <f aca="false">AA1298-AC1298</f>
        <v>0.0490779666004</v>
      </c>
    </row>
    <row r="1299" customFormat="false" ht="11.25" hidden="false" customHeight="false" outlineLevel="0" collapsed="false">
      <c r="A1299" s="4" t="s">
        <v>43</v>
      </c>
      <c r="B1299" s="4" t="s">
        <v>522</v>
      </c>
      <c r="C1299" s="4" t="s">
        <v>523</v>
      </c>
      <c r="D1299" s="4" t="s">
        <v>46</v>
      </c>
      <c r="E1299" s="4" t="s">
        <v>395</v>
      </c>
      <c r="F1299" s="4" t="s">
        <v>396</v>
      </c>
      <c r="G1299" s="18" t="s">
        <v>49</v>
      </c>
      <c r="H1299" s="18" t="s">
        <v>50</v>
      </c>
      <c r="I1299" s="18" t="s">
        <v>50</v>
      </c>
      <c r="J1299" s="18" t="s">
        <v>50</v>
      </c>
      <c r="K1299" s="18" t="s">
        <v>50</v>
      </c>
      <c r="L1299" s="18" t="n">
        <v>7.6143</v>
      </c>
      <c r="M1299" s="18" t="n">
        <v>8.9020006134</v>
      </c>
      <c r="N1299" s="18" t="s">
        <v>50</v>
      </c>
      <c r="O1299" s="18" t="n">
        <v>1.148993771364</v>
      </c>
      <c r="P1299" s="18" t="n">
        <v>1</v>
      </c>
      <c r="Q1299" s="18" t="n">
        <v>1.148993771364</v>
      </c>
      <c r="R1299" s="18" t="n">
        <v>7.753006842036</v>
      </c>
      <c r="S1299" s="18" t="n">
        <v>89.665</v>
      </c>
      <c r="T1299" s="18" t="n">
        <v>117.05038222</v>
      </c>
      <c r="U1299" s="18" t="s">
        <v>50</v>
      </c>
      <c r="V1299" s="18" t="n">
        <v>76.1389216</v>
      </c>
      <c r="W1299" s="18" t="n">
        <v>1</v>
      </c>
      <c r="X1299" s="18" t="n">
        <v>76.1389216</v>
      </c>
      <c r="Y1299" s="18" t="n">
        <v>40.91146062</v>
      </c>
      <c r="Z1299" s="18" t="n">
        <v>7.5078</v>
      </c>
      <c r="AA1299" s="18" t="n">
        <v>10.060031371</v>
      </c>
      <c r="AB1299" s="18" t="s">
        <v>50</v>
      </c>
      <c r="AC1299" s="18" t="n">
        <v>0.07185328952</v>
      </c>
      <c r="AD1299" s="18" t="n">
        <v>1</v>
      </c>
      <c r="AE1299" s="18" t="n">
        <v>0.07185328952</v>
      </c>
      <c r="AF1299" s="18" t="n">
        <f aca="false">AA1299-AC1299</f>
        <v>9.98817808148</v>
      </c>
    </row>
    <row r="1300" customFormat="false" ht="11.25" hidden="false" customHeight="false" outlineLevel="0" collapsed="false">
      <c r="A1300" s="4" t="s">
        <v>43</v>
      </c>
      <c r="B1300" s="4" t="s">
        <v>522</v>
      </c>
      <c r="C1300" s="4" t="s">
        <v>523</v>
      </c>
      <c r="D1300" s="4" t="s">
        <v>46</v>
      </c>
      <c r="E1300" s="4" t="s">
        <v>397</v>
      </c>
      <c r="F1300" s="4" t="s">
        <v>398</v>
      </c>
      <c r="G1300" s="18" t="s">
        <v>49</v>
      </c>
      <c r="H1300" s="18" t="s">
        <v>50</v>
      </c>
      <c r="I1300" s="18" t="s">
        <v>50</v>
      </c>
      <c r="J1300" s="18" t="s">
        <v>50</v>
      </c>
      <c r="K1300" s="18" t="s">
        <v>50</v>
      </c>
      <c r="L1300" s="18" t="n">
        <v>1.0174</v>
      </c>
      <c r="M1300" s="18" t="n">
        <v>1.4806204509588</v>
      </c>
      <c r="N1300" s="18" t="s">
        <v>50</v>
      </c>
      <c r="O1300" s="18" t="n">
        <v>0.051738134079805</v>
      </c>
      <c r="P1300" s="18" t="n">
        <v>1</v>
      </c>
      <c r="Q1300" s="18" t="n">
        <v>0.051738134079805</v>
      </c>
      <c r="R1300" s="18" t="n">
        <v>1.428882316879</v>
      </c>
      <c r="S1300" s="18" t="n">
        <v>14.035</v>
      </c>
      <c r="T1300" s="18" t="n">
        <v>14.91929724792</v>
      </c>
      <c r="U1300" s="18" t="s">
        <v>50</v>
      </c>
      <c r="V1300" s="18" t="n">
        <v>1.87443058454</v>
      </c>
      <c r="W1300" s="18" t="n">
        <v>1</v>
      </c>
      <c r="X1300" s="18" t="n">
        <v>1.87443058454</v>
      </c>
      <c r="Y1300" s="18" t="n">
        <v>13.04486666338</v>
      </c>
      <c r="Z1300" s="18" t="n">
        <v>1.3296</v>
      </c>
      <c r="AA1300" s="18" t="n">
        <v>1.828402220223</v>
      </c>
      <c r="AB1300" s="18" t="s">
        <v>50</v>
      </c>
      <c r="AC1300" s="18" t="n">
        <v>0.01265143638438</v>
      </c>
      <c r="AD1300" s="18" t="n">
        <v>1</v>
      </c>
      <c r="AE1300" s="18" t="n">
        <v>0.01265143638438</v>
      </c>
      <c r="AF1300" s="18" t="n">
        <f aca="false">AA1300-AC1300</f>
        <v>1.81575078383862</v>
      </c>
    </row>
    <row r="1301" customFormat="false" ht="22.5" hidden="false" customHeight="false" outlineLevel="0" collapsed="false">
      <c r="A1301" s="4" t="s">
        <v>43</v>
      </c>
      <c r="B1301" s="4" t="s">
        <v>522</v>
      </c>
      <c r="C1301" s="4" t="s">
        <v>523</v>
      </c>
      <c r="D1301" s="4" t="s">
        <v>46</v>
      </c>
      <c r="E1301" s="4" t="s">
        <v>399</v>
      </c>
      <c r="F1301" s="4" t="s">
        <v>400</v>
      </c>
      <c r="G1301" s="18" t="s">
        <v>49</v>
      </c>
      <c r="H1301" s="18" t="s">
        <v>50</v>
      </c>
      <c r="I1301" s="18" t="s">
        <v>50</v>
      </c>
      <c r="J1301" s="18" t="s">
        <v>50</v>
      </c>
      <c r="K1301" s="18" t="s">
        <v>50</v>
      </c>
      <c r="L1301" s="18" t="n">
        <v>0.00055555</v>
      </c>
      <c r="M1301" s="18" t="n">
        <v>0.000684530261</v>
      </c>
      <c r="N1301" s="18" t="s">
        <v>50</v>
      </c>
      <c r="O1301" s="18" t="n">
        <v>0.0003770509601</v>
      </c>
      <c r="P1301" s="18" t="n">
        <v>1</v>
      </c>
      <c r="Q1301" s="18" t="n">
        <v>0.0003770509601</v>
      </c>
      <c r="R1301" s="18" t="n">
        <v>0.0003074793009</v>
      </c>
      <c r="S1301" s="18" t="n">
        <v>0.0054705</v>
      </c>
      <c r="T1301" s="18" t="n">
        <v>0.0066545382</v>
      </c>
      <c r="U1301" s="18" t="s">
        <v>50</v>
      </c>
      <c r="V1301" s="18" t="n">
        <v>0.0059135177</v>
      </c>
      <c r="W1301" s="18" t="n">
        <v>1</v>
      </c>
      <c r="X1301" s="18" t="n">
        <v>0.0059135177</v>
      </c>
      <c r="Y1301" s="18" t="n">
        <v>0.000741020499999999</v>
      </c>
      <c r="Z1301" s="18" t="n">
        <v>0.00034646</v>
      </c>
      <c r="AA1301" s="18" t="n">
        <v>0.00055929783</v>
      </c>
      <c r="AB1301" s="18" t="s">
        <v>50</v>
      </c>
      <c r="AC1301" s="18" t="n">
        <v>4.9199601E-006</v>
      </c>
      <c r="AD1301" s="18" t="n">
        <v>1</v>
      </c>
      <c r="AE1301" s="18" t="n">
        <v>4.9199601E-006</v>
      </c>
      <c r="AF1301" s="18" t="n">
        <f aca="false">AA1301-AC1301</f>
        <v>0.0005543778699</v>
      </c>
    </row>
    <row r="1302" customFormat="false" ht="22.5" hidden="false" customHeight="false" outlineLevel="0" collapsed="false">
      <c r="A1302" s="4" t="s">
        <v>43</v>
      </c>
      <c r="B1302" s="4" t="s">
        <v>522</v>
      </c>
      <c r="C1302" s="4" t="s">
        <v>523</v>
      </c>
      <c r="D1302" s="4" t="s">
        <v>46</v>
      </c>
      <c r="E1302" s="4" t="s">
        <v>401</v>
      </c>
      <c r="F1302" s="4" t="s">
        <v>402</v>
      </c>
      <c r="G1302" s="18" t="s">
        <v>49</v>
      </c>
      <c r="H1302" s="18" t="s">
        <v>50</v>
      </c>
      <c r="I1302" s="18" t="s">
        <v>50</v>
      </c>
      <c r="J1302" s="18" t="s">
        <v>50</v>
      </c>
      <c r="K1302" s="18" t="s">
        <v>50</v>
      </c>
      <c r="L1302" s="18" t="n">
        <v>0.087138</v>
      </c>
      <c r="M1302" s="18" t="n">
        <v>0.070816467087</v>
      </c>
      <c r="N1302" s="18" t="s">
        <v>50</v>
      </c>
      <c r="O1302" s="18" t="n">
        <v>0.03209325995</v>
      </c>
      <c r="P1302" s="18" t="n">
        <v>1</v>
      </c>
      <c r="Q1302" s="18" t="n">
        <v>0.03209325995</v>
      </c>
      <c r="R1302" s="18" t="n">
        <v>0.038723207137</v>
      </c>
      <c r="S1302" s="18" t="n">
        <v>1.4248</v>
      </c>
      <c r="T1302" s="18" t="n">
        <v>1.282012515</v>
      </c>
      <c r="U1302" s="18" t="s">
        <v>50</v>
      </c>
      <c r="V1302" s="18" t="n">
        <v>0.725061754</v>
      </c>
      <c r="W1302" s="18" t="n">
        <v>1</v>
      </c>
      <c r="X1302" s="18" t="n">
        <v>0.725061754</v>
      </c>
      <c r="Y1302" s="18" t="n">
        <v>0.556950761</v>
      </c>
      <c r="Z1302" s="18" t="n">
        <v>0.091389</v>
      </c>
      <c r="AA1302" s="18" t="n">
        <v>0.147244044</v>
      </c>
      <c r="AB1302" s="18" t="s">
        <v>50</v>
      </c>
      <c r="AC1302" s="18" t="n">
        <v>0.001160750994</v>
      </c>
      <c r="AD1302" s="18" t="n">
        <v>1</v>
      </c>
      <c r="AE1302" s="18" t="n">
        <v>0.001160750994</v>
      </c>
      <c r="AF1302" s="18" t="n">
        <f aca="false">AA1302-AC1302</f>
        <v>0.146083293006</v>
      </c>
    </row>
    <row r="1303" customFormat="false" ht="22.5" hidden="false" customHeight="false" outlineLevel="0" collapsed="false">
      <c r="A1303" s="4" t="s">
        <v>43</v>
      </c>
      <c r="B1303" s="4" t="s">
        <v>522</v>
      </c>
      <c r="C1303" s="4" t="s">
        <v>523</v>
      </c>
      <c r="D1303" s="4" t="s">
        <v>46</v>
      </c>
      <c r="E1303" s="4" t="s">
        <v>403</v>
      </c>
      <c r="F1303" s="4" t="s">
        <v>404</v>
      </c>
      <c r="G1303" s="18" t="s">
        <v>49</v>
      </c>
      <c r="H1303" s="18" t="s">
        <v>50</v>
      </c>
      <c r="I1303" s="18" t="s">
        <v>50</v>
      </c>
      <c r="J1303" s="18" t="s">
        <v>50</v>
      </c>
      <c r="K1303" s="18" t="s">
        <v>50</v>
      </c>
      <c r="L1303" s="18" t="n">
        <v>3.3194</v>
      </c>
      <c r="M1303" s="18" t="n">
        <v>3.668854979273</v>
      </c>
      <c r="N1303" s="18" t="s">
        <v>50</v>
      </c>
      <c r="O1303" s="18" t="n">
        <v>1.8107701446791</v>
      </c>
      <c r="P1303" s="18" t="n">
        <v>1</v>
      </c>
      <c r="Q1303" s="18" t="n">
        <v>1.8107701446791</v>
      </c>
      <c r="R1303" s="18" t="n">
        <v>1.8580848345939</v>
      </c>
      <c r="S1303" s="18" t="n">
        <v>32.469</v>
      </c>
      <c r="T1303" s="18" t="n">
        <v>44.3692781127</v>
      </c>
      <c r="U1303" s="18" t="s">
        <v>50</v>
      </c>
      <c r="V1303" s="18" t="n">
        <v>34.8296839895</v>
      </c>
      <c r="W1303" s="18" t="n">
        <v>1</v>
      </c>
      <c r="X1303" s="18" t="n">
        <v>34.8296839895</v>
      </c>
      <c r="Y1303" s="18" t="n">
        <v>9.5395941232</v>
      </c>
      <c r="Z1303" s="18" t="n">
        <v>2.4135</v>
      </c>
      <c r="AA1303" s="18" t="n">
        <v>3.89191958185</v>
      </c>
      <c r="AB1303" s="18" t="s">
        <v>50</v>
      </c>
      <c r="AC1303" s="18" t="n">
        <v>0.0324664609696</v>
      </c>
      <c r="AD1303" s="18" t="n">
        <v>1</v>
      </c>
      <c r="AE1303" s="18" t="n">
        <v>0.0324664609696</v>
      </c>
      <c r="AF1303" s="18" t="n">
        <f aca="false">AA1303-AC1303</f>
        <v>3.8594531208804</v>
      </c>
    </row>
    <row r="1304" customFormat="false" ht="22.5" hidden="false" customHeight="false" outlineLevel="0" collapsed="false">
      <c r="A1304" s="4" t="s">
        <v>43</v>
      </c>
      <c r="B1304" s="4" t="s">
        <v>522</v>
      </c>
      <c r="C1304" s="4" t="s">
        <v>523</v>
      </c>
      <c r="D1304" s="4" t="s">
        <v>46</v>
      </c>
      <c r="E1304" s="4" t="s">
        <v>405</v>
      </c>
      <c r="F1304" s="4" t="s">
        <v>406</v>
      </c>
      <c r="G1304" s="18" t="s">
        <v>49</v>
      </c>
      <c r="H1304" s="18" t="s">
        <v>50</v>
      </c>
      <c r="I1304" s="18" t="s">
        <v>50</v>
      </c>
      <c r="J1304" s="18" t="s">
        <v>50</v>
      </c>
      <c r="K1304" s="18" t="s">
        <v>50</v>
      </c>
      <c r="L1304" s="18" t="n">
        <v>0.64669</v>
      </c>
      <c r="M1304" s="18" t="n">
        <v>0.6979048754989</v>
      </c>
      <c r="N1304" s="18" t="s">
        <v>50</v>
      </c>
      <c r="O1304" s="18" t="n">
        <v>0.6159210020052</v>
      </c>
      <c r="P1304" s="18" t="n">
        <v>1</v>
      </c>
      <c r="Q1304" s="18" t="n">
        <v>0.6159210020052</v>
      </c>
      <c r="R1304" s="18" t="n">
        <v>0.0819838734937001</v>
      </c>
      <c r="S1304" s="18" t="n">
        <v>6.661</v>
      </c>
      <c r="T1304" s="18" t="n">
        <v>8.7867222183</v>
      </c>
      <c r="U1304" s="18" t="s">
        <v>50</v>
      </c>
      <c r="V1304" s="18" t="n">
        <v>8.3055796538</v>
      </c>
      <c r="W1304" s="18" t="n">
        <v>1</v>
      </c>
      <c r="X1304" s="18" t="n">
        <v>8.3055796538</v>
      </c>
      <c r="Y1304" s="18" t="n">
        <v>0.481142564499999</v>
      </c>
      <c r="Z1304" s="18" t="n">
        <v>0.49807</v>
      </c>
      <c r="AA1304" s="18" t="n">
        <v>0.80303055603</v>
      </c>
      <c r="AB1304" s="18" t="s">
        <v>50</v>
      </c>
      <c r="AC1304" s="18" t="n">
        <v>0.0075895781968</v>
      </c>
      <c r="AD1304" s="18" t="n">
        <v>1</v>
      </c>
      <c r="AE1304" s="18" t="n">
        <v>0.0075895781968</v>
      </c>
      <c r="AF1304" s="18" t="n">
        <f aca="false">AA1304-AC1304</f>
        <v>0.7954409778332</v>
      </c>
    </row>
    <row r="1305" customFormat="false" ht="22.5" hidden="false" customHeight="false" outlineLevel="0" collapsed="false">
      <c r="A1305" s="4" t="s">
        <v>43</v>
      </c>
      <c r="B1305" s="4" t="s">
        <v>522</v>
      </c>
      <c r="C1305" s="4" t="s">
        <v>523</v>
      </c>
      <c r="D1305" s="4" t="s">
        <v>46</v>
      </c>
      <c r="E1305" s="4" t="s">
        <v>407</v>
      </c>
      <c r="F1305" s="4" t="s">
        <v>408</v>
      </c>
      <c r="G1305" s="18" t="s">
        <v>49</v>
      </c>
      <c r="H1305" s="18" t="s">
        <v>50</v>
      </c>
      <c r="I1305" s="18" t="s">
        <v>50</v>
      </c>
      <c r="J1305" s="18" t="s">
        <v>50</v>
      </c>
      <c r="K1305" s="18" t="s">
        <v>50</v>
      </c>
      <c r="L1305" s="18" t="n">
        <v>3.8424</v>
      </c>
      <c r="M1305" s="18" t="n">
        <v>3.5521861558495</v>
      </c>
      <c r="N1305" s="18" t="s">
        <v>50</v>
      </c>
      <c r="O1305" s="18" t="n">
        <v>1.6157325941992</v>
      </c>
      <c r="P1305" s="18" t="n">
        <v>1</v>
      </c>
      <c r="Q1305" s="18" t="n">
        <v>1.6157325941992</v>
      </c>
      <c r="R1305" s="18" t="n">
        <v>1.9364535616503</v>
      </c>
      <c r="S1305" s="18" t="n">
        <v>49.69</v>
      </c>
      <c r="T1305" s="18" t="n">
        <v>53.7458479318</v>
      </c>
      <c r="U1305" s="18" t="s">
        <v>50</v>
      </c>
      <c r="V1305" s="18" t="n">
        <v>27.1829119948</v>
      </c>
      <c r="W1305" s="18" t="n">
        <v>1</v>
      </c>
      <c r="X1305" s="18" t="n">
        <v>27.1829119948</v>
      </c>
      <c r="Y1305" s="18" t="n">
        <v>26.562935937</v>
      </c>
      <c r="Z1305" s="18" t="n">
        <v>3.2884</v>
      </c>
      <c r="AA1305" s="18" t="n">
        <v>5.29843417905</v>
      </c>
      <c r="AB1305" s="18" t="s">
        <v>50</v>
      </c>
      <c r="AC1305" s="18" t="n">
        <v>0.0417627897162</v>
      </c>
      <c r="AD1305" s="18" t="n">
        <v>1</v>
      </c>
      <c r="AE1305" s="18" t="n">
        <v>0.0417627897162</v>
      </c>
      <c r="AF1305" s="18" t="n">
        <f aca="false">AA1305-AC1305</f>
        <v>5.2566713893338</v>
      </c>
    </row>
    <row r="1306" customFormat="false" ht="22.5" hidden="false" customHeight="false" outlineLevel="0" collapsed="false">
      <c r="A1306" s="4" t="s">
        <v>43</v>
      </c>
      <c r="B1306" s="4" t="s">
        <v>522</v>
      </c>
      <c r="C1306" s="4" t="s">
        <v>523</v>
      </c>
      <c r="D1306" s="4" t="s">
        <v>46</v>
      </c>
      <c r="E1306" s="4" t="s">
        <v>409</v>
      </c>
      <c r="F1306" s="4" t="s">
        <v>410</v>
      </c>
      <c r="G1306" s="18" t="s">
        <v>49</v>
      </c>
      <c r="H1306" s="18" t="s">
        <v>50</v>
      </c>
      <c r="I1306" s="18" t="s">
        <v>50</v>
      </c>
      <c r="J1306" s="18" t="s">
        <v>50</v>
      </c>
      <c r="K1306" s="18" t="s">
        <v>50</v>
      </c>
      <c r="L1306" s="18" t="n">
        <v>0.35765</v>
      </c>
      <c r="M1306" s="18" t="n">
        <v>0.553542566121</v>
      </c>
      <c r="N1306" s="18" t="s">
        <v>50</v>
      </c>
      <c r="O1306" s="18" t="n">
        <v>0.0859227693717</v>
      </c>
      <c r="P1306" s="18" t="n">
        <v>1</v>
      </c>
      <c r="Q1306" s="18" t="n">
        <v>0.0859227693717</v>
      </c>
      <c r="R1306" s="18" t="n">
        <v>0.4676197967493</v>
      </c>
      <c r="S1306" s="18" t="n">
        <v>4.6503</v>
      </c>
      <c r="T1306" s="18" t="n">
        <v>6.541306743</v>
      </c>
      <c r="U1306" s="18" t="s">
        <v>50</v>
      </c>
      <c r="V1306" s="18" t="n">
        <v>2.707913045</v>
      </c>
      <c r="W1306" s="18" t="n">
        <v>1</v>
      </c>
      <c r="X1306" s="18" t="n">
        <v>2.707913045</v>
      </c>
      <c r="Y1306" s="18" t="n">
        <v>3.833393698</v>
      </c>
      <c r="Z1306" s="18" t="n">
        <v>0.38806</v>
      </c>
      <c r="AA1306" s="18" t="n">
        <v>0.6246352449</v>
      </c>
      <c r="AB1306" s="18" t="s">
        <v>50</v>
      </c>
      <c r="AC1306" s="18" t="n">
        <v>0.004536276507</v>
      </c>
      <c r="AD1306" s="18" t="n">
        <v>1</v>
      </c>
      <c r="AE1306" s="18" t="n">
        <v>0.004536276507</v>
      </c>
      <c r="AF1306" s="18" t="n">
        <f aca="false">AA1306-AC1306</f>
        <v>0.620098968393</v>
      </c>
    </row>
    <row r="1307" customFormat="false" ht="22.5" hidden="false" customHeight="false" outlineLevel="0" collapsed="false">
      <c r="A1307" s="4" t="s">
        <v>43</v>
      </c>
      <c r="B1307" s="4" t="s">
        <v>522</v>
      </c>
      <c r="C1307" s="4" t="s">
        <v>523</v>
      </c>
      <c r="D1307" s="4" t="s">
        <v>46</v>
      </c>
      <c r="E1307" s="4" t="s">
        <v>411</v>
      </c>
      <c r="F1307" s="4" t="s">
        <v>412</v>
      </c>
      <c r="G1307" s="18" t="s">
        <v>49</v>
      </c>
      <c r="H1307" s="18" t="s">
        <v>50</v>
      </c>
      <c r="I1307" s="18" t="s">
        <v>50</v>
      </c>
      <c r="J1307" s="18" t="s">
        <v>50</v>
      </c>
      <c r="K1307" s="18" t="s">
        <v>50</v>
      </c>
      <c r="L1307" s="18" t="n">
        <v>0.013544</v>
      </c>
      <c r="M1307" s="18" t="n">
        <v>0.0133241149797</v>
      </c>
      <c r="N1307" s="18" t="s">
        <v>50</v>
      </c>
      <c r="O1307" s="18" t="n">
        <v>0.00823551905413</v>
      </c>
      <c r="P1307" s="18" t="n">
        <v>1</v>
      </c>
      <c r="Q1307" s="18" t="n">
        <v>0.00823551905413</v>
      </c>
      <c r="R1307" s="18" t="n">
        <v>0.00508859592557</v>
      </c>
      <c r="S1307" s="18" t="n">
        <v>0.13159</v>
      </c>
      <c r="T1307" s="18" t="n">
        <v>0.1732096869</v>
      </c>
      <c r="U1307" s="18" t="s">
        <v>50</v>
      </c>
      <c r="V1307" s="18" t="n">
        <v>0.1264257376</v>
      </c>
      <c r="W1307" s="18" t="n">
        <v>1</v>
      </c>
      <c r="X1307" s="18" t="n">
        <v>0.1264257376</v>
      </c>
      <c r="Y1307" s="18" t="n">
        <v>0.0467839493</v>
      </c>
      <c r="Z1307" s="18" t="n">
        <v>0.0091682</v>
      </c>
      <c r="AA1307" s="18" t="n">
        <v>0.01477857156</v>
      </c>
      <c r="AB1307" s="18" t="s">
        <v>50</v>
      </c>
      <c r="AC1307" s="18" t="n">
        <v>0.0001252246812</v>
      </c>
      <c r="AD1307" s="18" t="n">
        <v>1</v>
      </c>
      <c r="AE1307" s="18" t="n">
        <v>0.0001252246812</v>
      </c>
      <c r="AF1307" s="18" t="n">
        <f aca="false">AA1307-AC1307</f>
        <v>0.0146533468788</v>
      </c>
    </row>
    <row r="1308" customFormat="false" ht="11.25" hidden="false" customHeight="false" outlineLevel="0" collapsed="false">
      <c r="A1308" s="4" t="s">
        <v>43</v>
      </c>
      <c r="B1308" s="4" t="s">
        <v>522</v>
      </c>
      <c r="C1308" s="4" t="s">
        <v>523</v>
      </c>
      <c r="D1308" s="4" t="s">
        <v>46</v>
      </c>
      <c r="E1308" s="4" t="s">
        <v>413</v>
      </c>
      <c r="F1308" s="4" t="s">
        <v>414</v>
      </c>
      <c r="G1308" s="18" t="s">
        <v>49</v>
      </c>
      <c r="H1308" s="18" t="s">
        <v>50</v>
      </c>
      <c r="I1308" s="18" t="s">
        <v>50</v>
      </c>
      <c r="J1308" s="18" t="s">
        <v>50</v>
      </c>
      <c r="K1308" s="18" t="s">
        <v>50</v>
      </c>
      <c r="L1308" s="18" t="n">
        <v>9.8729E-005</v>
      </c>
      <c r="M1308" s="18" t="n">
        <v>0.00012661710215</v>
      </c>
      <c r="N1308" s="18" t="s">
        <v>50</v>
      </c>
      <c r="O1308" s="18" t="n">
        <v>5.5591404414E-005</v>
      </c>
      <c r="P1308" s="18" t="n">
        <v>1</v>
      </c>
      <c r="Q1308" s="18" t="n">
        <v>5.5591404414E-005</v>
      </c>
      <c r="R1308" s="18" t="n">
        <v>7.1025697736E-005</v>
      </c>
      <c r="S1308" s="18" t="n">
        <v>0.00065484</v>
      </c>
      <c r="T1308" s="18" t="n">
        <v>0.000663807682</v>
      </c>
      <c r="U1308" s="18" t="s">
        <v>50</v>
      </c>
      <c r="V1308" s="18" t="n">
        <v>0.00070090572</v>
      </c>
      <c r="W1308" s="18" t="n">
        <v>1</v>
      </c>
      <c r="X1308" s="18" t="n">
        <v>0.00070090572</v>
      </c>
      <c r="Y1308" s="18" t="n">
        <v>-3.7098038E-005</v>
      </c>
      <c r="Z1308" s="18" t="n">
        <v>5.1718E-005</v>
      </c>
      <c r="AA1308" s="18" t="n">
        <v>6.72940818E-005</v>
      </c>
      <c r="AB1308" s="18" t="s">
        <v>50</v>
      </c>
      <c r="AC1308" s="18" t="n">
        <v>6.5001634E-007</v>
      </c>
      <c r="AD1308" s="18" t="n">
        <v>1</v>
      </c>
      <c r="AE1308" s="18" t="n">
        <v>6.5001634E-007</v>
      </c>
      <c r="AF1308" s="18" t="n">
        <f aca="false">AA1308-AC1308</f>
        <v>6.664406546E-005</v>
      </c>
    </row>
    <row r="1309" customFormat="false" ht="22.5" hidden="false" customHeight="false" outlineLevel="0" collapsed="false">
      <c r="A1309" s="4" t="s">
        <v>43</v>
      </c>
      <c r="B1309" s="4" t="s">
        <v>522</v>
      </c>
      <c r="C1309" s="4" t="s">
        <v>523</v>
      </c>
      <c r="D1309" s="4" t="s">
        <v>46</v>
      </c>
      <c r="E1309" s="4" t="s">
        <v>415</v>
      </c>
      <c r="F1309" s="4" t="s">
        <v>416</v>
      </c>
      <c r="G1309" s="18" t="s">
        <v>49</v>
      </c>
      <c r="H1309" s="18" t="s">
        <v>50</v>
      </c>
      <c r="I1309" s="18" t="s">
        <v>50</v>
      </c>
      <c r="J1309" s="18" t="s">
        <v>50</v>
      </c>
      <c r="K1309" s="18" t="s">
        <v>50</v>
      </c>
      <c r="L1309" s="18" t="n">
        <v>3.4805</v>
      </c>
      <c r="M1309" s="18" t="n">
        <v>2.69645617713</v>
      </c>
      <c r="N1309" s="18" t="s">
        <v>50</v>
      </c>
      <c r="O1309" s="18" t="n">
        <v>0.799158252681</v>
      </c>
      <c r="P1309" s="18" t="n">
        <v>1</v>
      </c>
      <c r="Q1309" s="18" t="n">
        <v>0.799158252681</v>
      </c>
      <c r="R1309" s="18" t="n">
        <v>1.897297924449</v>
      </c>
      <c r="S1309" s="18" t="n">
        <v>35.703</v>
      </c>
      <c r="T1309" s="18" t="n">
        <v>28.30643275</v>
      </c>
      <c r="U1309" s="18" t="s">
        <v>50</v>
      </c>
      <c r="V1309" s="18" t="n">
        <v>13.24087146</v>
      </c>
      <c r="W1309" s="18" t="n">
        <v>1</v>
      </c>
      <c r="X1309" s="18" t="n">
        <v>13.24087146</v>
      </c>
      <c r="Y1309" s="18" t="n">
        <v>15.06556129</v>
      </c>
      <c r="Z1309" s="18" t="n">
        <v>2.4246</v>
      </c>
      <c r="AA1309" s="18" t="n">
        <v>3.155820782</v>
      </c>
      <c r="AB1309" s="18" t="s">
        <v>50</v>
      </c>
      <c r="AC1309" s="18" t="n">
        <v>0.02396537344</v>
      </c>
      <c r="AD1309" s="18" t="n">
        <v>1</v>
      </c>
      <c r="AE1309" s="18" t="n">
        <v>0.02396537344</v>
      </c>
      <c r="AF1309" s="18" t="n">
        <f aca="false">AA1309-AC1309</f>
        <v>3.13185540856</v>
      </c>
    </row>
    <row r="1310" customFormat="false" ht="11.25" hidden="false" customHeight="false" outlineLevel="0" collapsed="false">
      <c r="A1310" s="4" t="s">
        <v>43</v>
      </c>
      <c r="B1310" s="4" t="s">
        <v>522</v>
      </c>
      <c r="C1310" s="4" t="s">
        <v>523</v>
      </c>
      <c r="D1310" s="4" t="s">
        <v>46</v>
      </c>
      <c r="E1310" s="4" t="s">
        <v>417</v>
      </c>
      <c r="F1310" s="4" t="s">
        <v>418</v>
      </c>
      <c r="G1310" s="18" t="s">
        <v>49</v>
      </c>
      <c r="H1310" s="18" t="s">
        <v>50</v>
      </c>
      <c r="I1310" s="18" t="s">
        <v>50</v>
      </c>
      <c r="J1310" s="18" t="s">
        <v>50</v>
      </c>
      <c r="K1310" s="18" t="s">
        <v>50</v>
      </c>
      <c r="L1310" s="18" t="n">
        <v>0.38371</v>
      </c>
      <c r="M1310" s="18" t="n">
        <v>0.225089397056</v>
      </c>
      <c r="N1310" s="18" t="s">
        <v>50</v>
      </c>
      <c r="O1310" s="18" t="n">
        <v>0.109208526215</v>
      </c>
      <c r="P1310" s="18" t="n">
        <v>1</v>
      </c>
      <c r="Q1310" s="18" t="n">
        <v>0.109208526215</v>
      </c>
      <c r="R1310" s="18" t="n">
        <v>0.115880870841</v>
      </c>
      <c r="S1310" s="18" t="n">
        <v>3.7034</v>
      </c>
      <c r="T1310" s="18" t="n">
        <v>2.680945692</v>
      </c>
      <c r="U1310" s="18" t="s">
        <v>50</v>
      </c>
      <c r="V1310" s="18" t="n">
        <v>1.542471461</v>
      </c>
      <c r="W1310" s="18" t="n">
        <v>1</v>
      </c>
      <c r="X1310" s="18" t="n">
        <v>1.542471461</v>
      </c>
      <c r="Y1310" s="18" t="n">
        <v>1.138474231</v>
      </c>
      <c r="Z1310" s="18" t="n">
        <v>0.21763</v>
      </c>
      <c r="AA1310" s="18" t="n">
        <v>0.2832086703</v>
      </c>
      <c r="AB1310" s="18" t="s">
        <v>50</v>
      </c>
      <c r="AC1310" s="18" t="n">
        <v>0.002264979657</v>
      </c>
      <c r="AD1310" s="18" t="n">
        <v>1</v>
      </c>
      <c r="AE1310" s="18" t="n">
        <v>0.002264979657</v>
      </c>
      <c r="AF1310" s="18" t="n">
        <f aca="false">AA1310-AC1310</f>
        <v>0.280943690643</v>
      </c>
    </row>
    <row r="1311" customFormat="false" ht="11.25" hidden="false" customHeight="false" outlineLevel="0" collapsed="false">
      <c r="A1311" s="4" t="s">
        <v>43</v>
      </c>
      <c r="B1311" s="4" t="s">
        <v>522</v>
      </c>
      <c r="C1311" s="4" t="s">
        <v>523</v>
      </c>
      <c r="D1311" s="4" t="s">
        <v>46</v>
      </c>
      <c r="E1311" s="4" t="s">
        <v>419</v>
      </c>
      <c r="F1311" s="4" t="s">
        <v>420</v>
      </c>
      <c r="G1311" s="18" t="s">
        <v>49</v>
      </c>
      <c r="H1311" s="18" t="s">
        <v>50</v>
      </c>
      <c r="I1311" s="18" t="s">
        <v>50</v>
      </c>
      <c r="J1311" s="18" t="s">
        <v>50</v>
      </c>
      <c r="K1311" s="18" t="s">
        <v>50</v>
      </c>
      <c r="L1311" s="18" t="n">
        <v>0.0023779</v>
      </c>
      <c r="M1311" s="18" t="n">
        <v>0.00157885645402</v>
      </c>
      <c r="N1311" s="18" t="s">
        <v>50</v>
      </c>
      <c r="O1311" s="18" t="n">
        <v>0.00080157857408</v>
      </c>
      <c r="P1311" s="18" t="n">
        <v>1</v>
      </c>
      <c r="Q1311" s="18" t="n">
        <v>0.00080157857408</v>
      </c>
      <c r="R1311" s="18" t="n">
        <v>0.00077727787994</v>
      </c>
      <c r="S1311" s="18" t="n">
        <v>0.017523</v>
      </c>
      <c r="T1311" s="18" t="n">
        <v>0.01742027968</v>
      </c>
      <c r="U1311" s="18" t="s">
        <v>50</v>
      </c>
      <c r="V1311" s="18" t="n">
        <v>0.01129809798</v>
      </c>
      <c r="W1311" s="18" t="n">
        <v>1</v>
      </c>
      <c r="X1311" s="18" t="n">
        <v>0.01129809798</v>
      </c>
      <c r="Y1311" s="18" t="n">
        <v>0.0061221817</v>
      </c>
      <c r="Z1311" s="18" t="n">
        <v>0.0012334</v>
      </c>
      <c r="AA1311" s="18" t="n">
        <v>0.001607518528</v>
      </c>
      <c r="AB1311" s="18" t="s">
        <v>50</v>
      </c>
      <c r="AC1311" s="18" t="n">
        <v>1.303102774E-005</v>
      </c>
      <c r="AD1311" s="18" t="n">
        <v>1</v>
      </c>
      <c r="AE1311" s="18" t="n">
        <v>1.303102774E-005</v>
      </c>
      <c r="AF1311" s="18" t="n">
        <f aca="false">AA1311-AC1311</f>
        <v>0.00159448750026</v>
      </c>
    </row>
    <row r="1312" customFormat="false" ht="22.5" hidden="false" customHeight="false" outlineLevel="0" collapsed="false">
      <c r="A1312" s="4" t="s">
        <v>43</v>
      </c>
      <c r="B1312" s="4" t="s">
        <v>522</v>
      </c>
      <c r="C1312" s="4" t="s">
        <v>523</v>
      </c>
      <c r="D1312" s="4" t="s">
        <v>46</v>
      </c>
      <c r="E1312" s="4" t="s">
        <v>421</v>
      </c>
      <c r="F1312" s="4" t="s">
        <v>422</v>
      </c>
      <c r="G1312" s="18" t="s">
        <v>49</v>
      </c>
      <c r="H1312" s="18" t="s">
        <v>50</v>
      </c>
      <c r="I1312" s="18" t="s">
        <v>50</v>
      </c>
      <c r="J1312" s="18" t="s">
        <v>50</v>
      </c>
      <c r="K1312" s="18" t="s">
        <v>50</v>
      </c>
      <c r="L1312" s="18" t="n">
        <v>0.00046149</v>
      </c>
      <c r="M1312" s="18" t="n">
        <v>0.0003123761713</v>
      </c>
      <c r="N1312" s="18" t="s">
        <v>50</v>
      </c>
      <c r="O1312" s="18" t="n">
        <v>0.0001598397816</v>
      </c>
      <c r="P1312" s="18" t="n">
        <v>1</v>
      </c>
      <c r="Q1312" s="18" t="n">
        <v>0.0001598397816</v>
      </c>
      <c r="R1312" s="18" t="n">
        <v>0.0001525363897</v>
      </c>
      <c r="S1312" s="18" t="n">
        <v>0.003182</v>
      </c>
      <c r="T1312" s="18" t="n">
        <v>0.0032556287</v>
      </c>
      <c r="U1312" s="18" t="s">
        <v>50</v>
      </c>
      <c r="V1312" s="18" t="n">
        <v>0.0013009857</v>
      </c>
      <c r="W1312" s="18" t="n">
        <v>1</v>
      </c>
      <c r="X1312" s="18" t="n">
        <v>0.0013009857</v>
      </c>
      <c r="Y1312" s="18" t="n">
        <v>0.001954643</v>
      </c>
      <c r="Z1312" s="18" t="n">
        <v>0.00022014</v>
      </c>
      <c r="AA1312" s="18" t="n">
        <v>0.0002866264</v>
      </c>
      <c r="AB1312" s="18" t="s">
        <v>50</v>
      </c>
      <c r="AC1312" s="18" t="n">
        <v>2.2633465E-006</v>
      </c>
      <c r="AD1312" s="18" t="n">
        <v>1</v>
      </c>
      <c r="AE1312" s="18" t="n">
        <v>2.2633465E-006</v>
      </c>
      <c r="AF1312" s="18" t="n">
        <f aca="false">AA1312-AC1312</f>
        <v>0.0002843630535</v>
      </c>
    </row>
    <row r="1313" customFormat="false" ht="11.25" hidden="false" customHeight="false" outlineLevel="0" collapsed="false">
      <c r="A1313" s="4" t="s">
        <v>43</v>
      </c>
      <c r="B1313" s="4" t="s">
        <v>522</v>
      </c>
      <c r="C1313" s="4" t="s">
        <v>523</v>
      </c>
      <c r="D1313" s="4" t="s">
        <v>46</v>
      </c>
      <c r="E1313" s="4" t="s">
        <v>423</v>
      </c>
      <c r="F1313" s="4" t="s">
        <v>424</v>
      </c>
      <c r="G1313" s="18" t="s">
        <v>49</v>
      </c>
      <c r="H1313" s="18" t="s">
        <v>50</v>
      </c>
      <c r="I1313" s="18" t="s">
        <v>50</v>
      </c>
      <c r="J1313" s="18" t="s">
        <v>50</v>
      </c>
      <c r="K1313" s="18" t="s">
        <v>50</v>
      </c>
      <c r="L1313" s="18" t="n">
        <v>0.030661</v>
      </c>
      <c r="M1313" s="18" t="n">
        <v>0.0182618266768</v>
      </c>
      <c r="N1313" s="18" t="s">
        <v>50</v>
      </c>
      <c r="O1313" s="18" t="n">
        <v>0.00873390270673</v>
      </c>
      <c r="P1313" s="18" t="n">
        <v>1</v>
      </c>
      <c r="Q1313" s="18" t="n">
        <v>0.00873390270673</v>
      </c>
      <c r="R1313" s="18" t="n">
        <v>0.00952792397007</v>
      </c>
      <c r="S1313" s="18" t="n">
        <v>0.27757</v>
      </c>
      <c r="T1313" s="18" t="n">
        <v>0.226739666</v>
      </c>
      <c r="U1313" s="18" t="s">
        <v>50</v>
      </c>
      <c r="V1313" s="18" t="n">
        <v>0.12941890257</v>
      </c>
      <c r="W1313" s="18" t="n">
        <v>1</v>
      </c>
      <c r="X1313" s="18" t="n">
        <v>0.12941890257</v>
      </c>
      <c r="Y1313" s="18" t="n">
        <v>0.09732076343</v>
      </c>
      <c r="Z1313" s="18" t="n">
        <v>0.018466</v>
      </c>
      <c r="AA1313" s="18" t="n">
        <v>0.024069346068</v>
      </c>
      <c r="AB1313" s="18" t="s">
        <v>50</v>
      </c>
      <c r="AC1313" s="18" t="n">
        <v>0.00019276224124</v>
      </c>
      <c r="AD1313" s="18" t="n">
        <v>1</v>
      </c>
      <c r="AE1313" s="18" t="n">
        <v>0.00019276224124</v>
      </c>
      <c r="AF1313" s="18" t="n">
        <f aca="false">AA1313-AC1313</f>
        <v>0.02387658382676</v>
      </c>
    </row>
    <row r="1314" customFormat="false" ht="11.25" hidden="false" customHeight="false" outlineLevel="0" collapsed="false">
      <c r="A1314" s="4" t="s">
        <v>43</v>
      </c>
      <c r="B1314" s="4" t="s">
        <v>522</v>
      </c>
      <c r="C1314" s="4" t="s">
        <v>523</v>
      </c>
      <c r="D1314" s="4" t="s">
        <v>46</v>
      </c>
      <c r="E1314" s="4" t="s">
        <v>425</v>
      </c>
      <c r="F1314" s="4" t="s">
        <v>426</v>
      </c>
      <c r="G1314" s="18" t="s">
        <v>49</v>
      </c>
      <c r="H1314" s="18" t="s">
        <v>50</v>
      </c>
      <c r="I1314" s="18" t="s">
        <v>50</v>
      </c>
      <c r="J1314" s="18" t="s">
        <v>50</v>
      </c>
      <c r="K1314" s="18" t="s">
        <v>50</v>
      </c>
      <c r="L1314" s="18" t="n">
        <v>0</v>
      </c>
      <c r="M1314" s="18" t="n">
        <v>0</v>
      </c>
      <c r="N1314" s="18" t="s">
        <v>50</v>
      </c>
      <c r="O1314" s="18" t="n">
        <v>0</v>
      </c>
      <c r="P1314" s="18" t="n">
        <v>1</v>
      </c>
      <c r="Q1314" s="18" t="n">
        <v>0</v>
      </c>
      <c r="R1314" s="18" t="n">
        <v>0</v>
      </c>
      <c r="S1314" s="18" t="n">
        <v>0</v>
      </c>
      <c r="T1314" s="18" t="n">
        <v>0</v>
      </c>
      <c r="U1314" s="18" t="s">
        <v>50</v>
      </c>
      <c r="V1314" s="18" t="n">
        <v>0</v>
      </c>
      <c r="W1314" s="18" t="n">
        <v>1</v>
      </c>
      <c r="X1314" s="18" t="n">
        <v>0</v>
      </c>
      <c r="Y1314" s="18" t="n">
        <v>0</v>
      </c>
      <c r="Z1314" s="18" t="n">
        <v>0</v>
      </c>
      <c r="AA1314" s="18" t="n">
        <v>0</v>
      </c>
      <c r="AB1314" s="18" t="s">
        <v>50</v>
      </c>
      <c r="AC1314" s="18" t="n">
        <v>0</v>
      </c>
      <c r="AD1314" s="18" t="n">
        <v>1</v>
      </c>
      <c r="AE1314" s="18" t="n">
        <v>0</v>
      </c>
      <c r="AF1314" s="18" t="n">
        <f aca="false">AA1314-AC1314</f>
        <v>0</v>
      </c>
    </row>
    <row r="1315" customFormat="false" ht="11.25" hidden="false" customHeight="false" outlineLevel="0" collapsed="false">
      <c r="A1315" s="4" t="s">
        <v>43</v>
      </c>
      <c r="B1315" s="4" t="s">
        <v>522</v>
      </c>
      <c r="C1315" s="4" t="s">
        <v>523</v>
      </c>
      <c r="D1315" s="4" t="s">
        <v>46</v>
      </c>
      <c r="E1315" s="4" t="s">
        <v>427</v>
      </c>
      <c r="F1315" s="4" t="s">
        <v>428</v>
      </c>
      <c r="G1315" s="18" t="s">
        <v>49</v>
      </c>
      <c r="H1315" s="18" t="s">
        <v>50</v>
      </c>
      <c r="I1315" s="18" t="s">
        <v>50</v>
      </c>
      <c r="J1315" s="18" t="s">
        <v>50</v>
      </c>
      <c r="K1315" s="18" t="s">
        <v>50</v>
      </c>
      <c r="L1315" s="18" t="n">
        <v>0.034138</v>
      </c>
      <c r="M1315" s="18" t="n">
        <v>0.0224253235522</v>
      </c>
      <c r="N1315" s="18" t="s">
        <v>50</v>
      </c>
      <c r="O1315" s="18" t="n">
        <v>0.0121275277715</v>
      </c>
      <c r="P1315" s="18" t="n">
        <v>1</v>
      </c>
      <c r="Q1315" s="18" t="n">
        <v>0.0121275277715</v>
      </c>
      <c r="R1315" s="18" t="n">
        <v>0.0102977957807</v>
      </c>
      <c r="S1315" s="18" t="n">
        <v>0.26756</v>
      </c>
      <c r="T1315" s="18" t="n">
        <v>0.2491725454</v>
      </c>
      <c r="U1315" s="18" t="s">
        <v>50</v>
      </c>
      <c r="V1315" s="18" t="n">
        <v>0.1315858119</v>
      </c>
      <c r="W1315" s="18" t="n">
        <v>1</v>
      </c>
      <c r="X1315" s="18" t="n">
        <v>0.1315858119</v>
      </c>
      <c r="Y1315" s="18" t="n">
        <v>0.1175867335</v>
      </c>
      <c r="Z1315" s="18" t="n">
        <v>0.017088</v>
      </c>
      <c r="AA1315" s="18" t="n">
        <v>0.02223590949</v>
      </c>
      <c r="AB1315" s="18" t="s">
        <v>50</v>
      </c>
      <c r="AC1315" s="18" t="n">
        <v>0.0001795495269</v>
      </c>
      <c r="AD1315" s="18" t="n">
        <v>1</v>
      </c>
      <c r="AE1315" s="18" t="n">
        <v>0.0001795495269</v>
      </c>
      <c r="AF1315" s="18" t="n">
        <f aca="false">AA1315-AC1315</f>
        <v>0.0220563599631</v>
      </c>
    </row>
    <row r="1316" customFormat="false" ht="22.5" hidden="false" customHeight="false" outlineLevel="0" collapsed="false">
      <c r="A1316" s="4" t="s">
        <v>43</v>
      </c>
      <c r="B1316" s="4" t="s">
        <v>522</v>
      </c>
      <c r="C1316" s="4" t="s">
        <v>523</v>
      </c>
      <c r="D1316" s="4" t="s">
        <v>46</v>
      </c>
      <c r="E1316" s="4" t="s">
        <v>429</v>
      </c>
      <c r="F1316" s="4" t="s">
        <v>430</v>
      </c>
      <c r="G1316" s="18" t="s">
        <v>49</v>
      </c>
      <c r="H1316" s="18" t="s">
        <v>50</v>
      </c>
      <c r="I1316" s="18" t="s">
        <v>50</v>
      </c>
      <c r="J1316" s="18" t="s">
        <v>50</v>
      </c>
      <c r="K1316" s="18" t="s">
        <v>50</v>
      </c>
      <c r="L1316" s="18" t="n">
        <v>0.080364</v>
      </c>
      <c r="M1316" s="18" t="n">
        <v>0.0505735305104</v>
      </c>
      <c r="N1316" s="18" t="s">
        <v>50</v>
      </c>
      <c r="O1316" s="18" t="n">
        <v>0.02084088683077</v>
      </c>
      <c r="P1316" s="18" t="n">
        <v>1</v>
      </c>
      <c r="Q1316" s="18" t="n">
        <v>0.02084088683077</v>
      </c>
      <c r="R1316" s="18" t="n">
        <v>0.02973264367963</v>
      </c>
      <c r="S1316" s="18" t="n">
        <v>0.75019</v>
      </c>
      <c r="T1316" s="18" t="n">
        <v>0.55252050723</v>
      </c>
      <c r="U1316" s="18" t="s">
        <v>50</v>
      </c>
      <c r="V1316" s="18" t="n">
        <v>0.28424643595</v>
      </c>
      <c r="W1316" s="18" t="n">
        <v>1</v>
      </c>
      <c r="X1316" s="18" t="n">
        <v>0.28424643595</v>
      </c>
      <c r="Y1316" s="18" t="n">
        <v>0.26827407128</v>
      </c>
      <c r="Z1316" s="18" t="n">
        <v>0.047264</v>
      </c>
      <c r="AA1316" s="18" t="n">
        <v>0.061550798564</v>
      </c>
      <c r="AB1316" s="18" t="s">
        <v>50</v>
      </c>
      <c r="AC1316" s="18" t="n">
        <v>0.00048213718386</v>
      </c>
      <c r="AD1316" s="18" t="n">
        <v>1</v>
      </c>
      <c r="AE1316" s="18" t="n">
        <v>0.00048213718386</v>
      </c>
      <c r="AF1316" s="18" t="n">
        <f aca="false">AA1316-AC1316</f>
        <v>0.06106866138014</v>
      </c>
    </row>
    <row r="1317" customFormat="false" ht="11.25" hidden="false" customHeight="false" outlineLevel="0" collapsed="false">
      <c r="A1317" s="4" t="s">
        <v>43</v>
      </c>
      <c r="B1317" s="4" t="s">
        <v>522</v>
      </c>
      <c r="C1317" s="4" t="s">
        <v>523</v>
      </c>
      <c r="D1317" s="4" t="s">
        <v>46</v>
      </c>
      <c r="E1317" s="4" t="s">
        <v>431</v>
      </c>
      <c r="F1317" s="4" t="s">
        <v>432</v>
      </c>
      <c r="G1317" s="18" t="s">
        <v>49</v>
      </c>
      <c r="H1317" s="18" t="s">
        <v>50</v>
      </c>
      <c r="I1317" s="18" t="s">
        <v>50</v>
      </c>
      <c r="J1317" s="18" t="s">
        <v>50</v>
      </c>
      <c r="K1317" s="18" t="s">
        <v>50</v>
      </c>
      <c r="L1317" s="18" t="n">
        <v>0.03952</v>
      </c>
      <c r="M1317" s="18" t="n">
        <v>0.0329441188561</v>
      </c>
      <c r="N1317" s="18" t="s">
        <v>50</v>
      </c>
      <c r="O1317" s="18" t="n">
        <v>0.00648405330201</v>
      </c>
      <c r="P1317" s="18" t="n">
        <v>1</v>
      </c>
      <c r="Q1317" s="18" t="n">
        <v>0.00648405330201</v>
      </c>
      <c r="R1317" s="18" t="n">
        <v>0.02646006555409</v>
      </c>
      <c r="S1317" s="18" t="n">
        <v>0.48383</v>
      </c>
      <c r="T1317" s="18" t="n">
        <v>0.4461116325</v>
      </c>
      <c r="U1317" s="18" t="s">
        <v>50</v>
      </c>
      <c r="V1317" s="18" t="n">
        <v>0.1260043951</v>
      </c>
      <c r="W1317" s="18" t="n">
        <v>1</v>
      </c>
      <c r="X1317" s="18" t="n">
        <v>0.1260043951</v>
      </c>
      <c r="Y1317" s="18" t="n">
        <v>0.3201072374</v>
      </c>
      <c r="Z1317" s="18" t="n">
        <v>0.034686</v>
      </c>
      <c r="AA1317" s="18" t="n">
        <v>0.04513083893</v>
      </c>
      <c r="AB1317" s="18" t="s">
        <v>50</v>
      </c>
      <c r="AC1317" s="18" t="n">
        <v>0.0003300351219</v>
      </c>
      <c r="AD1317" s="18" t="n">
        <v>1</v>
      </c>
      <c r="AE1317" s="18" t="n">
        <v>0.0003300351219</v>
      </c>
      <c r="AF1317" s="18" t="n">
        <f aca="false">AA1317-AC1317</f>
        <v>0.0448008038081</v>
      </c>
    </row>
    <row r="1318" customFormat="false" ht="11.25" hidden="false" customHeight="false" outlineLevel="0" collapsed="false">
      <c r="A1318" s="4" t="s">
        <v>43</v>
      </c>
      <c r="B1318" s="4" t="s">
        <v>522</v>
      </c>
      <c r="C1318" s="4" t="s">
        <v>523</v>
      </c>
      <c r="D1318" s="4" t="s">
        <v>46</v>
      </c>
      <c r="E1318" s="4" t="s">
        <v>433</v>
      </c>
      <c r="F1318" s="4" t="s">
        <v>434</v>
      </c>
      <c r="G1318" s="18" t="s">
        <v>49</v>
      </c>
      <c r="H1318" s="18" t="s">
        <v>50</v>
      </c>
      <c r="I1318" s="18" t="s">
        <v>50</v>
      </c>
      <c r="J1318" s="18" t="s">
        <v>50</v>
      </c>
      <c r="K1318" s="18" t="s">
        <v>50</v>
      </c>
      <c r="L1318" s="18" t="n">
        <v>9.077</v>
      </c>
      <c r="M1318" s="18" t="n">
        <v>7.9884072968</v>
      </c>
      <c r="N1318" s="18" t="s">
        <v>50</v>
      </c>
      <c r="O1318" s="18" t="n">
        <v>3.9228267028</v>
      </c>
      <c r="P1318" s="18" t="n">
        <v>1</v>
      </c>
      <c r="Q1318" s="18" t="n">
        <v>3.9228267028</v>
      </c>
      <c r="R1318" s="18" t="n">
        <v>4.065580594</v>
      </c>
      <c r="S1318" s="18" t="n">
        <v>97.67</v>
      </c>
      <c r="T1318" s="18" t="n">
        <v>103.9288229</v>
      </c>
      <c r="U1318" s="18" t="s">
        <v>50</v>
      </c>
      <c r="V1318" s="18" t="n">
        <v>66.8866741</v>
      </c>
      <c r="W1318" s="18" t="n">
        <v>1</v>
      </c>
      <c r="X1318" s="18" t="n">
        <v>66.8866741</v>
      </c>
      <c r="Y1318" s="18" t="n">
        <v>37.0421488</v>
      </c>
      <c r="Z1318" s="18" t="n">
        <v>6.5227</v>
      </c>
      <c r="AA1318" s="18" t="n">
        <v>9.46816756</v>
      </c>
      <c r="AB1318" s="18" t="s">
        <v>50</v>
      </c>
      <c r="AC1318" s="18" t="n">
        <v>0.0769934701</v>
      </c>
      <c r="AD1318" s="18" t="n">
        <v>1</v>
      </c>
      <c r="AE1318" s="18" t="n">
        <v>0.0769934701</v>
      </c>
      <c r="AF1318" s="18" t="n">
        <f aca="false">AA1318-AC1318</f>
        <v>9.3911740899</v>
      </c>
    </row>
    <row r="1319" customFormat="false" ht="11.25" hidden="false" customHeight="false" outlineLevel="0" collapsed="false">
      <c r="A1319" s="4" t="s">
        <v>43</v>
      </c>
      <c r="B1319" s="4" t="s">
        <v>522</v>
      </c>
      <c r="C1319" s="4" t="s">
        <v>523</v>
      </c>
      <c r="D1319" s="4" t="s">
        <v>46</v>
      </c>
      <c r="E1319" s="4" t="s">
        <v>435</v>
      </c>
      <c r="F1319" s="4" t="s">
        <v>436</v>
      </c>
      <c r="G1319" s="18" t="s">
        <v>49</v>
      </c>
      <c r="H1319" s="18" t="s">
        <v>50</v>
      </c>
      <c r="I1319" s="18" t="s">
        <v>50</v>
      </c>
      <c r="J1319" s="18" t="s">
        <v>50</v>
      </c>
      <c r="K1319" s="18" t="s">
        <v>50</v>
      </c>
      <c r="L1319" s="18" t="n">
        <v>2.2027</v>
      </c>
      <c r="M1319" s="18" t="n">
        <v>1.93799582624336</v>
      </c>
      <c r="N1319" s="18" t="s">
        <v>50</v>
      </c>
      <c r="O1319" s="18" t="n">
        <v>0.9717276660785</v>
      </c>
      <c r="P1319" s="18" t="n">
        <v>1</v>
      </c>
      <c r="Q1319" s="18" t="n">
        <v>0.9717276660785</v>
      </c>
      <c r="R1319" s="18" t="n">
        <v>0.96626816016486</v>
      </c>
      <c r="S1319" s="18" t="n">
        <v>23.24</v>
      </c>
      <c r="T1319" s="18" t="n">
        <v>24.72087666976</v>
      </c>
      <c r="U1319" s="18" t="s">
        <v>50</v>
      </c>
      <c r="V1319" s="18" t="n">
        <v>15.14952608642</v>
      </c>
      <c r="W1319" s="18" t="n">
        <v>1</v>
      </c>
      <c r="X1319" s="18" t="n">
        <v>15.14952608642</v>
      </c>
      <c r="Y1319" s="18" t="n">
        <v>9.57135058334</v>
      </c>
      <c r="Z1319" s="18" t="n">
        <v>1.5392</v>
      </c>
      <c r="AA1319" s="18" t="n">
        <v>2.233587719014</v>
      </c>
      <c r="AB1319" s="18" t="s">
        <v>50</v>
      </c>
      <c r="AC1319" s="18" t="n">
        <v>0.01813175242272</v>
      </c>
      <c r="AD1319" s="18" t="n">
        <v>1</v>
      </c>
      <c r="AE1319" s="18" t="n">
        <v>0.01813175242272</v>
      </c>
      <c r="AF1319" s="18" t="n">
        <f aca="false">AA1319-AC1319</f>
        <v>2.21545596659128</v>
      </c>
    </row>
    <row r="1320" customFormat="false" ht="11.25" hidden="false" customHeight="false" outlineLevel="0" collapsed="false">
      <c r="A1320" s="4" t="s">
        <v>43</v>
      </c>
      <c r="B1320" s="4" t="s">
        <v>522</v>
      </c>
      <c r="C1320" s="4" t="s">
        <v>523</v>
      </c>
      <c r="D1320" s="4" t="s">
        <v>46</v>
      </c>
      <c r="E1320" s="4" t="s">
        <v>437</v>
      </c>
      <c r="F1320" s="4" t="s">
        <v>438</v>
      </c>
      <c r="G1320" s="18" t="s">
        <v>49</v>
      </c>
      <c r="H1320" s="18" t="s">
        <v>50</v>
      </c>
      <c r="I1320" s="18" t="s">
        <v>50</v>
      </c>
      <c r="J1320" s="18" t="s">
        <v>50</v>
      </c>
      <c r="K1320" s="18" t="s">
        <v>50</v>
      </c>
      <c r="L1320" s="18" t="n">
        <v>4.7931</v>
      </c>
      <c r="M1320" s="18" t="n">
        <v>4.726724155291</v>
      </c>
      <c r="N1320" s="18" t="s">
        <v>50</v>
      </c>
      <c r="O1320" s="18" t="n">
        <v>0.718234900082</v>
      </c>
      <c r="P1320" s="18" t="n">
        <v>1</v>
      </c>
      <c r="Q1320" s="18" t="n">
        <v>0.718234900082</v>
      </c>
      <c r="R1320" s="18" t="n">
        <v>4.008489255209</v>
      </c>
      <c r="S1320" s="18" t="n">
        <v>56.836</v>
      </c>
      <c r="T1320" s="18" t="n">
        <v>66.409007519</v>
      </c>
      <c r="U1320" s="18" t="s">
        <v>50</v>
      </c>
      <c r="V1320" s="18" t="n">
        <v>22.557231301</v>
      </c>
      <c r="W1320" s="18" t="n">
        <v>1</v>
      </c>
      <c r="X1320" s="18" t="n">
        <v>22.557231301</v>
      </c>
      <c r="Y1320" s="18" t="n">
        <v>43.851776218</v>
      </c>
      <c r="Z1320" s="18" t="n">
        <v>4.2705</v>
      </c>
      <c r="AA1320" s="18" t="n">
        <v>6.1912983527</v>
      </c>
      <c r="AB1320" s="18" t="s">
        <v>50</v>
      </c>
      <c r="AC1320" s="18" t="n">
        <v>0.044684227416</v>
      </c>
      <c r="AD1320" s="18" t="n">
        <v>1</v>
      </c>
      <c r="AE1320" s="18" t="n">
        <v>0.044684227416</v>
      </c>
      <c r="AF1320" s="18" t="n">
        <f aca="false">AA1320-AC1320</f>
        <v>6.146614125284</v>
      </c>
    </row>
    <row r="1321" customFormat="false" ht="11.25" hidden="false" customHeight="false" outlineLevel="0" collapsed="false">
      <c r="A1321" s="4" t="s">
        <v>43</v>
      </c>
      <c r="B1321" s="4" t="s">
        <v>522</v>
      </c>
      <c r="C1321" s="4" t="s">
        <v>523</v>
      </c>
      <c r="D1321" s="4" t="s">
        <v>46</v>
      </c>
      <c r="E1321" s="4" t="s">
        <v>439</v>
      </c>
      <c r="F1321" s="4" t="s">
        <v>440</v>
      </c>
      <c r="G1321" s="18" t="s">
        <v>49</v>
      </c>
      <c r="H1321" s="18" t="s">
        <v>50</v>
      </c>
      <c r="I1321" s="18" t="s">
        <v>50</v>
      </c>
      <c r="J1321" s="18" t="s">
        <v>50</v>
      </c>
      <c r="K1321" s="18" t="s">
        <v>50</v>
      </c>
      <c r="L1321" s="18" t="n">
        <v>0</v>
      </c>
      <c r="M1321" s="18" t="n">
        <v>0</v>
      </c>
      <c r="N1321" s="18" t="s">
        <v>50</v>
      </c>
      <c r="O1321" s="18" t="n">
        <v>0</v>
      </c>
      <c r="P1321" s="18" t="n">
        <v>1</v>
      </c>
      <c r="Q1321" s="18" t="n">
        <v>0</v>
      </c>
      <c r="R1321" s="18" t="n">
        <v>0</v>
      </c>
      <c r="S1321" s="18" t="n">
        <v>0</v>
      </c>
      <c r="T1321" s="18" t="n">
        <v>0</v>
      </c>
      <c r="U1321" s="18" t="s">
        <v>50</v>
      </c>
      <c r="V1321" s="18" t="n">
        <v>0</v>
      </c>
      <c r="W1321" s="18" t="n">
        <v>1</v>
      </c>
      <c r="X1321" s="18" t="n">
        <v>0</v>
      </c>
      <c r="Y1321" s="18" t="n">
        <v>0</v>
      </c>
      <c r="Z1321" s="18" t="n">
        <v>0</v>
      </c>
      <c r="AA1321" s="18" t="n">
        <v>0</v>
      </c>
      <c r="AB1321" s="18" t="s">
        <v>50</v>
      </c>
      <c r="AC1321" s="18" t="n">
        <v>0</v>
      </c>
      <c r="AD1321" s="18" t="n">
        <v>1</v>
      </c>
      <c r="AE1321" s="18" t="n">
        <v>0</v>
      </c>
      <c r="AF1321" s="18" t="n">
        <f aca="false">AA1321-AC1321</f>
        <v>0</v>
      </c>
    </row>
    <row r="1322" customFormat="false" ht="11.25" hidden="false" customHeight="false" outlineLevel="0" collapsed="false">
      <c r="A1322" s="4" t="s">
        <v>43</v>
      </c>
      <c r="B1322" s="4" t="s">
        <v>522</v>
      </c>
      <c r="C1322" s="4" t="s">
        <v>523</v>
      </c>
      <c r="D1322" s="4" t="s">
        <v>46</v>
      </c>
      <c r="E1322" s="4" t="s">
        <v>441</v>
      </c>
      <c r="F1322" s="4" t="s">
        <v>442</v>
      </c>
      <c r="G1322" s="18" t="s">
        <v>49</v>
      </c>
      <c r="H1322" s="18" t="s">
        <v>50</v>
      </c>
      <c r="I1322" s="18" t="s">
        <v>50</v>
      </c>
      <c r="J1322" s="18" t="s">
        <v>50</v>
      </c>
      <c r="K1322" s="18" t="s">
        <v>50</v>
      </c>
      <c r="L1322" s="18" t="n">
        <v>5.6911</v>
      </c>
      <c r="M1322" s="18" t="n">
        <v>5.075345101957</v>
      </c>
      <c r="N1322" s="18" t="s">
        <v>50</v>
      </c>
      <c r="O1322" s="18" t="n">
        <v>2.0330933143106</v>
      </c>
      <c r="P1322" s="18" t="n">
        <v>1</v>
      </c>
      <c r="Q1322" s="18" t="n">
        <v>2.0330933143106</v>
      </c>
      <c r="R1322" s="18" t="n">
        <v>3.0422517876464</v>
      </c>
      <c r="S1322" s="18" t="n">
        <v>28.977</v>
      </c>
      <c r="T1322" s="18" t="n">
        <v>35.073617494</v>
      </c>
      <c r="U1322" s="18" t="s">
        <v>50</v>
      </c>
      <c r="V1322" s="18" t="n">
        <v>23.633508751</v>
      </c>
      <c r="W1322" s="18" t="n">
        <v>1</v>
      </c>
      <c r="X1322" s="18" t="n">
        <v>23.633508751</v>
      </c>
      <c r="Y1322" s="18" t="n">
        <v>11.440108743</v>
      </c>
      <c r="Z1322" s="18" t="n">
        <v>2.162</v>
      </c>
      <c r="AA1322" s="18" t="n">
        <v>3.1489626862</v>
      </c>
      <c r="AB1322" s="18" t="s">
        <v>50</v>
      </c>
      <c r="AC1322" s="18" t="n">
        <v>0.025707612196</v>
      </c>
      <c r="AD1322" s="18" t="n">
        <v>1</v>
      </c>
      <c r="AE1322" s="18" t="n">
        <v>0.025707612196</v>
      </c>
      <c r="AF1322" s="18" t="n">
        <f aca="false">AA1322-AC1322</f>
        <v>3.123255074004</v>
      </c>
    </row>
    <row r="1323" customFormat="false" ht="11.25" hidden="false" customHeight="false" outlineLevel="0" collapsed="false">
      <c r="A1323" s="4" t="s">
        <v>43</v>
      </c>
      <c r="B1323" s="4" t="s">
        <v>522</v>
      </c>
      <c r="C1323" s="4" t="s">
        <v>523</v>
      </c>
      <c r="D1323" s="4" t="s">
        <v>46</v>
      </c>
      <c r="E1323" s="4" t="s">
        <v>443</v>
      </c>
      <c r="F1323" s="4" t="s">
        <v>444</v>
      </c>
      <c r="G1323" s="18" t="s">
        <v>49</v>
      </c>
      <c r="H1323" s="18" t="s">
        <v>50</v>
      </c>
      <c r="I1323" s="18" t="s">
        <v>50</v>
      </c>
      <c r="J1323" s="18" t="s">
        <v>50</v>
      </c>
      <c r="K1323" s="18" t="s">
        <v>50</v>
      </c>
      <c r="L1323" s="18" t="n">
        <v>0.25087</v>
      </c>
      <c r="M1323" s="18" t="n">
        <v>0.2160480626162</v>
      </c>
      <c r="N1323" s="18" t="s">
        <v>50</v>
      </c>
      <c r="O1323" s="18" t="n">
        <v>0.1189024273594</v>
      </c>
      <c r="P1323" s="18" t="n">
        <v>1</v>
      </c>
      <c r="Q1323" s="18" t="n">
        <v>0.1189024273594</v>
      </c>
      <c r="R1323" s="18" t="n">
        <v>0.0971456352568</v>
      </c>
      <c r="S1323" s="18" t="n">
        <v>3.2434</v>
      </c>
      <c r="T1323" s="18" t="n">
        <v>3.1643187066</v>
      </c>
      <c r="U1323" s="18" t="s">
        <v>50</v>
      </c>
      <c r="V1323" s="18" t="n">
        <v>2.2104627945</v>
      </c>
      <c r="W1323" s="18" t="n">
        <v>1</v>
      </c>
      <c r="X1323" s="18" t="n">
        <v>2.2104627945</v>
      </c>
      <c r="Y1323" s="18" t="n">
        <v>0.9538559121</v>
      </c>
      <c r="Z1323" s="18" t="n">
        <v>0.2086</v>
      </c>
      <c r="AA1323" s="18" t="n">
        <v>0.30282072606</v>
      </c>
      <c r="AB1323" s="18" t="s">
        <v>50</v>
      </c>
      <c r="AC1323" s="18" t="n">
        <v>0.0025019915094</v>
      </c>
      <c r="AD1323" s="18" t="n">
        <v>1</v>
      </c>
      <c r="AE1323" s="18" t="n">
        <v>0.0025019915094</v>
      </c>
      <c r="AF1323" s="18" t="n">
        <f aca="false">AA1323-AC1323</f>
        <v>0.3003187345506</v>
      </c>
    </row>
    <row r="1324" customFormat="false" ht="11.25" hidden="false" customHeight="false" outlineLevel="0" collapsed="false">
      <c r="A1324" s="4" t="s">
        <v>43</v>
      </c>
      <c r="B1324" s="4" t="s">
        <v>522</v>
      </c>
      <c r="C1324" s="4" t="s">
        <v>523</v>
      </c>
      <c r="D1324" s="4" t="s">
        <v>46</v>
      </c>
      <c r="E1324" s="4" t="s">
        <v>445</v>
      </c>
      <c r="F1324" s="4" t="s">
        <v>446</v>
      </c>
      <c r="G1324" s="18" t="s">
        <v>49</v>
      </c>
      <c r="H1324" s="18" t="s">
        <v>50</v>
      </c>
      <c r="I1324" s="18" t="s">
        <v>50</v>
      </c>
      <c r="J1324" s="18" t="s">
        <v>50</v>
      </c>
      <c r="K1324" s="18" t="s">
        <v>50</v>
      </c>
      <c r="L1324" s="18" t="n">
        <v>0.21087</v>
      </c>
      <c r="M1324" s="18" t="n">
        <v>0.2203797204473</v>
      </c>
      <c r="N1324" s="18" t="s">
        <v>50</v>
      </c>
      <c r="O1324" s="18" t="n">
        <v>0.0412188513834</v>
      </c>
      <c r="P1324" s="18" t="n">
        <v>1</v>
      </c>
      <c r="Q1324" s="18" t="n">
        <v>0.0412188513834</v>
      </c>
      <c r="R1324" s="18" t="n">
        <v>0.1791608690639</v>
      </c>
      <c r="S1324" s="18" t="n">
        <v>2.4409</v>
      </c>
      <c r="T1324" s="18" t="n">
        <v>2.9181591088</v>
      </c>
      <c r="U1324" s="18" t="s">
        <v>50</v>
      </c>
      <c r="V1324" s="18" t="n">
        <v>1.1645395499</v>
      </c>
      <c r="W1324" s="18" t="n">
        <v>1</v>
      </c>
      <c r="X1324" s="18" t="n">
        <v>1.1645395499</v>
      </c>
      <c r="Y1324" s="18" t="n">
        <v>1.7536195589</v>
      </c>
      <c r="Z1324" s="18" t="n">
        <v>0.18513</v>
      </c>
      <c r="AA1324" s="18" t="n">
        <v>0.26840614996</v>
      </c>
      <c r="AB1324" s="18" t="s">
        <v>50</v>
      </c>
      <c r="AC1324" s="18" t="n">
        <v>0.0019654431439</v>
      </c>
      <c r="AD1324" s="18" t="n">
        <v>1</v>
      </c>
      <c r="AE1324" s="18" t="n">
        <v>0.0019654431439</v>
      </c>
      <c r="AF1324" s="18" t="n">
        <f aca="false">AA1324-AC1324</f>
        <v>0.2664407068161</v>
      </c>
    </row>
    <row r="1325" customFormat="false" ht="11.25" hidden="false" customHeight="false" outlineLevel="0" collapsed="false">
      <c r="A1325" s="4" t="s">
        <v>43</v>
      </c>
      <c r="B1325" s="4" t="s">
        <v>522</v>
      </c>
      <c r="C1325" s="4" t="s">
        <v>523</v>
      </c>
      <c r="D1325" s="4" t="s">
        <v>46</v>
      </c>
      <c r="E1325" s="4" t="s">
        <v>447</v>
      </c>
      <c r="F1325" s="4" t="s">
        <v>448</v>
      </c>
      <c r="G1325" s="18" t="s">
        <v>49</v>
      </c>
      <c r="H1325" s="18" t="s">
        <v>50</v>
      </c>
      <c r="I1325" s="18" t="s">
        <v>50</v>
      </c>
      <c r="J1325" s="18" t="s">
        <v>50</v>
      </c>
      <c r="K1325" s="18" t="s">
        <v>50</v>
      </c>
      <c r="L1325" s="18" t="n">
        <v>0</v>
      </c>
      <c r="M1325" s="18" t="n">
        <v>0</v>
      </c>
      <c r="N1325" s="18" t="s">
        <v>50</v>
      </c>
      <c r="O1325" s="18" t="n">
        <v>0</v>
      </c>
      <c r="P1325" s="18" t="n">
        <v>1</v>
      </c>
      <c r="Q1325" s="18" t="n">
        <v>0</v>
      </c>
      <c r="R1325" s="18" t="n">
        <v>0</v>
      </c>
      <c r="S1325" s="18" t="n">
        <v>0</v>
      </c>
      <c r="T1325" s="18" t="n">
        <v>0</v>
      </c>
      <c r="U1325" s="18" t="s">
        <v>50</v>
      </c>
      <c r="V1325" s="18" t="n">
        <v>0</v>
      </c>
      <c r="W1325" s="18" t="n">
        <v>1</v>
      </c>
      <c r="X1325" s="18" t="n">
        <v>0</v>
      </c>
      <c r="Y1325" s="18" t="n">
        <v>0</v>
      </c>
      <c r="Z1325" s="18" t="n">
        <v>0</v>
      </c>
      <c r="AA1325" s="18" t="n">
        <v>0</v>
      </c>
      <c r="AB1325" s="18" t="s">
        <v>50</v>
      </c>
      <c r="AC1325" s="18" t="n">
        <v>0</v>
      </c>
      <c r="AD1325" s="18" t="n">
        <v>1</v>
      </c>
      <c r="AE1325" s="18" t="n">
        <v>0</v>
      </c>
      <c r="AF1325" s="18" t="n">
        <f aca="false">AA1325-AC1325</f>
        <v>0</v>
      </c>
    </row>
    <row r="1326" customFormat="false" ht="22.5" hidden="false" customHeight="false" outlineLevel="0" collapsed="false">
      <c r="A1326" s="4" t="s">
        <v>43</v>
      </c>
      <c r="B1326" s="4" t="s">
        <v>522</v>
      </c>
      <c r="C1326" s="4" t="s">
        <v>523</v>
      </c>
      <c r="D1326" s="4" t="s">
        <v>46</v>
      </c>
      <c r="E1326" s="4" t="s">
        <v>449</v>
      </c>
      <c r="F1326" s="4" t="s">
        <v>450</v>
      </c>
      <c r="G1326" s="18" t="s">
        <v>49</v>
      </c>
      <c r="H1326" s="18" t="s">
        <v>50</v>
      </c>
      <c r="I1326" s="18" t="s">
        <v>50</v>
      </c>
      <c r="J1326" s="18" t="s">
        <v>50</v>
      </c>
      <c r="K1326" s="18" t="s">
        <v>50</v>
      </c>
      <c r="L1326" s="18" t="n">
        <v>0.30291</v>
      </c>
      <c r="M1326" s="18" t="n">
        <v>0.2586732387012</v>
      </c>
      <c r="N1326" s="18" t="s">
        <v>50</v>
      </c>
      <c r="O1326" s="18" t="n">
        <v>0.009706414580609</v>
      </c>
      <c r="P1326" s="18" t="n">
        <v>1</v>
      </c>
      <c r="Q1326" s="18" t="n">
        <v>0.009706414580609</v>
      </c>
      <c r="R1326" s="18" t="n">
        <v>0.248966824120591</v>
      </c>
      <c r="S1326" s="18" t="n">
        <v>4.5323</v>
      </c>
      <c r="T1326" s="18" t="n">
        <v>2.55618172186</v>
      </c>
      <c r="U1326" s="18" t="s">
        <v>50</v>
      </c>
      <c r="V1326" s="18" t="n">
        <v>0.26425115773</v>
      </c>
      <c r="W1326" s="18" t="n">
        <v>1</v>
      </c>
      <c r="X1326" s="18" t="n">
        <v>0.26425115773</v>
      </c>
      <c r="Y1326" s="18" t="n">
        <v>2.29193056413</v>
      </c>
      <c r="Z1326" s="18" t="n">
        <v>0.41934</v>
      </c>
      <c r="AA1326" s="18" t="n">
        <v>0.329127677004</v>
      </c>
      <c r="AB1326" s="18" t="s">
        <v>50</v>
      </c>
      <c r="AC1326" s="18" t="n">
        <v>0.00227939640366</v>
      </c>
      <c r="AD1326" s="18" t="n">
        <v>1</v>
      </c>
      <c r="AE1326" s="18" t="n">
        <v>0.00227939640366</v>
      </c>
      <c r="AF1326" s="18" t="n">
        <f aca="false">AA1326-AC1326</f>
        <v>0.32684828060034</v>
      </c>
    </row>
    <row r="1327" customFormat="false" ht="33.75" hidden="false" customHeight="false" outlineLevel="0" collapsed="false">
      <c r="A1327" s="4" t="s">
        <v>43</v>
      </c>
      <c r="B1327" s="4" t="s">
        <v>522</v>
      </c>
      <c r="C1327" s="4" t="s">
        <v>523</v>
      </c>
      <c r="D1327" s="4" t="s">
        <v>46</v>
      </c>
      <c r="E1327" s="4" t="s">
        <v>451</v>
      </c>
      <c r="F1327" s="4" t="s">
        <v>452</v>
      </c>
      <c r="G1327" s="18" t="s">
        <v>49</v>
      </c>
      <c r="H1327" s="18" t="s">
        <v>50</v>
      </c>
      <c r="I1327" s="18" t="s">
        <v>50</v>
      </c>
      <c r="J1327" s="18" t="s">
        <v>50</v>
      </c>
      <c r="K1327" s="18" t="s">
        <v>50</v>
      </c>
      <c r="L1327" s="18" t="n">
        <v>0</v>
      </c>
      <c r="M1327" s="18" t="n">
        <v>0</v>
      </c>
      <c r="N1327" s="18" t="s">
        <v>50</v>
      </c>
      <c r="O1327" s="18" t="n">
        <v>0</v>
      </c>
      <c r="P1327" s="18" t="n">
        <v>1</v>
      </c>
      <c r="Q1327" s="18" t="n">
        <v>0</v>
      </c>
      <c r="R1327" s="18" t="n">
        <v>0</v>
      </c>
      <c r="S1327" s="18" t="n">
        <v>0</v>
      </c>
      <c r="T1327" s="18" t="n">
        <v>0</v>
      </c>
      <c r="U1327" s="18" t="s">
        <v>50</v>
      </c>
      <c r="V1327" s="18" t="n">
        <v>0</v>
      </c>
      <c r="W1327" s="18" t="n">
        <v>1</v>
      </c>
      <c r="X1327" s="18" t="n">
        <v>0</v>
      </c>
      <c r="Y1327" s="18" t="n">
        <v>0</v>
      </c>
      <c r="Z1327" s="18" t="n">
        <v>0</v>
      </c>
      <c r="AA1327" s="18" t="n">
        <v>0</v>
      </c>
      <c r="AB1327" s="18" t="s">
        <v>50</v>
      </c>
      <c r="AC1327" s="18" t="n">
        <v>0</v>
      </c>
      <c r="AD1327" s="18" t="n">
        <v>1</v>
      </c>
      <c r="AE1327" s="18" t="n">
        <v>0</v>
      </c>
      <c r="AF1327" s="18" t="n">
        <f aca="false">AA1327-AC1327</f>
        <v>0</v>
      </c>
    </row>
    <row r="1328" customFormat="false" ht="22.5" hidden="false" customHeight="false" outlineLevel="0" collapsed="false">
      <c r="A1328" s="4" t="s">
        <v>43</v>
      </c>
      <c r="B1328" s="4" t="s">
        <v>522</v>
      </c>
      <c r="C1328" s="4" t="s">
        <v>523</v>
      </c>
      <c r="D1328" s="4" t="s">
        <v>46</v>
      </c>
      <c r="E1328" s="4" t="s">
        <v>453</v>
      </c>
      <c r="F1328" s="4" t="s">
        <v>454</v>
      </c>
      <c r="G1328" s="18" t="s">
        <v>49</v>
      </c>
      <c r="H1328" s="18" t="s">
        <v>50</v>
      </c>
      <c r="I1328" s="18" t="s">
        <v>50</v>
      </c>
      <c r="J1328" s="18" t="s">
        <v>50</v>
      </c>
      <c r="K1328" s="18" t="s">
        <v>50</v>
      </c>
      <c r="L1328" s="18" t="n">
        <v>0.0073183</v>
      </c>
      <c r="M1328" s="18" t="n">
        <v>0.004751352455</v>
      </c>
      <c r="N1328" s="18" t="s">
        <v>50</v>
      </c>
      <c r="O1328" s="18" t="n">
        <v>0.000855930506965</v>
      </c>
      <c r="P1328" s="18" t="n">
        <v>1</v>
      </c>
      <c r="Q1328" s="18" t="n">
        <v>0.000855930506965</v>
      </c>
      <c r="R1328" s="18" t="n">
        <v>0.003895421948035</v>
      </c>
      <c r="S1328" s="18" t="n">
        <v>0.14816</v>
      </c>
      <c r="T1328" s="18" t="n">
        <v>0.09040418077</v>
      </c>
      <c r="U1328" s="18" t="s">
        <v>50</v>
      </c>
      <c r="V1328" s="18" t="n">
        <v>0.034815295074</v>
      </c>
      <c r="W1328" s="18" t="n">
        <v>1</v>
      </c>
      <c r="X1328" s="18" t="n">
        <v>0.034815295074</v>
      </c>
      <c r="Y1328" s="18" t="n">
        <v>0.055588885696</v>
      </c>
      <c r="Z1328" s="18" t="n">
        <v>0.0097974</v>
      </c>
      <c r="AA1328" s="18" t="n">
        <v>0.009425280666</v>
      </c>
      <c r="AB1328" s="18" t="s">
        <v>50</v>
      </c>
      <c r="AC1328" s="18" t="n">
        <v>6.707452749E-005</v>
      </c>
      <c r="AD1328" s="18" t="n">
        <v>1</v>
      </c>
      <c r="AE1328" s="18" t="n">
        <v>6.707452749E-005</v>
      </c>
      <c r="AF1328" s="18" t="n">
        <f aca="false">AA1328-AC1328</f>
        <v>0.00935820613851</v>
      </c>
    </row>
    <row r="1329" customFormat="false" ht="11.25" hidden="false" customHeight="false" outlineLevel="0" collapsed="false">
      <c r="A1329" s="4" t="s">
        <v>43</v>
      </c>
      <c r="B1329" s="4" t="s">
        <v>522</v>
      </c>
      <c r="C1329" s="4" t="s">
        <v>523</v>
      </c>
      <c r="D1329" s="4" t="s">
        <v>46</v>
      </c>
      <c r="E1329" s="4" t="s">
        <v>455</v>
      </c>
      <c r="F1329" s="4" t="s">
        <v>456</v>
      </c>
      <c r="G1329" s="18" t="s">
        <v>49</v>
      </c>
      <c r="H1329" s="18" t="s">
        <v>50</v>
      </c>
      <c r="I1329" s="18" t="s">
        <v>50</v>
      </c>
      <c r="J1329" s="18" t="s">
        <v>50</v>
      </c>
      <c r="K1329" s="18" t="s">
        <v>50</v>
      </c>
      <c r="L1329" s="18" t="n">
        <v>6.3723</v>
      </c>
      <c r="M1329" s="18" t="n">
        <v>3.1987883535</v>
      </c>
      <c r="N1329" s="18" t="s">
        <v>50</v>
      </c>
      <c r="O1329" s="18" t="n">
        <v>0.831120149272</v>
      </c>
      <c r="P1329" s="18" t="n">
        <v>1</v>
      </c>
      <c r="Q1329" s="18" t="n">
        <v>0.831120149272</v>
      </c>
      <c r="R1329" s="18" t="n">
        <v>2.367668204228</v>
      </c>
      <c r="S1329" s="18" t="n">
        <v>20.26</v>
      </c>
      <c r="T1329" s="18" t="n">
        <v>38.485057381</v>
      </c>
      <c r="U1329" s="18" t="s">
        <v>50</v>
      </c>
      <c r="V1329" s="18" t="n">
        <v>31.760905984</v>
      </c>
      <c r="W1329" s="18" t="n">
        <v>1</v>
      </c>
      <c r="X1329" s="18" t="n">
        <v>31.760905984</v>
      </c>
      <c r="Y1329" s="18" t="n">
        <v>6.72415139700001</v>
      </c>
      <c r="Z1329" s="18" t="n">
        <v>0.088696</v>
      </c>
      <c r="AA1329" s="18" t="n">
        <v>0.127033465608</v>
      </c>
      <c r="AB1329" s="18" t="s">
        <v>50</v>
      </c>
      <c r="AC1329" s="18" t="n">
        <v>0.130114287765</v>
      </c>
      <c r="AD1329" s="18" t="n">
        <v>1</v>
      </c>
      <c r="AE1329" s="18" t="n">
        <v>0.130114287765</v>
      </c>
      <c r="AF1329" s="18" t="n">
        <f aca="false">AA1329-AC1329</f>
        <v>-0.00308082215699998</v>
      </c>
    </row>
    <row r="1330" customFormat="false" ht="11.25" hidden="false" customHeight="false" outlineLevel="0" collapsed="false">
      <c r="A1330" s="4" t="s">
        <v>43</v>
      </c>
      <c r="B1330" s="4" t="s">
        <v>522</v>
      </c>
      <c r="C1330" s="4" t="s">
        <v>523</v>
      </c>
      <c r="D1330" s="4" t="s">
        <v>46</v>
      </c>
      <c r="E1330" s="4" t="s">
        <v>457</v>
      </c>
      <c r="F1330" s="4" t="s">
        <v>458</v>
      </c>
      <c r="G1330" s="18" t="s">
        <v>49</v>
      </c>
      <c r="H1330" s="18" t="s">
        <v>50</v>
      </c>
      <c r="I1330" s="18" t="s">
        <v>50</v>
      </c>
      <c r="J1330" s="18" t="s">
        <v>50</v>
      </c>
      <c r="K1330" s="18" t="s">
        <v>50</v>
      </c>
      <c r="L1330" s="18" t="n">
        <v>5.2175</v>
      </c>
      <c r="M1330" s="18" t="n">
        <v>2.69752469881532</v>
      </c>
      <c r="N1330" s="18" t="s">
        <v>50</v>
      </c>
      <c r="O1330" s="18" t="n">
        <v>0.332654543836924</v>
      </c>
      <c r="P1330" s="18" t="n">
        <v>1</v>
      </c>
      <c r="Q1330" s="18" t="n">
        <v>0.332654543836924</v>
      </c>
      <c r="R1330" s="18" t="n">
        <v>2.3648701549784</v>
      </c>
      <c r="S1330" s="18" t="n">
        <v>16.309</v>
      </c>
      <c r="T1330" s="18" t="n">
        <v>27.32530463188</v>
      </c>
      <c r="U1330" s="18" t="s">
        <v>50</v>
      </c>
      <c r="V1330" s="18" t="n">
        <v>33.24401962649</v>
      </c>
      <c r="W1330" s="18" t="n">
        <v>1</v>
      </c>
      <c r="X1330" s="18" t="n">
        <v>33.24401962649</v>
      </c>
      <c r="Y1330" s="18" t="n">
        <v>-5.91871499461</v>
      </c>
      <c r="Z1330" s="18" t="n">
        <v>0.085433</v>
      </c>
      <c r="AA1330" s="18" t="n">
        <v>0.1181739568968</v>
      </c>
      <c r="AB1330" s="18" t="s">
        <v>50</v>
      </c>
      <c r="AC1330" s="18" t="n">
        <v>0.1213655457987</v>
      </c>
      <c r="AD1330" s="18" t="n">
        <v>1</v>
      </c>
      <c r="AE1330" s="18" t="n">
        <v>0.1213655457987</v>
      </c>
      <c r="AF1330" s="18" t="n">
        <f aca="false">AA1330-AC1330</f>
        <v>-0.00319158890190001</v>
      </c>
    </row>
    <row r="1331" customFormat="false" ht="11.25" hidden="false" customHeight="false" outlineLevel="0" collapsed="false">
      <c r="A1331" s="4" t="s">
        <v>43</v>
      </c>
      <c r="B1331" s="4" t="s">
        <v>522</v>
      </c>
      <c r="C1331" s="4" t="s">
        <v>523</v>
      </c>
      <c r="D1331" s="4" t="s">
        <v>46</v>
      </c>
      <c r="E1331" s="4" t="s">
        <v>459</v>
      </c>
      <c r="F1331" s="4" t="s">
        <v>460</v>
      </c>
      <c r="G1331" s="18" t="s">
        <v>49</v>
      </c>
      <c r="H1331" s="18" t="s">
        <v>50</v>
      </c>
      <c r="I1331" s="18" t="s">
        <v>50</v>
      </c>
      <c r="J1331" s="18" t="s">
        <v>50</v>
      </c>
      <c r="K1331" s="18" t="s">
        <v>50</v>
      </c>
      <c r="L1331" s="18" t="n">
        <v>0.2821</v>
      </c>
      <c r="M1331" s="18" t="n">
        <v>0.3356561016546</v>
      </c>
      <c r="N1331" s="18" t="s">
        <v>50</v>
      </c>
      <c r="O1331" s="18" t="n">
        <v>0.3356561176902</v>
      </c>
      <c r="P1331" s="18" t="n">
        <v>1</v>
      </c>
      <c r="Q1331" s="18" t="n">
        <v>0.3356561176902</v>
      </c>
      <c r="R1331" s="18" t="n">
        <v>-1.60356000145079E-008</v>
      </c>
      <c r="S1331" s="18" t="n">
        <v>40.012</v>
      </c>
      <c r="T1331" s="18" t="n">
        <v>63.3290831041</v>
      </c>
      <c r="U1331" s="18" t="s">
        <v>50</v>
      </c>
      <c r="V1331" s="18" t="n">
        <v>25.02610714674</v>
      </c>
      <c r="W1331" s="18" t="n">
        <v>1</v>
      </c>
      <c r="X1331" s="18" t="n">
        <v>25.02610714674</v>
      </c>
      <c r="Y1331" s="18" t="n">
        <v>38.30297595736</v>
      </c>
      <c r="Z1331" s="18" t="n">
        <v>0.07953</v>
      </c>
      <c r="AA1331" s="18" t="n">
        <v>0.1110220375478</v>
      </c>
      <c r="AB1331" s="18" t="s">
        <v>50</v>
      </c>
      <c r="AC1331" s="18" t="n">
        <v>0.1065998716614</v>
      </c>
      <c r="AD1331" s="18" t="n">
        <v>1</v>
      </c>
      <c r="AE1331" s="18" t="n">
        <v>0.1065998716614</v>
      </c>
      <c r="AF1331" s="18" t="n">
        <f aca="false">AA1331-AC1331</f>
        <v>0.00442216588640002</v>
      </c>
    </row>
    <row r="1332" customFormat="false" ht="11.25" hidden="false" customHeight="false" outlineLevel="0" collapsed="false">
      <c r="A1332" s="4" t="s">
        <v>43</v>
      </c>
      <c r="B1332" s="4" t="s">
        <v>522</v>
      </c>
      <c r="C1332" s="4" t="s">
        <v>523</v>
      </c>
      <c r="D1332" s="4" t="s">
        <v>46</v>
      </c>
      <c r="E1332" s="4" t="s">
        <v>461</v>
      </c>
      <c r="F1332" s="4" t="s">
        <v>462</v>
      </c>
      <c r="G1332" s="18" t="s">
        <v>49</v>
      </c>
      <c r="H1332" s="18" t="s">
        <v>50</v>
      </c>
      <c r="I1332" s="18" t="s">
        <v>50</v>
      </c>
      <c r="J1332" s="18" t="s">
        <v>50</v>
      </c>
      <c r="K1332" s="18" t="s">
        <v>50</v>
      </c>
      <c r="L1332" s="18" t="n">
        <v>5.2034</v>
      </c>
      <c r="M1332" s="18" t="n">
        <v>10.329772030229</v>
      </c>
      <c r="N1332" s="18" t="s">
        <v>50</v>
      </c>
      <c r="O1332" s="18" t="n">
        <v>8.339076684228</v>
      </c>
      <c r="P1332" s="18" t="n">
        <v>1</v>
      </c>
      <c r="Q1332" s="18" t="n">
        <v>8.339076684228</v>
      </c>
      <c r="R1332" s="18" t="n">
        <v>1.990695346001</v>
      </c>
      <c r="S1332" s="18" t="n">
        <v>232.47</v>
      </c>
      <c r="T1332" s="18" t="n">
        <v>257.705867453</v>
      </c>
      <c r="U1332" s="18" t="s">
        <v>50</v>
      </c>
      <c r="V1332" s="18" t="n">
        <v>209.780282361</v>
      </c>
      <c r="W1332" s="18" t="n">
        <v>1</v>
      </c>
      <c r="X1332" s="18" t="n">
        <v>209.780282361</v>
      </c>
      <c r="Y1332" s="18" t="n">
        <v>47.925585092</v>
      </c>
      <c r="Z1332" s="18" t="n">
        <v>17.414</v>
      </c>
      <c r="AA1332" s="18" t="n">
        <v>27.826290302</v>
      </c>
      <c r="AB1332" s="18" t="s">
        <v>50</v>
      </c>
      <c r="AC1332" s="18" t="n">
        <v>1.14901590659</v>
      </c>
      <c r="AD1332" s="18" t="n">
        <v>1</v>
      </c>
      <c r="AE1332" s="18" t="n">
        <v>1.14901590659</v>
      </c>
      <c r="AF1332" s="18" t="n">
        <f aca="false">AA1332-AC1332</f>
        <v>26.67727439541</v>
      </c>
    </row>
    <row r="1333" customFormat="false" ht="11.25" hidden="false" customHeight="false" outlineLevel="0" collapsed="false">
      <c r="A1333" s="4" t="s">
        <v>43</v>
      </c>
      <c r="B1333" s="20" t="s">
        <v>522</v>
      </c>
      <c r="C1333" s="20" t="s">
        <v>523</v>
      </c>
      <c r="D1333" s="4" t="s">
        <v>46</v>
      </c>
      <c r="E1333" s="20" t="s">
        <v>463</v>
      </c>
      <c r="F1333" s="20" t="s">
        <v>464</v>
      </c>
      <c r="G1333" s="21" t="s">
        <v>49</v>
      </c>
      <c r="H1333" s="21" t="s">
        <v>50</v>
      </c>
      <c r="I1333" s="21" t="s">
        <v>50</v>
      </c>
      <c r="J1333" s="21" t="s">
        <v>50</v>
      </c>
      <c r="K1333" s="18" t="s">
        <v>50</v>
      </c>
      <c r="L1333" s="21" t="n">
        <v>0.0095259</v>
      </c>
      <c r="M1333" s="21" t="n">
        <v>0.007926049353</v>
      </c>
      <c r="N1333" s="21" t="s">
        <v>50</v>
      </c>
      <c r="O1333" s="21" t="n">
        <v>0.006145960934</v>
      </c>
      <c r="P1333" s="21" t="n">
        <v>1</v>
      </c>
      <c r="Q1333" s="22" t="n">
        <v>0.006145960934</v>
      </c>
      <c r="R1333" s="22" t="n">
        <v>0.001780088419</v>
      </c>
      <c r="S1333" s="21" t="n">
        <v>0.081104</v>
      </c>
      <c r="T1333" s="21" t="n">
        <v>0.09149307</v>
      </c>
      <c r="U1333" s="21" t="s">
        <v>50</v>
      </c>
      <c r="V1333" s="21" t="n">
        <v>0.071609825</v>
      </c>
      <c r="W1333" s="21" t="n">
        <v>1</v>
      </c>
      <c r="X1333" s="22" t="n">
        <v>0.071609825</v>
      </c>
      <c r="Y1333" s="22" t="n">
        <v>0.019883245</v>
      </c>
      <c r="Z1333" s="23" t="n">
        <v>0.0070339</v>
      </c>
      <c r="AA1333" s="21" t="n">
        <v>0.011277148</v>
      </c>
      <c r="AB1333" s="21" t="s">
        <v>50</v>
      </c>
      <c r="AC1333" s="21" t="n">
        <v>0.00046592052</v>
      </c>
      <c r="AD1333" s="21" t="n">
        <v>1</v>
      </c>
      <c r="AE1333" s="22" t="n">
        <v>0.00046592052</v>
      </c>
      <c r="AF1333" s="18" t="n">
        <f aca="false">AA1333-AC1333</f>
        <v>0.01081122748</v>
      </c>
    </row>
    <row r="1334" customFormat="false" ht="11.25" hidden="false" customHeight="false" outlineLevel="0" collapsed="false">
      <c r="A1334" s="4" t="s">
        <v>43</v>
      </c>
      <c r="B1334" s="20" t="s">
        <v>522</v>
      </c>
      <c r="C1334" s="20" t="s">
        <v>523</v>
      </c>
      <c r="D1334" s="4" t="s">
        <v>46</v>
      </c>
      <c r="E1334" s="20" t="s">
        <v>465</v>
      </c>
      <c r="F1334" s="20" t="s">
        <v>466</v>
      </c>
      <c r="G1334" s="21" t="s">
        <v>49</v>
      </c>
      <c r="H1334" s="21" t="s">
        <v>50</v>
      </c>
      <c r="I1334" s="21" t="s">
        <v>50</v>
      </c>
      <c r="J1334" s="21" t="s">
        <v>50</v>
      </c>
      <c r="K1334" s="18" t="s">
        <v>50</v>
      </c>
      <c r="L1334" s="21" t="n">
        <v>0</v>
      </c>
      <c r="M1334" s="21" t="n">
        <v>0</v>
      </c>
      <c r="N1334" s="21" t="s">
        <v>50</v>
      </c>
      <c r="O1334" s="21" t="n">
        <v>0</v>
      </c>
      <c r="P1334" s="21" t="n">
        <v>1</v>
      </c>
      <c r="Q1334" s="22" t="n">
        <v>0</v>
      </c>
      <c r="R1334" s="22" t="n">
        <v>0</v>
      </c>
      <c r="S1334" s="21" t="n">
        <v>0</v>
      </c>
      <c r="T1334" s="21" t="n">
        <v>0</v>
      </c>
      <c r="U1334" s="21" t="s">
        <v>50</v>
      </c>
      <c r="V1334" s="21" t="n">
        <v>0</v>
      </c>
      <c r="W1334" s="21" t="n">
        <v>1</v>
      </c>
      <c r="X1334" s="22" t="n">
        <v>0</v>
      </c>
      <c r="Y1334" s="22" t="n">
        <v>0</v>
      </c>
      <c r="Z1334" s="23" t="n">
        <v>0</v>
      </c>
      <c r="AA1334" s="21" t="n">
        <v>0</v>
      </c>
      <c r="AB1334" s="21" t="s">
        <v>50</v>
      </c>
      <c r="AC1334" s="21" t="n">
        <v>0</v>
      </c>
      <c r="AD1334" s="21" t="n">
        <v>1</v>
      </c>
      <c r="AE1334" s="22" t="n">
        <v>0</v>
      </c>
      <c r="AF1334" s="18" t="n">
        <f aca="false">AA1334-AC1334</f>
        <v>0</v>
      </c>
    </row>
    <row r="1335" customFormat="false" ht="11.25" hidden="false" customHeight="false" outlineLevel="0" collapsed="false">
      <c r="A1335" s="4" t="s">
        <v>43</v>
      </c>
      <c r="B1335" s="20" t="s">
        <v>522</v>
      </c>
      <c r="C1335" s="20" t="s">
        <v>523</v>
      </c>
      <c r="D1335" s="4" t="s">
        <v>46</v>
      </c>
      <c r="E1335" s="20" t="s">
        <v>467</v>
      </c>
      <c r="F1335" s="20" t="s">
        <v>468</v>
      </c>
      <c r="G1335" s="21" t="s">
        <v>49</v>
      </c>
      <c r="H1335" s="21" t="s">
        <v>50</v>
      </c>
      <c r="I1335" s="21" t="s">
        <v>50</v>
      </c>
      <c r="J1335" s="21" t="s">
        <v>50</v>
      </c>
      <c r="K1335" s="18" t="s">
        <v>50</v>
      </c>
      <c r="L1335" s="21" t="n">
        <v>0</v>
      </c>
      <c r="M1335" s="21" t="n">
        <v>0</v>
      </c>
      <c r="N1335" s="21" t="s">
        <v>50</v>
      </c>
      <c r="O1335" s="21" t="n">
        <v>0</v>
      </c>
      <c r="P1335" s="21" t="n">
        <v>1</v>
      </c>
      <c r="Q1335" s="22" t="n">
        <v>0</v>
      </c>
      <c r="R1335" s="22" t="n">
        <v>0</v>
      </c>
      <c r="S1335" s="21" t="n">
        <v>0</v>
      </c>
      <c r="T1335" s="21" t="n">
        <v>0</v>
      </c>
      <c r="U1335" s="21" t="s">
        <v>50</v>
      </c>
      <c r="V1335" s="21" t="n">
        <v>0</v>
      </c>
      <c r="W1335" s="21" t="n">
        <v>1</v>
      </c>
      <c r="X1335" s="22" t="n">
        <v>0</v>
      </c>
      <c r="Y1335" s="22" t="n">
        <v>0</v>
      </c>
      <c r="Z1335" s="23" t="n">
        <v>0</v>
      </c>
      <c r="AA1335" s="21" t="n">
        <v>0</v>
      </c>
      <c r="AB1335" s="21" t="s">
        <v>50</v>
      </c>
      <c r="AC1335" s="21" t="n">
        <v>0</v>
      </c>
      <c r="AD1335" s="21" t="n">
        <v>1</v>
      </c>
      <c r="AE1335" s="22" t="n">
        <v>0</v>
      </c>
      <c r="AF1335" s="18" t="n">
        <f aca="false">AA1335-AC1335</f>
        <v>0</v>
      </c>
    </row>
    <row r="1336" customFormat="false" ht="11.25" hidden="false" customHeight="false" outlineLevel="0" collapsed="false">
      <c r="A1336" s="4" t="s">
        <v>43</v>
      </c>
      <c r="B1336" s="20" t="s">
        <v>522</v>
      </c>
      <c r="C1336" s="20" t="s">
        <v>523</v>
      </c>
      <c r="D1336" s="4" t="s">
        <v>46</v>
      </c>
      <c r="E1336" s="20" t="s">
        <v>469</v>
      </c>
      <c r="F1336" s="20" t="s">
        <v>470</v>
      </c>
      <c r="G1336" s="21" t="s">
        <v>49</v>
      </c>
      <c r="H1336" s="21" t="s">
        <v>50</v>
      </c>
      <c r="I1336" s="21" t="s">
        <v>50</v>
      </c>
      <c r="J1336" s="21" t="s">
        <v>50</v>
      </c>
      <c r="K1336" s="18" t="s">
        <v>50</v>
      </c>
      <c r="L1336" s="21" t="n">
        <v>0</v>
      </c>
      <c r="M1336" s="21" t="n">
        <v>0</v>
      </c>
      <c r="N1336" s="21" t="s">
        <v>50</v>
      </c>
      <c r="O1336" s="21" t="n">
        <v>0</v>
      </c>
      <c r="P1336" s="21" t="n">
        <v>1</v>
      </c>
      <c r="Q1336" s="22" t="n">
        <v>0</v>
      </c>
      <c r="R1336" s="22" t="n">
        <v>0</v>
      </c>
      <c r="S1336" s="21" t="n">
        <v>0</v>
      </c>
      <c r="T1336" s="21" t="n">
        <v>0</v>
      </c>
      <c r="U1336" s="21" t="s">
        <v>50</v>
      </c>
      <c r="V1336" s="21" t="n">
        <v>0</v>
      </c>
      <c r="W1336" s="21" t="n">
        <v>1</v>
      </c>
      <c r="X1336" s="22" t="n">
        <v>0</v>
      </c>
      <c r="Y1336" s="22" t="n">
        <v>0</v>
      </c>
      <c r="Z1336" s="23" t="n">
        <v>0</v>
      </c>
      <c r="AA1336" s="21" t="n">
        <v>0</v>
      </c>
      <c r="AB1336" s="21" t="s">
        <v>50</v>
      </c>
      <c r="AC1336" s="21" t="n">
        <v>0</v>
      </c>
      <c r="AD1336" s="21" t="n">
        <v>1</v>
      </c>
      <c r="AE1336" s="22" t="n">
        <v>0</v>
      </c>
      <c r="AF1336" s="18" t="n">
        <f aca="false">AA1336-AC1336</f>
        <v>0</v>
      </c>
    </row>
    <row r="1337" customFormat="false" ht="33.75" hidden="false" customHeight="false" outlineLevel="0" collapsed="false">
      <c r="A1337" s="4" t="s">
        <v>43</v>
      </c>
      <c r="B1337" s="20" t="s">
        <v>522</v>
      </c>
      <c r="C1337" s="20" t="s">
        <v>523</v>
      </c>
      <c r="D1337" s="4" t="s">
        <v>46</v>
      </c>
      <c r="E1337" s="20" t="s">
        <v>471</v>
      </c>
      <c r="F1337" s="20" t="s">
        <v>472</v>
      </c>
      <c r="G1337" s="21" t="s">
        <v>49</v>
      </c>
      <c r="H1337" s="21" t="s">
        <v>49</v>
      </c>
      <c r="I1337" s="21" t="s">
        <v>473</v>
      </c>
      <c r="J1337" s="21" t="n">
        <v>1</v>
      </c>
      <c r="K1337" s="18" t="s">
        <v>50</v>
      </c>
      <c r="L1337" s="21" t="n">
        <v>0.0135941320985258</v>
      </c>
      <c r="M1337" s="21" t="n">
        <v>0.0135941320985258</v>
      </c>
      <c r="N1337" s="21" t="n">
        <v>1</v>
      </c>
      <c r="O1337" s="21" t="n">
        <v>0.0135941320985258</v>
      </c>
      <c r="P1337" s="21" t="n">
        <v>1</v>
      </c>
      <c r="Q1337" s="22" t="n">
        <v>0.0135941320985258</v>
      </c>
      <c r="R1337" s="22" t="n">
        <v>0</v>
      </c>
      <c r="S1337" s="21" t="n">
        <v>0.561486709942504</v>
      </c>
      <c r="T1337" s="21" t="n">
        <v>0.561486709942504</v>
      </c>
      <c r="U1337" s="21" t="n">
        <v>1</v>
      </c>
      <c r="V1337" s="21" t="n">
        <v>0.561486709942504</v>
      </c>
      <c r="W1337" s="21" t="n">
        <v>1</v>
      </c>
      <c r="X1337" s="22" t="n">
        <v>0.561486709942504</v>
      </c>
      <c r="Y1337" s="22" t="n">
        <v>0</v>
      </c>
      <c r="Z1337" s="23" t="n">
        <v>0.0291624871526731</v>
      </c>
      <c r="AA1337" s="21" t="n">
        <v>0.0291624871526731</v>
      </c>
      <c r="AB1337" s="21" t="n">
        <v>1</v>
      </c>
      <c r="AC1337" s="21" t="n">
        <v>0.0291624871526731</v>
      </c>
      <c r="AD1337" s="21" t="n">
        <v>1</v>
      </c>
      <c r="AE1337" s="22" t="n">
        <v>0.0291624871526731</v>
      </c>
      <c r="AF1337" s="18" t="n">
        <f aca="false">AA1337-AC1337</f>
        <v>0</v>
      </c>
    </row>
    <row r="1338" customFormat="false" ht="33.75" hidden="false" customHeight="false" outlineLevel="0" collapsed="false">
      <c r="A1338" s="4" t="s">
        <v>43</v>
      </c>
      <c r="B1338" s="20" t="s">
        <v>522</v>
      </c>
      <c r="C1338" s="20" t="s">
        <v>523</v>
      </c>
      <c r="D1338" s="4" t="s">
        <v>46</v>
      </c>
      <c r="E1338" s="20" t="s">
        <v>474</v>
      </c>
      <c r="F1338" s="20" t="s">
        <v>475</v>
      </c>
      <c r="G1338" s="21" t="s">
        <v>49</v>
      </c>
      <c r="H1338" s="21" t="s">
        <v>49</v>
      </c>
      <c r="I1338" s="21" t="s">
        <v>473</v>
      </c>
      <c r="J1338" s="21" t="n">
        <v>1</v>
      </c>
      <c r="K1338" s="18" t="s">
        <v>50</v>
      </c>
      <c r="L1338" s="21" t="n">
        <v>0.00133538737498923</v>
      </c>
      <c r="M1338" s="21" t="n">
        <v>0.00133538737498923</v>
      </c>
      <c r="N1338" s="21" t="n">
        <v>1</v>
      </c>
      <c r="O1338" s="21" t="n">
        <v>0.00133538737498923</v>
      </c>
      <c r="P1338" s="21" t="n">
        <v>1</v>
      </c>
      <c r="Q1338" s="22" t="n">
        <v>0.00133538737498923</v>
      </c>
      <c r="R1338" s="22" t="n">
        <v>0</v>
      </c>
      <c r="S1338" s="21" t="n">
        <v>0.0551563173174384</v>
      </c>
      <c r="T1338" s="21" t="n">
        <v>0.0551563173174384</v>
      </c>
      <c r="U1338" s="21" t="n">
        <v>1</v>
      </c>
      <c r="V1338" s="21" t="n">
        <v>0.0551563173174384</v>
      </c>
      <c r="W1338" s="21" t="n">
        <v>1</v>
      </c>
      <c r="X1338" s="22" t="n">
        <v>0.0551563173174384</v>
      </c>
      <c r="Y1338" s="22" t="n">
        <v>0</v>
      </c>
      <c r="Z1338" s="23" t="n">
        <v>0.00286470786694714</v>
      </c>
      <c r="AA1338" s="21" t="n">
        <v>0.00286470786694714</v>
      </c>
      <c r="AB1338" s="21" t="n">
        <v>1</v>
      </c>
      <c r="AC1338" s="21" t="n">
        <v>0.00286470786694714</v>
      </c>
      <c r="AD1338" s="21" t="n">
        <v>1</v>
      </c>
      <c r="AE1338" s="22" t="n">
        <v>0.00286470786694714</v>
      </c>
      <c r="AF1338" s="18" t="n">
        <f aca="false">AA1338-AC1338</f>
        <v>0</v>
      </c>
    </row>
    <row r="1339" customFormat="false" ht="33.75" hidden="false" customHeight="false" outlineLevel="0" collapsed="false">
      <c r="A1339" s="4" t="s">
        <v>43</v>
      </c>
      <c r="B1339" s="20" t="s">
        <v>522</v>
      </c>
      <c r="C1339" s="20" t="s">
        <v>523</v>
      </c>
      <c r="D1339" s="4" t="s">
        <v>46</v>
      </c>
      <c r="E1339" s="20" t="s">
        <v>476</v>
      </c>
      <c r="F1339" s="20" t="s">
        <v>477</v>
      </c>
      <c r="G1339" s="21" t="s">
        <v>49</v>
      </c>
      <c r="H1339" s="21" t="s">
        <v>49</v>
      </c>
      <c r="I1339" s="21" t="s">
        <v>473</v>
      </c>
      <c r="J1339" s="21" t="n">
        <v>1</v>
      </c>
      <c r="K1339" s="18" t="s">
        <v>50</v>
      </c>
      <c r="L1339" s="21" t="n">
        <v>0.00105601767275853</v>
      </c>
      <c r="M1339" s="21" t="n">
        <v>0.00105601767275853</v>
      </c>
      <c r="N1339" s="21" t="n">
        <v>1</v>
      </c>
      <c r="O1339" s="21" t="n">
        <v>0.00105601767275853</v>
      </c>
      <c r="P1339" s="21" t="n">
        <v>1</v>
      </c>
      <c r="Q1339" s="22" t="n">
        <v>0.00105601767275853</v>
      </c>
      <c r="R1339" s="22" t="n">
        <v>0</v>
      </c>
      <c r="S1339" s="21" t="n">
        <v>0.0436173405128696</v>
      </c>
      <c r="T1339" s="21" t="n">
        <v>0.0436173405128696</v>
      </c>
      <c r="U1339" s="21" t="n">
        <v>1</v>
      </c>
      <c r="V1339" s="21" t="n">
        <v>0.0436173405128696</v>
      </c>
      <c r="W1339" s="21" t="n">
        <v>1</v>
      </c>
      <c r="X1339" s="22" t="n">
        <v>0.0436173405128696</v>
      </c>
      <c r="Y1339" s="22" t="n">
        <v>0</v>
      </c>
      <c r="Z1339" s="23" t="n">
        <v>0.00226539668671869</v>
      </c>
      <c r="AA1339" s="21" t="n">
        <v>0.00226539668671869</v>
      </c>
      <c r="AB1339" s="21" t="n">
        <v>1</v>
      </c>
      <c r="AC1339" s="21" t="n">
        <v>0.00226539668671869</v>
      </c>
      <c r="AD1339" s="21" t="n">
        <v>1</v>
      </c>
      <c r="AE1339" s="22" t="n">
        <v>0.00226539668671869</v>
      </c>
      <c r="AF1339" s="18" t="n">
        <f aca="false">AA1339-AC1339</f>
        <v>0</v>
      </c>
    </row>
    <row r="1340" customFormat="false" ht="33.75" hidden="false" customHeight="false" outlineLevel="0" collapsed="false">
      <c r="A1340" s="4" t="s">
        <v>43</v>
      </c>
      <c r="B1340" s="20" t="s">
        <v>522</v>
      </c>
      <c r="C1340" s="20" t="s">
        <v>523</v>
      </c>
      <c r="D1340" s="4" t="s">
        <v>46</v>
      </c>
      <c r="E1340" s="20" t="s">
        <v>478</v>
      </c>
      <c r="F1340" s="20" t="s">
        <v>479</v>
      </c>
      <c r="G1340" s="21" t="s">
        <v>49</v>
      </c>
      <c r="H1340" s="21" t="s">
        <v>49</v>
      </c>
      <c r="I1340" s="21" t="s">
        <v>473</v>
      </c>
      <c r="J1340" s="21" t="n">
        <v>1</v>
      </c>
      <c r="K1340" s="18" t="s">
        <v>50</v>
      </c>
      <c r="L1340" s="21" t="n">
        <v>0.0646349856368906</v>
      </c>
      <c r="M1340" s="21" t="n">
        <v>0.0646349856368906</v>
      </c>
      <c r="N1340" s="21" t="n">
        <v>1</v>
      </c>
      <c r="O1340" s="21" t="n">
        <v>0.0646349856368906</v>
      </c>
      <c r="P1340" s="21" t="n">
        <v>1</v>
      </c>
      <c r="Q1340" s="22" t="n">
        <v>0.0646349856368906</v>
      </c>
      <c r="R1340" s="22" t="n">
        <v>0</v>
      </c>
      <c r="S1340" s="21" t="n">
        <v>2.66965814142519</v>
      </c>
      <c r="T1340" s="21" t="n">
        <v>2.66965814142519</v>
      </c>
      <c r="U1340" s="21" t="n">
        <v>1</v>
      </c>
      <c r="V1340" s="21" t="n">
        <v>2.66965814142519</v>
      </c>
      <c r="W1340" s="21" t="n">
        <v>1</v>
      </c>
      <c r="X1340" s="22" t="n">
        <v>2.66965814142519</v>
      </c>
      <c r="Y1340" s="22" t="n">
        <v>0</v>
      </c>
      <c r="Z1340" s="23" t="n">
        <v>0.138656658960483</v>
      </c>
      <c r="AA1340" s="21" t="n">
        <v>0.138656658960483</v>
      </c>
      <c r="AB1340" s="21" t="n">
        <v>1</v>
      </c>
      <c r="AC1340" s="21" t="n">
        <v>0.138656658960483</v>
      </c>
      <c r="AD1340" s="21" t="n">
        <v>1</v>
      </c>
      <c r="AE1340" s="22" t="n">
        <v>0.138656658960483</v>
      </c>
      <c r="AF1340" s="18" t="n">
        <f aca="false">AA1340-AC1340</f>
        <v>0</v>
      </c>
    </row>
    <row r="1341" customFormat="false" ht="33.75" hidden="false" customHeight="false" outlineLevel="0" collapsed="false">
      <c r="A1341" s="4" t="s">
        <v>43</v>
      </c>
      <c r="B1341" s="20" t="s">
        <v>522</v>
      </c>
      <c r="C1341" s="20" t="s">
        <v>523</v>
      </c>
      <c r="D1341" s="4" t="s">
        <v>46</v>
      </c>
      <c r="E1341" s="20" t="s">
        <v>483</v>
      </c>
      <c r="F1341" s="20" t="s">
        <v>484</v>
      </c>
      <c r="G1341" s="21" t="s">
        <v>49</v>
      </c>
      <c r="H1341" s="21" t="s">
        <v>49</v>
      </c>
      <c r="I1341" s="21" t="s">
        <v>485</v>
      </c>
      <c r="J1341" s="21" t="n">
        <v>1</v>
      </c>
      <c r="K1341" s="18" t="s">
        <v>50</v>
      </c>
      <c r="L1341" s="21" t="n">
        <v>0</v>
      </c>
      <c r="M1341" s="21" t="n">
        <v>0</v>
      </c>
      <c r="N1341" s="21" t="n">
        <v>1</v>
      </c>
      <c r="O1341" s="21" t="n">
        <v>0</v>
      </c>
      <c r="P1341" s="21" t="n">
        <v>1</v>
      </c>
      <c r="Q1341" s="22" t="n">
        <v>0</v>
      </c>
      <c r="R1341" s="22" t="n">
        <v>0</v>
      </c>
      <c r="S1341" s="21" t="n">
        <v>0</v>
      </c>
      <c r="T1341" s="21" t="n">
        <v>0</v>
      </c>
      <c r="U1341" s="21" t="n">
        <v>1</v>
      </c>
      <c r="V1341" s="21" t="n">
        <v>0</v>
      </c>
      <c r="W1341" s="21" t="n">
        <v>1</v>
      </c>
      <c r="X1341" s="22" t="n">
        <v>0</v>
      </c>
      <c r="Y1341" s="22" t="n">
        <v>0</v>
      </c>
      <c r="Z1341" s="23" t="n">
        <v>0</v>
      </c>
      <c r="AA1341" s="21" t="n">
        <v>0</v>
      </c>
      <c r="AB1341" s="21" t="n">
        <v>1</v>
      </c>
      <c r="AC1341" s="21" t="n">
        <v>0</v>
      </c>
      <c r="AD1341" s="21" t="n">
        <v>1</v>
      </c>
      <c r="AE1341" s="22" t="n">
        <v>0</v>
      </c>
      <c r="AF1341" s="18" t="n">
        <f aca="false">AA1341-AC1341</f>
        <v>0</v>
      </c>
    </row>
    <row r="1342" customFormat="false" ht="33.75" hidden="false" customHeight="false" outlineLevel="0" collapsed="false">
      <c r="A1342" s="4" t="s">
        <v>43</v>
      </c>
      <c r="B1342" s="20" t="s">
        <v>522</v>
      </c>
      <c r="C1342" s="20" t="s">
        <v>523</v>
      </c>
      <c r="D1342" s="4" t="s">
        <v>46</v>
      </c>
      <c r="E1342" s="20" t="s">
        <v>486</v>
      </c>
      <c r="F1342" s="20" t="s">
        <v>487</v>
      </c>
      <c r="G1342" s="21" t="s">
        <v>49</v>
      </c>
      <c r="H1342" s="21" t="s">
        <v>49</v>
      </c>
      <c r="I1342" s="21" t="s">
        <v>488</v>
      </c>
      <c r="J1342" s="21" t="n">
        <v>1</v>
      </c>
      <c r="K1342" s="18" t="s">
        <v>50</v>
      </c>
      <c r="L1342" s="21" t="n">
        <v>0.00696171710733898</v>
      </c>
      <c r="M1342" s="21" t="n">
        <v>0.00696171710733898</v>
      </c>
      <c r="N1342" s="21" t="n">
        <v>1</v>
      </c>
      <c r="O1342" s="21" t="n">
        <v>0.00696171710733898</v>
      </c>
      <c r="P1342" s="21" t="n">
        <v>1</v>
      </c>
      <c r="Q1342" s="22" t="n">
        <v>0.00696171710733898</v>
      </c>
      <c r="R1342" s="22" t="n">
        <v>0</v>
      </c>
      <c r="S1342" s="21" t="n">
        <v>0.720009588615214</v>
      </c>
      <c r="T1342" s="21" t="n">
        <v>0.720009588615214</v>
      </c>
      <c r="U1342" s="21" t="n">
        <v>1</v>
      </c>
      <c r="V1342" s="21" t="n">
        <v>0.720009588615214</v>
      </c>
      <c r="W1342" s="21" t="n">
        <v>1</v>
      </c>
      <c r="X1342" s="22" t="n">
        <v>0.720009588615214</v>
      </c>
      <c r="Y1342" s="22" t="n">
        <v>0</v>
      </c>
      <c r="Z1342" s="23" t="n">
        <v>0.232919414490106</v>
      </c>
      <c r="AA1342" s="21" t="n">
        <v>0.232919414490106</v>
      </c>
      <c r="AB1342" s="21" t="n">
        <v>1</v>
      </c>
      <c r="AC1342" s="21" t="n">
        <v>0.232919414490106</v>
      </c>
      <c r="AD1342" s="21" t="n">
        <v>1</v>
      </c>
      <c r="AE1342" s="22" t="n">
        <v>0.232919414490106</v>
      </c>
      <c r="AF1342" s="18" t="n">
        <f aca="false">AA1342-AC1342</f>
        <v>0</v>
      </c>
    </row>
    <row r="1343" customFormat="false" ht="33.75" hidden="false" customHeight="false" outlineLevel="0" collapsed="false">
      <c r="A1343" s="4" t="s">
        <v>43</v>
      </c>
      <c r="B1343" s="40" t="s">
        <v>522</v>
      </c>
      <c r="C1343" s="40" t="s">
        <v>523</v>
      </c>
      <c r="D1343" s="4" t="s">
        <v>46</v>
      </c>
      <c r="E1343" s="40" t="s">
        <v>489</v>
      </c>
      <c r="F1343" s="40" t="s">
        <v>490</v>
      </c>
      <c r="G1343" s="21" t="s">
        <v>49</v>
      </c>
      <c r="H1343" s="21" t="s">
        <v>49</v>
      </c>
      <c r="I1343" s="41" t="s">
        <v>488</v>
      </c>
      <c r="J1343" s="41" t="n">
        <v>1</v>
      </c>
      <c r="K1343" s="18" t="s">
        <v>50</v>
      </c>
      <c r="L1343" s="48" t="n">
        <v>0.108499837640135</v>
      </c>
      <c r="M1343" s="41" t="n">
        <v>0.108499837640135</v>
      </c>
      <c r="N1343" s="41" t="n">
        <v>1</v>
      </c>
      <c r="O1343" s="41" t="n">
        <v>0.108499837640135</v>
      </c>
      <c r="P1343" s="21" t="n">
        <v>1</v>
      </c>
      <c r="Q1343" s="22" t="n">
        <v>0.108499837640135</v>
      </c>
      <c r="R1343" s="22" t="n">
        <v>0</v>
      </c>
      <c r="S1343" s="48" t="n">
        <v>1.77541130831965</v>
      </c>
      <c r="T1343" s="41" t="n">
        <v>1.77541130831965</v>
      </c>
      <c r="U1343" s="41" t="n">
        <v>1</v>
      </c>
      <c r="V1343" s="41" t="n">
        <v>1.77541130831965</v>
      </c>
      <c r="W1343" s="21" t="n">
        <v>1</v>
      </c>
      <c r="X1343" s="22" t="n">
        <v>1.77541130831965</v>
      </c>
      <c r="Y1343" s="22" t="n">
        <v>0</v>
      </c>
      <c r="Z1343" s="48" t="n">
        <v>0.689759635116402</v>
      </c>
      <c r="AA1343" s="41" t="n">
        <v>0.689759635116402</v>
      </c>
      <c r="AB1343" s="41" t="n">
        <v>1</v>
      </c>
      <c r="AC1343" s="41" t="n">
        <v>0.689759635116402</v>
      </c>
      <c r="AD1343" s="21" t="n">
        <v>1</v>
      </c>
      <c r="AE1343" s="22" t="n">
        <v>0.689759635116402</v>
      </c>
      <c r="AF1343" s="18" t="n">
        <f aca="false">AA1343-AC1343</f>
        <v>0</v>
      </c>
    </row>
    <row r="1344" customFormat="false" ht="33.75" hidden="false" customHeight="false" outlineLevel="0" collapsed="false">
      <c r="A1344" s="4" t="s">
        <v>43</v>
      </c>
      <c r="B1344" s="43" t="s">
        <v>522</v>
      </c>
      <c r="C1344" s="43" t="s">
        <v>523</v>
      </c>
      <c r="D1344" s="4" t="s">
        <v>46</v>
      </c>
      <c r="E1344" s="43" t="s">
        <v>491</v>
      </c>
      <c r="F1344" s="43" t="s">
        <v>492</v>
      </c>
      <c r="G1344" s="21" t="s">
        <v>49</v>
      </c>
      <c r="H1344" s="21" t="s">
        <v>49</v>
      </c>
      <c r="I1344" s="44" t="s">
        <v>493</v>
      </c>
      <c r="J1344" s="44" t="n">
        <v>1</v>
      </c>
      <c r="K1344" s="18" t="s">
        <v>50</v>
      </c>
      <c r="L1344" s="44" t="n">
        <v>0</v>
      </c>
      <c r="M1344" s="44" t="n">
        <v>0</v>
      </c>
      <c r="N1344" s="44" t="n">
        <v>1</v>
      </c>
      <c r="O1344" s="44" t="n">
        <v>0</v>
      </c>
      <c r="P1344" s="21" t="n">
        <v>1</v>
      </c>
      <c r="Q1344" s="22" t="n">
        <v>0</v>
      </c>
      <c r="R1344" s="22" t="n">
        <v>0</v>
      </c>
      <c r="S1344" s="44" t="n">
        <v>0</v>
      </c>
      <c r="T1344" s="44" t="n">
        <v>0</v>
      </c>
      <c r="U1344" s="44" t="n">
        <v>1</v>
      </c>
      <c r="V1344" s="44" t="n">
        <v>0</v>
      </c>
      <c r="W1344" s="21" t="n">
        <v>1</v>
      </c>
      <c r="X1344" s="22" t="n">
        <v>0</v>
      </c>
      <c r="Y1344" s="22" t="n">
        <v>0</v>
      </c>
      <c r="Z1344" s="44" t="n">
        <v>0</v>
      </c>
      <c r="AA1344" s="44" t="n">
        <v>0</v>
      </c>
      <c r="AB1344" s="44" t="n">
        <v>1</v>
      </c>
      <c r="AC1344" s="44" t="n">
        <v>0</v>
      </c>
      <c r="AD1344" s="21" t="n">
        <v>1</v>
      </c>
      <c r="AE1344" s="22" t="n">
        <v>0</v>
      </c>
      <c r="AF1344" s="18" t="n">
        <f aca="false">AA1344-AC1344</f>
        <v>0</v>
      </c>
    </row>
    <row r="1345" customFormat="false" ht="33.75" hidden="false" customHeight="false" outlineLevel="0" collapsed="false">
      <c r="A1345" s="4" t="s">
        <v>43</v>
      </c>
      <c r="B1345" s="43" t="s">
        <v>522</v>
      </c>
      <c r="C1345" s="43" t="s">
        <v>523</v>
      </c>
      <c r="D1345" s="4" t="s">
        <v>46</v>
      </c>
      <c r="E1345" s="43" t="s">
        <v>494</v>
      </c>
      <c r="F1345" s="43" t="s">
        <v>495</v>
      </c>
      <c r="G1345" s="21" t="s">
        <v>49</v>
      </c>
      <c r="H1345" s="21" t="s">
        <v>49</v>
      </c>
      <c r="I1345" s="44" t="s">
        <v>493</v>
      </c>
      <c r="J1345" s="44" t="n">
        <v>1</v>
      </c>
      <c r="K1345" s="18" t="s">
        <v>50</v>
      </c>
      <c r="L1345" s="44" t="n">
        <v>0.309587444117371</v>
      </c>
      <c r="M1345" s="44" t="n">
        <v>0.309587444117371</v>
      </c>
      <c r="N1345" s="44" t="n">
        <v>1</v>
      </c>
      <c r="O1345" s="44" t="n">
        <v>0.309587444117371</v>
      </c>
      <c r="P1345" s="21" t="n">
        <v>1</v>
      </c>
      <c r="Q1345" s="22" t="n">
        <v>0.309587444117371</v>
      </c>
      <c r="R1345" s="22" t="n">
        <v>0</v>
      </c>
      <c r="S1345" s="44" t="n">
        <v>1.6299052583205</v>
      </c>
      <c r="T1345" s="44" t="n">
        <v>1.6299052583205</v>
      </c>
      <c r="U1345" s="44" t="n">
        <v>1</v>
      </c>
      <c r="V1345" s="44" t="n">
        <v>1.6299052583205</v>
      </c>
      <c r="W1345" s="21" t="n">
        <v>1</v>
      </c>
      <c r="X1345" s="22" t="n">
        <v>1.6299052583205</v>
      </c>
      <c r="Y1345" s="22" t="n">
        <v>0</v>
      </c>
      <c r="Z1345" s="44" t="n">
        <v>0.676441985782915</v>
      </c>
      <c r="AA1345" s="44" t="n">
        <v>0.676441985782915</v>
      </c>
      <c r="AB1345" s="44" t="n">
        <v>1</v>
      </c>
      <c r="AC1345" s="44" t="n">
        <v>0.676441985782915</v>
      </c>
      <c r="AD1345" s="21" t="n">
        <v>1</v>
      </c>
      <c r="AE1345" s="22" t="n">
        <v>0.676441985782915</v>
      </c>
      <c r="AF1345" s="18" t="n">
        <f aca="false">AA1345-AC1345</f>
        <v>0</v>
      </c>
    </row>
    <row r="1346" customFormat="false" ht="33.75" hidden="false" customHeight="false" outlineLevel="0" collapsed="false">
      <c r="A1346" s="4" t="s">
        <v>43</v>
      </c>
      <c r="B1346" s="4" t="s">
        <v>522</v>
      </c>
      <c r="C1346" s="4" t="s">
        <v>523</v>
      </c>
      <c r="D1346" s="4" t="s">
        <v>46</v>
      </c>
      <c r="E1346" s="4" t="s">
        <v>496</v>
      </c>
      <c r="F1346" s="4" t="s">
        <v>497</v>
      </c>
      <c r="G1346" s="18" t="s">
        <v>49</v>
      </c>
      <c r="H1346" s="18" t="s">
        <v>49</v>
      </c>
      <c r="I1346" s="18" t="s">
        <v>473</v>
      </c>
      <c r="J1346" s="18" t="n">
        <v>1</v>
      </c>
      <c r="K1346" s="18" t="s">
        <v>50</v>
      </c>
      <c r="L1346" s="18" t="n">
        <v>0.00929924482632547</v>
      </c>
      <c r="M1346" s="18" t="n">
        <v>0.00929924482632547</v>
      </c>
      <c r="N1346" s="18" t="n">
        <v>1</v>
      </c>
      <c r="O1346" s="18" t="n">
        <v>0.00929924482632547</v>
      </c>
      <c r="P1346" s="18" t="n">
        <v>1</v>
      </c>
      <c r="Q1346" s="18" t="n">
        <v>0.00929924482632547</v>
      </c>
      <c r="R1346" s="18" t="n">
        <v>0</v>
      </c>
      <c r="S1346" s="18" t="n">
        <v>0.0464932258448617</v>
      </c>
      <c r="T1346" s="18" t="n">
        <v>0.0464932258448617</v>
      </c>
      <c r="U1346" s="18" t="n">
        <v>1</v>
      </c>
      <c r="V1346" s="18" t="n">
        <v>0.0464932258448617</v>
      </c>
      <c r="W1346" s="18" t="n">
        <v>1</v>
      </c>
      <c r="X1346" s="18" t="n">
        <v>0.0464932258448617</v>
      </c>
      <c r="Y1346" s="18" t="n">
        <v>0</v>
      </c>
      <c r="Z1346" s="18" t="n">
        <v>0.0101361768937641</v>
      </c>
      <c r="AA1346" s="18" t="n">
        <v>0.0101361768937641</v>
      </c>
      <c r="AB1346" s="18" t="n">
        <v>1</v>
      </c>
      <c r="AC1346" s="18" t="n">
        <v>0.0101361768937641</v>
      </c>
      <c r="AD1346" s="18" t="n">
        <v>1</v>
      </c>
      <c r="AE1346" s="18" t="n">
        <v>0.0101361768937641</v>
      </c>
      <c r="AF1346" s="18" t="n">
        <f aca="false">AA1346-AC1346</f>
        <v>0</v>
      </c>
    </row>
    <row r="1347" customFormat="false" ht="22.5" hidden="false" customHeight="false" outlineLevel="0" collapsed="false">
      <c r="A1347" s="36" t="s">
        <v>43</v>
      </c>
      <c r="B1347" s="36" t="s">
        <v>522</v>
      </c>
      <c r="C1347" s="36" t="s">
        <v>523</v>
      </c>
      <c r="D1347" s="36" t="s">
        <v>46</v>
      </c>
      <c r="E1347" s="36" t="s">
        <v>498</v>
      </c>
      <c r="F1347" s="36" t="s">
        <v>499</v>
      </c>
      <c r="G1347" s="26" t="s">
        <v>49</v>
      </c>
      <c r="H1347" s="26" t="s">
        <v>50</v>
      </c>
      <c r="I1347" s="26" t="s">
        <v>500</v>
      </c>
      <c r="J1347" s="26" t="n">
        <v>1.39647017551176</v>
      </c>
      <c r="K1347" s="26" t="s">
        <v>50</v>
      </c>
      <c r="L1347" s="18" t="n">
        <v>1.82547325335634</v>
      </c>
      <c r="M1347" s="18" t="n">
        <v>2.54921895450655</v>
      </c>
      <c r="N1347" s="18" t="n">
        <v>0.428286998210649</v>
      </c>
      <c r="O1347" s="18" t="n">
        <v>1.0917973338073</v>
      </c>
      <c r="P1347" s="18" t="n">
        <v>1</v>
      </c>
      <c r="Q1347" s="18" t="n">
        <v>1.0917973338073</v>
      </c>
      <c r="R1347" s="18" t="n">
        <v>1.45742162069925</v>
      </c>
      <c r="S1347" s="18" t="n">
        <v>70.940709371771</v>
      </c>
      <c r="T1347" s="18" t="n">
        <v>99.0665848673256</v>
      </c>
      <c r="U1347" s="18" t="n">
        <v>0.414951835046852</v>
      </c>
      <c r="V1347" s="18" t="n">
        <v>41.1078611825214</v>
      </c>
      <c r="W1347" s="18" t="n">
        <v>1</v>
      </c>
      <c r="X1347" s="18" t="n">
        <v>41.1078611825214</v>
      </c>
      <c r="Y1347" s="18" t="n">
        <v>57.9587236848042</v>
      </c>
      <c r="Z1347" s="18" t="n">
        <v>12.5018142180349</v>
      </c>
      <c r="AA1347" s="18" t="n">
        <v>17.4584106952746</v>
      </c>
      <c r="AB1347" s="18" t="n">
        <v>0.0795541840887671</v>
      </c>
      <c r="AC1347" s="18" t="n">
        <v>1.38888961834918</v>
      </c>
      <c r="AD1347" s="18" t="n">
        <v>1</v>
      </c>
      <c r="AE1347" s="18" t="n">
        <v>1.38888961834918</v>
      </c>
      <c r="AF1347" s="18" t="n">
        <v>16.0695210769254</v>
      </c>
    </row>
    <row r="1348" customFormat="false" ht="22.5" hidden="false" customHeight="false" outlineLevel="0" collapsed="false">
      <c r="A1348" s="36" t="s">
        <v>43</v>
      </c>
      <c r="B1348" s="36" t="s">
        <v>522</v>
      </c>
      <c r="C1348" s="36" t="s">
        <v>523</v>
      </c>
      <c r="D1348" s="36" t="s">
        <v>46</v>
      </c>
      <c r="E1348" s="36" t="s">
        <v>512</v>
      </c>
      <c r="F1348" s="36" t="s">
        <v>513</v>
      </c>
      <c r="G1348" s="26" t="s">
        <v>49</v>
      </c>
      <c r="H1348" s="26" t="s">
        <v>50</v>
      </c>
      <c r="I1348" s="26" t="s">
        <v>511</v>
      </c>
      <c r="J1348" s="26" t="n">
        <v>2.20847876636286</v>
      </c>
      <c r="K1348" s="26" t="s">
        <v>50</v>
      </c>
      <c r="L1348" s="18" t="n">
        <v>56.3024031313708</v>
      </c>
      <c r="M1348" s="18" t="n">
        <v>124.342661810834</v>
      </c>
      <c r="N1348" s="18" t="n">
        <v>0.134871167528555</v>
      </c>
      <c r="O1348" s="18" t="n">
        <v>16.7702399720355</v>
      </c>
      <c r="P1348" s="18" t="n">
        <v>1</v>
      </c>
      <c r="Q1348" s="18" t="n">
        <v>16.7702399720355</v>
      </c>
      <c r="R1348" s="18" t="n">
        <v>107.572421838799</v>
      </c>
      <c r="S1348" s="18" t="n">
        <v>749.488468453988</v>
      </c>
      <c r="T1348" s="18" t="n">
        <v>1655.22936821445</v>
      </c>
      <c r="U1348" s="18" t="n">
        <v>0.412014272169226</v>
      </c>
      <c r="V1348" s="18" t="n">
        <v>681.978123418005</v>
      </c>
      <c r="W1348" s="18" t="n">
        <v>1</v>
      </c>
      <c r="X1348" s="18" t="n">
        <v>681.978123418005</v>
      </c>
      <c r="Y1348" s="18" t="n">
        <v>973.251244796448</v>
      </c>
      <c r="Z1348" s="18" t="n">
        <v>693.435490434723</v>
      </c>
      <c r="AA1348" s="18" t="n">
        <v>1531.4375564675</v>
      </c>
      <c r="AB1348" s="18" t="n">
        <v>0.0357548746305408</v>
      </c>
      <c r="AC1348" s="18" t="n">
        <v>54.7563578359974</v>
      </c>
      <c r="AD1348" s="18" t="n">
        <v>1</v>
      </c>
      <c r="AE1348" s="18" t="n">
        <v>54.7563578359974</v>
      </c>
      <c r="AF1348" s="18" t="n">
        <v>1476.68119863151</v>
      </c>
    </row>
    <row r="1349" customFormat="false" ht="22.5" hidden="false" customHeight="false" outlineLevel="0" collapsed="false">
      <c r="A1349" s="36" t="s">
        <v>43</v>
      </c>
      <c r="B1349" s="36" t="s">
        <v>522</v>
      </c>
      <c r="C1349" s="36" t="s">
        <v>523</v>
      </c>
      <c r="D1349" s="36" t="s">
        <v>46</v>
      </c>
      <c r="E1349" s="36" t="s">
        <v>505</v>
      </c>
      <c r="F1349" s="36" t="s">
        <v>506</v>
      </c>
      <c r="G1349" s="26" t="s">
        <v>49</v>
      </c>
      <c r="H1349" s="26" t="s">
        <v>50</v>
      </c>
      <c r="I1349" s="26" t="s">
        <v>500</v>
      </c>
      <c r="J1349" s="26" t="n">
        <v>1.33072018054543</v>
      </c>
      <c r="K1349" s="26" t="s">
        <v>50</v>
      </c>
      <c r="L1349" s="18" t="n">
        <v>11.5946734915342</v>
      </c>
      <c r="M1349" s="18" t="n">
        <v>15.4292660020196</v>
      </c>
      <c r="N1349" s="18" t="n">
        <v>0.180474548080237</v>
      </c>
      <c r="O1349" s="18" t="n">
        <v>2.78458980892425</v>
      </c>
      <c r="P1349" s="18" t="n">
        <v>1</v>
      </c>
      <c r="Q1349" s="18" t="n">
        <v>2.78458980892425</v>
      </c>
      <c r="R1349" s="18" t="n">
        <v>12.6446761930954</v>
      </c>
      <c r="S1349" s="18" t="n">
        <v>511.993054993018</v>
      </c>
      <c r="T1349" s="18" t="n">
        <v>681.319490578312</v>
      </c>
      <c r="U1349" s="18" t="n">
        <v>0.241462937384903</v>
      </c>
      <c r="V1349" s="18" t="n">
        <v>164.513405492625</v>
      </c>
      <c r="W1349" s="18" t="n">
        <v>1</v>
      </c>
      <c r="X1349" s="18" t="n">
        <v>164.513405492625</v>
      </c>
      <c r="Y1349" s="18" t="n">
        <v>516.806085085687</v>
      </c>
      <c r="Z1349" s="18" t="n">
        <v>3.55971566721193</v>
      </c>
      <c r="AA1349" s="18" t="n">
        <v>4.73698547536264</v>
      </c>
      <c r="AB1349" s="18" t="n">
        <v>0.00334517416718672</v>
      </c>
      <c r="AC1349" s="18" t="n">
        <v>0.0158460414425218</v>
      </c>
      <c r="AD1349" s="18" t="n">
        <v>1</v>
      </c>
      <c r="AE1349" s="18" t="n">
        <v>0.0158460414425218</v>
      </c>
      <c r="AF1349" s="18" t="n">
        <v>4.72113943392012</v>
      </c>
    </row>
    <row r="1350" customFormat="false" ht="22.5" hidden="false" customHeight="false" outlineLevel="0" collapsed="false">
      <c r="A1350" s="4" t="s">
        <v>43</v>
      </c>
      <c r="B1350" s="4" t="s">
        <v>524</v>
      </c>
      <c r="C1350" s="4" t="s">
        <v>525</v>
      </c>
      <c r="D1350" s="4" t="s">
        <v>46</v>
      </c>
      <c r="E1350" s="4" t="s">
        <v>47</v>
      </c>
      <c r="F1350" s="4" t="s">
        <v>48</v>
      </c>
      <c r="G1350" s="18" t="s">
        <v>49</v>
      </c>
      <c r="H1350" s="18" t="s">
        <v>50</v>
      </c>
      <c r="I1350" s="18" t="s">
        <v>50</v>
      </c>
      <c r="J1350" s="18" t="s">
        <v>50</v>
      </c>
      <c r="K1350" s="18" t="s">
        <v>50</v>
      </c>
      <c r="L1350" s="18" t="n">
        <v>4.2492</v>
      </c>
      <c r="M1350" s="18" t="n">
        <v>3.738161112</v>
      </c>
      <c r="N1350" s="18" t="s">
        <v>50</v>
      </c>
      <c r="O1350" s="18" t="n">
        <v>3.29089566</v>
      </c>
      <c r="P1350" s="18" t="n">
        <v>1</v>
      </c>
      <c r="Q1350" s="18" t="n">
        <v>3.29089566</v>
      </c>
      <c r="R1350" s="18" t="n">
        <v>0.447265452</v>
      </c>
      <c r="S1350" s="18" t="n">
        <v>0.5811</v>
      </c>
      <c r="T1350" s="18" t="n">
        <v>1.233026</v>
      </c>
      <c r="U1350" s="18" t="s">
        <v>50</v>
      </c>
      <c r="V1350" s="18" t="n">
        <v>1.2998917</v>
      </c>
      <c r="W1350" s="18" t="n">
        <v>1</v>
      </c>
      <c r="X1350" s="18" t="n">
        <v>1.2998917</v>
      </c>
      <c r="Y1350" s="18" t="n">
        <v>-0.0668657000000001</v>
      </c>
      <c r="Z1350" s="18" t="n">
        <v>0.0084828</v>
      </c>
      <c r="AA1350" s="18" t="n">
        <v>0.017627094</v>
      </c>
      <c r="AB1350" s="18" t="s">
        <v>50</v>
      </c>
      <c r="AC1350" s="18" t="n">
        <v>0.018103093</v>
      </c>
      <c r="AD1350" s="18" t="n">
        <v>1</v>
      </c>
      <c r="AE1350" s="18" t="n">
        <v>0.018103093</v>
      </c>
      <c r="AF1350" s="18" t="n">
        <f aca="false">AA1350-AC1350</f>
        <v>-0.000475999000000001</v>
      </c>
    </row>
    <row r="1351" customFormat="false" ht="11.25" hidden="false" customHeight="false" outlineLevel="0" collapsed="false">
      <c r="A1351" s="4" t="s">
        <v>43</v>
      </c>
      <c r="B1351" s="4" t="s">
        <v>524</v>
      </c>
      <c r="C1351" s="4" t="s">
        <v>525</v>
      </c>
      <c r="D1351" s="4" t="s">
        <v>46</v>
      </c>
      <c r="E1351" s="4" t="s">
        <v>51</v>
      </c>
      <c r="F1351" s="4" t="s">
        <v>52</v>
      </c>
      <c r="G1351" s="18" t="s">
        <v>49</v>
      </c>
      <c r="H1351" s="18" t="s">
        <v>50</v>
      </c>
      <c r="I1351" s="18" t="s">
        <v>50</v>
      </c>
      <c r="J1351" s="18" t="s">
        <v>50</v>
      </c>
      <c r="K1351" s="18" t="s">
        <v>50</v>
      </c>
      <c r="L1351" s="18" t="n">
        <v>0</v>
      </c>
      <c r="M1351" s="18" t="n">
        <v>0</v>
      </c>
      <c r="N1351" s="18" t="s">
        <v>50</v>
      </c>
      <c r="O1351" s="18" t="n">
        <v>0</v>
      </c>
      <c r="P1351" s="18" t="n">
        <v>1</v>
      </c>
      <c r="Q1351" s="18" t="n">
        <v>0</v>
      </c>
      <c r="R1351" s="18" t="n">
        <v>0</v>
      </c>
      <c r="S1351" s="18" t="n">
        <v>0</v>
      </c>
      <c r="T1351" s="18" t="n">
        <v>0</v>
      </c>
      <c r="U1351" s="18" t="s">
        <v>50</v>
      </c>
      <c r="V1351" s="18" t="n">
        <v>0</v>
      </c>
      <c r="W1351" s="18" t="n">
        <v>1</v>
      </c>
      <c r="X1351" s="18" t="n">
        <v>0</v>
      </c>
      <c r="Y1351" s="18" t="n">
        <v>0</v>
      </c>
      <c r="Z1351" s="18" t="n">
        <v>0</v>
      </c>
      <c r="AA1351" s="18" t="n">
        <v>0</v>
      </c>
      <c r="AB1351" s="18" t="s">
        <v>50</v>
      </c>
      <c r="AC1351" s="18" t="n">
        <v>0</v>
      </c>
      <c r="AD1351" s="18" t="n">
        <v>1</v>
      </c>
      <c r="AE1351" s="18" t="n">
        <v>0</v>
      </c>
      <c r="AF1351" s="18" t="n">
        <f aca="false">AA1351-AC1351</f>
        <v>0</v>
      </c>
    </row>
    <row r="1352" customFormat="false" ht="11.25" hidden="false" customHeight="false" outlineLevel="0" collapsed="false">
      <c r="A1352" s="4" t="s">
        <v>43</v>
      </c>
      <c r="B1352" s="4" t="s">
        <v>524</v>
      </c>
      <c r="C1352" s="4" t="s">
        <v>525</v>
      </c>
      <c r="D1352" s="4" t="s">
        <v>46</v>
      </c>
      <c r="E1352" s="4" t="s">
        <v>53</v>
      </c>
      <c r="F1352" s="4" t="s">
        <v>54</v>
      </c>
      <c r="G1352" s="18" t="s">
        <v>49</v>
      </c>
      <c r="H1352" s="18" t="s">
        <v>50</v>
      </c>
      <c r="I1352" s="18" t="s">
        <v>50</v>
      </c>
      <c r="J1352" s="18" t="s">
        <v>50</v>
      </c>
      <c r="K1352" s="18" t="s">
        <v>50</v>
      </c>
      <c r="L1352" s="18" t="n">
        <v>5.4384</v>
      </c>
      <c r="M1352" s="18" t="n">
        <v>3.177867496</v>
      </c>
      <c r="N1352" s="18" t="s">
        <v>50</v>
      </c>
      <c r="O1352" s="18" t="n">
        <v>0.5709444192</v>
      </c>
      <c r="P1352" s="18" t="n">
        <v>1</v>
      </c>
      <c r="Q1352" s="18" t="n">
        <v>0.5709444192</v>
      </c>
      <c r="R1352" s="18" t="n">
        <v>2.6069230768</v>
      </c>
      <c r="S1352" s="18" t="n">
        <v>0.78443</v>
      </c>
      <c r="T1352" s="18" t="n">
        <v>1.6108336</v>
      </c>
      <c r="U1352" s="18" t="s">
        <v>50</v>
      </c>
      <c r="V1352" s="18" t="n">
        <v>1.8363304</v>
      </c>
      <c r="W1352" s="18" t="n">
        <v>1</v>
      </c>
      <c r="X1352" s="18" t="n">
        <v>1.8363304</v>
      </c>
      <c r="Y1352" s="18" t="n">
        <v>-0.2254968</v>
      </c>
      <c r="Z1352" s="18" t="n">
        <v>0.0074183</v>
      </c>
      <c r="AA1352" s="18" t="n">
        <v>0.019717541</v>
      </c>
      <c r="AB1352" s="18" t="s">
        <v>50</v>
      </c>
      <c r="AC1352" s="18" t="n">
        <v>0.02315438</v>
      </c>
      <c r="AD1352" s="18" t="n">
        <v>1</v>
      </c>
      <c r="AE1352" s="18" t="n">
        <v>0.02315438</v>
      </c>
      <c r="AF1352" s="18" t="n">
        <f aca="false">AA1352-AC1352</f>
        <v>-0.003436839</v>
      </c>
    </row>
    <row r="1353" customFormat="false" ht="22.5" hidden="false" customHeight="false" outlineLevel="0" collapsed="false">
      <c r="A1353" s="4" t="s">
        <v>43</v>
      </c>
      <c r="B1353" s="4" t="s">
        <v>524</v>
      </c>
      <c r="C1353" s="4" t="s">
        <v>525</v>
      </c>
      <c r="D1353" s="4" t="s">
        <v>46</v>
      </c>
      <c r="E1353" s="4" t="s">
        <v>55</v>
      </c>
      <c r="F1353" s="4" t="s">
        <v>56</v>
      </c>
      <c r="G1353" s="18" t="s">
        <v>49</v>
      </c>
      <c r="H1353" s="18" t="s">
        <v>50</v>
      </c>
      <c r="I1353" s="18" t="s">
        <v>50</v>
      </c>
      <c r="J1353" s="18" t="s">
        <v>50</v>
      </c>
      <c r="K1353" s="18" t="s">
        <v>50</v>
      </c>
      <c r="L1353" s="18" t="n">
        <v>0.024737</v>
      </c>
      <c r="M1353" s="18" t="n">
        <v>0.026264608868</v>
      </c>
      <c r="N1353" s="18" t="s">
        <v>50</v>
      </c>
      <c r="O1353" s="18" t="n">
        <v>0.026264608868</v>
      </c>
      <c r="P1353" s="18" t="n">
        <v>1</v>
      </c>
      <c r="Q1353" s="18" t="n">
        <v>0.026264608868</v>
      </c>
      <c r="R1353" s="18" t="n">
        <v>0</v>
      </c>
      <c r="S1353" s="18" t="n">
        <v>0.941</v>
      </c>
      <c r="T1353" s="18" t="n">
        <v>0.96551744245</v>
      </c>
      <c r="U1353" s="18" t="s">
        <v>50</v>
      </c>
      <c r="V1353" s="18" t="n">
        <v>0.43713084245</v>
      </c>
      <c r="W1353" s="18" t="n">
        <v>1</v>
      </c>
      <c r="X1353" s="18" t="n">
        <v>0.43713084245</v>
      </c>
      <c r="Y1353" s="18" t="n">
        <v>0.5283866</v>
      </c>
      <c r="Z1353" s="18" t="n">
        <v>0.0039789</v>
      </c>
      <c r="AA1353" s="18" t="n">
        <v>0.0053281887089</v>
      </c>
      <c r="AB1353" s="18" t="s">
        <v>50</v>
      </c>
      <c r="AC1353" s="18" t="n">
        <v>0.0053352541089</v>
      </c>
      <c r="AD1353" s="18" t="n">
        <v>1</v>
      </c>
      <c r="AE1353" s="18" t="n">
        <v>0.0053352541089</v>
      </c>
      <c r="AF1353" s="18" t="n">
        <f aca="false">AA1353-AC1353</f>
        <v>-7.06539999999981E-006</v>
      </c>
    </row>
    <row r="1354" customFormat="false" ht="22.5" hidden="false" customHeight="false" outlineLevel="0" collapsed="false">
      <c r="A1354" s="4" t="s">
        <v>43</v>
      </c>
      <c r="B1354" s="4" t="s">
        <v>524</v>
      </c>
      <c r="C1354" s="4" t="s">
        <v>525</v>
      </c>
      <c r="D1354" s="4" t="s">
        <v>46</v>
      </c>
      <c r="E1354" s="4" t="s">
        <v>57</v>
      </c>
      <c r="F1354" s="4" t="s">
        <v>58</v>
      </c>
      <c r="G1354" s="18" t="s">
        <v>49</v>
      </c>
      <c r="H1354" s="18" t="s">
        <v>50</v>
      </c>
      <c r="I1354" s="18" t="s">
        <v>50</v>
      </c>
      <c r="J1354" s="18" t="s">
        <v>50</v>
      </c>
      <c r="K1354" s="18" t="s">
        <v>50</v>
      </c>
      <c r="L1354" s="18" t="n">
        <v>0.5313</v>
      </c>
      <c r="M1354" s="18" t="n">
        <v>0.5575939772</v>
      </c>
      <c r="N1354" s="18" t="s">
        <v>50</v>
      </c>
      <c r="O1354" s="18" t="n">
        <v>0.5575939772</v>
      </c>
      <c r="P1354" s="18" t="n">
        <v>1</v>
      </c>
      <c r="Q1354" s="18" t="n">
        <v>0.5575939772</v>
      </c>
      <c r="R1354" s="18" t="n">
        <v>0</v>
      </c>
      <c r="S1354" s="18" t="n">
        <v>0.11782</v>
      </c>
      <c r="T1354" s="18" t="n">
        <v>0.097796157</v>
      </c>
      <c r="U1354" s="18" t="s">
        <v>50</v>
      </c>
      <c r="V1354" s="18" t="n">
        <v>0.097796157</v>
      </c>
      <c r="W1354" s="18" t="n">
        <v>1</v>
      </c>
      <c r="X1354" s="18" t="n">
        <v>0.097796157</v>
      </c>
      <c r="Y1354" s="18" t="n">
        <v>0</v>
      </c>
      <c r="Z1354" s="18" t="n">
        <v>0.00088587</v>
      </c>
      <c r="AA1354" s="18" t="n">
        <v>0.0010821301</v>
      </c>
      <c r="AB1354" s="18" t="s">
        <v>50</v>
      </c>
      <c r="AC1354" s="18" t="n">
        <v>0.0010821301</v>
      </c>
      <c r="AD1354" s="18" t="n">
        <v>1</v>
      </c>
      <c r="AE1354" s="18" t="n">
        <v>0.0010821301</v>
      </c>
      <c r="AF1354" s="18" t="n">
        <f aca="false">AA1354-AC1354</f>
        <v>0</v>
      </c>
    </row>
    <row r="1355" customFormat="false" ht="22.5" hidden="false" customHeight="false" outlineLevel="0" collapsed="false">
      <c r="A1355" s="4" t="s">
        <v>43</v>
      </c>
      <c r="B1355" s="4" t="s">
        <v>524</v>
      </c>
      <c r="C1355" s="4" t="s">
        <v>525</v>
      </c>
      <c r="D1355" s="4" t="s">
        <v>46</v>
      </c>
      <c r="E1355" s="4" t="s">
        <v>59</v>
      </c>
      <c r="F1355" s="4" t="s">
        <v>60</v>
      </c>
      <c r="G1355" s="18" t="s">
        <v>49</v>
      </c>
      <c r="H1355" s="18" t="s">
        <v>50</v>
      </c>
      <c r="I1355" s="18" t="s">
        <v>50</v>
      </c>
      <c r="J1355" s="18" t="s">
        <v>50</v>
      </c>
      <c r="K1355" s="18" t="s">
        <v>50</v>
      </c>
      <c r="L1355" s="18" t="n">
        <v>0.018786</v>
      </c>
      <c r="M1355" s="18" t="n">
        <v>0.01969467368</v>
      </c>
      <c r="N1355" s="18" t="s">
        <v>50</v>
      </c>
      <c r="O1355" s="18" t="n">
        <v>0.01969467368</v>
      </c>
      <c r="P1355" s="18" t="n">
        <v>1</v>
      </c>
      <c r="Q1355" s="18" t="n">
        <v>0.01969467368</v>
      </c>
      <c r="R1355" s="18" t="n">
        <v>0</v>
      </c>
      <c r="S1355" s="18" t="n">
        <v>0.0061984</v>
      </c>
      <c r="T1355" s="18" t="n">
        <v>0.0065323422</v>
      </c>
      <c r="U1355" s="18" t="s">
        <v>50</v>
      </c>
      <c r="V1355" s="18" t="n">
        <v>0.0065323422</v>
      </c>
      <c r="W1355" s="18" t="n">
        <v>1</v>
      </c>
      <c r="X1355" s="18" t="n">
        <v>0.0065323422</v>
      </c>
      <c r="Y1355" s="18" t="n">
        <v>0</v>
      </c>
      <c r="Z1355" s="18" t="n">
        <v>5.5909E-005</v>
      </c>
      <c r="AA1355" s="18" t="n">
        <v>7.0468013E-005</v>
      </c>
      <c r="AB1355" s="18" t="s">
        <v>50</v>
      </c>
      <c r="AC1355" s="18" t="n">
        <v>7.0468013E-005</v>
      </c>
      <c r="AD1355" s="18" t="n">
        <v>1</v>
      </c>
      <c r="AE1355" s="18" t="n">
        <v>7.0468013E-005</v>
      </c>
      <c r="AF1355" s="18" t="n">
        <f aca="false">AA1355-AC1355</f>
        <v>0</v>
      </c>
    </row>
    <row r="1356" customFormat="false" ht="22.5" hidden="false" customHeight="false" outlineLevel="0" collapsed="false">
      <c r="A1356" s="4" t="s">
        <v>43</v>
      </c>
      <c r="B1356" s="4" t="s">
        <v>524</v>
      </c>
      <c r="C1356" s="4" t="s">
        <v>525</v>
      </c>
      <c r="D1356" s="4" t="s">
        <v>46</v>
      </c>
      <c r="E1356" s="4" t="s">
        <v>61</v>
      </c>
      <c r="F1356" s="4" t="s">
        <v>62</v>
      </c>
      <c r="G1356" s="18" t="s">
        <v>49</v>
      </c>
      <c r="H1356" s="18" t="s">
        <v>50</v>
      </c>
      <c r="I1356" s="18" t="s">
        <v>50</v>
      </c>
      <c r="J1356" s="18" t="s">
        <v>50</v>
      </c>
      <c r="K1356" s="18" t="s">
        <v>50</v>
      </c>
      <c r="L1356" s="18" t="n">
        <v>0.022623</v>
      </c>
      <c r="M1356" s="18" t="n">
        <v>0.02374291196</v>
      </c>
      <c r="N1356" s="18" t="s">
        <v>50</v>
      </c>
      <c r="O1356" s="18" t="n">
        <v>0.02374291196</v>
      </c>
      <c r="P1356" s="18" t="n">
        <v>1</v>
      </c>
      <c r="Q1356" s="18" t="n">
        <v>0.02374291196</v>
      </c>
      <c r="R1356" s="18" t="n">
        <v>0</v>
      </c>
      <c r="S1356" s="18" t="n">
        <v>0.0074423</v>
      </c>
      <c r="T1356" s="18" t="n">
        <v>0.0078225154</v>
      </c>
      <c r="U1356" s="18" t="s">
        <v>50</v>
      </c>
      <c r="V1356" s="18" t="n">
        <v>0.0078225154</v>
      </c>
      <c r="W1356" s="18" t="n">
        <v>1</v>
      </c>
      <c r="X1356" s="18" t="n">
        <v>0.0078225154</v>
      </c>
      <c r="Y1356" s="18" t="n">
        <v>0</v>
      </c>
      <c r="Z1356" s="18" t="n">
        <v>6.6852E-005</v>
      </c>
      <c r="AA1356" s="18" t="n">
        <v>8.4232772E-005</v>
      </c>
      <c r="AB1356" s="18" t="s">
        <v>50</v>
      </c>
      <c r="AC1356" s="18" t="n">
        <v>8.4232772E-005</v>
      </c>
      <c r="AD1356" s="18" t="n">
        <v>1</v>
      </c>
      <c r="AE1356" s="18" t="n">
        <v>8.4232772E-005</v>
      </c>
      <c r="AF1356" s="18" t="n">
        <f aca="false">AA1356-AC1356</f>
        <v>0</v>
      </c>
    </row>
    <row r="1357" customFormat="false" ht="22.5" hidden="false" customHeight="false" outlineLevel="0" collapsed="false">
      <c r="A1357" s="4" t="s">
        <v>43</v>
      </c>
      <c r="B1357" s="4" t="s">
        <v>524</v>
      </c>
      <c r="C1357" s="4" t="s">
        <v>525</v>
      </c>
      <c r="D1357" s="4" t="s">
        <v>46</v>
      </c>
      <c r="E1357" s="4" t="s">
        <v>63</v>
      </c>
      <c r="F1357" s="4" t="s">
        <v>64</v>
      </c>
      <c r="G1357" s="18" t="s">
        <v>49</v>
      </c>
      <c r="H1357" s="18" t="s">
        <v>50</v>
      </c>
      <c r="I1357" s="18" t="s">
        <v>50</v>
      </c>
      <c r="J1357" s="18" t="s">
        <v>50</v>
      </c>
      <c r="K1357" s="18" t="s">
        <v>50</v>
      </c>
      <c r="L1357" s="18" t="n">
        <v>0.00016373</v>
      </c>
      <c r="M1357" s="18" t="n">
        <v>0.0001718303964</v>
      </c>
      <c r="N1357" s="18" t="s">
        <v>50</v>
      </c>
      <c r="O1357" s="18" t="n">
        <v>0.0001718303964</v>
      </c>
      <c r="P1357" s="18" t="n">
        <v>1</v>
      </c>
      <c r="Q1357" s="18" t="n">
        <v>0.0001718303964</v>
      </c>
      <c r="R1357" s="18" t="n">
        <v>0</v>
      </c>
      <c r="S1357" s="18" t="n">
        <v>5.195E-005</v>
      </c>
      <c r="T1357" s="18" t="n">
        <v>5.4604505E-005</v>
      </c>
      <c r="U1357" s="18" t="s">
        <v>50</v>
      </c>
      <c r="V1357" s="18" t="n">
        <v>5.4604505E-005</v>
      </c>
      <c r="W1357" s="18" t="n">
        <v>1</v>
      </c>
      <c r="X1357" s="18" t="n">
        <v>5.4604505E-005</v>
      </c>
      <c r="Y1357" s="18" t="n">
        <v>0</v>
      </c>
      <c r="Z1357" s="18" t="n">
        <v>4.6211E-007</v>
      </c>
      <c r="AA1357" s="18" t="n">
        <v>5.8225243E-007</v>
      </c>
      <c r="AB1357" s="18" t="s">
        <v>50</v>
      </c>
      <c r="AC1357" s="18" t="n">
        <v>5.8225243E-007</v>
      </c>
      <c r="AD1357" s="18" t="n">
        <v>1</v>
      </c>
      <c r="AE1357" s="18" t="n">
        <v>5.8225243E-007</v>
      </c>
      <c r="AF1357" s="18" t="n">
        <f aca="false">AA1357-AC1357</f>
        <v>0</v>
      </c>
    </row>
    <row r="1358" customFormat="false" ht="22.5" hidden="false" customHeight="false" outlineLevel="0" collapsed="false">
      <c r="A1358" s="4" t="s">
        <v>43</v>
      </c>
      <c r="B1358" s="4" t="s">
        <v>524</v>
      </c>
      <c r="C1358" s="4" t="s">
        <v>525</v>
      </c>
      <c r="D1358" s="4" t="s">
        <v>46</v>
      </c>
      <c r="E1358" s="4" t="s">
        <v>65</v>
      </c>
      <c r="F1358" s="4" t="s">
        <v>66</v>
      </c>
      <c r="G1358" s="18" t="s">
        <v>49</v>
      </c>
      <c r="H1358" s="18" t="s">
        <v>50</v>
      </c>
      <c r="I1358" s="18" t="s">
        <v>50</v>
      </c>
      <c r="J1358" s="18" t="s">
        <v>50</v>
      </c>
      <c r="K1358" s="18" t="s">
        <v>50</v>
      </c>
      <c r="L1358" s="18" t="n">
        <v>1.3852</v>
      </c>
      <c r="M1358" s="18" t="n">
        <v>1.4537244668</v>
      </c>
      <c r="N1358" s="18" t="s">
        <v>50</v>
      </c>
      <c r="O1358" s="18" t="n">
        <v>1.4537244668</v>
      </c>
      <c r="P1358" s="18" t="n">
        <v>1</v>
      </c>
      <c r="Q1358" s="18" t="n">
        <v>1.4537244668</v>
      </c>
      <c r="R1358" s="18" t="n">
        <v>0</v>
      </c>
      <c r="S1358" s="18" t="n">
        <v>0.24457</v>
      </c>
      <c r="T1358" s="18" t="n">
        <v>0.257070685</v>
      </c>
      <c r="U1358" s="18" t="s">
        <v>50</v>
      </c>
      <c r="V1358" s="18" t="n">
        <v>0.257070685</v>
      </c>
      <c r="W1358" s="18" t="n">
        <v>1</v>
      </c>
      <c r="X1358" s="18" t="n">
        <v>0.257070685</v>
      </c>
      <c r="Y1358" s="18" t="n">
        <v>0</v>
      </c>
      <c r="Z1358" s="18" t="n">
        <v>0.0022195</v>
      </c>
      <c r="AA1358" s="18" t="n">
        <v>0.00279650799</v>
      </c>
      <c r="AB1358" s="18" t="s">
        <v>50</v>
      </c>
      <c r="AC1358" s="18" t="n">
        <v>0.00279650799</v>
      </c>
      <c r="AD1358" s="18" t="n">
        <v>1</v>
      </c>
      <c r="AE1358" s="18" t="n">
        <v>0.00279650799</v>
      </c>
      <c r="AF1358" s="18" t="n">
        <f aca="false">AA1358-AC1358</f>
        <v>0</v>
      </c>
    </row>
    <row r="1359" customFormat="false" ht="22.5" hidden="false" customHeight="false" outlineLevel="0" collapsed="false">
      <c r="A1359" s="4" t="s">
        <v>43</v>
      </c>
      <c r="B1359" s="4" t="s">
        <v>524</v>
      </c>
      <c r="C1359" s="4" t="s">
        <v>525</v>
      </c>
      <c r="D1359" s="4" t="s">
        <v>46</v>
      </c>
      <c r="E1359" s="4" t="s">
        <v>67</v>
      </c>
      <c r="F1359" s="4" t="s">
        <v>68</v>
      </c>
      <c r="G1359" s="18" t="s">
        <v>49</v>
      </c>
      <c r="H1359" s="18" t="s">
        <v>50</v>
      </c>
      <c r="I1359" s="18" t="s">
        <v>50</v>
      </c>
      <c r="J1359" s="18" t="s">
        <v>50</v>
      </c>
      <c r="K1359" s="18" t="s">
        <v>50</v>
      </c>
      <c r="L1359" s="18" t="n">
        <v>0.0046144</v>
      </c>
      <c r="M1359" s="18" t="n">
        <v>0.004842690204</v>
      </c>
      <c r="N1359" s="18" t="s">
        <v>50</v>
      </c>
      <c r="O1359" s="18" t="n">
        <v>0.004842690204</v>
      </c>
      <c r="P1359" s="18" t="n">
        <v>1</v>
      </c>
      <c r="Q1359" s="18" t="n">
        <v>0.004842690204</v>
      </c>
      <c r="R1359" s="18" t="n">
        <v>0</v>
      </c>
      <c r="S1359" s="18" t="n">
        <v>0.0014641</v>
      </c>
      <c r="T1359" s="18" t="n">
        <v>0.0015389172</v>
      </c>
      <c r="U1359" s="18" t="s">
        <v>50</v>
      </c>
      <c r="V1359" s="18" t="n">
        <v>0.0015389172</v>
      </c>
      <c r="W1359" s="18" t="n">
        <v>1</v>
      </c>
      <c r="X1359" s="18" t="n">
        <v>0.0015389172</v>
      </c>
      <c r="Y1359" s="18" t="n">
        <v>0</v>
      </c>
      <c r="Z1359" s="18" t="n">
        <v>1.3024E-005</v>
      </c>
      <c r="AA1359" s="18" t="n">
        <v>1.6409602E-005</v>
      </c>
      <c r="AB1359" s="18" t="s">
        <v>50</v>
      </c>
      <c r="AC1359" s="18" t="n">
        <v>1.6409602E-005</v>
      </c>
      <c r="AD1359" s="18" t="n">
        <v>1</v>
      </c>
      <c r="AE1359" s="18" t="n">
        <v>1.6409602E-005</v>
      </c>
      <c r="AF1359" s="18" t="n">
        <f aca="false">AA1359-AC1359</f>
        <v>0</v>
      </c>
    </row>
    <row r="1360" customFormat="false" ht="22.5" hidden="false" customHeight="false" outlineLevel="0" collapsed="false">
      <c r="A1360" s="4" t="s">
        <v>43</v>
      </c>
      <c r="B1360" s="4" t="s">
        <v>524</v>
      </c>
      <c r="C1360" s="4" t="s">
        <v>525</v>
      </c>
      <c r="D1360" s="4" t="s">
        <v>46</v>
      </c>
      <c r="E1360" s="4" t="s">
        <v>69</v>
      </c>
      <c r="F1360" s="4" t="s">
        <v>70</v>
      </c>
      <c r="G1360" s="18" t="s">
        <v>49</v>
      </c>
      <c r="H1360" s="18" t="s">
        <v>50</v>
      </c>
      <c r="I1360" s="18" t="s">
        <v>50</v>
      </c>
      <c r="J1360" s="18" t="s">
        <v>50</v>
      </c>
      <c r="K1360" s="18" t="s">
        <v>50</v>
      </c>
      <c r="L1360" s="18" t="n">
        <v>0.017943</v>
      </c>
      <c r="M1360" s="18" t="n">
        <v>0</v>
      </c>
      <c r="N1360" s="18" t="s">
        <v>50</v>
      </c>
      <c r="O1360" s="18" t="n">
        <v>0</v>
      </c>
      <c r="P1360" s="18" t="n">
        <v>1</v>
      </c>
      <c r="Q1360" s="18" t="n">
        <v>0</v>
      </c>
      <c r="R1360" s="18" t="n">
        <v>0</v>
      </c>
      <c r="S1360" s="18" t="n">
        <v>0.0056944</v>
      </c>
      <c r="T1360" s="18" t="n">
        <v>0</v>
      </c>
      <c r="U1360" s="18" t="s">
        <v>50</v>
      </c>
      <c r="V1360" s="18" t="n">
        <v>0</v>
      </c>
      <c r="W1360" s="18" t="n">
        <v>1</v>
      </c>
      <c r="X1360" s="18" t="n">
        <v>0</v>
      </c>
      <c r="Y1360" s="18" t="n">
        <v>0</v>
      </c>
      <c r="Z1360" s="18" t="n">
        <v>5.0849E-005</v>
      </c>
      <c r="AA1360" s="18" t="n">
        <v>0</v>
      </c>
      <c r="AB1360" s="18" t="s">
        <v>50</v>
      </c>
      <c r="AC1360" s="18" t="n">
        <v>0</v>
      </c>
      <c r="AD1360" s="18" t="n">
        <v>1</v>
      </c>
      <c r="AE1360" s="18" t="n">
        <v>0</v>
      </c>
      <c r="AF1360" s="18" t="n">
        <f aca="false">AA1360-AC1360</f>
        <v>0</v>
      </c>
    </row>
    <row r="1361" customFormat="false" ht="22.5" hidden="false" customHeight="false" outlineLevel="0" collapsed="false">
      <c r="A1361" s="4" t="s">
        <v>43</v>
      </c>
      <c r="B1361" s="4" t="s">
        <v>524</v>
      </c>
      <c r="C1361" s="4" t="s">
        <v>525</v>
      </c>
      <c r="D1361" s="4" t="s">
        <v>46</v>
      </c>
      <c r="E1361" s="4" t="s">
        <v>71</v>
      </c>
      <c r="F1361" s="4" t="s">
        <v>72</v>
      </c>
      <c r="G1361" s="18" t="s">
        <v>49</v>
      </c>
      <c r="H1361" s="18" t="s">
        <v>50</v>
      </c>
      <c r="I1361" s="18" t="s">
        <v>50</v>
      </c>
      <c r="J1361" s="18" t="s">
        <v>50</v>
      </c>
      <c r="K1361" s="18" t="s">
        <v>50</v>
      </c>
      <c r="L1361" s="18" t="n">
        <v>0.0014297</v>
      </c>
      <c r="M1361" s="18" t="n">
        <v>0</v>
      </c>
      <c r="N1361" s="18" t="s">
        <v>50</v>
      </c>
      <c r="O1361" s="18" t="n">
        <v>0</v>
      </c>
      <c r="P1361" s="18" t="n">
        <v>1</v>
      </c>
      <c r="Q1361" s="18" t="n">
        <v>0</v>
      </c>
      <c r="R1361" s="18" t="n">
        <v>0</v>
      </c>
      <c r="S1361" s="18" t="n">
        <v>0.00045372</v>
      </c>
      <c r="T1361" s="18" t="n">
        <v>0</v>
      </c>
      <c r="U1361" s="18" t="s">
        <v>50</v>
      </c>
      <c r="V1361" s="18" t="n">
        <v>0</v>
      </c>
      <c r="W1361" s="18" t="n">
        <v>1</v>
      </c>
      <c r="X1361" s="18" t="n">
        <v>0</v>
      </c>
      <c r="Y1361" s="18" t="n">
        <v>0</v>
      </c>
      <c r="Z1361" s="18" t="n">
        <v>4.0516E-006</v>
      </c>
      <c r="AA1361" s="18" t="n">
        <v>0</v>
      </c>
      <c r="AB1361" s="18" t="s">
        <v>50</v>
      </c>
      <c r="AC1361" s="18" t="n">
        <v>0</v>
      </c>
      <c r="AD1361" s="18" t="n">
        <v>1</v>
      </c>
      <c r="AE1361" s="18" t="n">
        <v>0</v>
      </c>
      <c r="AF1361" s="18" t="n">
        <f aca="false">AA1361-AC1361</f>
        <v>0</v>
      </c>
    </row>
    <row r="1362" customFormat="false" ht="22.5" hidden="false" customHeight="false" outlineLevel="0" collapsed="false">
      <c r="A1362" s="4" t="s">
        <v>43</v>
      </c>
      <c r="B1362" s="4" t="s">
        <v>524</v>
      </c>
      <c r="C1362" s="4" t="s">
        <v>525</v>
      </c>
      <c r="D1362" s="4" t="s">
        <v>46</v>
      </c>
      <c r="E1362" s="4" t="s">
        <v>73</v>
      </c>
      <c r="F1362" s="4" t="s">
        <v>74</v>
      </c>
      <c r="G1362" s="18" t="s">
        <v>49</v>
      </c>
      <c r="H1362" s="18" t="s">
        <v>50</v>
      </c>
      <c r="I1362" s="18" t="s">
        <v>50</v>
      </c>
      <c r="J1362" s="18" t="s">
        <v>50</v>
      </c>
      <c r="K1362" s="18" t="s">
        <v>50</v>
      </c>
      <c r="L1362" s="18" t="n">
        <v>0.11887</v>
      </c>
      <c r="M1362" s="18" t="n">
        <v>0.148086225972</v>
      </c>
      <c r="N1362" s="18" t="s">
        <v>50</v>
      </c>
      <c r="O1362" s="18" t="n">
        <v>0.148086225972</v>
      </c>
      <c r="P1362" s="18" t="n">
        <v>1</v>
      </c>
      <c r="Q1362" s="18" t="n">
        <v>0.148086225972</v>
      </c>
      <c r="R1362" s="18" t="n">
        <v>0</v>
      </c>
      <c r="S1362" s="18" t="n">
        <v>0.030424</v>
      </c>
      <c r="T1362" s="18" t="n">
        <v>0.0510188933</v>
      </c>
      <c r="U1362" s="18" t="s">
        <v>50</v>
      </c>
      <c r="V1362" s="18" t="n">
        <v>0.0510188933</v>
      </c>
      <c r="W1362" s="18" t="n">
        <v>1</v>
      </c>
      <c r="X1362" s="18" t="n">
        <v>0.0510188933</v>
      </c>
      <c r="Y1362" s="18" t="n">
        <v>0</v>
      </c>
      <c r="Z1362" s="18" t="n">
        <v>0.00033362</v>
      </c>
      <c r="AA1362" s="18" t="n">
        <v>0.00055573754</v>
      </c>
      <c r="AB1362" s="18" t="s">
        <v>50</v>
      </c>
      <c r="AC1362" s="18" t="n">
        <v>0.00055573754</v>
      </c>
      <c r="AD1362" s="18" t="n">
        <v>1</v>
      </c>
      <c r="AE1362" s="18" t="n">
        <v>0.00055573754</v>
      </c>
      <c r="AF1362" s="18" t="n">
        <f aca="false">AA1362-AC1362</f>
        <v>0</v>
      </c>
    </row>
    <row r="1363" customFormat="false" ht="22.5" hidden="false" customHeight="false" outlineLevel="0" collapsed="false">
      <c r="A1363" s="4" t="s">
        <v>43</v>
      </c>
      <c r="B1363" s="4" t="s">
        <v>524</v>
      </c>
      <c r="C1363" s="4" t="s">
        <v>525</v>
      </c>
      <c r="D1363" s="4" t="s">
        <v>46</v>
      </c>
      <c r="E1363" s="4" t="s">
        <v>75</v>
      </c>
      <c r="F1363" s="4" t="s">
        <v>76</v>
      </c>
      <c r="G1363" s="18" t="s">
        <v>49</v>
      </c>
      <c r="H1363" s="18" t="s">
        <v>50</v>
      </c>
      <c r="I1363" s="18" t="s">
        <v>50</v>
      </c>
      <c r="J1363" s="18" t="s">
        <v>50</v>
      </c>
      <c r="K1363" s="18" t="s">
        <v>50</v>
      </c>
      <c r="L1363" s="18" t="n">
        <v>1.1034</v>
      </c>
      <c r="M1363" s="18" t="n">
        <v>1.41236923308</v>
      </c>
      <c r="N1363" s="18" t="s">
        <v>50</v>
      </c>
      <c r="O1363" s="18" t="n">
        <v>1.41236923308</v>
      </c>
      <c r="P1363" s="18" t="n">
        <v>1</v>
      </c>
      <c r="Q1363" s="18" t="n">
        <v>1.41236923308</v>
      </c>
      <c r="R1363" s="18" t="n">
        <v>0</v>
      </c>
      <c r="S1363" s="18" t="n">
        <v>0.31406</v>
      </c>
      <c r="T1363" s="18" t="n">
        <v>0.482419994</v>
      </c>
      <c r="U1363" s="18" t="s">
        <v>50</v>
      </c>
      <c r="V1363" s="18" t="n">
        <v>0.482419994</v>
      </c>
      <c r="W1363" s="18" t="n">
        <v>1</v>
      </c>
      <c r="X1363" s="18" t="n">
        <v>0.482419994</v>
      </c>
      <c r="Y1363" s="18" t="n">
        <v>0</v>
      </c>
      <c r="Z1363" s="18" t="n">
        <v>0.0031748</v>
      </c>
      <c r="AA1363" s="18" t="n">
        <v>0.00524296083</v>
      </c>
      <c r="AB1363" s="18" t="s">
        <v>50</v>
      </c>
      <c r="AC1363" s="18" t="n">
        <v>0.00524296083</v>
      </c>
      <c r="AD1363" s="18" t="n">
        <v>1</v>
      </c>
      <c r="AE1363" s="18" t="n">
        <v>0.00524296083</v>
      </c>
      <c r="AF1363" s="18" t="n">
        <f aca="false">AA1363-AC1363</f>
        <v>0</v>
      </c>
    </row>
    <row r="1364" customFormat="false" ht="22.5" hidden="false" customHeight="false" outlineLevel="0" collapsed="false">
      <c r="A1364" s="4" t="s">
        <v>43</v>
      </c>
      <c r="B1364" s="4" t="s">
        <v>524</v>
      </c>
      <c r="C1364" s="4" t="s">
        <v>525</v>
      </c>
      <c r="D1364" s="4" t="s">
        <v>46</v>
      </c>
      <c r="E1364" s="4" t="s">
        <v>77</v>
      </c>
      <c r="F1364" s="4" t="s">
        <v>78</v>
      </c>
      <c r="G1364" s="18" t="s">
        <v>49</v>
      </c>
      <c r="H1364" s="18" t="s">
        <v>50</v>
      </c>
      <c r="I1364" s="18" t="s">
        <v>50</v>
      </c>
      <c r="J1364" s="18" t="s">
        <v>50</v>
      </c>
      <c r="K1364" s="18" t="s">
        <v>50</v>
      </c>
      <c r="L1364" s="18" t="n">
        <v>1.5904</v>
      </c>
      <c r="M1364" s="18" t="n">
        <v>2.03278968</v>
      </c>
      <c r="N1364" s="18" t="s">
        <v>50</v>
      </c>
      <c r="O1364" s="18" t="n">
        <v>2.03278968</v>
      </c>
      <c r="P1364" s="18" t="n">
        <v>1</v>
      </c>
      <c r="Q1364" s="18" t="n">
        <v>2.03278968</v>
      </c>
      <c r="R1364" s="18" t="n">
        <v>0</v>
      </c>
      <c r="S1364" s="18" t="n">
        <v>0.45679</v>
      </c>
      <c r="T1364" s="18" t="n">
        <v>0.69914478</v>
      </c>
      <c r="U1364" s="18" t="s">
        <v>50</v>
      </c>
      <c r="V1364" s="18" t="n">
        <v>0.69914478</v>
      </c>
      <c r="W1364" s="18" t="n">
        <v>1</v>
      </c>
      <c r="X1364" s="18" t="n">
        <v>0.69914478</v>
      </c>
      <c r="Y1364" s="18" t="n">
        <v>0</v>
      </c>
      <c r="Z1364" s="18" t="n">
        <v>0.0046745</v>
      </c>
      <c r="AA1364" s="18" t="n">
        <v>0.0076156049</v>
      </c>
      <c r="AB1364" s="18" t="s">
        <v>50</v>
      </c>
      <c r="AC1364" s="18" t="n">
        <v>0.0076156049</v>
      </c>
      <c r="AD1364" s="18" t="n">
        <v>1</v>
      </c>
      <c r="AE1364" s="18" t="n">
        <v>0.0076156049</v>
      </c>
      <c r="AF1364" s="18" t="n">
        <f aca="false">AA1364-AC1364</f>
        <v>0</v>
      </c>
    </row>
    <row r="1365" customFormat="false" ht="22.5" hidden="false" customHeight="false" outlineLevel="0" collapsed="false">
      <c r="A1365" s="4" t="s">
        <v>43</v>
      </c>
      <c r="B1365" s="4" t="s">
        <v>524</v>
      </c>
      <c r="C1365" s="4" t="s">
        <v>525</v>
      </c>
      <c r="D1365" s="4" t="s">
        <v>46</v>
      </c>
      <c r="E1365" s="4" t="s">
        <v>79</v>
      </c>
      <c r="F1365" s="4" t="s">
        <v>80</v>
      </c>
      <c r="G1365" s="18" t="s">
        <v>49</v>
      </c>
      <c r="H1365" s="18" t="s">
        <v>50</v>
      </c>
      <c r="I1365" s="18" t="s">
        <v>50</v>
      </c>
      <c r="J1365" s="18" t="s">
        <v>50</v>
      </c>
      <c r="K1365" s="18" t="s">
        <v>50</v>
      </c>
      <c r="L1365" s="18" t="n">
        <v>21.669</v>
      </c>
      <c r="M1365" s="18" t="n">
        <v>29.085211292</v>
      </c>
      <c r="N1365" s="18" t="s">
        <v>50</v>
      </c>
      <c r="O1365" s="18" t="n">
        <v>29.085211292</v>
      </c>
      <c r="P1365" s="18" t="n">
        <v>1</v>
      </c>
      <c r="Q1365" s="18" t="n">
        <v>29.085211292</v>
      </c>
      <c r="R1365" s="18" t="n">
        <v>0</v>
      </c>
      <c r="S1365" s="18" t="n">
        <v>4.1376</v>
      </c>
      <c r="T1365" s="18" t="n">
        <v>5.3393256</v>
      </c>
      <c r="U1365" s="18" t="s">
        <v>50</v>
      </c>
      <c r="V1365" s="18" t="n">
        <v>5.3393256</v>
      </c>
      <c r="W1365" s="18" t="n">
        <v>1</v>
      </c>
      <c r="X1365" s="18" t="n">
        <v>5.3393256</v>
      </c>
      <c r="Y1365" s="18" t="n">
        <v>0</v>
      </c>
      <c r="Z1365" s="18" t="n">
        <v>0.036307</v>
      </c>
      <c r="AA1365" s="18" t="n">
        <v>0.057987979</v>
      </c>
      <c r="AB1365" s="18" t="s">
        <v>50</v>
      </c>
      <c r="AC1365" s="18" t="n">
        <v>0.057987979</v>
      </c>
      <c r="AD1365" s="18" t="n">
        <v>1</v>
      </c>
      <c r="AE1365" s="18" t="n">
        <v>0.057987979</v>
      </c>
      <c r="AF1365" s="18" t="n">
        <f aca="false">AA1365-AC1365</f>
        <v>0</v>
      </c>
    </row>
    <row r="1366" customFormat="false" ht="22.5" hidden="false" customHeight="false" outlineLevel="0" collapsed="false">
      <c r="A1366" s="4" t="s">
        <v>43</v>
      </c>
      <c r="B1366" s="4" t="s">
        <v>524</v>
      </c>
      <c r="C1366" s="4" t="s">
        <v>525</v>
      </c>
      <c r="D1366" s="4" t="s">
        <v>46</v>
      </c>
      <c r="E1366" s="4" t="s">
        <v>81</v>
      </c>
      <c r="F1366" s="4" t="s">
        <v>82</v>
      </c>
      <c r="G1366" s="18" t="s">
        <v>49</v>
      </c>
      <c r="H1366" s="18" t="s">
        <v>50</v>
      </c>
      <c r="I1366" s="18" t="s">
        <v>50</v>
      </c>
      <c r="J1366" s="18" t="s">
        <v>50</v>
      </c>
      <c r="K1366" s="18" t="s">
        <v>50</v>
      </c>
      <c r="L1366" s="18" t="n">
        <v>2.2694</v>
      </c>
      <c r="M1366" s="18" t="n">
        <v>2.9337073344</v>
      </c>
      <c r="N1366" s="18" t="s">
        <v>50</v>
      </c>
      <c r="O1366" s="18" t="n">
        <v>2.9337073344</v>
      </c>
      <c r="P1366" s="18" t="n">
        <v>1</v>
      </c>
      <c r="Q1366" s="18" t="n">
        <v>2.9337073344</v>
      </c>
      <c r="R1366" s="18" t="n">
        <v>0</v>
      </c>
      <c r="S1366" s="18" t="n">
        <v>0.6446</v>
      </c>
      <c r="T1366" s="18" t="n">
        <v>0.9801522</v>
      </c>
      <c r="U1366" s="18" t="s">
        <v>50</v>
      </c>
      <c r="V1366" s="18" t="n">
        <v>0.9801522</v>
      </c>
      <c r="W1366" s="18" t="n">
        <v>1</v>
      </c>
      <c r="X1366" s="18" t="n">
        <v>0.9801522</v>
      </c>
      <c r="Y1366" s="18" t="n">
        <v>0</v>
      </c>
      <c r="Z1366" s="18" t="n">
        <v>0.0063865</v>
      </c>
      <c r="AA1366" s="18" t="n">
        <v>0.0105768689</v>
      </c>
      <c r="AB1366" s="18" t="s">
        <v>50</v>
      </c>
      <c r="AC1366" s="18" t="n">
        <v>0.0105768689</v>
      </c>
      <c r="AD1366" s="18" t="n">
        <v>1</v>
      </c>
      <c r="AE1366" s="18" t="n">
        <v>0.0105768689</v>
      </c>
      <c r="AF1366" s="18" t="n">
        <f aca="false">AA1366-AC1366</f>
        <v>0</v>
      </c>
    </row>
    <row r="1367" customFormat="false" ht="22.5" hidden="false" customHeight="false" outlineLevel="0" collapsed="false">
      <c r="A1367" s="4" t="s">
        <v>43</v>
      </c>
      <c r="B1367" s="4" t="s">
        <v>524</v>
      </c>
      <c r="C1367" s="4" t="s">
        <v>525</v>
      </c>
      <c r="D1367" s="4" t="s">
        <v>46</v>
      </c>
      <c r="E1367" s="4" t="s">
        <v>83</v>
      </c>
      <c r="F1367" s="4" t="s">
        <v>84</v>
      </c>
      <c r="G1367" s="18" t="s">
        <v>49</v>
      </c>
      <c r="H1367" s="18" t="s">
        <v>50</v>
      </c>
      <c r="I1367" s="18" t="s">
        <v>50</v>
      </c>
      <c r="J1367" s="18" t="s">
        <v>50</v>
      </c>
      <c r="K1367" s="18" t="s">
        <v>50</v>
      </c>
      <c r="L1367" s="18" t="n">
        <v>11.365</v>
      </c>
      <c r="M1367" s="18" t="n">
        <v>15.186580116</v>
      </c>
      <c r="N1367" s="18" t="s">
        <v>50</v>
      </c>
      <c r="O1367" s="18" t="n">
        <v>15.186580116</v>
      </c>
      <c r="P1367" s="18" t="n">
        <v>1</v>
      </c>
      <c r="Q1367" s="18" t="n">
        <v>15.186580116</v>
      </c>
      <c r="R1367" s="18" t="n">
        <v>0</v>
      </c>
      <c r="S1367" s="18" t="n">
        <v>3.5293</v>
      </c>
      <c r="T1367" s="18" t="n">
        <v>4.68709413</v>
      </c>
      <c r="U1367" s="18" t="s">
        <v>50</v>
      </c>
      <c r="V1367" s="18" t="n">
        <v>4.68709413</v>
      </c>
      <c r="W1367" s="18" t="n">
        <v>1</v>
      </c>
      <c r="X1367" s="18" t="n">
        <v>4.68709413</v>
      </c>
      <c r="Y1367" s="18" t="n">
        <v>0</v>
      </c>
      <c r="Z1367" s="18" t="n">
        <v>0.03136</v>
      </c>
      <c r="AA1367" s="18" t="n">
        <v>0.0508489532</v>
      </c>
      <c r="AB1367" s="18" t="s">
        <v>50</v>
      </c>
      <c r="AC1367" s="18" t="n">
        <v>0.0508489532</v>
      </c>
      <c r="AD1367" s="18" t="n">
        <v>1</v>
      </c>
      <c r="AE1367" s="18" t="n">
        <v>0.0508489532</v>
      </c>
      <c r="AF1367" s="18" t="n">
        <f aca="false">AA1367-AC1367</f>
        <v>0</v>
      </c>
    </row>
    <row r="1368" customFormat="false" ht="22.5" hidden="false" customHeight="false" outlineLevel="0" collapsed="false">
      <c r="A1368" s="4" t="s">
        <v>43</v>
      </c>
      <c r="B1368" s="4" t="s">
        <v>524</v>
      </c>
      <c r="C1368" s="4" t="s">
        <v>525</v>
      </c>
      <c r="D1368" s="4" t="s">
        <v>46</v>
      </c>
      <c r="E1368" s="4" t="s">
        <v>85</v>
      </c>
      <c r="F1368" s="4" t="s">
        <v>86</v>
      </c>
      <c r="G1368" s="18" t="s">
        <v>49</v>
      </c>
      <c r="H1368" s="18" t="s">
        <v>50</v>
      </c>
      <c r="I1368" s="18" t="s">
        <v>50</v>
      </c>
      <c r="J1368" s="18" t="s">
        <v>50</v>
      </c>
      <c r="K1368" s="18" t="s">
        <v>50</v>
      </c>
      <c r="L1368" s="18" t="n">
        <v>1.4326</v>
      </c>
      <c r="M1368" s="18" t="n">
        <v>1.8368366352</v>
      </c>
      <c r="N1368" s="18" t="s">
        <v>50</v>
      </c>
      <c r="O1368" s="18" t="n">
        <v>1.8368366352</v>
      </c>
      <c r="P1368" s="18" t="n">
        <v>1</v>
      </c>
      <c r="Q1368" s="18" t="n">
        <v>1.8368366352</v>
      </c>
      <c r="R1368" s="18" t="n">
        <v>0</v>
      </c>
      <c r="S1368" s="18" t="n">
        <v>0.40996</v>
      </c>
      <c r="T1368" s="18" t="n">
        <v>0.626554785</v>
      </c>
      <c r="U1368" s="18" t="s">
        <v>50</v>
      </c>
      <c r="V1368" s="18" t="n">
        <v>0.626554785</v>
      </c>
      <c r="W1368" s="18" t="n">
        <v>1</v>
      </c>
      <c r="X1368" s="18" t="n">
        <v>0.626554785</v>
      </c>
      <c r="Y1368" s="18" t="n">
        <v>0</v>
      </c>
      <c r="Z1368" s="18" t="n">
        <v>0.004124</v>
      </c>
      <c r="AA1368" s="18" t="n">
        <v>0.00680702335</v>
      </c>
      <c r="AB1368" s="18" t="s">
        <v>50</v>
      </c>
      <c r="AC1368" s="18" t="n">
        <v>0.00680702335</v>
      </c>
      <c r="AD1368" s="18" t="n">
        <v>1</v>
      </c>
      <c r="AE1368" s="18" t="n">
        <v>0.00680702335</v>
      </c>
      <c r="AF1368" s="18" t="n">
        <f aca="false">AA1368-AC1368</f>
        <v>0</v>
      </c>
    </row>
    <row r="1369" customFormat="false" ht="22.5" hidden="false" customHeight="false" outlineLevel="0" collapsed="false">
      <c r="A1369" s="4" t="s">
        <v>43</v>
      </c>
      <c r="B1369" s="4" t="s">
        <v>524</v>
      </c>
      <c r="C1369" s="4" t="s">
        <v>525</v>
      </c>
      <c r="D1369" s="4" t="s">
        <v>46</v>
      </c>
      <c r="E1369" s="4" t="s">
        <v>87</v>
      </c>
      <c r="F1369" s="4" t="s">
        <v>88</v>
      </c>
      <c r="G1369" s="18" t="s">
        <v>49</v>
      </c>
      <c r="H1369" s="18" t="s">
        <v>50</v>
      </c>
      <c r="I1369" s="18" t="s">
        <v>50</v>
      </c>
      <c r="J1369" s="18" t="s">
        <v>50</v>
      </c>
      <c r="K1369" s="18" t="s">
        <v>50</v>
      </c>
      <c r="L1369" s="18" t="n">
        <v>12.896</v>
      </c>
      <c r="M1369" s="18" t="n">
        <v>17.267502908</v>
      </c>
      <c r="N1369" s="18" t="s">
        <v>50</v>
      </c>
      <c r="O1369" s="18" t="n">
        <v>17.267502908</v>
      </c>
      <c r="P1369" s="18" t="n">
        <v>1</v>
      </c>
      <c r="Q1369" s="18" t="n">
        <v>17.267502908</v>
      </c>
      <c r="R1369" s="18" t="n">
        <v>0</v>
      </c>
      <c r="S1369" s="18" t="n">
        <v>3.5152</v>
      </c>
      <c r="T1369" s="18" t="n">
        <v>4.345296</v>
      </c>
      <c r="U1369" s="18" t="s">
        <v>50</v>
      </c>
      <c r="V1369" s="18" t="n">
        <v>4.345296</v>
      </c>
      <c r="W1369" s="18" t="n">
        <v>1</v>
      </c>
      <c r="X1369" s="18" t="n">
        <v>4.345296</v>
      </c>
      <c r="Y1369" s="18" t="n">
        <v>0</v>
      </c>
      <c r="Z1369" s="18" t="n">
        <v>0.029514</v>
      </c>
      <c r="AA1369" s="18" t="n">
        <v>0.047427592</v>
      </c>
      <c r="AB1369" s="18" t="s">
        <v>50</v>
      </c>
      <c r="AC1369" s="18" t="n">
        <v>0.047427592</v>
      </c>
      <c r="AD1369" s="18" t="n">
        <v>1</v>
      </c>
      <c r="AE1369" s="18" t="n">
        <v>0.047427592</v>
      </c>
      <c r="AF1369" s="18" t="n">
        <f aca="false">AA1369-AC1369</f>
        <v>0</v>
      </c>
    </row>
    <row r="1370" customFormat="false" ht="22.5" hidden="false" customHeight="false" outlineLevel="0" collapsed="false">
      <c r="A1370" s="4" t="s">
        <v>43</v>
      </c>
      <c r="B1370" s="4" t="s">
        <v>524</v>
      </c>
      <c r="C1370" s="4" t="s">
        <v>525</v>
      </c>
      <c r="D1370" s="4" t="s">
        <v>46</v>
      </c>
      <c r="E1370" s="4" t="s">
        <v>89</v>
      </c>
      <c r="F1370" s="4" t="s">
        <v>90</v>
      </c>
      <c r="G1370" s="18" t="s">
        <v>49</v>
      </c>
      <c r="H1370" s="18" t="s">
        <v>50</v>
      </c>
      <c r="I1370" s="18" t="s">
        <v>50</v>
      </c>
      <c r="J1370" s="18" t="s">
        <v>50</v>
      </c>
      <c r="K1370" s="18" t="s">
        <v>50</v>
      </c>
      <c r="L1370" s="18" t="n">
        <v>0.48096</v>
      </c>
      <c r="M1370" s="18" t="n">
        <v>0.645974688</v>
      </c>
      <c r="N1370" s="18" t="s">
        <v>50</v>
      </c>
      <c r="O1370" s="18" t="n">
        <v>0.645974688</v>
      </c>
      <c r="P1370" s="18" t="n">
        <v>1</v>
      </c>
      <c r="Q1370" s="18" t="n">
        <v>0.645974688</v>
      </c>
      <c r="R1370" s="18" t="n">
        <v>0</v>
      </c>
      <c r="S1370" s="18" t="n">
        <v>0.15434</v>
      </c>
      <c r="T1370" s="18" t="n">
        <v>0.206892466</v>
      </c>
      <c r="U1370" s="18" t="s">
        <v>50</v>
      </c>
      <c r="V1370" s="18" t="n">
        <v>0.206892466</v>
      </c>
      <c r="W1370" s="18" t="n">
        <v>1</v>
      </c>
      <c r="X1370" s="18" t="n">
        <v>0.206892466</v>
      </c>
      <c r="Y1370" s="18" t="n">
        <v>0</v>
      </c>
      <c r="Z1370" s="18" t="n">
        <v>0.001883</v>
      </c>
      <c r="AA1370" s="18" t="n">
        <v>0.00297729788</v>
      </c>
      <c r="AB1370" s="18" t="s">
        <v>50</v>
      </c>
      <c r="AC1370" s="18" t="n">
        <v>0.00297729788</v>
      </c>
      <c r="AD1370" s="18" t="n">
        <v>1</v>
      </c>
      <c r="AE1370" s="18" t="n">
        <v>0.00297729788</v>
      </c>
      <c r="AF1370" s="18" t="n">
        <f aca="false">AA1370-AC1370</f>
        <v>0</v>
      </c>
    </row>
    <row r="1371" customFormat="false" ht="22.5" hidden="false" customHeight="false" outlineLevel="0" collapsed="false">
      <c r="A1371" s="4" t="s">
        <v>43</v>
      </c>
      <c r="B1371" s="4" t="s">
        <v>524</v>
      </c>
      <c r="C1371" s="4" t="s">
        <v>525</v>
      </c>
      <c r="D1371" s="4" t="s">
        <v>46</v>
      </c>
      <c r="E1371" s="4" t="s">
        <v>91</v>
      </c>
      <c r="F1371" s="4" t="s">
        <v>92</v>
      </c>
      <c r="G1371" s="18" t="s">
        <v>49</v>
      </c>
      <c r="H1371" s="18" t="s">
        <v>50</v>
      </c>
      <c r="I1371" s="18" t="s">
        <v>50</v>
      </c>
      <c r="J1371" s="18" t="s">
        <v>50</v>
      </c>
      <c r="K1371" s="18" t="s">
        <v>50</v>
      </c>
      <c r="L1371" s="18" t="n">
        <v>2.3914</v>
      </c>
      <c r="M1371" s="18" t="n">
        <v>3.211849536</v>
      </c>
      <c r="N1371" s="18" t="s">
        <v>50</v>
      </c>
      <c r="O1371" s="18" t="n">
        <v>3.211849536</v>
      </c>
      <c r="P1371" s="18" t="n">
        <v>1</v>
      </c>
      <c r="Q1371" s="18" t="n">
        <v>3.211849536</v>
      </c>
      <c r="R1371" s="18" t="n">
        <v>0</v>
      </c>
      <c r="S1371" s="18" t="n">
        <v>0.76739</v>
      </c>
      <c r="T1371" s="18" t="n">
        <v>1.02868998</v>
      </c>
      <c r="U1371" s="18" t="s">
        <v>50</v>
      </c>
      <c r="V1371" s="18" t="n">
        <v>1.02868998</v>
      </c>
      <c r="W1371" s="18" t="n">
        <v>1</v>
      </c>
      <c r="X1371" s="18" t="n">
        <v>1.02868998</v>
      </c>
      <c r="Y1371" s="18" t="n">
        <v>0</v>
      </c>
      <c r="Z1371" s="18" t="n">
        <v>0.0093625</v>
      </c>
      <c r="AA1371" s="18" t="n">
        <v>0.0148034855</v>
      </c>
      <c r="AB1371" s="18" t="s">
        <v>50</v>
      </c>
      <c r="AC1371" s="18" t="n">
        <v>0.0148034855</v>
      </c>
      <c r="AD1371" s="18" t="n">
        <v>1</v>
      </c>
      <c r="AE1371" s="18" t="n">
        <v>0.0148034855</v>
      </c>
      <c r="AF1371" s="18" t="n">
        <f aca="false">AA1371-AC1371</f>
        <v>0</v>
      </c>
    </row>
    <row r="1372" customFormat="false" ht="22.5" hidden="false" customHeight="false" outlineLevel="0" collapsed="false">
      <c r="A1372" s="4" t="s">
        <v>43</v>
      </c>
      <c r="B1372" s="4" t="s">
        <v>524</v>
      </c>
      <c r="C1372" s="4" t="s">
        <v>525</v>
      </c>
      <c r="D1372" s="4" t="s">
        <v>46</v>
      </c>
      <c r="E1372" s="4" t="s">
        <v>93</v>
      </c>
      <c r="F1372" s="4" t="s">
        <v>94</v>
      </c>
      <c r="G1372" s="18" t="s">
        <v>49</v>
      </c>
      <c r="H1372" s="18" t="s">
        <v>50</v>
      </c>
      <c r="I1372" s="18" t="s">
        <v>50</v>
      </c>
      <c r="J1372" s="18" t="s">
        <v>50</v>
      </c>
      <c r="K1372" s="18" t="s">
        <v>50</v>
      </c>
      <c r="L1372" s="18" t="n">
        <v>0.0044458</v>
      </c>
      <c r="M1372" s="18" t="n">
        <v>0.00592762808</v>
      </c>
      <c r="N1372" s="18" t="s">
        <v>50</v>
      </c>
      <c r="O1372" s="18" t="n">
        <v>0.00592762808</v>
      </c>
      <c r="P1372" s="18" t="n">
        <v>1</v>
      </c>
      <c r="Q1372" s="18" t="n">
        <v>0.00592762808</v>
      </c>
      <c r="R1372" s="18" t="n">
        <v>0</v>
      </c>
      <c r="S1372" s="18" t="n">
        <v>0.0014601</v>
      </c>
      <c r="T1372" s="18" t="n">
        <v>0.0019983274</v>
      </c>
      <c r="U1372" s="18" t="s">
        <v>50</v>
      </c>
      <c r="V1372" s="18" t="n">
        <v>0.0019983274</v>
      </c>
      <c r="W1372" s="18" t="n">
        <v>1</v>
      </c>
      <c r="X1372" s="18" t="n">
        <v>0.0019983274</v>
      </c>
      <c r="Y1372" s="18" t="n">
        <v>0</v>
      </c>
      <c r="Z1372" s="18" t="n">
        <v>1.3304E-005</v>
      </c>
      <c r="AA1372" s="18" t="n">
        <v>2.1651611E-005</v>
      </c>
      <c r="AB1372" s="18" t="s">
        <v>50</v>
      </c>
      <c r="AC1372" s="18" t="n">
        <v>2.1651611E-005</v>
      </c>
      <c r="AD1372" s="18" t="n">
        <v>1</v>
      </c>
      <c r="AE1372" s="18" t="n">
        <v>2.1651611E-005</v>
      </c>
      <c r="AF1372" s="18" t="n">
        <f aca="false">AA1372-AC1372</f>
        <v>0</v>
      </c>
    </row>
    <row r="1373" customFormat="false" ht="11.25" hidden="false" customHeight="false" outlineLevel="0" collapsed="false">
      <c r="A1373" s="4" t="s">
        <v>43</v>
      </c>
      <c r="B1373" s="4" t="s">
        <v>524</v>
      </c>
      <c r="C1373" s="4" t="s">
        <v>525</v>
      </c>
      <c r="D1373" s="4" t="s">
        <v>46</v>
      </c>
      <c r="E1373" s="4" t="s">
        <v>95</v>
      </c>
      <c r="F1373" s="4" t="s">
        <v>96</v>
      </c>
      <c r="G1373" s="18" t="s">
        <v>49</v>
      </c>
      <c r="H1373" s="18" t="s">
        <v>50</v>
      </c>
      <c r="I1373" s="18" t="s">
        <v>50</v>
      </c>
      <c r="J1373" s="18" t="s">
        <v>50</v>
      </c>
      <c r="K1373" s="18" t="s">
        <v>50</v>
      </c>
      <c r="L1373" s="18" t="n">
        <v>0.00088939</v>
      </c>
      <c r="M1373" s="18" t="n">
        <v>0.001121005648</v>
      </c>
      <c r="N1373" s="18" t="s">
        <v>50</v>
      </c>
      <c r="O1373" s="18" t="n">
        <v>0.001121005648</v>
      </c>
      <c r="P1373" s="18" t="n">
        <v>1</v>
      </c>
      <c r="Q1373" s="18" t="n">
        <v>0.001121005648</v>
      </c>
      <c r="R1373" s="18" t="n">
        <v>0</v>
      </c>
      <c r="S1373" s="18" t="n">
        <v>0.00027719</v>
      </c>
      <c r="T1373" s="18" t="n">
        <v>0.00036566742</v>
      </c>
      <c r="U1373" s="18" t="s">
        <v>50</v>
      </c>
      <c r="V1373" s="18" t="n">
        <v>0.00036566742</v>
      </c>
      <c r="W1373" s="18" t="n">
        <v>1</v>
      </c>
      <c r="X1373" s="18" t="n">
        <v>0.00036566742</v>
      </c>
      <c r="Y1373" s="18" t="n">
        <v>0</v>
      </c>
      <c r="Z1373" s="18" t="n">
        <v>2.5274E-006</v>
      </c>
      <c r="AA1373" s="18" t="n">
        <v>3.9172843E-006</v>
      </c>
      <c r="AB1373" s="18" t="s">
        <v>50</v>
      </c>
      <c r="AC1373" s="18" t="n">
        <v>3.9172843E-006</v>
      </c>
      <c r="AD1373" s="18" t="n">
        <v>1</v>
      </c>
      <c r="AE1373" s="18" t="n">
        <v>3.9172843E-006</v>
      </c>
      <c r="AF1373" s="18" t="n">
        <f aca="false">AA1373-AC1373</f>
        <v>0</v>
      </c>
    </row>
    <row r="1374" customFormat="false" ht="11.25" hidden="false" customHeight="false" outlineLevel="0" collapsed="false">
      <c r="A1374" s="4" t="s">
        <v>43</v>
      </c>
      <c r="B1374" s="4" t="s">
        <v>524</v>
      </c>
      <c r="C1374" s="4" t="s">
        <v>525</v>
      </c>
      <c r="D1374" s="4" t="s">
        <v>46</v>
      </c>
      <c r="E1374" s="4" t="s">
        <v>97</v>
      </c>
      <c r="F1374" s="4" t="s">
        <v>98</v>
      </c>
      <c r="G1374" s="18" t="s">
        <v>49</v>
      </c>
      <c r="H1374" s="18" t="s">
        <v>50</v>
      </c>
      <c r="I1374" s="18" t="s">
        <v>50</v>
      </c>
      <c r="J1374" s="18" t="s">
        <v>50</v>
      </c>
      <c r="K1374" s="18" t="s">
        <v>50</v>
      </c>
      <c r="L1374" s="18" t="n">
        <v>0.40475</v>
      </c>
      <c r="M1374" s="18" t="n">
        <v>0.60895378956</v>
      </c>
      <c r="N1374" s="18" t="s">
        <v>50</v>
      </c>
      <c r="O1374" s="18" t="n">
        <v>0.60895378956</v>
      </c>
      <c r="P1374" s="18" t="n">
        <v>1</v>
      </c>
      <c r="Q1374" s="18" t="n">
        <v>0.60895378956</v>
      </c>
      <c r="R1374" s="18" t="n">
        <v>0</v>
      </c>
      <c r="S1374" s="18" t="n">
        <v>0.13339</v>
      </c>
      <c r="T1374" s="18" t="n">
        <v>0.2025102654</v>
      </c>
      <c r="U1374" s="18" t="s">
        <v>50</v>
      </c>
      <c r="V1374" s="18" t="n">
        <v>0.2025102654</v>
      </c>
      <c r="W1374" s="18" t="n">
        <v>1</v>
      </c>
      <c r="X1374" s="18" t="n">
        <v>0.2025102654</v>
      </c>
      <c r="Y1374" s="18" t="n">
        <v>0</v>
      </c>
      <c r="Z1374" s="18" t="n">
        <v>0.0012119</v>
      </c>
      <c r="AA1374" s="18" t="n">
        <v>0.002185848573</v>
      </c>
      <c r="AB1374" s="18" t="s">
        <v>50</v>
      </c>
      <c r="AC1374" s="18" t="n">
        <v>0.002185848573</v>
      </c>
      <c r="AD1374" s="18" t="n">
        <v>1</v>
      </c>
      <c r="AE1374" s="18" t="n">
        <v>0.002185848573</v>
      </c>
      <c r="AF1374" s="18" t="n">
        <f aca="false">AA1374-AC1374</f>
        <v>0</v>
      </c>
    </row>
    <row r="1375" customFormat="false" ht="11.25" hidden="false" customHeight="false" outlineLevel="0" collapsed="false">
      <c r="A1375" s="4" t="s">
        <v>43</v>
      </c>
      <c r="B1375" s="4" t="s">
        <v>524</v>
      </c>
      <c r="C1375" s="4" t="s">
        <v>525</v>
      </c>
      <c r="D1375" s="4" t="s">
        <v>46</v>
      </c>
      <c r="E1375" s="4" t="s">
        <v>99</v>
      </c>
      <c r="F1375" s="4" t="s">
        <v>100</v>
      </c>
      <c r="G1375" s="18" t="s">
        <v>49</v>
      </c>
      <c r="H1375" s="18" t="s">
        <v>50</v>
      </c>
      <c r="I1375" s="18" t="s">
        <v>50</v>
      </c>
      <c r="J1375" s="18" t="s">
        <v>50</v>
      </c>
      <c r="K1375" s="18" t="s">
        <v>50</v>
      </c>
      <c r="L1375" s="18" t="n">
        <v>2.9868</v>
      </c>
      <c r="M1375" s="18" t="n">
        <v>4.50381772048</v>
      </c>
      <c r="N1375" s="18" t="s">
        <v>50</v>
      </c>
      <c r="O1375" s="18" t="n">
        <v>4.50381772048</v>
      </c>
      <c r="P1375" s="18" t="n">
        <v>1</v>
      </c>
      <c r="Q1375" s="18" t="n">
        <v>4.50381772048</v>
      </c>
      <c r="R1375" s="18" t="n">
        <v>0</v>
      </c>
      <c r="S1375" s="18" t="n">
        <v>0.91465</v>
      </c>
      <c r="T1375" s="18" t="n">
        <v>1.3794299443</v>
      </c>
      <c r="U1375" s="18" t="s">
        <v>50</v>
      </c>
      <c r="V1375" s="18" t="n">
        <v>1.3794299443</v>
      </c>
      <c r="W1375" s="18" t="n">
        <v>1</v>
      </c>
      <c r="X1375" s="18" t="n">
        <v>1.3794299443</v>
      </c>
      <c r="Y1375" s="18" t="n">
        <v>0</v>
      </c>
      <c r="Z1375" s="18" t="n">
        <v>0.0080963</v>
      </c>
      <c r="AA1375" s="18" t="n">
        <v>0.014577015069</v>
      </c>
      <c r="AB1375" s="18" t="s">
        <v>50</v>
      </c>
      <c r="AC1375" s="18" t="n">
        <v>0.014577015069</v>
      </c>
      <c r="AD1375" s="18" t="n">
        <v>1</v>
      </c>
      <c r="AE1375" s="18" t="n">
        <v>0.014577015069</v>
      </c>
      <c r="AF1375" s="18" t="n">
        <f aca="false">AA1375-AC1375</f>
        <v>0</v>
      </c>
    </row>
    <row r="1376" customFormat="false" ht="11.25" hidden="false" customHeight="false" outlineLevel="0" collapsed="false">
      <c r="A1376" s="4" t="s">
        <v>43</v>
      </c>
      <c r="B1376" s="4" t="s">
        <v>524</v>
      </c>
      <c r="C1376" s="4" t="s">
        <v>525</v>
      </c>
      <c r="D1376" s="4" t="s">
        <v>46</v>
      </c>
      <c r="E1376" s="4" t="s">
        <v>101</v>
      </c>
      <c r="F1376" s="4" t="s">
        <v>102</v>
      </c>
      <c r="G1376" s="18" t="s">
        <v>49</v>
      </c>
      <c r="H1376" s="18" t="s">
        <v>50</v>
      </c>
      <c r="I1376" s="18" t="s">
        <v>50</v>
      </c>
      <c r="J1376" s="18" t="s">
        <v>50</v>
      </c>
      <c r="K1376" s="18" t="s">
        <v>50</v>
      </c>
      <c r="L1376" s="18" t="n">
        <v>0.0011016</v>
      </c>
      <c r="M1376" s="18" t="n">
        <v>0.001660549584</v>
      </c>
      <c r="N1376" s="18" t="s">
        <v>50</v>
      </c>
      <c r="O1376" s="18" t="n">
        <v>0.001660549584</v>
      </c>
      <c r="P1376" s="18" t="n">
        <v>1</v>
      </c>
      <c r="Q1376" s="18" t="n">
        <v>0.001660549584</v>
      </c>
      <c r="R1376" s="18" t="n">
        <v>0</v>
      </c>
      <c r="S1376" s="18" t="n">
        <v>0.0003496</v>
      </c>
      <c r="T1376" s="18" t="n">
        <v>0.00052769179</v>
      </c>
      <c r="U1376" s="18" t="s">
        <v>50</v>
      </c>
      <c r="V1376" s="18" t="n">
        <v>0.00052769179</v>
      </c>
      <c r="W1376" s="18" t="n">
        <v>1</v>
      </c>
      <c r="X1376" s="18" t="n">
        <v>0.00052769179</v>
      </c>
      <c r="Y1376" s="18" t="n">
        <v>0</v>
      </c>
      <c r="Z1376" s="18" t="n">
        <v>3.1218E-006</v>
      </c>
      <c r="AA1376" s="18" t="n">
        <v>5.6268223E-006</v>
      </c>
      <c r="AB1376" s="18" t="s">
        <v>50</v>
      </c>
      <c r="AC1376" s="18" t="n">
        <v>5.6268223E-006</v>
      </c>
      <c r="AD1376" s="18" t="n">
        <v>1</v>
      </c>
      <c r="AE1376" s="18" t="n">
        <v>5.6268223E-006</v>
      </c>
      <c r="AF1376" s="18" t="n">
        <f aca="false">AA1376-AC1376</f>
        <v>0</v>
      </c>
    </row>
    <row r="1377" customFormat="false" ht="22.5" hidden="false" customHeight="false" outlineLevel="0" collapsed="false">
      <c r="A1377" s="4" t="s">
        <v>43</v>
      </c>
      <c r="B1377" s="4" t="s">
        <v>524</v>
      </c>
      <c r="C1377" s="4" t="s">
        <v>525</v>
      </c>
      <c r="D1377" s="4" t="s">
        <v>46</v>
      </c>
      <c r="E1377" s="4" t="s">
        <v>103</v>
      </c>
      <c r="F1377" s="4" t="s">
        <v>104</v>
      </c>
      <c r="G1377" s="18" t="s">
        <v>49</v>
      </c>
      <c r="H1377" s="18" t="s">
        <v>50</v>
      </c>
      <c r="I1377" s="18" t="s">
        <v>50</v>
      </c>
      <c r="J1377" s="18" t="s">
        <v>50</v>
      </c>
      <c r="K1377" s="18" t="s">
        <v>50</v>
      </c>
      <c r="L1377" s="18" t="n">
        <v>0.01736</v>
      </c>
      <c r="M1377" s="18" t="n">
        <v>0.02616915344</v>
      </c>
      <c r="N1377" s="18" t="s">
        <v>50</v>
      </c>
      <c r="O1377" s="18" t="n">
        <v>0.02616915344</v>
      </c>
      <c r="P1377" s="18" t="n">
        <v>1</v>
      </c>
      <c r="Q1377" s="18" t="n">
        <v>0.02616915344</v>
      </c>
      <c r="R1377" s="18" t="n">
        <v>0</v>
      </c>
      <c r="S1377" s="18" t="n">
        <v>0.0055094</v>
      </c>
      <c r="T1377" s="18" t="n">
        <v>0.0083160708</v>
      </c>
      <c r="U1377" s="18" t="s">
        <v>50</v>
      </c>
      <c r="V1377" s="18" t="n">
        <v>0.0083160708</v>
      </c>
      <c r="W1377" s="18" t="n">
        <v>1</v>
      </c>
      <c r="X1377" s="18" t="n">
        <v>0.0083160708</v>
      </c>
      <c r="Y1377" s="18" t="n">
        <v>0</v>
      </c>
      <c r="Z1377" s="18" t="n">
        <v>4.9198E-005</v>
      </c>
      <c r="AA1377" s="18" t="n">
        <v>8.8674962E-005</v>
      </c>
      <c r="AB1377" s="18" t="s">
        <v>50</v>
      </c>
      <c r="AC1377" s="18" t="n">
        <v>8.8674962E-005</v>
      </c>
      <c r="AD1377" s="18" t="n">
        <v>1</v>
      </c>
      <c r="AE1377" s="18" t="n">
        <v>8.8674962E-005</v>
      </c>
      <c r="AF1377" s="18" t="n">
        <f aca="false">AA1377-AC1377</f>
        <v>0</v>
      </c>
    </row>
    <row r="1378" customFormat="false" ht="11.25" hidden="false" customHeight="false" outlineLevel="0" collapsed="false">
      <c r="A1378" s="4" t="s">
        <v>43</v>
      </c>
      <c r="B1378" s="4" t="s">
        <v>524</v>
      </c>
      <c r="C1378" s="4" t="s">
        <v>525</v>
      </c>
      <c r="D1378" s="4" t="s">
        <v>46</v>
      </c>
      <c r="E1378" s="4" t="s">
        <v>105</v>
      </c>
      <c r="F1378" s="4" t="s">
        <v>106</v>
      </c>
      <c r="G1378" s="18" t="s">
        <v>49</v>
      </c>
      <c r="H1378" s="18" t="s">
        <v>50</v>
      </c>
      <c r="I1378" s="18" t="s">
        <v>50</v>
      </c>
      <c r="J1378" s="18" t="s">
        <v>50</v>
      </c>
      <c r="K1378" s="18" t="s">
        <v>50</v>
      </c>
      <c r="L1378" s="18" t="n">
        <v>0.24944</v>
      </c>
      <c r="M1378" s="18" t="n">
        <v>0.3908077292</v>
      </c>
      <c r="N1378" s="18" t="s">
        <v>50</v>
      </c>
      <c r="O1378" s="18" t="n">
        <v>0.3908077292</v>
      </c>
      <c r="P1378" s="18" t="n">
        <v>1</v>
      </c>
      <c r="Q1378" s="18" t="n">
        <v>0.3908077292</v>
      </c>
      <c r="R1378" s="18" t="n">
        <v>0</v>
      </c>
      <c r="S1378" s="18" t="n">
        <v>0.043658</v>
      </c>
      <c r="T1378" s="18" t="n">
        <v>0.06517452</v>
      </c>
      <c r="U1378" s="18" t="s">
        <v>50</v>
      </c>
      <c r="V1378" s="18" t="n">
        <v>0.06517452</v>
      </c>
      <c r="W1378" s="18" t="n">
        <v>1</v>
      </c>
      <c r="X1378" s="18" t="n">
        <v>0.06517452</v>
      </c>
      <c r="Y1378" s="18" t="n">
        <v>0</v>
      </c>
      <c r="Z1378" s="18" t="n">
        <v>0.00038174</v>
      </c>
      <c r="AA1378" s="18" t="n">
        <v>0.00071090157</v>
      </c>
      <c r="AB1378" s="18" t="s">
        <v>50</v>
      </c>
      <c r="AC1378" s="18" t="n">
        <v>0.00071090157</v>
      </c>
      <c r="AD1378" s="18" t="n">
        <v>1</v>
      </c>
      <c r="AE1378" s="18" t="n">
        <v>0.00071090157</v>
      </c>
      <c r="AF1378" s="18" t="n">
        <f aca="false">AA1378-AC1378</f>
        <v>0</v>
      </c>
    </row>
    <row r="1379" customFormat="false" ht="22.5" hidden="false" customHeight="false" outlineLevel="0" collapsed="false">
      <c r="A1379" s="4" t="s">
        <v>43</v>
      </c>
      <c r="B1379" s="4" t="s">
        <v>524</v>
      </c>
      <c r="C1379" s="4" t="s">
        <v>525</v>
      </c>
      <c r="D1379" s="4" t="s">
        <v>46</v>
      </c>
      <c r="E1379" s="4" t="s">
        <v>107</v>
      </c>
      <c r="F1379" s="4" t="s">
        <v>108</v>
      </c>
      <c r="G1379" s="18" t="s">
        <v>49</v>
      </c>
      <c r="H1379" s="18" t="s">
        <v>50</v>
      </c>
      <c r="I1379" s="18" t="s">
        <v>50</v>
      </c>
      <c r="J1379" s="18" t="s">
        <v>50</v>
      </c>
      <c r="K1379" s="18" t="s">
        <v>50</v>
      </c>
      <c r="L1379" s="18" t="n">
        <v>0.064339</v>
      </c>
      <c r="M1379" s="18" t="n">
        <v>0.0949782056</v>
      </c>
      <c r="N1379" s="18" t="s">
        <v>50</v>
      </c>
      <c r="O1379" s="18" t="n">
        <v>0.094978224</v>
      </c>
      <c r="P1379" s="18" t="n">
        <v>1</v>
      </c>
      <c r="Q1379" s="18" t="n">
        <v>0.094978224</v>
      </c>
      <c r="R1379" s="18" t="n">
        <v>-1.83999999958662E-008</v>
      </c>
      <c r="S1379" s="18" t="n">
        <v>0.68587</v>
      </c>
      <c r="T1379" s="18" t="n">
        <v>0.91005921</v>
      </c>
      <c r="U1379" s="18" t="s">
        <v>50</v>
      </c>
      <c r="V1379" s="18" t="n">
        <v>0.88883364</v>
      </c>
      <c r="W1379" s="18" t="n">
        <v>1</v>
      </c>
      <c r="X1379" s="18" t="n">
        <v>0.88883364</v>
      </c>
      <c r="Y1379" s="18" t="n">
        <v>0.02122557</v>
      </c>
      <c r="Z1379" s="18" t="n">
        <v>0.0046187</v>
      </c>
      <c r="AA1379" s="18" t="n">
        <v>0.0082241772</v>
      </c>
      <c r="AB1379" s="18" t="s">
        <v>50</v>
      </c>
      <c r="AC1379" s="18" t="n">
        <v>0.008228912</v>
      </c>
      <c r="AD1379" s="18" t="n">
        <v>1</v>
      </c>
      <c r="AE1379" s="18" t="n">
        <v>0.008228912</v>
      </c>
      <c r="AF1379" s="18" t="n">
        <f aca="false">AA1379-AC1379</f>
        <v>-4.73479999999957E-006</v>
      </c>
    </row>
    <row r="1380" customFormat="false" ht="11.25" hidden="false" customHeight="false" outlineLevel="0" collapsed="false">
      <c r="A1380" s="4" t="s">
        <v>43</v>
      </c>
      <c r="B1380" s="4" t="s">
        <v>524</v>
      </c>
      <c r="C1380" s="4" t="s">
        <v>525</v>
      </c>
      <c r="D1380" s="4" t="s">
        <v>46</v>
      </c>
      <c r="E1380" s="4" t="s">
        <v>109</v>
      </c>
      <c r="F1380" s="4" t="s">
        <v>110</v>
      </c>
      <c r="G1380" s="18" t="s">
        <v>49</v>
      </c>
      <c r="H1380" s="18" t="s">
        <v>50</v>
      </c>
      <c r="I1380" s="18" t="s">
        <v>50</v>
      </c>
      <c r="J1380" s="18" t="s">
        <v>50</v>
      </c>
      <c r="K1380" s="18" t="s">
        <v>50</v>
      </c>
      <c r="L1380" s="18" t="n">
        <v>0.62405</v>
      </c>
      <c r="M1380" s="18" t="n">
        <v>0.8947027692</v>
      </c>
      <c r="N1380" s="18" t="s">
        <v>50</v>
      </c>
      <c r="O1380" s="18" t="n">
        <v>0.8947027692</v>
      </c>
      <c r="P1380" s="18" t="n">
        <v>1</v>
      </c>
      <c r="Q1380" s="18" t="n">
        <v>0.8947027692</v>
      </c>
      <c r="R1380" s="18" t="n">
        <v>0</v>
      </c>
      <c r="S1380" s="18" t="n">
        <v>6.4252</v>
      </c>
      <c r="T1380" s="18" t="n">
        <v>6.4651599</v>
      </c>
      <c r="U1380" s="18" t="s">
        <v>50</v>
      </c>
      <c r="V1380" s="18" t="n">
        <v>6.4651599</v>
      </c>
      <c r="W1380" s="18" t="n">
        <v>1</v>
      </c>
      <c r="X1380" s="18" t="n">
        <v>6.4651599</v>
      </c>
      <c r="Y1380" s="18" t="n">
        <v>0</v>
      </c>
      <c r="Z1380" s="18" t="n">
        <v>0.047646</v>
      </c>
      <c r="AA1380" s="18" t="n">
        <v>0.082650512</v>
      </c>
      <c r="AB1380" s="18" t="s">
        <v>50</v>
      </c>
      <c r="AC1380" s="18" t="n">
        <v>0.082650512</v>
      </c>
      <c r="AD1380" s="18" t="n">
        <v>1</v>
      </c>
      <c r="AE1380" s="18" t="n">
        <v>0.082650512</v>
      </c>
      <c r="AF1380" s="18" t="n">
        <f aca="false">AA1380-AC1380</f>
        <v>0</v>
      </c>
    </row>
    <row r="1381" customFormat="false" ht="11.25" hidden="false" customHeight="false" outlineLevel="0" collapsed="false">
      <c r="A1381" s="4" t="s">
        <v>43</v>
      </c>
      <c r="B1381" s="4" t="s">
        <v>524</v>
      </c>
      <c r="C1381" s="4" t="s">
        <v>525</v>
      </c>
      <c r="D1381" s="4" t="s">
        <v>46</v>
      </c>
      <c r="E1381" s="4" t="s">
        <v>111</v>
      </c>
      <c r="F1381" s="4" t="s">
        <v>112</v>
      </c>
      <c r="G1381" s="18" t="s">
        <v>49</v>
      </c>
      <c r="H1381" s="18" t="s">
        <v>50</v>
      </c>
      <c r="I1381" s="18" t="s">
        <v>50</v>
      </c>
      <c r="J1381" s="18" t="s">
        <v>50</v>
      </c>
      <c r="K1381" s="18" t="s">
        <v>50</v>
      </c>
      <c r="L1381" s="18" t="n">
        <v>0.1877</v>
      </c>
      <c r="M1381" s="18" t="n">
        <v>0.2127851624</v>
      </c>
      <c r="N1381" s="18" t="s">
        <v>50</v>
      </c>
      <c r="O1381" s="18" t="n">
        <v>0.2127851624</v>
      </c>
      <c r="P1381" s="18" t="n">
        <v>1</v>
      </c>
      <c r="Q1381" s="18" t="n">
        <v>0.2127851624</v>
      </c>
      <c r="R1381" s="18" t="n">
        <v>0</v>
      </c>
      <c r="S1381" s="18" t="n">
        <v>6.6957</v>
      </c>
      <c r="T1381" s="18" t="n">
        <v>7.8778834</v>
      </c>
      <c r="U1381" s="18" t="s">
        <v>50</v>
      </c>
      <c r="V1381" s="18" t="n">
        <v>3.8731601</v>
      </c>
      <c r="W1381" s="18" t="n">
        <v>1</v>
      </c>
      <c r="X1381" s="18" t="n">
        <v>3.8731601</v>
      </c>
      <c r="Y1381" s="18" t="n">
        <v>4.0047233</v>
      </c>
      <c r="Z1381" s="18" t="n">
        <v>0.03079</v>
      </c>
      <c r="AA1381" s="18" t="n">
        <v>0.042311225</v>
      </c>
      <c r="AB1381" s="18" t="s">
        <v>50</v>
      </c>
      <c r="AC1381" s="18" t="n">
        <v>0.0424648</v>
      </c>
      <c r="AD1381" s="18" t="n">
        <v>1</v>
      </c>
      <c r="AE1381" s="18" t="n">
        <v>0.0424648</v>
      </c>
      <c r="AF1381" s="18" t="n">
        <f aca="false">AA1381-AC1381</f>
        <v>-0.000153574999999996</v>
      </c>
    </row>
    <row r="1382" customFormat="false" ht="22.5" hidden="false" customHeight="false" outlineLevel="0" collapsed="false">
      <c r="A1382" s="4" t="s">
        <v>43</v>
      </c>
      <c r="B1382" s="4" t="s">
        <v>524</v>
      </c>
      <c r="C1382" s="4" t="s">
        <v>525</v>
      </c>
      <c r="D1382" s="4" t="s">
        <v>46</v>
      </c>
      <c r="E1382" s="4" t="s">
        <v>113</v>
      </c>
      <c r="F1382" s="4" t="s">
        <v>114</v>
      </c>
      <c r="G1382" s="18" t="s">
        <v>49</v>
      </c>
      <c r="H1382" s="18" t="s">
        <v>50</v>
      </c>
      <c r="I1382" s="18" t="s">
        <v>50</v>
      </c>
      <c r="J1382" s="18" t="s">
        <v>50</v>
      </c>
      <c r="K1382" s="18" t="s">
        <v>50</v>
      </c>
      <c r="L1382" s="18" t="n">
        <v>0.021125</v>
      </c>
      <c r="M1382" s="18" t="n">
        <v>0.020093375482172</v>
      </c>
      <c r="N1382" s="18" t="s">
        <v>50</v>
      </c>
      <c r="O1382" s="18" t="n">
        <v>0.020001209110292</v>
      </c>
      <c r="P1382" s="18" t="n">
        <v>1</v>
      </c>
      <c r="Q1382" s="18" t="n">
        <v>0.020001209110292</v>
      </c>
      <c r="R1382" s="18" t="n">
        <v>9.21663718800002E-005</v>
      </c>
      <c r="S1382" s="18" t="n">
        <v>0.99995</v>
      </c>
      <c r="T1382" s="18" t="n">
        <v>0.93794013629</v>
      </c>
      <c r="U1382" s="18" t="s">
        <v>50</v>
      </c>
      <c r="V1382" s="18" t="n">
        <v>0.604778437577</v>
      </c>
      <c r="W1382" s="18" t="n">
        <v>1</v>
      </c>
      <c r="X1382" s="18" t="n">
        <v>0.604778437577</v>
      </c>
      <c r="Y1382" s="18" t="n">
        <v>0.333161698713</v>
      </c>
      <c r="Z1382" s="18" t="n">
        <v>0.0040308</v>
      </c>
      <c r="AA1382" s="18" t="n">
        <v>0.0049246098509</v>
      </c>
      <c r="AB1382" s="18" t="s">
        <v>50</v>
      </c>
      <c r="AC1382" s="18" t="n">
        <v>0.0049275745088</v>
      </c>
      <c r="AD1382" s="18" t="n">
        <v>1</v>
      </c>
      <c r="AE1382" s="18" t="n">
        <v>0.0049275745088</v>
      </c>
      <c r="AF1382" s="18" t="n">
        <f aca="false">AA1382-AC1382</f>
        <v>-2.96465790000037E-006</v>
      </c>
    </row>
    <row r="1383" customFormat="false" ht="22.5" hidden="false" customHeight="false" outlineLevel="0" collapsed="false">
      <c r="A1383" s="4" t="s">
        <v>43</v>
      </c>
      <c r="B1383" s="4" t="s">
        <v>524</v>
      </c>
      <c r="C1383" s="4" t="s">
        <v>525</v>
      </c>
      <c r="D1383" s="4" t="s">
        <v>46</v>
      </c>
      <c r="E1383" s="4" t="s">
        <v>115</v>
      </c>
      <c r="F1383" s="4" t="s">
        <v>116</v>
      </c>
      <c r="G1383" s="18" t="s">
        <v>49</v>
      </c>
      <c r="H1383" s="18" t="s">
        <v>50</v>
      </c>
      <c r="I1383" s="18" t="s">
        <v>50</v>
      </c>
      <c r="J1383" s="18" t="s">
        <v>50</v>
      </c>
      <c r="K1383" s="18" t="s">
        <v>50</v>
      </c>
      <c r="L1383" s="18" t="n">
        <v>0.0043602</v>
      </c>
      <c r="M1383" s="18" t="n">
        <v>0.0045641248392</v>
      </c>
      <c r="N1383" s="18" t="s">
        <v>50</v>
      </c>
      <c r="O1383" s="18" t="n">
        <v>0.00448277314</v>
      </c>
      <c r="P1383" s="18" t="n">
        <v>1</v>
      </c>
      <c r="Q1383" s="18" t="n">
        <v>0.00448277314</v>
      </c>
      <c r="R1383" s="18" t="n">
        <v>8.13516991999995E-005</v>
      </c>
      <c r="S1383" s="18" t="n">
        <v>0.23957</v>
      </c>
      <c r="T1383" s="18" t="n">
        <v>0.1597292807</v>
      </c>
      <c r="U1383" s="18" t="s">
        <v>50</v>
      </c>
      <c r="V1383" s="18" t="n">
        <v>0.0823434892</v>
      </c>
      <c r="W1383" s="18" t="n">
        <v>1</v>
      </c>
      <c r="X1383" s="18" t="n">
        <v>0.0823434892</v>
      </c>
      <c r="Y1383" s="18" t="n">
        <v>0.0773857915</v>
      </c>
      <c r="Z1383" s="18" t="n">
        <v>0.00078309</v>
      </c>
      <c r="AA1383" s="18" t="n">
        <v>0.000962529477</v>
      </c>
      <c r="AB1383" s="18" t="s">
        <v>50</v>
      </c>
      <c r="AC1383" s="18" t="n">
        <v>0.000966682402</v>
      </c>
      <c r="AD1383" s="18" t="n">
        <v>1</v>
      </c>
      <c r="AE1383" s="18" t="n">
        <v>0.000966682402</v>
      </c>
      <c r="AF1383" s="18" t="n">
        <f aca="false">AA1383-AC1383</f>
        <v>-4.1529250000001E-006</v>
      </c>
    </row>
    <row r="1384" customFormat="false" ht="22.5" hidden="false" customHeight="false" outlineLevel="0" collapsed="false">
      <c r="A1384" s="4" t="s">
        <v>43</v>
      </c>
      <c r="B1384" s="4" t="s">
        <v>524</v>
      </c>
      <c r="C1384" s="4" t="s">
        <v>525</v>
      </c>
      <c r="D1384" s="4" t="s">
        <v>46</v>
      </c>
      <c r="E1384" s="4" t="s">
        <v>117</v>
      </c>
      <c r="F1384" s="4" t="s">
        <v>118</v>
      </c>
      <c r="G1384" s="18" t="s">
        <v>49</v>
      </c>
      <c r="H1384" s="18" t="s">
        <v>50</v>
      </c>
      <c r="I1384" s="18" t="s">
        <v>50</v>
      </c>
      <c r="J1384" s="18" t="s">
        <v>50</v>
      </c>
      <c r="K1384" s="18" t="s">
        <v>50</v>
      </c>
      <c r="L1384" s="18" t="n">
        <v>3.0508E-005</v>
      </c>
      <c r="M1384" s="18" t="n">
        <v>3.019195004E-005</v>
      </c>
      <c r="N1384" s="18" t="s">
        <v>50</v>
      </c>
      <c r="O1384" s="18" t="n">
        <v>3.019195004E-005</v>
      </c>
      <c r="P1384" s="18" t="n">
        <v>1</v>
      </c>
      <c r="Q1384" s="18" t="n">
        <v>3.019195004E-005</v>
      </c>
      <c r="R1384" s="18" t="n">
        <v>0</v>
      </c>
      <c r="S1384" s="18" t="n">
        <v>0.0013805</v>
      </c>
      <c r="T1384" s="18" t="n">
        <v>0.0013398026</v>
      </c>
      <c r="U1384" s="18" t="s">
        <v>50</v>
      </c>
      <c r="V1384" s="18" t="n">
        <v>0.00060807448</v>
      </c>
      <c r="W1384" s="18" t="n">
        <v>1</v>
      </c>
      <c r="X1384" s="18" t="n">
        <v>0.00060807448</v>
      </c>
      <c r="Y1384" s="18" t="n">
        <v>0.00073172812</v>
      </c>
      <c r="Z1384" s="18" t="n">
        <v>5.8432E-006</v>
      </c>
      <c r="AA1384" s="18" t="n">
        <v>7.2315861E-006</v>
      </c>
      <c r="AB1384" s="18" t="s">
        <v>50</v>
      </c>
      <c r="AC1384" s="18" t="n">
        <v>7.2418247E-006</v>
      </c>
      <c r="AD1384" s="18" t="n">
        <v>1</v>
      </c>
      <c r="AE1384" s="18" t="n">
        <v>7.2418247E-006</v>
      </c>
      <c r="AF1384" s="18" t="n">
        <f aca="false">AA1384-AC1384</f>
        <v>-1.02385999999998E-008</v>
      </c>
    </row>
    <row r="1385" customFormat="false" ht="22.5" hidden="false" customHeight="false" outlineLevel="0" collapsed="false">
      <c r="A1385" s="4" t="s">
        <v>43</v>
      </c>
      <c r="B1385" s="4" t="s">
        <v>524</v>
      </c>
      <c r="C1385" s="4" t="s">
        <v>525</v>
      </c>
      <c r="D1385" s="4" t="s">
        <v>46</v>
      </c>
      <c r="E1385" s="4" t="s">
        <v>119</v>
      </c>
      <c r="F1385" s="4" t="s">
        <v>120</v>
      </c>
      <c r="G1385" s="18" t="s">
        <v>49</v>
      </c>
      <c r="H1385" s="18" t="s">
        <v>50</v>
      </c>
      <c r="I1385" s="18" t="s">
        <v>50</v>
      </c>
      <c r="J1385" s="18" t="s">
        <v>50</v>
      </c>
      <c r="K1385" s="18" t="s">
        <v>50</v>
      </c>
      <c r="L1385" s="18" t="n">
        <v>0.014108</v>
      </c>
      <c r="M1385" s="18" t="n">
        <v>0.015985481666</v>
      </c>
      <c r="N1385" s="18" t="s">
        <v>50</v>
      </c>
      <c r="O1385" s="18" t="n">
        <v>0.014219933586</v>
      </c>
      <c r="P1385" s="18" t="n">
        <v>1</v>
      </c>
      <c r="Q1385" s="18" t="n">
        <v>0.014219933586</v>
      </c>
      <c r="R1385" s="18" t="n">
        <v>0.00176554808</v>
      </c>
      <c r="S1385" s="18" t="n">
        <v>0.33849</v>
      </c>
      <c r="T1385" s="18" t="n">
        <v>0.327105831</v>
      </c>
      <c r="U1385" s="18" t="s">
        <v>50</v>
      </c>
      <c r="V1385" s="18" t="n">
        <v>0.156650234</v>
      </c>
      <c r="W1385" s="18" t="n">
        <v>1</v>
      </c>
      <c r="X1385" s="18" t="n">
        <v>0.156650234</v>
      </c>
      <c r="Y1385" s="18" t="n">
        <v>0.170455597</v>
      </c>
      <c r="Z1385" s="18" t="n">
        <v>0.0013992</v>
      </c>
      <c r="AA1385" s="18" t="n">
        <v>0.00176290728</v>
      </c>
      <c r="AB1385" s="18" t="s">
        <v>50</v>
      </c>
      <c r="AC1385" s="18" t="n">
        <v>0.00181879709</v>
      </c>
      <c r="AD1385" s="18" t="n">
        <v>1</v>
      </c>
      <c r="AE1385" s="18" t="n">
        <v>0.00181879709</v>
      </c>
      <c r="AF1385" s="18" t="n">
        <f aca="false">AA1385-AC1385</f>
        <v>-5.58898100000002E-005</v>
      </c>
    </row>
    <row r="1386" customFormat="false" ht="22.5" hidden="false" customHeight="false" outlineLevel="0" collapsed="false">
      <c r="A1386" s="4" t="s">
        <v>43</v>
      </c>
      <c r="B1386" s="4" t="s">
        <v>524</v>
      </c>
      <c r="C1386" s="4" t="s">
        <v>525</v>
      </c>
      <c r="D1386" s="4" t="s">
        <v>46</v>
      </c>
      <c r="E1386" s="4" t="s">
        <v>121</v>
      </c>
      <c r="F1386" s="4" t="s">
        <v>122</v>
      </c>
      <c r="G1386" s="18" t="s">
        <v>49</v>
      </c>
      <c r="H1386" s="18" t="s">
        <v>50</v>
      </c>
      <c r="I1386" s="18" t="s">
        <v>50</v>
      </c>
      <c r="J1386" s="18" t="s">
        <v>50</v>
      </c>
      <c r="K1386" s="18" t="s">
        <v>50</v>
      </c>
      <c r="L1386" s="18" t="n">
        <v>0.0074823</v>
      </c>
      <c r="M1386" s="18" t="n">
        <v>0.0078447654064</v>
      </c>
      <c r="N1386" s="18" t="s">
        <v>50</v>
      </c>
      <c r="O1386" s="18" t="n">
        <v>0.0078447654064</v>
      </c>
      <c r="P1386" s="18" t="n">
        <v>1</v>
      </c>
      <c r="Q1386" s="18" t="n">
        <v>0.0078447654064</v>
      </c>
      <c r="R1386" s="18" t="n">
        <v>0</v>
      </c>
      <c r="S1386" s="18" t="n">
        <v>0.38434</v>
      </c>
      <c r="T1386" s="18" t="n">
        <v>0.2841243753</v>
      </c>
      <c r="U1386" s="18" t="s">
        <v>50</v>
      </c>
      <c r="V1386" s="18" t="n">
        <v>0.1480907103</v>
      </c>
      <c r="W1386" s="18" t="n">
        <v>1</v>
      </c>
      <c r="X1386" s="18" t="n">
        <v>0.1480907103</v>
      </c>
      <c r="Y1386" s="18" t="n">
        <v>0.136033665</v>
      </c>
      <c r="Z1386" s="18" t="n">
        <v>0.0013754</v>
      </c>
      <c r="AA1386" s="18" t="n">
        <v>0.001705650976</v>
      </c>
      <c r="AB1386" s="18" t="s">
        <v>50</v>
      </c>
      <c r="AC1386" s="18" t="n">
        <v>0.001709788016</v>
      </c>
      <c r="AD1386" s="18" t="n">
        <v>1</v>
      </c>
      <c r="AE1386" s="18" t="n">
        <v>0.001709788016</v>
      </c>
      <c r="AF1386" s="18" t="n">
        <f aca="false">AA1386-AC1386</f>
        <v>-4.13704000000003E-006</v>
      </c>
    </row>
    <row r="1387" customFormat="false" ht="22.5" hidden="false" customHeight="false" outlineLevel="0" collapsed="false">
      <c r="A1387" s="4" t="s">
        <v>43</v>
      </c>
      <c r="B1387" s="4" t="s">
        <v>524</v>
      </c>
      <c r="C1387" s="4" t="s">
        <v>525</v>
      </c>
      <c r="D1387" s="4" t="s">
        <v>46</v>
      </c>
      <c r="E1387" s="4" t="s">
        <v>123</v>
      </c>
      <c r="F1387" s="4" t="s">
        <v>124</v>
      </c>
      <c r="G1387" s="18" t="s">
        <v>49</v>
      </c>
      <c r="H1387" s="18" t="s">
        <v>50</v>
      </c>
      <c r="I1387" s="18" t="s">
        <v>50</v>
      </c>
      <c r="J1387" s="18" t="s">
        <v>50</v>
      </c>
      <c r="K1387" s="18" t="s">
        <v>50</v>
      </c>
      <c r="L1387" s="18" t="n">
        <v>0.019241</v>
      </c>
      <c r="M1387" s="18" t="n">
        <v>0.02029670486516</v>
      </c>
      <c r="N1387" s="18" t="s">
        <v>50</v>
      </c>
      <c r="O1387" s="18" t="n">
        <v>0.01901045047316</v>
      </c>
      <c r="P1387" s="18" t="n">
        <v>1</v>
      </c>
      <c r="Q1387" s="18" t="n">
        <v>0.01901045047316</v>
      </c>
      <c r="R1387" s="18" t="n">
        <v>0.001286254392</v>
      </c>
      <c r="S1387" s="18" t="n">
        <v>0.67161</v>
      </c>
      <c r="T1387" s="18" t="n">
        <v>0.6212821138</v>
      </c>
      <c r="U1387" s="18" t="s">
        <v>50</v>
      </c>
      <c r="V1387" s="18" t="n">
        <v>0.2910258048</v>
      </c>
      <c r="W1387" s="18" t="n">
        <v>1</v>
      </c>
      <c r="X1387" s="18" t="n">
        <v>0.2910258048</v>
      </c>
      <c r="Y1387" s="18" t="n">
        <v>0.330256309</v>
      </c>
      <c r="Z1387" s="18" t="n">
        <v>0.0027204</v>
      </c>
      <c r="AA1387" s="18" t="n">
        <v>0.003368114777</v>
      </c>
      <c r="AB1387" s="18" t="s">
        <v>50</v>
      </c>
      <c r="AC1387" s="18" t="n">
        <v>0.003411634837</v>
      </c>
      <c r="AD1387" s="18" t="n">
        <v>1</v>
      </c>
      <c r="AE1387" s="18" t="n">
        <v>0.003411634837</v>
      </c>
      <c r="AF1387" s="18" t="n">
        <f aca="false">AA1387-AC1387</f>
        <v>-4.35200600000002E-005</v>
      </c>
    </row>
    <row r="1388" customFormat="false" ht="22.5" hidden="false" customHeight="false" outlineLevel="0" collapsed="false">
      <c r="A1388" s="4" t="s">
        <v>43</v>
      </c>
      <c r="B1388" s="4" t="s">
        <v>524</v>
      </c>
      <c r="C1388" s="4" t="s">
        <v>525</v>
      </c>
      <c r="D1388" s="4" t="s">
        <v>46</v>
      </c>
      <c r="E1388" s="4" t="s">
        <v>125</v>
      </c>
      <c r="F1388" s="4" t="s">
        <v>126</v>
      </c>
      <c r="G1388" s="18" t="s">
        <v>49</v>
      </c>
      <c r="H1388" s="18" t="s">
        <v>50</v>
      </c>
      <c r="I1388" s="18" t="s">
        <v>50</v>
      </c>
      <c r="J1388" s="18" t="s">
        <v>50</v>
      </c>
      <c r="K1388" s="18" t="s">
        <v>50</v>
      </c>
      <c r="L1388" s="18" t="n">
        <v>0.0085167</v>
      </c>
      <c r="M1388" s="18" t="n">
        <v>0.0090131025658</v>
      </c>
      <c r="N1388" s="18" t="s">
        <v>50</v>
      </c>
      <c r="O1388" s="18" t="n">
        <v>0.0084381564778</v>
      </c>
      <c r="P1388" s="18" t="n">
        <v>1</v>
      </c>
      <c r="Q1388" s="18" t="n">
        <v>0.0084381564778</v>
      </c>
      <c r="R1388" s="18" t="n">
        <v>0.000574946088000001</v>
      </c>
      <c r="S1388" s="18" t="n">
        <v>0.26699</v>
      </c>
      <c r="T1388" s="18" t="n">
        <v>0.2613976576</v>
      </c>
      <c r="U1388" s="18" t="s">
        <v>50</v>
      </c>
      <c r="V1388" s="18" t="n">
        <v>0.1262131196</v>
      </c>
      <c r="W1388" s="18" t="n">
        <v>1</v>
      </c>
      <c r="X1388" s="18" t="n">
        <v>0.1262131196</v>
      </c>
      <c r="Y1388" s="18" t="n">
        <v>0.135184538</v>
      </c>
      <c r="Z1388" s="18" t="n">
        <v>0.0011291</v>
      </c>
      <c r="AA1388" s="18" t="n">
        <v>0.001418700769</v>
      </c>
      <c r="AB1388" s="18" t="s">
        <v>50</v>
      </c>
      <c r="AC1388" s="18" t="n">
        <v>0.001438974319</v>
      </c>
      <c r="AD1388" s="18" t="n">
        <v>1</v>
      </c>
      <c r="AE1388" s="18" t="n">
        <v>0.001438974319</v>
      </c>
      <c r="AF1388" s="18" t="n">
        <f aca="false">AA1388-AC1388</f>
        <v>-2.02735500000001E-005</v>
      </c>
    </row>
    <row r="1389" customFormat="false" ht="22.5" hidden="false" customHeight="false" outlineLevel="0" collapsed="false">
      <c r="A1389" s="4" t="s">
        <v>43</v>
      </c>
      <c r="B1389" s="4" t="s">
        <v>524</v>
      </c>
      <c r="C1389" s="4" t="s">
        <v>525</v>
      </c>
      <c r="D1389" s="4" t="s">
        <v>46</v>
      </c>
      <c r="E1389" s="4" t="s">
        <v>127</v>
      </c>
      <c r="F1389" s="4" t="s">
        <v>128</v>
      </c>
      <c r="G1389" s="18" t="s">
        <v>49</v>
      </c>
      <c r="H1389" s="18" t="s">
        <v>50</v>
      </c>
      <c r="I1389" s="18" t="s">
        <v>50</v>
      </c>
      <c r="J1389" s="18" t="s">
        <v>50</v>
      </c>
      <c r="K1389" s="18" t="s">
        <v>50</v>
      </c>
      <c r="L1389" s="18" t="n">
        <v>0.00056373</v>
      </c>
      <c r="M1389" s="18" t="n">
        <v>0.00060235125592</v>
      </c>
      <c r="N1389" s="18" t="s">
        <v>50</v>
      </c>
      <c r="O1389" s="18" t="n">
        <v>0.00054231314152</v>
      </c>
      <c r="P1389" s="18" t="n">
        <v>1</v>
      </c>
      <c r="Q1389" s="18" t="n">
        <v>0.00054231314152</v>
      </c>
      <c r="R1389" s="18" t="n">
        <v>6.00381144E-005</v>
      </c>
      <c r="S1389" s="18" t="n">
        <v>0.013216</v>
      </c>
      <c r="T1389" s="18" t="n">
        <v>0.01363811208</v>
      </c>
      <c r="U1389" s="18" t="s">
        <v>50</v>
      </c>
      <c r="V1389" s="18" t="n">
        <v>0.00662589465</v>
      </c>
      <c r="W1389" s="18" t="n">
        <v>1</v>
      </c>
      <c r="X1389" s="18" t="n">
        <v>0.00662589465</v>
      </c>
      <c r="Y1389" s="18" t="n">
        <v>0.00701221743</v>
      </c>
      <c r="Z1389" s="18" t="n">
        <v>5.7638E-005</v>
      </c>
      <c r="AA1389" s="18" t="n">
        <v>7.27260346E-005</v>
      </c>
      <c r="AB1389" s="18" t="s">
        <v>50</v>
      </c>
      <c r="AC1389" s="18" t="n">
        <v>7.46749535E-005</v>
      </c>
      <c r="AD1389" s="18" t="n">
        <v>1</v>
      </c>
      <c r="AE1389" s="18" t="n">
        <v>7.46749535E-005</v>
      </c>
      <c r="AF1389" s="18" t="n">
        <f aca="false">AA1389-AC1389</f>
        <v>-1.94891889999998E-006</v>
      </c>
    </row>
    <row r="1390" customFormat="false" ht="22.5" hidden="false" customHeight="false" outlineLevel="0" collapsed="false">
      <c r="A1390" s="4" t="s">
        <v>43</v>
      </c>
      <c r="B1390" s="4" t="s">
        <v>524</v>
      </c>
      <c r="C1390" s="4" t="s">
        <v>525</v>
      </c>
      <c r="D1390" s="4" t="s">
        <v>46</v>
      </c>
      <c r="E1390" s="4" t="s">
        <v>129</v>
      </c>
      <c r="F1390" s="4" t="s">
        <v>130</v>
      </c>
      <c r="G1390" s="18" t="s">
        <v>49</v>
      </c>
      <c r="H1390" s="18" t="s">
        <v>50</v>
      </c>
      <c r="I1390" s="18" t="s">
        <v>50</v>
      </c>
      <c r="J1390" s="18" t="s">
        <v>50</v>
      </c>
      <c r="K1390" s="18" t="s">
        <v>50</v>
      </c>
      <c r="L1390" s="18" t="n">
        <v>0.017359</v>
      </c>
      <c r="M1390" s="18" t="n">
        <v>0.0183256408298</v>
      </c>
      <c r="N1390" s="18" t="s">
        <v>50</v>
      </c>
      <c r="O1390" s="18" t="n">
        <v>0.01714871040948</v>
      </c>
      <c r="P1390" s="18" t="n">
        <v>1</v>
      </c>
      <c r="Q1390" s="18" t="n">
        <v>0.01714871040948</v>
      </c>
      <c r="R1390" s="18" t="n">
        <v>0.00117693042032</v>
      </c>
      <c r="S1390" s="18" t="n">
        <v>0.74472</v>
      </c>
      <c r="T1390" s="18" t="n">
        <v>0.49332356371</v>
      </c>
      <c r="U1390" s="18" t="s">
        <v>50</v>
      </c>
      <c r="V1390" s="18" t="n">
        <v>0.258429574979</v>
      </c>
      <c r="W1390" s="18" t="n">
        <v>1</v>
      </c>
      <c r="X1390" s="18" t="n">
        <v>0.258429574979</v>
      </c>
      <c r="Y1390" s="18" t="n">
        <v>0.234893988731</v>
      </c>
      <c r="Z1390" s="18" t="n">
        <v>0.0024052</v>
      </c>
      <c r="AA1390" s="18" t="n">
        <v>0.00295720094821</v>
      </c>
      <c r="AB1390" s="18" t="s">
        <v>50</v>
      </c>
      <c r="AC1390" s="18" t="n">
        <v>0.00299771138421</v>
      </c>
      <c r="AD1390" s="18" t="n">
        <v>1</v>
      </c>
      <c r="AE1390" s="18" t="n">
        <v>0.00299771138421</v>
      </c>
      <c r="AF1390" s="18" t="n">
        <f aca="false">AA1390-AC1390</f>
        <v>-4.05104359999997E-005</v>
      </c>
    </row>
    <row r="1391" customFormat="false" ht="22.5" hidden="false" customHeight="false" outlineLevel="0" collapsed="false">
      <c r="A1391" s="4" t="s">
        <v>43</v>
      </c>
      <c r="B1391" s="4" t="s">
        <v>524</v>
      </c>
      <c r="C1391" s="4" t="s">
        <v>525</v>
      </c>
      <c r="D1391" s="4" t="s">
        <v>46</v>
      </c>
      <c r="E1391" s="4" t="s">
        <v>131</v>
      </c>
      <c r="F1391" s="4" t="s">
        <v>132</v>
      </c>
      <c r="G1391" s="18" t="s">
        <v>49</v>
      </c>
      <c r="H1391" s="18" t="s">
        <v>50</v>
      </c>
      <c r="I1391" s="18" t="s">
        <v>50</v>
      </c>
      <c r="J1391" s="18" t="s">
        <v>50</v>
      </c>
      <c r="K1391" s="18" t="s">
        <v>50</v>
      </c>
      <c r="L1391" s="18" t="n">
        <v>0.0080603</v>
      </c>
      <c r="M1391" s="18" t="n">
        <v>0.00924738116104</v>
      </c>
      <c r="N1391" s="18" t="s">
        <v>50</v>
      </c>
      <c r="O1391" s="18" t="n">
        <v>0.00818192987864</v>
      </c>
      <c r="P1391" s="18" t="n">
        <v>1</v>
      </c>
      <c r="Q1391" s="18" t="n">
        <v>0.00818192987864</v>
      </c>
      <c r="R1391" s="18" t="n">
        <v>0.0010654512824</v>
      </c>
      <c r="S1391" s="18" t="n">
        <v>0.28377</v>
      </c>
      <c r="T1391" s="18" t="n">
        <v>0.1920969792</v>
      </c>
      <c r="U1391" s="18" t="s">
        <v>50</v>
      </c>
      <c r="V1391" s="18" t="n">
        <v>0.1154306189</v>
      </c>
      <c r="W1391" s="18" t="n">
        <v>1</v>
      </c>
      <c r="X1391" s="18" t="n">
        <v>0.1154306189</v>
      </c>
      <c r="Y1391" s="18" t="n">
        <v>0.0766663603000001</v>
      </c>
      <c r="Z1391" s="18" t="n">
        <v>0.0008058</v>
      </c>
      <c r="AA1391" s="18" t="n">
        <v>0.000991413692</v>
      </c>
      <c r="AB1391" s="18" t="s">
        <v>50</v>
      </c>
      <c r="AC1391" s="18" t="n">
        <v>0.001024748384</v>
      </c>
      <c r="AD1391" s="18" t="n">
        <v>1</v>
      </c>
      <c r="AE1391" s="18" t="n">
        <v>0.001024748384</v>
      </c>
      <c r="AF1391" s="18" t="n">
        <f aca="false">AA1391-AC1391</f>
        <v>-3.33346920000002E-005</v>
      </c>
    </row>
    <row r="1392" customFormat="false" ht="22.5" hidden="false" customHeight="false" outlineLevel="0" collapsed="false">
      <c r="A1392" s="4" t="s">
        <v>43</v>
      </c>
      <c r="B1392" s="4" t="s">
        <v>524</v>
      </c>
      <c r="C1392" s="4" t="s">
        <v>525</v>
      </c>
      <c r="D1392" s="4" t="s">
        <v>46</v>
      </c>
      <c r="E1392" s="4" t="s">
        <v>133</v>
      </c>
      <c r="F1392" s="4" t="s">
        <v>134</v>
      </c>
      <c r="G1392" s="18" t="s">
        <v>49</v>
      </c>
      <c r="H1392" s="18" t="s">
        <v>50</v>
      </c>
      <c r="I1392" s="18" t="s">
        <v>50</v>
      </c>
      <c r="J1392" s="18" t="s">
        <v>50</v>
      </c>
      <c r="K1392" s="18" t="s">
        <v>50</v>
      </c>
      <c r="L1392" s="18" t="n">
        <v>0.028931</v>
      </c>
      <c r="M1392" s="18" t="n">
        <v>0.030359680576</v>
      </c>
      <c r="N1392" s="18" t="s">
        <v>50</v>
      </c>
      <c r="O1392" s="18" t="n">
        <v>0.030359680576</v>
      </c>
      <c r="P1392" s="18" t="n">
        <v>1</v>
      </c>
      <c r="Q1392" s="18" t="n">
        <v>0.030359680576</v>
      </c>
      <c r="R1392" s="18" t="n">
        <v>0</v>
      </c>
      <c r="S1392" s="18" t="n">
        <v>1.2051</v>
      </c>
      <c r="T1392" s="18" t="n">
        <v>1.107509362</v>
      </c>
      <c r="U1392" s="18" t="s">
        <v>50</v>
      </c>
      <c r="V1392" s="18" t="n">
        <v>0.560302371</v>
      </c>
      <c r="W1392" s="18" t="n">
        <v>1</v>
      </c>
      <c r="X1392" s="18" t="n">
        <v>0.560302371</v>
      </c>
      <c r="Y1392" s="18" t="n">
        <v>0.547206991</v>
      </c>
      <c r="Z1392" s="18" t="n">
        <v>0.0049885</v>
      </c>
      <c r="AA1392" s="18" t="n">
        <v>0.00625652208</v>
      </c>
      <c r="AB1392" s="18" t="s">
        <v>50</v>
      </c>
      <c r="AC1392" s="18" t="n">
        <v>0.00627605128</v>
      </c>
      <c r="AD1392" s="18" t="n">
        <v>1</v>
      </c>
      <c r="AE1392" s="18" t="n">
        <v>0.00627605128</v>
      </c>
      <c r="AF1392" s="18" t="n">
        <f aca="false">AA1392-AC1392</f>
        <v>-1.95292E-005</v>
      </c>
    </row>
    <row r="1393" customFormat="false" ht="22.5" hidden="false" customHeight="false" outlineLevel="0" collapsed="false">
      <c r="A1393" s="4" t="s">
        <v>43</v>
      </c>
      <c r="B1393" s="4" t="s">
        <v>524</v>
      </c>
      <c r="C1393" s="4" t="s">
        <v>525</v>
      </c>
      <c r="D1393" s="4" t="s">
        <v>46</v>
      </c>
      <c r="E1393" s="4" t="s">
        <v>135</v>
      </c>
      <c r="F1393" s="4" t="s">
        <v>136</v>
      </c>
      <c r="G1393" s="18" t="s">
        <v>49</v>
      </c>
      <c r="H1393" s="18" t="s">
        <v>50</v>
      </c>
      <c r="I1393" s="18" t="s">
        <v>50</v>
      </c>
      <c r="J1393" s="18" t="s">
        <v>50</v>
      </c>
      <c r="K1393" s="18" t="s">
        <v>50</v>
      </c>
      <c r="L1393" s="18" t="n">
        <v>0.017373</v>
      </c>
      <c r="M1393" s="18" t="n">
        <v>0.01796117363072</v>
      </c>
      <c r="N1393" s="18" t="s">
        <v>50</v>
      </c>
      <c r="O1393" s="18" t="n">
        <v>0.01679771173808</v>
      </c>
      <c r="P1393" s="18" t="n">
        <v>1</v>
      </c>
      <c r="Q1393" s="18" t="n">
        <v>0.01679771173808</v>
      </c>
      <c r="R1393" s="18" t="n">
        <v>0.00116346189264</v>
      </c>
      <c r="S1393" s="18" t="n">
        <v>0.61583</v>
      </c>
      <c r="T1393" s="18" t="n">
        <v>0.5485120171</v>
      </c>
      <c r="U1393" s="18" t="s">
        <v>50</v>
      </c>
      <c r="V1393" s="18" t="n">
        <v>0.25504096575</v>
      </c>
      <c r="W1393" s="18" t="n">
        <v>1</v>
      </c>
      <c r="X1393" s="18" t="n">
        <v>0.25504096575</v>
      </c>
      <c r="Y1393" s="18" t="n">
        <v>0.29347105135</v>
      </c>
      <c r="Z1393" s="18" t="n">
        <v>0.0024576</v>
      </c>
      <c r="AA1393" s="18" t="n">
        <v>0.0029694670983</v>
      </c>
      <c r="AB1393" s="18" t="s">
        <v>50</v>
      </c>
      <c r="AC1393" s="18" t="n">
        <v>0.0030081670554</v>
      </c>
      <c r="AD1393" s="18" t="n">
        <v>1</v>
      </c>
      <c r="AE1393" s="18" t="n">
        <v>0.0030081670554</v>
      </c>
      <c r="AF1393" s="18" t="n">
        <f aca="false">AA1393-AC1393</f>
        <v>-3.86999571000005E-005</v>
      </c>
    </row>
    <row r="1394" customFormat="false" ht="22.5" hidden="false" customHeight="false" outlineLevel="0" collapsed="false">
      <c r="A1394" s="4" t="s">
        <v>43</v>
      </c>
      <c r="B1394" s="4" t="s">
        <v>524</v>
      </c>
      <c r="C1394" s="4" t="s">
        <v>525</v>
      </c>
      <c r="D1394" s="4" t="s">
        <v>46</v>
      </c>
      <c r="E1394" s="4" t="s">
        <v>137</v>
      </c>
      <c r="F1394" s="4" t="s">
        <v>138</v>
      </c>
      <c r="G1394" s="18" t="s">
        <v>49</v>
      </c>
      <c r="H1394" s="18" t="s">
        <v>50</v>
      </c>
      <c r="I1394" s="18" t="s">
        <v>50</v>
      </c>
      <c r="J1394" s="18" t="s">
        <v>50</v>
      </c>
      <c r="K1394" s="18" t="s">
        <v>50</v>
      </c>
      <c r="L1394" s="18" t="n">
        <v>0.00082808</v>
      </c>
      <c r="M1394" s="18" t="n">
        <v>0.000867488794944</v>
      </c>
      <c r="N1394" s="18" t="s">
        <v>50</v>
      </c>
      <c r="O1394" s="18" t="n">
        <v>0.000867488794944</v>
      </c>
      <c r="P1394" s="18" t="n">
        <v>1</v>
      </c>
      <c r="Q1394" s="18" t="n">
        <v>0.000867488794944</v>
      </c>
      <c r="R1394" s="18" t="n">
        <v>0</v>
      </c>
      <c r="S1394" s="18" t="n">
        <v>0.13127</v>
      </c>
      <c r="T1394" s="18" t="n">
        <v>0.026539518377</v>
      </c>
      <c r="U1394" s="18" t="s">
        <v>50</v>
      </c>
      <c r="V1394" s="18" t="n">
        <v>0.023184691187</v>
      </c>
      <c r="W1394" s="18" t="n">
        <v>1</v>
      </c>
      <c r="X1394" s="18" t="n">
        <v>0.023184691187</v>
      </c>
      <c r="Y1394" s="18" t="n">
        <v>0.00335482719</v>
      </c>
      <c r="Z1394" s="18" t="n">
        <v>0.00020271</v>
      </c>
      <c r="AA1394" s="18" t="n">
        <v>0.00022507153618</v>
      </c>
      <c r="AB1394" s="18" t="s">
        <v>50</v>
      </c>
      <c r="AC1394" s="18" t="n">
        <v>0.00022514217938</v>
      </c>
      <c r="AD1394" s="18" t="n">
        <v>1</v>
      </c>
      <c r="AE1394" s="18" t="n">
        <v>0.00022514217938</v>
      </c>
      <c r="AF1394" s="18" t="n">
        <f aca="false">AA1394-AC1394</f>
        <v>-7.06431999999795E-008</v>
      </c>
    </row>
    <row r="1395" customFormat="false" ht="22.5" hidden="false" customHeight="false" outlineLevel="0" collapsed="false">
      <c r="A1395" s="4" t="s">
        <v>43</v>
      </c>
      <c r="B1395" s="4" t="s">
        <v>524</v>
      </c>
      <c r="C1395" s="4" t="s">
        <v>525</v>
      </c>
      <c r="D1395" s="4" t="s">
        <v>46</v>
      </c>
      <c r="E1395" s="4" t="s">
        <v>139</v>
      </c>
      <c r="F1395" s="4" t="s">
        <v>140</v>
      </c>
      <c r="G1395" s="18" t="s">
        <v>49</v>
      </c>
      <c r="H1395" s="18" t="s">
        <v>50</v>
      </c>
      <c r="I1395" s="18" t="s">
        <v>50</v>
      </c>
      <c r="J1395" s="18" t="s">
        <v>50</v>
      </c>
      <c r="K1395" s="18" t="s">
        <v>50</v>
      </c>
      <c r="L1395" s="18" t="n">
        <v>0.0022189</v>
      </c>
      <c r="M1395" s="18" t="n">
        <v>0.0023592460864</v>
      </c>
      <c r="N1395" s="18" t="s">
        <v>50</v>
      </c>
      <c r="O1395" s="18" t="n">
        <v>0.0022295972852</v>
      </c>
      <c r="P1395" s="18" t="n">
        <v>1</v>
      </c>
      <c r="Q1395" s="18" t="n">
        <v>0.0022295972852</v>
      </c>
      <c r="R1395" s="18" t="n">
        <v>0.0001296488012</v>
      </c>
      <c r="S1395" s="18" t="n">
        <v>0.086614</v>
      </c>
      <c r="T1395" s="18" t="n">
        <v>0.071749157</v>
      </c>
      <c r="U1395" s="18" t="s">
        <v>50</v>
      </c>
      <c r="V1395" s="18" t="n">
        <v>0.0356892071</v>
      </c>
      <c r="W1395" s="18" t="n">
        <v>1</v>
      </c>
      <c r="X1395" s="18" t="n">
        <v>0.0356892071</v>
      </c>
      <c r="Y1395" s="18" t="n">
        <v>0.0360599499</v>
      </c>
      <c r="Z1395" s="18" t="n">
        <v>0.00032088</v>
      </c>
      <c r="AA1395" s="18" t="n">
        <v>0.000399587308</v>
      </c>
      <c r="AB1395" s="18" t="s">
        <v>50</v>
      </c>
      <c r="AC1395" s="18" t="n">
        <v>0.000404245146</v>
      </c>
      <c r="AD1395" s="18" t="n">
        <v>1</v>
      </c>
      <c r="AE1395" s="18" t="n">
        <v>0.000404245146</v>
      </c>
      <c r="AF1395" s="18" t="n">
        <f aca="false">AA1395-AC1395</f>
        <v>-4.65783800000005E-006</v>
      </c>
    </row>
    <row r="1396" customFormat="false" ht="22.5" hidden="false" customHeight="false" outlineLevel="0" collapsed="false">
      <c r="A1396" s="4" t="s">
        <v>43</v>
      </c>
      <c r="B1396" s="4" t="s">
        <v>524</v>
      </c>
      <c r="C1396" s="4" t="s">
        <v>525</v>
      </c>
      <c r="D1396" s="4" t="s">
        <v>46</v>
      </c>
      <c r="E1396" s="4" t="s">
        <v>141</v>
      </c>
      <c r="F1396" s="4" t="s">
        <v>142</v>
      </c>
      <c r="G1396" s="18" t="s">
        <v>49</v>
      </c>
      <c r="H1396" s="18" t="s">
        <v>50</v>
      </c>
      <c r="I1396" s="18" t="s">
        <v>50</v>
      </c>
      <c r="J1396" s="18" t="s">
        <v>50</v>
      </c>
      <c r="K1396" s="18" t="s">
        <v>50</v>
      </c>
      <c r="L1396" s="18" t="n">
        <v>0.0012726</v>
      </c>
      <c r="M1396" s="18" t="n">
        <v>0.001335643516612</v>
      </c>
      <c r="N1396" s="18" t="s">
        <v>50</v>
      </c>
      <c r="O1396" s="18" t="n">
        <v>0.001335643516612</v>
      </c>
      <c r="P1396" s="18" t="n">
        <v>1</v>
      </c>
      <c r="Q1396" s="18" t="n">
        <v>0.001335643516612</v>
      </c>
      <c r="R1396" s="18" t="n">
        <v>0</v>
      </c>
      <c r="S1396" s="18" t="n">
        <v>0.2091</v>
      </c>
      <c r="T1396" s="18" t="n">
        <v>0.0282482494</v>
      </c>
      <c r="U1396" s="18" t="s">
        <v>50</v>
      </c>
      <c r="V1396" s="18" t="n">
        <v>0.02763691869</v>
      </c>
      <c r="W1396" s="18" t="n">
        <v>1</v>
      </c>
      <c r="X1396" s="18" t="n">
        <v>0.02763691869</v>
      </c>
      <c r="Y1396" s="18" t="n">
        <v>0.00061133071</v>
      </c>
      <c r="Z1396" s="18" t="n">
        <v>0.00031882</v>
      </c>
      <c r="AA1396" s="18" t="n">
        <v>0.0003514196475</v>
      </c>
      <c r="AB1396" s="18" t="s">
        <v>50</v>
      </c>
      <c r="AC1396" s="18" t="n">
        <v>0.0003514303086</v>
      </c>
      <c r="AD1396" s="18" t="n">
        <v>1</v>
      </c>
      <c r="AE1396" s="18" t="n">
        <v>0.0003514303086</v>
      </c>
      <c r="AF1396" s="18" t="n">
        <f aca="false">AA1396-AC1396</f>
        <v>-1.06610999999878E-008</v>
      </c>
    </row>
    <row r="1397" customFormat="false" ht="22.5" hidden="false" customHeight="false" outlineLevel="0" collapsed="false">
      <c r="A1397" s="4" t="s">
        <v>43</v>
      </c>
      <c r="B1397" s="4" t="s">
        <v>524</v>
      </c>
      <c r="C1397" s="4" t="s">
        <v>525</v>
      </c>
      <c r="D1397" s="4" t="s">
        <v>46</v>
      </c>
      <c r="E1397" s="4" t="s">
        <v>143</v>
      </c>
      <c r="F1397" s="4" t="s">
        <v>144</v>
      </c>
      <c r="G1397" s="18" t="s">
        <v>49</v>
      </c>
      <c r="H1397" s="18" t="s">
        <v>50</v>
      </c>
      <c r="I1397" s="18" t="s">
        <v>50</v>
      </c>
      <c r="J1397" s="18" t="s">
        <v>50</v>
      </c>
      <c r="K1397" s="18" t="s">
        <v>50</v>
      </c>
      <c r="L1397" s="18" t="n">
        <v>0.0031206</v>
      </c>
      <c r="M1397" s="18" t="n">
        <v>0.00327534858552</v>
      </c>
      <c r="N1397" s="18" t="s">
        <v>50</v>
      </c>
      <c r="O1397" s="18" t="n">
        <v>0.00327534858552</v>
      </c>
      <c r="P1397" s="18" t="n">
        <v>1</v>
      </c>
      <c r="Q1397" s="18" t="n">
        <v>0.00327534858552</v>
      </c>
      <c r="R1397" s="18" t="n">
        <v>0</v>
      </c>
      <c r="S1397" s="18" t="n">
        <v>0.46293</v>
      </c>
      <c r="T1397" s="18" t="n">
        <v>0.06474754653</v>
      </c>
      <c r="U1397" s="18" t="s">
        <v>50</v>
      </c>
      <c r="V1397" s="18" t="n">
        <v>0.06474754653</v>
      </c>
      <c r="W1397" s="18" t="n">
        <v>1</v>
      </c>
      <c r="X1397" s="18" t="n">
        <v>0.06474754653</v>
      </c>
      <c r="Y1397" s="18" t="n">
        <v>0</v>
      </c>
      <c r="Z1397" s="18" t="n">
        <v>0.00076579</v>
      </c>
      <c r="AA1397" s="18" t="n">
        <v>0.0008593444878</v>
      </c>
      <c r="AB1397" s="18" t="s">
        <v>50</v>
      </c>
      <c r="AC1397" s="18" t="n">
        <v>0.0008593444878</v>
      </c>
      <c r="AD1397" s="18" t="n">
        <v>1</v>
      </c>
      <c r="AE1397" s="18" t="n">
        <v>0.0008593444878</v>
      </c>
      <c r="AF1397" s="18" t="n">
        <f aca="false">AA1397-AC1397</f>
        <v>0</v>
      </c>
    </row>
    <row r="1398" customFormat="false" ht="22.5" hidden="false" customHeight="false" outlineLevel="0" collapsed="false">
      <c r="A1398" s="4" t="s">
        <v>43</v>
      </c>
      <c r="B1398" s="4" t="s">
        <v>524</v>
      </c>
      <c r="C1398" s="4" t="s">
        <v>525</v>
      </c>
      <c r="D1398" s="4" t="s">
        <v>46</v>
      </c>
      <c r="E1398" s="4" t="s">
        <v>145</v>
      </c>
      <c r="F1398" s="4" t="s">
        <v>146</v>
      </c>
      <c r="G1398" s="18" t="s">
        <v>49</v>
      </c>
      <c r="H1398" s="18" t="s">
        <v>50</v>
      </c>
      <c r="I1398" s="18" t="s">
        <v>50</v>
      </c>
      <c r="J1398" s="18" t="s">
        <v>50</v>
      </c>
      <c r="K1398" s="18" t="s">
        <v>50</v>
      </c>
      <c r="L1398" s="18" t="n">
        <v>0.0088192</v>
      </c>
      <c r="M1398" s="18" t="n">
        <v>0.0092376558806</v>
      </c>
      <c r="N1398" s="18" t="s">
        <v>50</v>
      </c>
      <c r="O1398" s="18" t="n">
        <v>0.0092376558806</v>
      </c>
      <c r="P1398" s="18" t="n">
        <v>1</v>
      </c>
      <c r="Q1398" s="18" t="n">
        <v>0.0092376558806</v>
      </c>
      <c r="R1398" s="18" t="n">
        <v>0</v>
      </c>
      <c r="S1398" s="18" t="n">
        <v>0.39522</v>
      </c>
      <c r="T1398" s="18" t="n">
        <v>0.37180383834</v>
      </c>
      <c r="U1398" s="18" t="s">
        <v>50</v>
      </c>
      <c r="V1398" s="18" t="n">
        <v>0.17815371314</v>
      </c>
      <c r="W1398" s="18" t="n">
        <v>1</v>
      </c>
      <c r="X1398" s="18" t="n">
        <v>0.17815371314</v>
      </c>
      <c r="Y1398" s="18" t="n">
        <v>0.1936501252</v>
      </c>
      <c r="Z1398" s="18" t="n">
        <v>0.0016414</v>
      </c>
      <c r="AA1398" s="18" t="n">
        <v>0.0020576123972</v>
      </c>
      <c r="AB1398" s="18" t="s">
        <v>50</v>
      </c>
      <c r="AC1398" s="18" t="n">
        <v>0.0020621561922</v>
      </c>
      <c r="AD1398" s="18" t="n">
        <v>1</v>
      </c>
      <c r="AE1398" s="18" t="n">
        <v>0.0020621561922</v>
      </c>
      <c r="AF1398" s="18" t="n">
        <f aca="false">AA1398-AC1398</f>
        <v>-4.54379499999994E-006</v>
      </c>
    </row>
    <row r="1399" customFormat="false" ht="22.5" hidden="false" customHeight="false" outlineLevel="0" collapsed="false">
      <c r="A1399" s="4" t="s">
        <v>43</v>
      </c>
      <c r="B1399" s="4" t="s">
        <v>524</v>
      </c>
      <c r="C1399" s="4" t="s">
        <v>525</v>
      </c>
      <c r="D1399" s="4" t="s">
        <v>46</v>
      </c>
      <c r="E1399" s="4" t="s">
        <v>147</v>
      </c>
      <c r="F1399" s="4" t="s">
        <v>148</v>
      </c>
      <c r="G1399" s="18" t="s">
        <v>49</v>
      </c>
      <c r="H1399" s="18" t="s">
        <v>50</v>
      </c>
      <c r="I1399" s="18" t="s">
        <v>50</v>
      </c>
      <c r="J1399" s="18" t="s">
        <v>50</v>
      </c>
      <c r="K1399" s="18" t="s">
        <v>50</v>
      </c>
      <c r="L1399" s="18" t="n">
        <v>0.0053468</v>
      </c>
      <c r="M1399" s="18" t="n">
        <v>0.0054745756992</v>
      </c>
      <c r="N1399" s="18" t="s">
        <v>50</v>
      </c>
      <c r="O1399" s="18" t="n">
        <v>0.0054745756992</v>
      </c>
      <c r="P1399" s="18" t="n">
        <v>1</v>
      </c>
      <c r="Q1399" s="18" t="n">
        <v>0.0054745756992</v>
      </c>
      <c r="R1399" s="18" t="n">
        <v>0</v>
      </c>
      <c r="S1399" s="18" t="n">
        <v>0.57386</v>
      </c>
      <c r="T1399" s="18" t="n">
        <v>0.198190355</v>
      </c>
      <c r="U1399" s="18" t="s">
        <v>50</v>
      </c>
      <c r="V1399" s="18" t="n">
        <v>0.1316751874</v>
      </c>
      <c r="W1399" s="18" t="n">
        <v>1</v>
      </c>
      <c r="X1399" s="18" t="n">
        <v>0.1316751874</v>
      </c>
      <c r="Y1399" s="18" t="n">
        <v>0.0665151676</v>
      </c>
      <c r="Z1399" s="18" t="n">
        <v>0.0011831</v>
      </c>
      <c r="AA1399" s="18" t="n">
        <v>0.001374980198</v>
      </c>
      <c r="AB1399" s="18" t="s">
        <v>50</v>
      </c>
      <c r="AC1399" s="18" t="n">
        <v>0.001376000962</v>
      </c>
      <c r="AD1399" s="18" t="n">
        <v>1</v>
      </c>
      <c r="AE1399" s="18" t="n">
        <v>0.001376000962</v>
      </c>
      <c r="AF1399" s="18" t="n">
        <f aca="false">AA1399-AC1399</f>
        <v>-1.020764E-006</v>
      </c>
    </row>
    <row r="1400" customFormat="false" ht="22.5" hidden="false" customHeight="false" outlineLevel="0" collapsed="false">
      <c r="A1400" s="4" t="s">
        <v>43</v>
      </c>
      <c r="B1400" s="4" t="s">
        <v>524</v>
      </c>
      <c r="C1400" s="4" t="s">
        <v>525</v>
      </c>
      <c r="D1400" s="4" t="s">
        <v>46</v>
      </c>
      <c r="E1400" s="4" t="s">
        <v>149</v>
      </c>
      <c r="F1400" s="4" t="s">
        <v>150</v>
      </c>
      <c r="G1400" s="18" t="s">
        <v>49</v>
      </c>
      <c r="H1400" s="18" t="s">
        <v>50</v>
      </c>
      <c r="I1400" s="18" t="s">
        <v>50</v>
      </c>
      <c r="J1400" s="18" t="s">
        <v>50</v>
      </c>
      <c r="K1400" s="18" t="s">
        <v>50</v>
      </c>
      <c r="L1400" s="18" t="n">
        <v>0.0023028</v>
      </c>
      <c r="M1400" s="18" t="n">
        <v>0.002206614434</v>
      </c>
      <c r="N1400" s="18" t="s">
        <v>50</v>
      </c>
      <c r="O1400" s="18" t="n">
        <v>0.0021376512892</v>
      </c>
      <c r="P1400" s="18" t="n">
        <v>1</v>
      </c>
      <c r="Q1400" s="18" t="n">
        <v>0.0021376512892</v>
      </c>
      <c r="R1400" s="18" t="n">
        <v>6.89631447999997E-005</v>
      </c>
      <c r="S1400" s="18" t="n">
        <v>0.09936</v>
      </c>
      <c r="T1400" s="18" t="n">
        <v>0.0856116479</v>
      </c>
      <c r="U1400" s="18" t="s">
        <v>50</v>
      </c>
      <c r="V1400" s="18" t="n">
        <v>0.0414952216</v>
      </c>
      <c r="W1400" s="18" t="n">
        <v>1</v>
      </c>
      <c r="X1400" s="18" t="n">
        <v>0.0414952216</v>
      </c>
      <c r="Y1400" s="18" t="n">
        <v>0.0441164263</v>
      </c>
      <c r="Z1400" s="18" t="n">
        <v>0.00038724</v>
      </c>
      <c r="AA1400" s="18" t="n">
        <v>0.0004592809297</v>
      </c>
      <c r="AB1400" s="18" t="s">
        <v>50</v>
      </c>
      <c r="AC1400" s="18" t="n">
        <v>0.0004618177327</v>
      </c>
      <c r="AD1400" s="18" t="n">
        <v>1</v>
      </c>
      <c r="AE1400" s="18" t="n">
        <v>0.0004618177327</v>
      </c>
      <c r="AF1400" s="18" t="n">
        <f aca="false">AA1400-AC1400</f>
        <v>-2.53680299999991E-006</v>
      </c>
    </row>
    <row r="1401" customFormat="false" ht="22.5" hidden="false" customHeight="false" outlineLevel="0" collapsed="false">
      <c r="A1401" s="4" t="s">
        <v>43</v>
      </c>
      <c r="B1401" s="4" t="s">
        <v>524</v>
      </c>
      <c r="C1401" s="4" t="s">
        <v>525</v>
      </c>
      <c r="D1401" s="4" t="s">
        <v>46</v>
      </c>
      <c r="E1401" s="4" t="s">
        <v>151</v>
      </c>
      <c r="F1401" s="4" t="s">
        <v>152</v>
      </c>
      <c r="G1401" s="18" t="s">
        <v>49</v>
      </c>
      <c r="H1401" s="18" t="s">
        <v>50</v>
      </c>
      <c r="I1401" s="18" t="s">
        <v>50</v>
      </c>
      <c r="J1401" s="18" t="s">
        <v>50</v>
      </c>
      <c r="K1401" s="18" t="s">
        <v>50</v>
      </c>
      <c r="L1401" s="18" t="n">
        <v>0.0010859</v>
      </c>
      <c r="M1401" s="18" t="n">
        <v>0.001139435772296</v>
      </c>
      <c r="N1401" s="18" t="s">
        <v>50</v>
      </c>
      <c r="O1401" s="18" t="n">
        <v>0.001139435772296</v>
      </c>
      <c r="P1401" s="18" t="n">
        <v>1</v>
      </c>
      <c r="Q1401" s="18" t="n">
        <v>0.001139435772296</v>
      </c>
      <c r="R1401" s="18" t="n">
        <v>0</v>
      </c>
      <c r="S1401" s="18" t="n">
        <v>0.20185</v>
      </c>
      <c r="T1401" s="18" t="n">
        <v>0.03685814721</v>
      </c>
      <c r="U1401" s="18" t="s">
        <v>50</v>
      </c>
      <c r="V1401" s="18" t="n">
        <v>0.03666960128</v>
      </c>
      <c r="W1401" s="18" t="n">
        <v>1</v>
      </c>
      <c r="X1401" s="18" t="n">
        <v>0.03666960128</v>
      </c>
      <c r="Y1401" s="18" t="n">
        <v>0.000188545929999999</v>
      </c>
      <c r="Z1401" s="18" t="n">
        <v>0.00028017</v>
      </c>
      <c r="AA1401" s="18" t="n">
        <v>0.0003050414229</v>
      </c>
      <c r="AB1401" s="18" t="s">
        <v>50</v>
      </c>
      <c r="AC1401" s="18" t="n">
        <v>0.0003050442372</v>
      </c>
      <c r="AD1401" s="18" t="n">
        <v>1</v>
      </c>
      <c r="AE1401" s="18" t="n">
        <v>0.0003050442372</v>
      </c>
      <c r="AF1401" s="18" t="n">
        <f aca="false">AA1401-AC1401</f>
        <v>-2.81430000001947E-009</v>
      </c>
    </row>
    <row r="1402" customFormat="false" ht="11.25" hidden="false" customHeight="false" outlineLevel="0" collapsed="false">
      <c r="A1402" s="4" t="s">
        <v>43</v>
      </c>
      <c r="B1402" s="4" t="s">
        <v>524</v>
      </c>
      <c r="C1402" s="4" t="s">
        <v>525</v>
      </c>
      <c r="D1402" s="4" t="s">
        <v>46</v>
      </c>
      <c r="E1402" s="4" t="s">
        <v>153</v>
      </c>
      <c r="F1402" s="4" t="s">
        <v>154</v>
      </c>
      <c r="G1402" s="18" t="s">
        <v>49</v>
      </c>
      <c r="H1402" s="18" t="s">
        <v>50</v>
      </c>
      <c r="I1402" s="18" t="s">
        <v>50</v>
      </c>
      <c r="J1402" s="18" t="s">
        <v>50</v>
      </c>
      <c r="K1402" s="18" t="s">
        <v>50</v>
      </c>
      <c r="L1402" s="18" t="n">
        <v>0.026955</v>
      </c>
      <c r="M1402" s="18" t="n">
        <v>0.002187582256276</v>
      </c>
      <c r="N1402" s="18" t="s">
        <v>50</v>
      </c>
      <c r="O1402" s="18" t="n">
        <v>0.002187582256276</v>
      </c>
      <c r="P1402" s="18" t="n">
        <v>1</v>
      </c>
      <c r="Q1402" s="18" t="n">
        <v>0.002187582256276</v>
      </c>
      <c r="R1402" s="18" t="n">
        <v>0</v>
      </c>
      <c r="S1402" s="18" t="n">
        <v>3.9463</v>
      </c>
      <c r="T1402" s="18" t="n">
        <v>0.23095876871</v>
      </c>
      <c r="U1402" s="18" t="s">
        <v>50</v>
      </c>
      <c r="V1402" s="18" t="n">
        <v>0.223987177637</v>
      </c>
      <c r="W1402" s="18" t="n">
        <v>1</v>
      </c>
      <c r="X1402" s="18" t="n">
        <v>0.223987177637</v>
      </c>
      <c r="Y1402" s="18" t="n">
        <v>0.00697159107299999</v>
      </c>
      <c r="Z1402" s="18" t="n">
        <v>0.0062331</v>
      </c>
      <c r="AA1402" s="18" t="n">
        <v>0.0005623425264</v>
      </c>
      <c r="AB1402" s="18" t="s">
        <v>50</v>
      </c>
      <c r="AC1402" s="18" t="n">
        <v>0.0005625938788</v>
      </c>
      <c r="AD1402" s="18" t="n">
        <v>1</v>
      </c>
      <c r="AE1402" s="18" t="n">
        <v>0.0005625938788</v>
      </c>
      <c r="AF1402" s="18" t="n">
        <f aca="false">AA1402-AC1402</f>
        <v>-2.51352400000072E-007</v>
      </c>
    </row>
    <row r="1403" customFormat="false" ht="11.25" hidden="false" customHeight="false" outlineLevel="0" collapsed="false">
      <c r="A1403" s="4" t="s">
        <v>43</v>
      </c>
      <c r="B1403" s="4" t="s">
        <v>524</v>
      </c>
      <c r="C1403" s="4" t="s">
        <v>525</v>
      </c>
      <c r="D1403" s="4" t="s">
        <v>46</v>
      </c>
      <c r="E1403" s="4" t="s">
        <v>155</v>
      </c>
      <c r="F1403" s="4" t="s">
        <v>156</v>
      </c>
      <c r="G1403" s="18" t="s">
        <v>49</v>
      </c>
      <c r="H1403" s="18" t="s">
        <v>50</v>
      </c>
      <c r="I1403" s="18" t="s">
        <v>50</v>
      </c>
      <c r="J1403" s="18" t="s">
        <v>50</v>
      </c>
      <c r="K1403" s="18" t="s">
        <v>50</v>
      </c>
      <c r="L1403" s="18" t="n">
        <v>0.083036</v>
      </c>
      <c r="M1403" s="18" t="n">
        <v>0.0061303854448</v>
      </c>
      <c r="N1403" s="18" t="s">
        <v>50</v>
      </c>
      <c r="O1403" s="18" t="n">
        <v>0.0061303854448</v>
      </c>
      <c r="P1403" s="18" t="n">
        <v>1</v>
      </c>
      <c r="Q1403" s="18" t="n">
        <v>0.0061303854448</v>
      </c>
      <c r="R1403" s="18" t="n">
        <v>0</v>
      </c>
      <c r="S1403" s="18" t="n">
        <v>13.9</v>
      </c>
      <c r="T1403" s="18" t="n">
        <v>0.1177323048</v>
      </c>
      <c r="U1403" s="18" t="s">
        <v>50</v>
      </c>
      <c r="V1403" s="18" t="n">
        <v>0.1177323048</v>
      </c>
      <c r="W1403" s="18" t="n">
        <v>1</v>
      </c>
      <c r="X1403" s="18" t="n">
        <v>0.1177323048</v>
      </c>
      <c r="Y1403" s="18" t="n">
        <v>0</v>
      </c>
      <c r="Z1403" s="18" t="n">
        <v>0.020565</v>
      </c>
      <c r="AA1403" s="18" t="n">
        <v>0.0014897472255</v>
      </c>
      <c r="AB1403" s="18" t="s">
        <v>50</v>
      </c>
      <c r="AC1403" s="18" t="n">
        <v>0.0014897472255</v>
      </c>
      <c r="AD1403" s="18" t="n">
        <v>1</v>
      </c>
      <c r="AE1403" s="18" t="n">
        <v>0.0014897472255</v>
      </c>
      <c r="AF1403" s="18" t="n">
        <f aca="false">AA1403-AC1403</f>
        <v>0</v>
      </c>
    </row>
    <row r="1404" customFormat="false" ht="22.5" hidden="false" customHeight="false" outlineLevel="0" collapsed="false">
      <c r="A1404" s="4" t="s">
        <v>43</v>
      </c>
      <c r="B1404" s="4" t="s">
        <v>524</v>
      </c>
      <c r="C1404" s="4" t="s">
        <v>525</v>
      </c>
      <c r="D1404" s="4" t="s">
        <v>46</v>
      </c>
      <c r="E1404" s="4" t="s">
        <v>157</v>
      </c>
      <c r="F1404" s="4" t="s">
        <v>158</v>
      </c>
      <c r="G1404" s="18" t="s">
        <v>49</v>
      </c>
      <c r="H1404" s="18" t="s">
        <v>50</v>
      </c>
      <c r="I1404" s="18" t="s">
        <v>50</v>
      </c>
      <c r="J1404" s="18" t="s">
        <v>50</v>
      </c>
      <c r="K1404" s="18" t="s">
        <v>50</v>
      </c>
      <c r="L1404" s="18" t="n">
        <v>0.026848</v>
      </c>
      <c r="M1404" s="18" t="n">
        <v>0.000803452829744</v>
      </c>
      <c r="N1404" s="18" t="s">
        <v>50</v>
      </c>
      <c r="O1404" s="18" t="n">
        <v>0.000802464486164</v>
      </c>
      <c r="P1404" s="18" t="n">
        <v>1</v>
      </c>
      <c r="Q1404" s="18" t="n">
        <v>0.000802464486164</v>
      </c>
      <c r="R1404" s="18" t="n">
        <v>9.88343579999898E-007</v>
      </c>
      <c r="S1404" s="18" t="n">
        <v>2.0505</v>
      </c>
      <c r="T1404" s="18" t="n">
        <v>0.017579271674</v>
      </c>
      <c r="U1404" s="18" t="s">
        <v>50</v>
      </c>
      <c r="V1404" s="18" t="n">
        <v>0.015102116228</v>
      </c>
      <c r="W1404" s="18" t="n">
        <v>1</v>
      </c>
      <c r="X1404" s="18" t="n">
        <v>0.015102116228</v>
      </c>
      <c r="Y1404" s="18" t="n">
        <v>0.00247715544599999</v>
      </c>
      <c r="Z1404" s="18" t="n">
        <v>0.0048662</v>
      </c>
      <c r="AA1404" s="18" t="n">
        <v>0.00018540712519</v>
      </c>
      <c r="AB1404" s="18" t="s">
        <v>50</v>
      </c>
      <c r="AC1404" s="18" t="n">
        <v>0.00018555936295</v>
      </c>
      <c r="AD1404" s="18" t="n">
        <v>1</v>
      </c>
      <c r="AE1404" s="18" t="n">
        <v>0.00018555936295</v>
      </c>
      <c r="AF1404" s="18" t="n">
        <f aca="false">AA1404-AC1404</f>
        <v>-1.52237759999983E-007</v>
      </c>
    </row>
    <row r="1405" customFormat="false" ht="22.5" hidden="false" customHeight="false" outlineLevel="0" collapsed="false">
      <c r="A1405" s="4" t="s">
        <v>43</v>
      </c>
      <c r="B1405" s="4" t="s">
        <v>524</v>
      </c>
      <c r="C1405" s="4" t="s">
        <v>525</v>
      </c>
      <c r="D1405" s="4" t="s">
        <v>46</v>
      </c>
      <c r="E1405" s="4" t="s">
        <v>159</v>
      </c>
      <c r="F1405" s="4" t="s">
        <v>160</v>
      </c>
      <c r="G1405" s="18" t="s">
        <v>49</v>
      </c>
      <c r="H1405" s="18" t="s">
        <v>50</v>
      </c>
      <c r="I1405" s="18" t="s">
        <v>50</v>
      </c>
      <c r="J1405" s="18" t="s">
        <v>50</v>
      </c>
      <c r="K1405" s="18" t="s">
        <v>50</v>
      </c>
      <c r="L1405" s="18" t="n">
        <v>0.10231</v>
      </c>
      <c r="M1405" s="18" t="n">
        <v>0.000570045935608</v>
      </c>
      <c r="N1405" s="18" t="s">
        <v>50</v>
      </c>
      <c r="O1405" s="18" t="n">
        <v>0.000561836285248</v>
      </c>
      <c r="P1405" s="18" t="n">
        <v>1</v>
      </c>
      <c r="Q1405" s="18" t="n">
        <v>0.000561836285248</v>
      </c>
      <c r="R1405" s="18" t="n">
        <v>8.20965035999992E-006</v>
      </c>
      <c r="S1405" s="18" t="n">
        <v>2.321</v>
      </c>
      <c r="T1405" s="18" t="n">
        <v>0.014930652456</v>
      </c>
      <c r="U1405" s="18" t="s">
        <v>50</v>
      </c>
      <c r="V1405" s="18" t="n">
        <v>0.009794007136</v>
      </c>
      <c r="W1405" s="18" t="n">
        <v>1</v>
      </c>
      <c r="X1405" s="18" t="n">
        <v>0.009794007136</v>
      </c>
      <c r="Y1405" s="18" t="n">
        <v>0.00513664532</v>
      </c>
      <c r="Z1405" s="18" t="n">
        <v>0.0083904</v>
      </c>
      <c r="AA1405" s="18" t="n">
        <v>0.00011200535027</v>
      </c>
      <c r="AB1405" s="18" t="s">
        <v>50</v>
      </c>
      <c r="AC1405" s="18" t="n">
        <v>0.00011250610857</v>
      </c>
      <c r="AD1405" s="18" t="n">
        <v>1</v>
      </c>
      <c r="AE1405" s="18" t="n">
        <v>0.00011250610857</v>
      </c>
      <c r="AF1405" s="18" t="n">
        <f aca="false">AA1405-AC1405</f>
        <v>-5.00758300000007E-007</v>
      </c>
    </row>
    <row r="1406" customFormat="false" ht="22.5" hidden="false" customHeight="false" outlineLevel="0" collapsed="false">
      <c r="A1406" s="4" t="s">
        <v>43</v>
      </c>
      <c r="B1406" s="4" t="s">
        <v>524</v>
      </c>
      <c r="C1406" s="4" t="s">
        <v>525</v>
      </c>
      <c r="D1406" s="4" t="s">
        <v>46</v>
      </c>
      <c r="E1406" s="4" t="s">
        <v>161</v>
      </c>
      <c r="F1406" s="4" t="s">
        <v>162</v>
      </c>
      <c r="G1406" s="18" t="s">
        <v>49</v>
      </c>
      <c r="H1406" s="18" t="s">
        <v>50</v>
      </c>
      <c r="I1406" s="18" t="s">
        <v>50</v>
      </c>
      <c r="J1406" s="18" t="s">
        <v>50</v>
      </c>
      <c r="K1406" s="18" t="s">
        <v>50</v>
      </c>
      <c r="L1406" s="18" t="n">
        <v>0.0019284</v>
      </c>
      <c r="M1406" s="18" t="n">
        <v>0.0001200999760976</v>
      </c>
      <c r="N1406" s="18" t="s">
        <v>50</v>
      </c>
      <c r="O1406" s="18" t="n">
        <v>0.0001200795575256</v>
      </c>
      <c r="P1406" s="18" t="n">
        <v>1</v>
      </c>
      <c r="Q1406" s="18" t="n">
        <v>0.0001200795575256</v>
      </c>
      <c r="R1406" s="18" t="n">
        <v>2.04185720000075E-008</v>
      </c>
      <c r="S1406" s="18" t="n">
        <v>0.2559</v>
      </c>
      <c r="T1406" s="18" t="n">
        <v>0.0087902883408</v>
      </c>
      <c r="U1406" s="18" t="s">
        <v>50</v>
      </c>
      <c r="V1406" s="18" t="n">
        <v>0.00834072948929</v>
      </c>
      <c r="W1406" s="18" t="n">
        <v>1</v>
      </c>
      <c r="X1406" s="18" t="n">
        <v>0.00834072948929</v>
      </c>
      <c r="Y1406" s="18" t="n">
        <v>0.000449558851509999</v>
      </c>
      <c r="Z1406" s="18" t="n">
        <v>0.00043625</v>
      </c>
      <c r="AA1406" s="18" t="n">
        <v>2.96811566819E-005</v>
      </c>
      <c r="AB1406" s="18" t="s">
        <v>50</v>
      </c>
      <c r="AC1406" s="18" t="n">
        <v>2.96994975688E-005</v>
      </c>
      <c r="AD1406" s="18" t="n">
        <v>1</v>
      </c>
      <c r="AE1406" s="18" t="n">
        <v>2.96994975688E-005</v>
      </c>
      <c r="AF1406" s="18" t="n">
        <f aca="false">AA1406-AC1406</f>
        <v>-1.83408868999985E-008</v>
      </c>
    </row>
    <row r="1407" customFormat="false" ht="11.25" hidden="false" customHeight="false" outlineLevel="0" collapsed="false">
      <c r="A1407" s="4" t="s">
        <v>43</v>
      </c>
      <c r="B1407" s="4" t="s">
        <v>524</v>
      </c>
      <c r="C1407" s="4" t="s">
        <v>525</v>
      </c>
      <c r="D1407" s="4" t="s">
        <v>46</v>
      </c>
      <c r="E1407" s="4" t="s">
        <v>163</v>
      </c>
      <c r="F1407" s="4" t="s">
        <v>164</v>
      </c>
      <c r="G1407" s="18" t="s">
        <v>49</v>
      </c>
      <c r="H1407" s="18" t="s">
        <v>50</v>
      </c>
      <c r="I1407" s="18" t="s">
        <v>50</v>
      </c>
      <c r="J1407" s="18" t="s">
        <v>50</v>
      </c>
      <c r="K1407" s="18" t="s">
        <v>50</v>
      </c>
      <c r="L1407" s="18" t="n">
        <v>0.0006957</v>
      </c>
      <c r="M1407" s="18" t="n">
        <v>1.50955671288E-005</v>
      </c>
      <c r="N1407" s="18" t="s">
        <v>50</v>
      </c>
      <c r="O1407" s="18" t="n">
        <v>1.50955671288E-005</v>
      </c>
      <c r="P1407" s="18" t="n">
        <v>1</v>
      </c>
      <c r="Q1407" s="18" t="n">
        <v>1.50955671288E-005</v>
      </c>
      <c r="R1407" s="18" t="n">
        <v>0</v>
      </c>
      <c r="S1407" s="18" t="n">
        <v>0.030057</v>
      </c>
      <c r="T1407" s="18" t="n">
        <v>0.0005504207651</v>
      </c>
      <c r="U1407" s="18" t="s">
        <v>50</v>
      </c>
      <c r="V1407" s="18" t="n">
        <v>0.00027254353</v>
      </c>
      <c r="W1407" s="18" t="n">
        <v>1</v>
      </c>
      <c r="X1407" s="18" t="n">
        <v>0.00027254353</v>
      </c>
      <c r="Y1407" s="18" t="n">
        <v>0.0002778772351</v>
      </c>
      <c r="Z1407" s="18" t="n">
        <v>0.00013111</v>
      </c>
      <c r="AA1407" s="18" t="n">
        <v>2.954889968E-006</v>
      </c>
      <c r="AB1407" s="18" t="s">
        <v>50</v>
      </c>
      <c r="AC1407" s="18" t="n">
        <v>2.966225261E-006</v>
      </c>
      <c r="AD1407" s="18" t="n">
        <v>1</v>
      </c>
      <c r="AE1407" s="18" t="n">
        <v>2.966225261E-006</v>
      </c>
      <c r="AF1407" s="18" t="n">
        <f aca="false">AA1407-AC1407</f>
        <v>-1.13352930000002E-008</v>
      </c>
    </row>
    <row r="1408" customFormat="false" ht="11.25" hidden="false" customHeight="false" outlineLevel="0" collapsed="false">
      <c r="A1408" s="4" t="s">
        <v>43</v>
      </c>
      <c r="B1408" s="4" t="s">
        <v>524</v>
      </c>
      <c r="C1408" s="4" t="s">
        <v>525</v>
      </c>
      <c r="D1408" s="4" t="s">
        <v>46</v>
      </c>
      <c r="E1408" s="4" t="s">
        <v>165</v>
      </c>
      <c r="F1408" s="4" t="s">
        <v>166</v>
      </c>
      <c r="G1408" s="18" t="s">
        <v>49</v>
      </c>
      <c r="H1408" s="18" t="s">
        <v>50</v>
      </c>
      <c r="I1408" s="18" t="s">
        <v>50</v>
      </c>
      <c r="J1408" s="18" t="s">
        <v>50</v>
      </c>
      <c r="K1408" s="18" t="s">
        <v>50</v>
      </c>
      <c r="L1408" s="18" t="n">
        <v>0.0086014</v>
      </c>
      <c r="M1408" s="18" t="n">
        <v>0.0003353990471272</v>
      </c>
      <c r="N1408" s="18" t="s">
        <v>50</v>
      </c>
      <c r="O1408" s="18" t="n">
        <v>0.0003353990471272</v>
      </c>
      <c r="P1408" s="18" t="n">
        <v>1</v>
      </c>
      <c r="Q1408" s="18" t="n">
        <v>0.0003353990471272</v>
      </c>
      <c r="R1408" s="18" t="n">
        <v>0</v>
      </c>
      <c r="S1408" s="18" t="n">
        <v>0.92564</v>
      </c>
      <c r="T1408" s="18" t="n">
        <v>0.006433956895</v>
      </c>
      <c r="U1408" s="18" t="s">
        <v>50</v>
      </c>
      <c r="V1408" s="18" t="n">
        <v>0.006433956895</v>
      </c>
      <c r="W1408" s="18" t="n">
        <v>1</v>
      </c>
      <c r="X1408" s="18" t="n">
        <v>0.006433956895</v>
      </c>
      <c r="Y1408" s="18" t="n">
        <v>0</v>
      </c>
      <c r="Z1408" s="18" t="n">
        <v>0.0019801</v>
      </c>
      <c r="AA1408" s="18" t="n">
        <v>8.125513549E-005</v>
      </c>
      <c r="AB1408" s="18" t="s">
        <v>50</v>
      </c>
      <c r="AC1408" s="18" t="n">
        <v>8.125513549E-005</v>
      </c>
      <c r="AD1408" s="18" t="n">
        <v>1</v>
      </c>
      <c r="AE1408" s="18" t="n">
        <v>8.125513549E-005</v>
      </c>
      <c r="AF1408" s="18" t="n">
        <f aca="false">AA1408-AC1408</f>
        <v>0</v>
      </c>
    </row>
    <row r="1409" customFormat="false" ht="22.5" hidden="false" customHeight="false" outlineLevel="0" collapsed="false">
      <c r="A1409" s="4" t="s">
        <v>43</v>
      </c>
      <c r="B1409" s="4" t="s">
        <v>524</v>
      </c>
      <c r="C1409" s="4" t="s">
        <v>525</v>
      </c>
      <c r="D1409" s="4" t="s">
        <v>46</v>
      </c>
      <c r="E1409" s="4" t="s">
        <v>167</v>
      </c>
      <c r="F1409" s="4" t="s">
        <v>168</v>
      </c>
      <c r="G1409" s="18" t="s">
        <v>49</v>
      </c>
      <c r="H1409" s="18" t="s">
        <v>50</v>
      </c>
      <c r="I1409" s="18" t="s">
        <v>50</v>
      </c>
      <c r="J1409" s="18" t="s">
        <v>50</v>
      </c>
      <c r="K1409" s="18" t="s">
        <v>50</v>
      </c>
      <c r="L1409" s="18" t="n">
        <v>0.65742</v>
      </c>
      <c r="M1409" s="18" t="n">
        <v>0.9997774396176</v>
      </c>
      <c r="N1409" s="18" t="s">
        <v>50</v>
      </c>
      <c r="O1409" s="18" t="n">
        <v>0.8792622420084</v>
      </c>
      <c r="P1409" s="18" t="n">
        <v>1</v>
      </c>
      <c r="Q1409" s="18" t="n">
        <v>0.8792622420084</v>
      </c>
      <c r="R1409" s="18" t="n">
        <v>0.1205151976092</v>
      </c>
      <c r="S1409" s="18" t="n">
        <v>13.589</v>
      </c>
      <c r="T1409" s="18" t="n">
        <v>16.9925178574</v>
      </c>
      <c r="U1409" s="18" t="s">
        <v>50</v>
      </c>
      <c r="V1409" s="18" t="n">
        <v>8.1728494748</v>
      </c>
      <c r="W1409" s="18" t="n">
        <v>1</v>
      </c>
      <c r="X1409" s="18" t="n">
        <v>8.1728494748</v>
      </c>
      <c r="Y1409" s="18" t="n">
        <v>8.8196683826</v>
      </c>
      <c r="Z1409" s="18" t="n">
        <v>0.057318</v>
      </c>
      <c r="AA1409" s="18" t="n">
        <v>0.0932893169</v>
      </c>
      <c r="AB1409" s="18" t="s">
        <v>50</v>
      </c>
      <c r="AC1409" s="18" t="n">
        <v>0.09708195365</v>
      </c>
      <c r="AD1409" s="18" t="n">
        <v>1</v>
      </c>
      <c r="AE1409" s="18" t="n">
        <v>0.09708195365</v>
      </c>
      <c r="AF1409" s="18" t="n">
        <f aca="false">AA1409-AC1409</f>
        <v>-0.00379263675000001</v>
      </c>
    </row>
    <row r="1410" customFormat="false" ht="22.5" hidden="false" customHeight="false" outlineLevel="0" collapsed="false">
      <c r="A1410" s="4" t="s">
        <v>43</v>
      </c>
      <c r="B1410" s="4" t="s">
        <v>524</v>
      </c>
      <c r="C1410" s="4" t="s">
        <v>525</v>
      </c>
      <c r="D1410" s="4" t="s">
        <v>46</v>
      </c>
      <c r="E1410" s="4" t="s">
        <v>169</v>
      </c>
      <c r="F1410" s="4" t="s">
        <v>170</v>
      </c>
      <c r="G1410" s="18" t="s">
        <v>49</v>
      </c>
      <c r="H1410" s="18" t="s">
        <v>50</v>
      </c>
      <c r="I1410" s="18" t="s">
        <v>50</v>
      </c>
      <c r="J1410" s="18" t="s">
        <v>50</v>
      </c>
      <c r="K1410" s="18" t="s">
        <v>50</v>
      </c>
      <c r="L1410" s="18" t="n">
        <v>1.1902</v>
      </c>
      <c r="M1410" s="18" t="n">
        <v>1.7511488098112</v>
      </c>
      <c r="N1410" s="18" t="s">
        <v>50</v>
      </c>
      <c r="O1410" s="18" t="n">
        <v>1.5131386715712</v>
      </c>
      <c r="P1410" s="18" t="n">
        <v>1</v>
      </c>
      <c r="Q1410" s="18" t="n">
        <v>1.5131386715712</v>
      </c>
      <c r="R1410" s="18" t="n">
        <v>0.23801013824</v>
      </c>
      <c r="S1410" s="18" t="n">
        <v>20.229</v>
      </c>
      <c r="T1410" s="18" t="n">
        <v>26.373200495</v>
      </c>
      <c r="U1410" s="18" t="s">
        <v>50</v>
      </c>
      <c r="V1410" s="18" t="n">
        <v>13.0688932687</v>
      </c>
      <c r="W1410" s="18" t="n">
        <v>1</v>
      </c>
      <c r="X1410" s="18" t="n">
        <v>13.0688932687</v>
      </c>
      <c r="Y1410" s="18" t="n">
        <v>13.3043072263</v>
      </c>
      <c r="Z1410" s="18" t="n">
        <v>0.086529</v>
      </c>
      <c r="AA1410" s="18" t="n">
        <v>0.141837575049</v>
      </c>
      <c r="AB1410" s="18" t="s">
        <v>50</v>
      </c>
      <c r="AC1410" s="18" t="n">
        <v>0.149230270781</v>
      </c>
      <c r="AD1410" s="18" t="n">
        <v>1</v>
      </c>
      <c r="AE1410" s="18" t="n">
        <v>0.149230270781</v>
      </c>
      <c r="AF1410" s="18" t="n">
        <f aca="false">AA1410-AC1410</f>
        <v>-0.00739269573199999</v>
      </c>
    </row>
    <row r="1411" customFormat="false" ht="22.5" hidden="false" customHeight="false" outlineLevel="0" collapsed="false">
      <c r="A1411" s="4" t="s">
        <v>43</v>
      </c>
      <c r="B1411" s="4" t="s">
        <v>524</v>
      </c>
      <c r="C1411" s="4" t="s">
        <v>525</v>
      </c>
      <c r="D1411" s="4" t="s">
        <v>46</v>
      </c>
      <c r="E1411" s="4" t="s">
        <v>171</v>
      </c>
      <c r="F1411" s="4" t="s">
        <v>172</v>
      </c>
      <c r="G1411" s="18" t="s">
        <v>49</v>
      </c>
      <c r="H1411" s="18" t="s">
        <v>50</v>
      </c>
      <c r="I1411" s="18" t="s">
        <v>50</v>
      </c>
      <c r="J1411" s="18" t="s">
        <v>50</v>
      </c>
      <c r="K1411" s="18" t="s">
        <v>50</v>
      </c>
      <c r="L1411" s="18" t="n">
        <v>0.057552</v>
      </c>
      <c r="M1411" s="18" t="n">
        <v>0.08386318236</v>
      </c>
      <c r="N1411" s="18" t="s">
        <v>50</v>
      </c>
      <c r="O1411" s="18" t="n">
        <v>0.07374883116</v>
      </c>
      <c r="P1411" s="18" t="n">
        <v>1</v>
      </c>
      <c r="Q1411" s="18" t="n">
        <v>0.07374883116</v>
      </c>
      <c r="R1411" s="18" t="n">
        <v>0.0101143512</v>
      </c>
      <c r="S1411" s="18" t="n">
        <v>1.1486</v>
      </c>
      <c r="T1411" s="18" t="n">
        <v>1.4244332</v>
      </c>
      <c r="U1411" s="18" t="s">
        <v>50</v>
      </c>
      <c r="V1411" s="18" t="n">
        <v>0.68504471</v>
      </c>
      <c r="W1411" s="18" t="n">
        <v>1</v>
      </c>
      <c r="X1411" s="18" t="n">
        <v>0.68504471</v>
      </c>
      <c r="Y1411" s="18" t="n">
        <v>0.73938849</v>
      </c>
      <c r="Z1411" s="18" t="n">
        <v>0.0048439</v>
      </c>
      <c r="AA1411" s="18" t="n">
        <v>0.0078198286</v>
      </c>
      <c r="AB1411" s="18" t="s">
        <v>50</v>
      </c>
      <c r="AC1411" s="18" t="n">
        <v>0.0081381183</v>
      </c>
      <c r="AD1411" s="18" t="n">
        <v>1</v>
      </c>
      <c r="AE1411" s="18" t="n">
        <v>0.0081381183</v>
      </c>
      <c r="AF1411" s="18" t="n">
        <f aca="false">AA1411-AC1411</f>
        <v>-0.0003182897</v>
      </c>
    </row>
    <row r="1412" customFormat="false" ht="22.5" hidden="false" customHeight="false" outlineLevel="0" collapsed="false">
      <c r="A1412" s="4" t="s">
        <v>43</v>
      </c>
      <c r="B1412" s="4" t="s">
        <v>524</v>
      </c>
      <c r="C1412" s="4" t="s">
        <v>525</v>
      </c>
      <c r="D1412" s="4" t="s">
        <v>46</v>
      </c>
      <c r="E1412" s="4" t="s">
        <v>173</v>
      </c>
      <c r="F1412" s="4" t="s">
        <v>174</v>
      </c>
      <c r="G1412" s="18" t="s">
        <v>49</v>
      </c>
      <c r="H1412" s="18" t="s">
        <v>50</v>
      </c>
      <c r="I1412" s="18" t="s">
        <v>50</v>
      </c>
      <c r="J1412" s="18" t="s">
        <v>50</v>
      </c>
      <c r="K1412" s="18" t="s">
        <v>50</v>
      </c>
      <c r="L1412" s="18" t="n">
        <v>0.52524</v>
      </c>
      <c r="M1412" s="18" t="n">
        <v>0.8155092612</v>
      </c>
      <c r="N1412" s="18" t="s">
        <v>50</v>
      </c>
      <c r="O1412" s="18" t="n">
        <v>0.7142967492</v>
      </c>
      <c r="P1412" s="18" t="n">
        <v>1</v>
      </c>
      <c r="Q1412" s="18" t="n">
        <v>0.7142967492</v>
      </c>
      <c r="R1412" s="18" t="n">
        <v>0.101212512</v>
      </c>
      <c r="S1412" s="18" t="n">
        <v>10.658</v>
      </c>
      <c r="T1412" s="18" t="n">
        <v>13.49205</v>
      </c>
      <c r="U1412" s="18" t="s">
        <v>50</v>
      </c>
      <c r="V1412" s="18" t="n">
        <v>6.5297074</v>
      </c>
      <c r="W1412" s="18" t="n">
        <v>1</v>
      </c>
      <c r="X1412" s="18" t="n">
        <v>6.5297074</v>
      </c>
      <c r="Y1412" s="18" t="n">
        <v>6.9623426</v>
      </c>
      <c r="Z1412" s="18" t="n">
        <v>0.045005</v>
      </c>
      <c r="AA1412" s="18" t="n">
        <v>0.073754989</v>
      </c>
      <c r="AB1412" s="18" t="s">
        <v>50</v>
      </c>
      <c r="AC1412" s="18" t="n">
        <v>0.076929681</v>
      </c>
      <c r="AD1412" s="18" t="n">
        <v>1</v>
      </c>
      <c r="AE1412" s="18" t="n">
        <v>0.076929681</v>
      </c>
      <c r="AF1412" s="18" t="n">
        <f aca="false">AA1412-AC1412</f>
        <v>-0.00317469199999999</v>
      </c>
    </row>
    <row r="1413" customFormat="false" ht="22.5" hidden="false" customHeight="false" outlineLevel="0" collapsed="false">
      <c r="A1413" s="4" t="s">
        <v>43</v>
      </c>
      <c r="B1413" s="4" t="s">
        <v>524</v>
      </c>
      <c r="C1413" s="4" t="s">
        <v>525</v>
      </c>
      <c r="D1413" s="4" t="s">
        <v>46</v>
      </c>
      <c r="E1413" s="4" t="s">
        <v>175</v>
      </c>
      <c r="F1413" s="4" t="s">
        <v>176</v>
      </c>
      <c r="G1413" s="18" t="s">
        <v>49</v>
      </c>
      <c r="H1413" s="18" t="s">
        <v>50</v>
      </c>
      <c r="I1413" s="18" t="s">
        <v>50</v>
      </c>
      <c r="J1413" s="18" t="s">
        <v>50</v>
      </c>
      <c r="K1413" s="18" t="s">
        <v>50</v>
      </c>
      <c r="L1413" s="18" t="n">
        <v>0.003857</v>
      </c>
      <c r="M1413" s="18" t="n">
        <v>0.005720074056</v>
      </c>
      <c r="N1413" s="18" t="s">
        <v>50</v>
      </c>
      <c r="O1413" s="18" t="n">
        <v>0.005007779972</v>
      </c>
      <c r="P1413" s="18" t="n">
        <v>1</v>
      </c>
      <c r="Q1413" s="18" t="n">
        <v>0.005007779972</v>
      </c>
      <c r="R1413" s="18" t="n">
        <v>0.000712294083999999</v>
      </c>
      <c r="S1413" s="18" t="n">
        <v>0.075069</v>
      </c>
      <c r="T1413" s="18" t="n">
        <v>0.094335571</v>
      </c>
      <c r="U1413" s="18" t="s">
        <v>50</v>
      </c>
      <c r="V1413" s="18" t="n">
        <v>0.04569038</v>
      </c>
      <c r="W1413" s="18" t="n">
        <v>1</v>
      </c>
      <c r="X1413" s="18" t="n">
        <v>0.04569038</v>
      </c>
      <c r="Y1413" s="18" t="n">
        <v>0.048645191</v>
      </c>
      <c r="Z1413" s="18" t="n">
        <v>0.00031683</v>
      </c>
      <c r="AA1413" s="18" t="n">
        <v>0.00051542238</v>
      </c>
      <c r="AB1413" s="18" t="s">
        <v>50</v>
      </c>
      <c r="AC1413" s="18" t="n">
        <v>0.00053775625</v>
      </c>
      <c r="AD1413" s="18" t="n">
        <v>1</v>
      </c>
      <c r="AE1413" s="18" t="n">
        <v>0.00053775625</v>
      </c>
      <c r="AF1413" s="18" t="n">
        <f aca="false">AA1413-AC1413</f>
        <v>-2.233387E-005</v>
      </c>
    </row>
    <row r="1414" customFormat="false" ht="22.5" hidden="false" customHeight="false" outlineLevel="0" collapsed="false">
      <c r="A1414" s="4" t="s">
        <v>43</v>
      </c>
      <c r="B1414" s="4" t="s">
        <v>524</v>
      </c>
      <c r="C1414" s="4" t="s">
        <v>525</v>
      </c>
      <c r="D1414" s="4" t="s">
        <v>46</v>
      </c>
      <c r="E1414" s="4" t="s">
        <v>177</v>
      </c>
      <c r="F1414" s="4" t="s">
        <v>178</v>
      </c>
      <c r="G1414" s="18" t="s">
        <v>49</v>
      </c>
      <c r="H1414" s="18" t="s">
        <v>50</v>
      </c>
      <c r="I1414" s="18" t="s">
        <v>50</v>
      </c>
      <c r="J1414" s="18" t="s">
        <v>50</v>
      </c>
      <c r="K1414" s="18" t="s">
        <v>50</v>
      </c>
      <c r="L1414" s="18" t="n">
        <v>0.020662</v>
      </c>
      <c r="M1414" s="18" t="n">
        <v>0.0292873677588</v>
      </c>
      <c r="N1414" s="18" t="s">
        <v>50</v>
      </c>
      <c r="O1414" s="18" t="n">
        <v>0.0262439323188</v>
      </c>
      <c r="P1414" s="18" t="n">
        <v>1</v>
      </c>
      <c r="Q1414" s="18" t="n">
        <v>0.0262439323188</v>
      </c>
      <c r="R1414" s="18" t="n">
        <v>0.00304343544</v>
      </c>
      <c r="S1414" s="18" t="n">
        <v>0.46641</v>
      </c>
      <c r="T1414" s="18" t="n">
        <v>0.622542879</v>
      </c>
      <c r="U1414" s="18" t="s">
        <v>50</v>
      </c>
      <c r="V1414" s="18" t="n">
        <v>0.2993296978</v>
      </c>
      <c r="W1414" s="18" t="n">
        <v>1</v>
      </c>
      <c r="X1414" s="18" t="n">
        <v>0.2993296978</v>
      </c>
      <c r="Y1414" s="18" t="n">
        <v>0.3232131812</v>
      </c>
      <c r="Z1414" s="18" t="n">
        <v>0.0020631</v>
      </c>
      <c r="AA1414" s="18" t="n">
        <v>0.00335761331</v>
      </c>
      <c r="AB1414" s="18" t="s">
        <v>50</v>
      </c>
      <c r="AC1414" s="18" t="n">
        <v>0.00345535446</v>
      </c>
      <c r="AD1414" s="18" t="n">
        <v>1</v>
      </c>
      <c r="AE1414" s="18" t="n">
        <v>0.00345535446</v>
      </c>
      <c r="AF1414" s="18" t="n">
        <f aca="false">AA1414-AC1414</f>
        <v>-9.77411500000004E-005</v>
      </c>
    </row>
    <row r="1415" customFormat="false" ht="22.5" hidden="false" customHeight="false" outlineLevel="0" collapsed="false">
      <c r="A1415" s="4" t="s">
        <v>43</v>
      </c>
      <c r="B1415" s="4" t="s">
        <v>524</v>
      </c>
      <c r="C1415" s="4" t="s">
        <v>525</v>
      </c>
      <c r="D1415" s="4" t="s">
        <v>46</v>
      </c>
      <c r="E1415" s="4" t="s">
        <v>179</v>
      </c>
      <c r="F1415" s="4" t="s">
        <v>180</v>
      </c>
      <c r="G1415" s="18" t="s">
        <v>49</v>
      </c>
      <c r="H1415" s="18" t="s">
        <v>50</v>
      </c>
      <c r="I1415" s="18" t="s">
        <v>50</v>
      </c>
      <c r="J1415" s="18" t="s">
        <v>50</v>
      </c>
      <c r="K1415" s="18" t="s">
        <v>50</v>
      </c>
      <c r="L1415" s="18" t="n">
        <v>0.0075485</v>
      </c>
      <c r="M1415" s="18" t="n">
        <v>0.0109175618</v>
      </c>
      <c r="N1415" s="18" t="s">
        <v>50</v>
      </c>
      <c r="O1415" s="18" t="n">
        <v>0.00955736848</v>
      </c>
      <c r="P1415" s="18" t="n">
        <v>1</v>
      </c>
      <c r="Q1415" s="18" t="n">
        <v>0.00955736848</v>
      </c>
      <c r="R1415" s="18" t="n">
        <v>0.00136019332</v>
      </c>
      <c r="S1415" s="18" t="n">
        <v>0.14385</v>
      </c>
      <c r="T1415" s="18" t="n">
        <v>0.17996697</v>
      </c>
      <c r="U1415" s="18" t="s">
        <v>50</v>
      </c>
      <c r="V1415" s="18" t="n">
        <v>0.087175071</v>
      </c>
      <c r="W1415" s="18" t="n">
        <v>1</v>
      </c>
      <c r="X1415" s="18" t="n">
        <v>0.087175071</v>
      </c>
      <c r="Y1415" s="18" t="n">
        <v>0.092791899</v>
      </c>
      <c r="Z1415" s="18" t="n">
        <v>0.00060693</v>
      </c>
      <c r="AA1415" s="18" t="n">
        <v>0.00098321098</v>
      </c>
      <c r="AB1415" s="18" t="s">
        <v>50</v>
      </c>
      <c r="AC1415" s="18" t="n">
        <v>0.0010258572</v>
      </c>
      <c r="AD1415" s="18" t="n">
        <v>1</v>
      </c>
      <c r="AE1415" s="18" t="n">
        <v>0.0010258572</v>
      </c>
      <c r="AF1415" s="18" t="n">
        <f aca="false">AA1415-AC1415</f>
        <v>-4.26462200000001E-005</v>
      </c>
    </row>
    <row r="1416" customFormat="false" ht="22.5" hidden="false" customHeight="false" outlineLevel="0" collapsed="false">
      <c r="A1416" s="4" t="s">
        <v>43</v>
      </c>
      <c r="B1416" s="4" t="s">
        <v>524</v>
      </c>
      <c r="C1416" s="4" t="s">
        <v>525</v>
      </c>
      <c r="D1416" s="4" t="s">
        <v>46</v>
      </c>
      <c r="E1416" s="4" t="s">
        <v>181</v>
      </c>
      <c r="F1416" s="4" t="s">
        <v>182</v>
      </c>
      <c r="G1416" s="18" t="s">
        <v>49</v>
      </c>
      <c r="H1416" s="18" t="s">
        <v>50</v>
      </c>
      <c r="I1416" s="18" t="s">
        <v>50</v>
      </c>
      <c r="J1416" s="18" t="s">
        <v>50</v>
      </c>
      <c r="K1416" s="18" t="s">
        <v>50</v>
      </c>
      <c r="L1416" s="18" t="n">
        <v>0.47853</v>
      </c>
      <c r="M1416" s="18" t="n">
        <v>0.6424169422</v>
      </c>
      <c r="N1416" s="18" t="s">
        <v>50</v>
      </c>
      <c r="O1416" s="18" t="n">
        <v>0.63506153668</v>
      </c>
      <c r="P1416" s="18" t="n">
        <v>1</v>
      </c>
      <c r="Q1416" s="18" t="n">
        <v>0.63506153668</v>
      </c>
      <c r="R1416" s="18" t="n">
        <v>0.00735540552000002</v>
      </c>
      <c r="S1416" s="18" t="n">
        <v>26.575</v>
      </c>
      <c r="T1416" s="18" t="n">
        <v>23.356606159</v>
      </c>
      <c r="U1416" s="18" t="s">
        <v>50</v>
      </c>
      <c r="V1416" s="18" t="n">
        <v>11.950334069</v>
      </c>
      <c r="W1416" s="18" t="n">
        <v>1</v>
      </c>
      <c r="X1416" s="18" t="n">
        <v>11.950334069</v>
      </c>
      <c r="Y1416" s="18" t="n">
        <v>11.40627209</v>
      </c>
      <c r="Z1416" s="18" t="n">
        <v>0.089181</v>
      </c>
      <c r="AA1416" s="18" t="n">
        <v>0.14101096576</v>
      </c>
      <c r="AB1416" s="18" t="s">
        <v>50</v>
      </c>
      <c r="AC1416" s="18" t="n">
        <v>0.14146869396</v>
      </c>
      <c r="AD1416" s="18" t="n">
        <v>1</v>
      </c>
      <c r="AE1416" s="18" t="n">
        <v>0.14146869396</v>
      </c>
      <c r="AF1416" s="18" t="n">
        <f aca="false">AA1416-AC1416</f>
        <v>-0.000457728199999979</v>
      </c>
    </row>
    <row r="1417" customFormat="false" ht="22.5" hidden="false" customHeight="false" outlineLevel="0" collapsed="false">
      <c r="A1417" s="4" t="s">
        <v>43</v>
      </c>
      <c r="B1417" s="4" t="s">
        <v>524</v>
      </c>
      <c r="C1417" s="4" t="s">
        <v>525</v>
      </c>
      <c r="D1417" s="4" t="s">
        <v>46</v>
      </c>
      <c r="E1417" s="4" t="s">
        <v>183</v>
      </c>
      <c r="F1417" s="4" t="s">
        <v>184</v>
      </c>
      <c r="G1417" s="18" t="s">
        <v>49</v>
      </c>
      <c r="H1417" s="18" t="s">
        <v>50</v>
      </c>
      <c r="I1417" s="18" t="s">
        <v>50</v>
      </c>
      <c r="J1417" s="18" t="s">
        <v>50</v>
      </c>
      <c r="K1417" s="18" t="s">
        <v>50</v>
      </c>
      <c r="L1417" s="18" t="n">
        <v>0.02439</v>
      </c>
      <c r="M1417" s="18" t="n">
        <v>0.032776902284</v>
      </c>
      <c r="N1417" s="18" t="s">
        <v>50</v>
      </c>
      <c r="O1417" s="18" t="n">
        <v>0.032776902284</v>
      </c>
      <c r="P1417" s="18" t="n">
        <v>1</v>
      </c>
      <c r="Q1417" s="18" t="n">
        <v>0.032776902284</v>
      </c>
      <c r="R1417" s="18" t="n">
        <v>0</v>
      </c>
      <c r="S1417" s="18" t="n">
        <v>1.1307</v>
      </c>
      <c r="T1417" s="18" t="n">
        <v>1.230527311</v>
      </c>
      <c r="U1417" s="18" t="s">
        <v>50</v>
      </c>
      <c r="V1417" s="18" t="n">
        <v>1.230527311</v>
      </c>
      <c r="W1417" s="18" t="n">
        <v>1</v>
      </c>
      <c r="X1417" s="18" t="n">
        <v>1.230527311</v>
      </c>
      <c r="Y1417" s="18" t="n">
        <v>0</v>
      </c>
      <c r="Z1417" s="18" t="n">
        <v>0.0061821</v>
      </c>
      <c r="AA1417" s="18" t="n">
        <v>0.00977844388</v>
      </c>
      <c r="AB1417" s="18" t="s">
        <v>50</v>
      </c>
      <c r="AC1417" s="18" t="n">
        <v>0.00977844388</v>
      </c>
      <c r="AD1417" s="18" t="n">
        <v>1</v>
      </c>
      <c r="AE1417" s="18" t="n">
        <v>0.00977844388</v>
      </c>
      <c r="AF1417" s="18" t="n">
        <f aca="false">AA1417-AC1417</f>
        <v>0</v>
      </c>
    </row>
    <row r="1418" customFormat="false" ht="22.5" hidden="false" customHeight="false" outlineLevel="0" collapsed="false">
      <c r="A1418" s="4" t="s">
        <v>43</v>
      </c>
      <c r="B1418" s="4" t="s">
        <v>524</v>
      </c>
      <c r="C1418" s="4" t="s">
        <v>525</v>
      </c>
      <c r="D1418" s="4" t="s">
        <v>46</v>
      </c>
      <c r="E1418" s="4" t="s">
        <v>185</v>
      </c>
      <c r="F1418" s="4" t="s">
        <v>186</v>
      </c>
      <c r="G1418" s="18" t="s">
        <v>49</v>
      </c>
      <c r="H1418" s="18" t="s">
        <v>50</v>
      </c>
      <c r="I1418" s="18" t="s">
        <v>50</v>
      </c>
      <c r="J1418" s="18" t="s">
        <v>50</v>
      </c>
      <c r="K1418" s="18" t="s">
        <v>50</v>
      </c>
      <c r="L1418" s="18" t="n">
        <v>0.12126</v>
      </c>
      <c r="M1418" s="18" t="n">
        <v>0.1629615228</v>
      </c>
      <c r="N1418" s="18" t="s">
        <v>50</v>
      </c>
      <c r="O1418" s="18" t="n">
        <v>0.1629615228</v>
      </c>
      <c r="P1418" s="18" t="n">
        <v>1</v>
      </c>
      <c r="Q1418" s="18" t="n">
        <v>0.1629615228</v>
      </c>
      <c r="R1418" s="18" t="n">
        <v>0</v>
      </c>
      <c r="S1418" s="18" t="n">
        <v>5.6218</v>
      </c>
      <c r="T1418" s="18" t="n">
        <v>6.1182745</v>
      </c>
      <c r="U1418" s="18" t="s">
        <v>50</v>
      </c>
      <c r="V1418" s="18" t="n">
        <v>6.1182745</v>
      </c>
      <c r="W1418" s="18" t="n">
        <v>1</v>
      </c>
      <c r="X1418" s="18" t="n">
        <v>6.1182745</v>
      </c>
      <c r="Y1418" s="18" t="n">
        <v>0</v>
      </c>
      <c r="Z1418" s="18" t="n">
        <v>0.030738</v>
      </c>
      <c r="AA1418" s="18" t="n">
        <v>0.0486192561</v>
      </c>
      <c r="AB1418" s="18" t="s">
        <v>50</v>
      </c>
      <c r="AC1418" s="18" t="n">
        <v>0.0486192561</v>
      </c>
      <c r="AD1418" s="18" t="n">
        <v>1</v>
      </c>
      <c r="AE1418" s="18" t="n">
        <v>0.0486192561</v>
      </c>
      <c r="AF1418" s="18" t="n">
        <f aca="false">AA1418-AC1418</f>
        <v>0</v>
      </c>
    </row>
    <row r="1419" customFormat="false" ht="22.5" hidden="false" customHeight="false" outlineLevel="0" collapsed="false">
      <c r="A1419" s="4" t="s">
        <v>43</v>
      </c>
      <c r="B1419" s="4" t="s">
        <v>524</v>
      </c>
      <c r="C1419" s="4" t="s">
        <v>525</v>
      </c>
      <c r="D1419" s="4" t="s">
        <v>46</v>
      </c>
      <c r="E1419" s="4" t="s">
        <v>187</v>
      </c>
      <c r="F1419" s="4" t="s">
        <v>188</v>
      </c>
      <c r="G1419" s="18" t="s">
        <v>49</v>
      </c>
      <c r="H1419" s="18" t="s">
        <v>50</v>
      </c>
      <c r="I1419" s="18" t="s">
        <v>50</v>
      </c>
      <c r="J1419" s="18" t="s">
        <v>50</v>
      </c>
      <c r="K1419" s="18" t="s">
        <v>50</v>
      </c>
      <c r="L1419" s="18" t="n">
        <v>0.062819</v>
      </c>
      <c r="M1419" s="18" t="n">
        <v>0.0783623041736</v>
      </c>
      <c r="N1419" s="18" t="s">
        <v>50</v>
      </c>
      <c r="O1419" s="18" t="n">
        <v>0.0783106119404</v>
      </c>
      <c r="P1419" s="18" t="n">
        <v>1</v>
      </c>
      <c r="Q1419" s="18" t="n">
        <v>0.0783106119404</v>
      </c>
      <c r="R1419" s="18" t="n">
        <v>5.16922331999931E-005</v>
      </c>
      <c r="S1419" s="18" t="n">
        <v>2.7784</v>
      </c>
      <c r="T1419" s="18" t="n">
        <v>3.5329092151</v>
      </c>
      <c r="U1419" s="18" t="s">
        <v>50</v>
      </c>
      <c r="V1419" s="18" t="n">
        <v>1.5942912633</v>
      </c>
      <c r="W1419" s="18" t="n">
        <v>1</v>
      </c>
      <c r="X1419" s="18" t="n">
        <v>1.5942912633</v>
      </c>
      <c r="Y1419" s="18" t="n">
        <v>1.9386179518</v>
      </c>
      <c r="Z1419" s="18" t="n">
        <v>0.012041</v>
      </c>
      <c r="AA1419" s="18" t="n">
        <v>0.019077766083</v>
      </c>
      <c r="AB1419" s="18" t="s">
        <v>50</v>
      </c>
      <c r="AC1419" s="18" t="n">
        <v>0.019102306824</v>
      </c>
      <c r="AD1419" s="18" t="n">
        <v>1</v>
      </c>
      <c r="AE1419" s="18" t="n">
        <v>0.019102306824</v>
      </c>
      <c r="AF1419" s="18" t="n">
        <f aca="false">AA1419-AC1419</f>
        <v>-2.45407410000009E-005</v>
      </c>
    </row>
    <row r="1420" customFormat="false" ht="22.5" hidden="false" customHeight="false" outlineLevel="0" collapsed="false">
      <c r="A1420" s="4" t="s">
        <v>43</v>
      </c>
      <c r="B1420" s="4" t="s">
        <v>524</v>
      </c>
      <c r="C1420" s="4" t="s">
        <v>525</v>
      </c>
      <c r="D1420" s="4" t="s">
        <v>46</v>
      </c>
      <c r="E1420" s="4" t="s">
        <v>189</v>
      </c>
      <c r="F1420" s="4" t="s">
        <v>190</v>
      </c>
      <c r="G1420" s="18" t="s">
        <v>49</v>
      </c>
      <c r="H1420" s="18" t="s">
        <v>50</v>
      </c>
      <c r="I1420" s="18" t="s">
        <v>50</v>
      </c>
      <c r="J1420" s="18" t="s">
        <v>50</v>
      </c>
      <c r="K1420" s="18" t="s">
        <v>50</v>
      </c>
      <c r="L1420" s="18" t="n">
        <v>0.053362</v>
      </c>
      <c r="M1420" s="18" t="n">
        <v>0.0707656517824</v>
      </c>
      <c r="N1420" s="18" t="s">
        <v>50</v>
      </c>
      <c r="O1420" s="18" t="n">
        <v>0.0706950578456</v>
      </c>
      <c r="P1420" s="18" t="n">
        <v>1</v>
      </c>
      <c r="Q1420" s="18" t="n">
        <v>0.0706950578456</v>
      </c>
      <c r="R1420" s="18" t="n">
        <v>7.05939367999925E-005</v>
      </c>
      <c r="S1420" s="18" t="n">
        <v>2.1929</v>
      </c>
      <c r="T1420" s="18" t="n">
        <v>3.0420923344</v>
      </c>
      <c r="U1420" s="18" t="s">
        <v>50</v>
      </c>
      <c r="V1420" s="18" t="n">
        <v>1.3969287891</v>
      </c>
      <c r="W1420" s="18" t="n">
        <v>1</v>
      </c>
      <c r="X1420" s="18" t="n">
        <v>1.3969287891</v>
      </c>
      <c r="Y1420" s="18" t="n">
        <v>1.6451635453</v>
      </c>
      <c r="Z1420" s="18" t="n">
        <v>0.010139</v>
      </c>
      <c r="AA1420" s="18" t="n">
        <v>0.016407609232</v>
      </c>
      <c r="AB1420" s="18" t="s">
        <v>50</v>
      </c>
      <c r="AC1420" s="18" t="n">
        <v>0.01643796716</v>
      </c>
      <c r="AD1420" s="18" t="n">
        <v>1</v>
      </c>
      <c r="AE1420" s="18" t="n">
        <v>0.01643796716</v>
      </c>
      <c r="AF1420" s="18" t="n">
        <f aca="false">AA1420-AC1420</f>
        <v>-3.0357927999998E-005</v>
      </c>
    </row>
    <row r="1421" customFormat="false" ht="22.5" hidden="false" customHeight="false" outlineLevel="0" collapsed="false">
      <c r="A1421" s="4" t="s">
        <v>43</v>
      </c>
      <c r="B1421" s="4" t="s">
        <v>524</v>
      </c>
      <c r="C1421" s="4" t="s">
        <v>525</v>
      </c>
      <c r="D1421" s="4" t="s">
        <v>46</v>
      </c>
      <c r="E1421" s="4" t="s">
        <v>191</v>
      </c>
      <c r="F1421" s="4" t="s">
        <v>192</v>
      </c>
      <c r="G1421" s="18" t="s">
        <v>49</v>
      </c>
      <c r="H1421" s="18" t="s">
        <v>50</v>
      </c>
      <c r="I1421" s="18" t="s">
        <v>50</v>
      </c>
      <c r="J1421" s="18" t="s">
        <v>50</v>
      </c>
      <c r="K1421" s="18" t="s">
        <v>50</v>
      </c>
      <c r="L1421" s="18" t="n">
        <v>0.064486</v>
      </c>
      <c r="M1421" s="18" t="n">
        <v>0.0746596844924</v>
      </c>
      <c r="N1421" s="18" t="s">
        <v>50</v>
      </c>
      <c r="O1421" s="18" t="n">
        <v>0.0746596844924</v>
      </c>
      <c r="P1421" s="18" t="n">
        <v>1</v>
      </c>
      <c r="Q1421" s="18" t="n">
        <v>0.0746596844924</v>
      </c>
      <c r="R1421" s="18" t="n">
        <v>0</v>
      </c>
      <c r="S1421" s="18" t="n">
        <v>2.8809</v>
      </c>
      <c r="T1421" s="18" t="n">
        <v>3.43581807</v>
      </c>
      <c r="U1421" s="18" t="s">
        <v>50</v>
      </c>
      <c r="V1421" s="18" t="n">
        <v>1.61127891</v>
      </c>
      <c r="W1421" s="18" t="n">
        <v>1</v>
      </c>
      <c r="X1421" s="18" t="n">
        <v>1.61127891</v>
      </c>
      <c r="Y1421" s="18" t="n">
        <v>1.82453916</v>
      </c>
      <c r="Z1421" s="18" t="n">
        <v>0.012147</v>
      </c>
      <c r="AA1421" s="18" t="n">
        <v>0.01852325011</v>
      </c>
      <c r="AB1421" s="18" t="s">
        <v>50</v>
      </c>
      <c r="AC1421" s="18" t="n">
        <v>0.01854014421</v>
      </c>
      <c r="AD1421" s="18" t="n">
        <v>1</v>
      </c>
      <c r="AE1421" s="18" t="n">
        <v>0.01854014421</v>
      </c>
      <c r="AF1421" s="18" t="n">
        <f aca="false">AA1421-AC1421</f>
        <v>-1.68941000000013E-005</v>
      </c>
    </row>
    <row r="1422" customFormat="false" ht="22.5" hidden="false" customHeight="false" outlineLevel="0" collapsed="false">
      <c r="A1422" s="4" t="s">
        <v>43</v>
      </c>
      <c r="B1422" s="4" t="s">
        <v>524</v>
      </c>
      <c r="C1422" s="4" t="s">
        <v>525</v>
      </c>
      <c r="D1422" s="4" t="s">
        <v>46</v>
      </c>
      <c r="E1422" s="4" t="s">
        <v>193</v>
      </c>
      <c r="F1422" s="4" t="s">
        <v>194</v>
      </c>
      <c r="G1422" s="18" t="s">
        <v>49</v>
      </c>
      <c r="H1422" s="18" t="s">
        <v>50</v>
      </c>
      <c r="I1422" s="18" t="s">
        <v>50</v>
      </c>
      <c r="J1422" s="18" t="s">
        <v>50</v>
      </c>
      <c r="K1422" s="18" t="s">
        <v>50</v>
      </c>
      <c r="L1422" s="18" t="n">
        <v>0.059407</v>
      </c>
      <c r="M1422" s="18" t="n">
        <v>0.09275650496</v>
      </c>
      <c r="N1422" s="18" t="s">
        <v>50</v>
      </c>
      <c r="O1422" s="18" t="n">
        <v>0.08139313876</v>
      </c>
      <c r="P1422" s="18" t="n">
        <v>1</v>
      </c>
      <c r="Q1422" s="18" t="n">
        <v>0.08139313876</v>
      </c>
      <c r="R1422" s="18" t="n">
        <v>0.0113633662</v>
      </c>
      <c r="S1422" s="18" t="n">
        <v>1.2314</v>
      </c>
      <c r="T1422" s="18" t="n">
        <v>1.55329117</v>
      </c>
      <c r="U1422" s="18" t="s">
        <v>50</v>
      </c>
      <c r="V1422" s="18" t="n">
        <v>0.74954995</v>
      </c>
      <c r="W1422" s="18" t="n">
        <v>1</v>
      </c>
      <c r="X1422" s="18" t="n">
        <v>0.74954995</v>
      </c>
      <c r="Y1422" s="18" t="n">
        <v>0.80374122</v>
      </c>
      <c r="Z1422" s="18" t="n">
        <v>0.0051933</v>
      </c>
      <c r="AA1422" s="18" t="n">
        <v>0.0085078802</v>
      </c>
      <c r="AB1422" s="18" t="s">
        <v>50</v>
      </c>
      <c r="AC1422" s="18" t="n">
        <v>0.0088648335</v>
      </c>
      <c r="AD1422" s="18" t="n">
        <v>1</v>
      </c>
      <c r="AE1422" s="18" t="n">
        <v>0.0088648335</v>
      </c>
      <c r="AF1422" s="18" t="n">
        <f aca="false">AA1422-AC1422</f>
        <v>-0.000356953300000001</v>
      </c>
    </row>
    <row r="1423" customFormat="false" ht="22.5" hidden="false" customHeight="false" outlineLevel="0" collapsed="false">
      <c r="A1423" s="4" t="s">
        <v>43</v>
      </c>
      <c r="B1423" s="4" t="s">
        <v>524</v>
      </c>
      <c r="C1423" s="4" t="s">
        <v>525</v>
      </c>
      <c r="D1423" s="4" t="s">
        <v>46</v>
      </c>
      <c r="E1423" s="4" t="s">
        <v>195</v>
      </c>
      <c r="F1423" s="4" t="s">
        <v>196</v>
      </c>
      <c r="G1423" s="18" t="s">
        <v>49</v>
      </c>
      <c r="H1423" s="18" t="s">
        <v>50</v>
      </c>
      <c r="I1423" s="18" t="s">
        <v>50</v>
      </c>
      <c r="J1423" s="18" t="s">
        <v>50</v>
      </c>
      <c r="K1423" s="18" t="s">
        <v>50</v>
      </c>
      <c r="L1423" s="18" t="n">
        <v>0.85316</v>
      </c>
      <c r="M1423" s="18" t="n">
        <v>1.049084077232</v>
      </c>
      <c r="N1423" s="18" t="s">
        <v>50</v>
      </c>
      <c r="O1423" s="18" t="n">
        <v>1.0488222042</v>
      </c>
      <c r="P1423" s="18" t="n">
        <v>1</v>
      </c>
      <c r="Q1423" s="18" t="n">
        <v>1.0488222042</v>
      </c>
      <c r="R1423" s="18" t="n">
        <v>0.000261873032000093</v>
      </c>
      <c r="S1423" s="18" t="n">
        <v>37.629</v>
      </c>
      <c r="T1423" s="18" t="n">
        <v>47.366497502</v>
      </c>
      <c r="U1423" s="18" t="s">
        <v>50</v>
      </c>
      <c r="V1423" s="18" t="n">
        <v>21.337111334</v>
      </c>
      <c r="W1423" s="18" t="n">
        <v>1</v>
      </c>
      <c r="X1423" s="18" t="n">
        <v>21.337111334</v>
      </c>
      <c r="Y1423" s="18" t="n">
        <v>26.029386168</v>
      </c>
      <c r="Z1423" s="18" t="n">
        <v>0.16215</v>
      </c>
      <c r="AA1423" s="18" t="n">
        <v>0.25578091721</v>
      </c>
      <c r="AB1423" s="18" t="s">
        <v>50</v>
      </c>
      <c r="AC1423" s="18" t="n">
        <v>0.25609858131</v>
      </c>
      <c r="AD1423" s="18" t="n">
        <v>1</v>
      </c>
      <c r="AE1423" s="18" t="n">
        <v>0.25609858131</v>
      </c>
      <c r="AF1423" s="18" t="n">
        <f aca="false">AA1423-AC1423</f>
        <v>-0.000317664100000059</v>
      </c>
    </row>
    <row r="1424" customFormat="false" ht="22.5" hidden="false" customHeight="false" outlineLevel="0" collapsed="false">
      <c r="A1424" s="4" t="s">
        <v>43</v>
      </c>
      <c r="B1424" s="4" t="s">
        <v>524</v>
      </c>
      <c r="C1424" s="4" t="s">
        <v>525</v>
      </c>
      <c r="D1424" s="4" t="s">
        <v>46</v>
      </c>
      <c r="E1424" s="4" t="s">
        <v>197</v>
      </c>
      <c r="F1424" s="4" t="s">
        <v>198</v>
      </c>
      <c r="G1424" s="18" t="s">
        <v>49</v>
      </c>
      <c r="H1424" s="18" t="s">
        <v>50</v>
      </c>
      <c r="I1424" s="18" t="s">
        <v>50</v>
      </c>
      <c r="J1424" s="18" t="s">
        <v>50</v>
      </c>
      <c r="K1424" s="18" t="s">
        <v>50</v>
      </c>
      <c r="L1424" s="18" t="n">
        <v>0.72524</v>
      </c>
      <c r="M1424" s="18" t="n">
        <v>0.959356642832</v>
      </c>
      <c r="N1424" s="18" t="s">
        <v>50</v>
      </c>
      <c r="O1424" s="18" t="n">
        <v>0.958932316476</v>
      </c>
      <c r="P1424" s="18" t="n">
        <v>1</v>
      </c>
      <c r="Q1424" s="18" t="n">
        <v>0.958932316476</v>
      </c>
      <c r="R1424" s="18" t="n">
        <v>0.000424326356000204</v>
      </c>
      <c r="S1424" s="18" t="n">
        <v>29.851</v>
      </c>
      <c r="T1424" s="18" t="n">
        <v>41.348401282</v>
      </c>
      <c r="U1424" s="18" t="s">
        <v>50</v>
      </c>
      <c r="V1424" s="18" t="n">
        <v>18.985010061</v>
      </c>
      <c r="W1424" s="18" t="n">
        <v>1</v>
      </c>
      <c r="X1424" s="18" t="n">
        <v>18.985010061</v>
      </c>
      <c r="Y1424" s="18" t="n">
        <v>22.363391221</v>
      </c>
      <c r="Z1424" s="18" t="n">
        <v>0.1379</v>
      </c>
      <c r="AA1424" s="18" t="n">
        <v>0.22301756476</v>
      </c>
      <c r="AB1424" s="18" t="s">
        <v>50</v>
      </c>
      <c r="AC1424" s="18" t="n">
        <v>0.22341422181</v>
      </c>
      <c r="AD1424" s="18" t="n">
        <v>1</v>
      </c>
      <c r="AE1424" s="18" t="n">
        <v>0.22341422181</v>
      </c>
      <c r="AF1424" s="18" t="n">
        <f aca="false">AA1424-AC1424</f>
        <v>-0.000396657049999971</v>
      </c>
    </row>
    <row r="1425" customFormat="false" ht="22.5" hidden="false" customHeight="false" outlineLevel="0" collapsed="false">
      <c r="A1425" s="4" t="s">
        <v>43</v>
      </c>
      <c r="B1425" s="4" t="s">
        <v>524</v>
      </c>
      <c r="C1425" s="4" t="s">
        <v>525</v>
      </c>
      <c r="D1425" s="4" t="s">
        <v>46</v>
      </c>
      <c r="E1425" s="4" t="s">
        <v>199</v>
      </c>
      <c r="F1425" s="4" t="s">
        <v>200</v>
      </c>
      <c r="G1425" s="18" t="s">
        <v>49</v>
      </c>
      <c r="H1425" s="18" t="s">
        <v>50</v>
      </c>
      <c r="I1425" s="18" t="s">
        <v>50</v>
      </c>
      <c r="J1425" s="18" t="s">
        <v>50</v>
      </c>
      <c r="K1425" s="18" t="s">
        <v>50</v>
      </c>
      <c r="L1425" s="18" t="n">
        <v>0.11892</v>
      </c>
      <c r="M1425" s="18" t="n">
        <v>0.1595275165308</v>
      </c>
      <c r="N1425" s="18" t="s">
        <v>50</v>
      </c>
      <c r="O1425" s="18" t="n">
        <v>0.1595067254508</v>
      </c>
      <c r="P1425" s="18" t="n">
        <v>1</v>
      </c>
      <c r="Q1425" s="18" t="n">
        <v>0.1595067254508</v>
      </c>
      <c r="R1425" s="18" t="n">
        <v>2.07910799999989E-005</v>
      </c>
      <c r="S1425" s="18" t="n">
        <v>8.5323</v>
      </c>
      <c r="T1425" s="18" t="n">
        <v>5.1932367297</v>
      </c>
      <c r="U1425" s="18" t="s">
        <v>50</v>
      </c>
      <c r="V1425" s="18" t="n">
        <v>3.07848527649</v>
      </c>
      <c r="W1425" s="18" t="n">
        <v>1</v>
      </c>
      <c r="X1425" s="18" t="n">
        <v>3.07848527649</v>
      </c>
      <c r="Y1425" s="18" t="n">
        <v>2.11475145321</v>
      </c>
      <c r="Z1425" s="18" t="n">
        <v>0.023954</v>
      </c>
      <c r="AA1425" s="18" t="n">
        <v>0.0372318886763</v>
      </c>
      <c r="AB1425" s="18" t="s">
        <v>50</v>
      </c>
      <c r="AC1425" s="18" t="n">
        <v>0.037288441728</v>
      </c>
      <c r="AD1425" s="18" t="n">
        <v>1</v>
      </c>
      <c r="AE1425" s="18" t="n">
        <v>0.037288441728</v>
      </c>
      <c r="AF1425" s="18" t="n">
        <f aca="false">AA1425-AC1425</f>
        <v>-5.65530516999993E-005</v>
      </c>
    </row>
    <row r="1426" customFormat="false" ht="22.5" hidden="false" customHeight="false" outlineLevel="0" collapsed="false">
      <c r="A1426" s="4" t="s">
        <v>43</v>
      </c>
      <c r="B1426" s="4" t="s">
        <v>524</v>
      </c>
      <c r="C1426" s="4" t="s">
        <v>525</v>
      </c>
      <c r="D1426" s="4" t="s">
        <v>46</v>
      </c>
      <c r="E1426" s="4" t="s">
        <v>201</v>
      </c>
      <c r="F1426" s="4" t="s">
        <v>202</v>
      </c>
      <c r="G1426" s="18" t="s">
        <v>49</v>
      </c>
      <c r="H1426" s="18" t="s">
        <v>50</v>
      </c>
      <c r="I1426" s="18" t="s">
        <v>50</v>
      </c>
      <c r="J1426" s="18" t="s">
        <v>50</v>
      </c>
      <c r="K1426" s="18" t="s">
        <v>50</v>
      </c>
      <c r="L1426" s="18" t="n">
        <v>2.7957</v>
      </c>
      <c r="M1426" s="18" t="n">
        <v>4.026489191396</v>
      </c>
      <c r="N1426" s="18" t="s">
        <v>50</v>
      </c>
      <c r="O1426" s="18" t="n">
        <v>3.833628947396</v>
      </c>
      <c r="P1426" s="18" t="n">
        <v>1</v>
      </c>
      <c r="Q1426" s="18" t="n">
        <v>3.833628947396</v>
      </c>
      <c r="R1426" s="18" t="n">
        <v>0.192860244</v>
      </c>
      <c r="S1426" s="18" t="n">
        <v>99.251</v>
      </c>
      <c r="T1426" s="18" t="n">
        <v>125.914337891</v>
      </c>
      <c r="U1426" s="18" t="s">
        <v>50</v>
      </c>
      <c r="V1426" s="18" t="n">
        <v>61.429159291</v>
      </c>
      <c r="W1426" s="18" t="n">
        <v>1</v>
      </c>
      <c r="X1426" s="18" t="n">
        <v>61.429159291</v>
      </c>
      <c r="Y1426" s="18" t="n">
        <v>64.4851786</v>
      </c>
      <c r="Z1426" s="18" t="n">
        <v>0.43919</v>
      </c>
      <c r="AA1426" s="18" t="n">
        <v>0.7141213869</v>
      </c>
      <c r="AB1426" s="18" t="s">
        <v>50</v>
      </c>
      <c r="AC1426" s="18" t="n">
        <v>0.7211841579</v>
      </c>
      <c r="AD1426" s="18" t="n">
        <v>1</v>
      </c>
      <c r="AE1426" s="18" t="n">
        <v>0.7211841579</v>
      </c>
      <c r="AF1426" s="18" t="n">
        <f aca="false">AA1426-AC1426</f>
        <v>-0.00706277100000008</v>
      </c>
    </row>
    <row r="1427" customFormat="false" ht="22.5" hidden="false" customHeight="false" outlineLevel="0" collapsed="false">
      <c r="A1427" s="4" t="s">
        <v>43</v>
      </c>
      <c r="B1427" s="4" t="s">
        <v>524</v>
      </c>
      <c r="C1427" s="4" t="s">
        <v>525</v>
      </c>
      <c r="D1427" s="4" t="s">
        <v>46</v>
      </c>
      <c r="E1427" s="4" t="s">
        <v>203</v>
      </c>
      <c r="F1427" s="4" t="s">
        <v>204</v>
      </c>
      <c r="G1427" s="18" t="s">
        <v>49</v>
      </c>
      <c r="H1427" s="18" t="s">
        <v>50</v>
      </c>
      <c r="I1427" s="18" t="s">
        <v>50</v>
      </c>
      <c r="J1427" s="18" t="s">
        <v>50</v>
      </c>
      <c r="K1427" s="18" t="s">
        <v>50</v>
      </c>
      <c r="L1427" s="18" t="n">
        <v>0.047641</v>
      </c>
      <c r="M1427" s="18" t="n">
        <v>0.067875389838</v>
      </c>
      <c r="N1427" s="18" t="s">
        <v>50</v>
      </c>
      <c r="O1427" s="18" t="n">
        <v>0.0616468058012</v>
      </c>
      <c r="P1427" s="18" t="n">
        <v>1</v>
      </c>
      <c r="Q1427" s="18" t="n">
        <v>0.0616468058012</v>
      </c>
      <c r="R1427" s="18" t="n">
        <v>0.0062285840368</v>
      </c>
      <c r="S1427" s="18" t="n">
        <v>1.3435</v>
      </c>
      <c r="T1427" s="18" t="n">
        <v>1.634026782</v>
      </c>
      <c r="U1427" s="18" t="s">
        <v>50</v>
      </c>
      <c r="V1427" s="18" t="n">
        <v>0.7827990162</v>
      </c>
      <c r="W1427" s="18" t="n">
        <v>1</v>
      </c>
      <c r="X1427" s="18" t="n">
        <v>0.7827990162</v>
      </c>
      <c r="Y1427" s="18" t="n">
        <v>0.8512277658</v>
      </c>
      <c r="Z1427" s="18" t="n">
        <v>0.0056786</v>
      </c>
      <c r="AA1427" s="18" t="n">
        <v>0.008901130668</v>
      </c>
      <c r="AB1427" s="18" t="s">
        <v>50</v>
      </c>
      <c r="AC1427" s="18" t="n">
        <v>0.009099835071</v>
      </c>
      <c r="AD1427" s="18" t="n">
        <v>1</v>
      </c>
      <c r="AE1427" s="18" t="n">
        <v>0.009099835071</v>
      </c>
      <c r="AF1427" s="18" t="n">
        <f aca="false">AA1427-AC1427</f>
        <v>-0.000198704403000002</v>
      </c>
    </row>
    <row r="1428" customFormat="false" ht="22.5" hidden="false" customHeight="false" outlineLevel="0" collapsed="false">
      <c r="A1428" s="4" t="s">
        <v>43</v>
      </c>
      <c r="B1428" s="4" t="s">
        <v>524</v>
      </c>
      <c r="C1428" s="4" t="s">
        <v>525</v>
      </c>
      <c r="D1428" s="4" t="s">
        <v>46</v>
      </c>
      <c r="E1428" s="4" t="s">
        <v>205</v>
      </c>
      <c r="F1428" s="4" t="s">
        <v>206</v>
      </c>
      <c r="G1428" s="18" t="s">
        <v>49</v>
      </c>
      <c r="H1428" s="18" t="s">
        <v>50</v>
      </c>
      <c r="I1428" s="18" t="s">
        <v>50</v>
      </c>
      <c r="J1428" s="18" t="s">
        <v>50</v>
      </c>
      <c r="K1428" s="18" t="s">
        <v>50</v>
      </c>
      <c r="L1428" s="18" t="n">
        <v>0.11577</v>
      </c>
      <c r="M1428" s="18" t="n">
        <v>0.16491738366608</v>
      </c>
      <c r="N1428" s="18" t="s">
        <v>50</v>
      </c>
      <c r="O1428" s="18" t="n">
        <v>0.14981237387808</v>
      </c>
      <c r="P1428" s="18" t="n">
        <v>1</v>
      </c>
      <c r="Q1428" s="18" t="n">
        <v>0.14981237387808</v>
      </c>
      <c r="R1428" s="18" t="n">
        <v>0.015105009788</v>
      </c>
      <c r="S1428" s="18" t="n">
        <v>3.301</v>
      </c>
      <c r="T1428" s="18" t="n">
        <v>3.9814845753</v>
      </c>
      <c r="U1428" s="18" t="s">
        <v>50</v>
      </c>
      <c r="V1428" s="18" t="n">
        <v>1.9171345653</v>
      </c>
      <c r="W1428" s="18" t="n">
        <v>1</v>
      </c>
      <c r="X1428" s="18" t="n">
        <v>1.9171345653</v>
      </c>
      <c r="Y1428" s="18" t="n">
        <v>2.06435001</v>
      </c>
      <c r="Z1428" s="18" t="n">
        <v>0.013832</v>
      </c>
      <c r="AA1428" s="18" t="n">
        <v>0.0216729067451</v>
      </c>
      <c r="AB1428" s="18" t="s">
        <v>50</v>
      </c>
      <c r="AC1428" s="18" t="n">
        <v>0.0221547874451</v>
      </c>
      <c r="AD1428" s="18" t="n">
        <v>1</v>
      </c>
      <c r="AE1428" s="18" t="n">
        <v>0.0221547874451</v>
      </c>
      <c r="AF1428" s="18" t="n">
        <f aca="false">AA1428-AC1428</f>
        <v>-0.000481880699999996</v>
      </c>
    </row>
    <row r="1429" customFormat="false" ht="11.25" hidden="false" customHeight="false" outlineLevel="0" collapsed="false">
      <c r="A1429" s="4" t="s">
        <v>43</v>
      </c>
      <c r="B1429" s="4" t="s">
        <v>524</v>
      </c>
      <c r="C1429" s="4" t="s">
        <v>525</v>
      </c>
      <c r="D1429" s="4" t="s">
        <v>46</v>
      </c>
      <c r="E1429" s="4" t="s">
        <v>207</v>
      </c>
      <c r="F1429" s="4" t="s">
        <v>208</v>
      </c>
      <c r="G1429" s="18" t="s">
        <v>49</v>
      </c>
      <c r="H1429" s="18" t="s">
        <v>50</v>
      </c>
      <c r="I1429" s="18" t="s">
        <v>50</v>
      </c>
      <c r="J1429" s="18" t="s">
        <v>50</v>
      </c>
      <c r="K1429" s="18" t="s">
        <v>50</v>
      </c>
      <c r="L1429" s="18" t="n">
        <v>3.3402E-005</v>
      </c>
      <c r="M1429" s="18" t="n">
        <v>4.228878716E-005</v>
      </c>
      <c r="N1429" s="18" t="s">
        <v>50</v>
      </c>
      <c r="O1429" s="18" t="n">
        <v>4.228878716E-005</v>
      </c>
      <c r="P1429" s="18" t="n">
        <v>1</v>
      </c>
      <c r="Q1429" s="18" t="n">
        <v>4.228878716E-005</v>
      </c>
      <c r="R1429" s="18" t="n">
        <v>0</v>
      </c>
      <c r="S1429" s="18" t="n">
        <v>0.0013298</v>
      </c>
      <c r="T1429" s="18" t="n">
        <v>0.00176630794</v>
      </c>
      <c r="U1429" s="18" t="s">
        <v>50</v>
      </c>
      <c r="V1429" s="18" t="n">
        <v>0.00082263597</v>
      </c>
      <c r="W1429" s="18" t="n">
        <v>1</v>
      </c>
      <c r="X1429" s="18" t="n">
        <v>0.00082263597</v>
      </c>
      <c r="Y1429" s="18" t="n">
        <v>0.00094367197</v>
      </c>
      <c r="Z1429" s="18" t="n">
        <v>6.1901E-006</v>
      </c>
      <c r="AA1429" s="18" t="n">
        <v>9.5188671E-006</v>
      </c>
      <c r="AB1429" s="18" t="s">
        <v>50</v>
      </c>
      <c r="AC1429" s="18" t="n">
        <v>9.5389487E-006</v>
      </c>
      <c r="AD1429" s="18" t="n">
        <v>1</v>
      </c>
      <c r="AE1429" s="18" t="n">
        <v>9.5389487E-006</v>
      </c>
      <c r="AF1429" s="18" t="n">
        <f aca="false">AA1429-AC1429</f>
        <v>-2.0081600000001E-008</v>
      </c>
    </row>
    <row r="1430" customFormat="false" ht="22.5" hidden="false" customHeight="false" outlineLevel="0" collapsed="false">
      <c r="A1430" s="4" t="s">
        <v>43</v>
      </c>
      <c r="B1430" s="4" t="s">
        <v>524</v>
      </c>
      <c r="C1430" s="4" t="s">
        <v>525</v>
      </c>
      <c r="D1430" s="4" t="s">
        <v>46</v>
      </c>
      <c r="E1430" s="4" t="s">
        <v>209</v>
      </c>
      <c r="F1430" s="4" t="s">
        <v>210</v>
      </c>
      <c r="G1430" s="18" t="s">
        <v>49</v>
      </c>
      <c r="H1430" s="18" t="s">
        <v>50</v>
      </c>
      <c r="I1430" s="18" t="s">
        <v>50</v>
      </c>
      <c r="J1430" s="18" t="s">
        <v>50</v>
      </c>
      <c r="K1430" s="18" t="s">
        <v>50</v>
      </c>
      <c r="L1430" s="18" t="n">
        <v>0.00011472</v>
      </c>
      <c r="M1430" s="18" t="n">
        <v>0.00014594140826</v>
      </c>
      <c r="N1430" s="18" t="s">
        <v>50</v>
      </c>
      <c r="O1430" s="18" t="n">
        <v>0.00014594140826</v>
      </c>
      <c r="P1430" s="18" t="n">
        <v>1</v>
      </c>
      <c r="Q1430" s="18" t="n">
        <v>0.00014594140826</v>
      </c>
      <c r="R1430" s="18" t="n">
        <v>0</v>
      </c>
      <c r="S1430" s="18" t="n">
        <v>0.013353</v>
      </c>
      <c r="T1430" s="18" t="n">
        <v>0.003634820197</v>
      </c>
      <c r="U1430" s="18" t="s">
        <v>50</v>
      </c>
      <c r="V1430" s="18" t="n">
        <v>0.002876244477</v>
      </c>
      <c r="W1430" s="18" t="n">
        <v>1</v>
      </c>
      <c r="X1430" s="18" t="n">
        <v>0.002876244477</v>
      </c>
      <c r="Y1430" s="18" t="n">
        <v>0.00075857572</v>
      </c>
      <c r="Z1430" s="18" t="n">
        <v>2.6426E-005</v>
      </c>
      <c r="AA1430" s="18" t="n">
        <v>3.710489994E-005</v>
      </c>
      <c r="AB1430" s="18" t="s">
        <v>50</v>
      </c>
      <c r="AC1430" s="18" t="n">
        <v>3.712139914E-005</v>
      </c>
      <c r="AD1430" s="18" t="n">
        <v>1</v>
      </c>
      <c r="AE1430" s="18" t="n">
        <v>3.712139914E-005</v>
      </c>
      <c r="AF1430" s="18" t="n">
        <f aca="false">AA1430-AC1430</f>
        <v>-1.64992000000028E-008</v>
      </c>
    </row>
    <row r="1431" customFormat="false" ht="11.25" hidden="false" customHeight="false" outlineLevel="0" collapsed="false">
      <c r="A1431" s="4" t="s">
        <v>43</v>
      </c>
      <c r="B1431" s="4" t="s">
        <v>524</v>
      </c>
      <c r="C1431" s="4" t="s">
        <v>525</v>
      </c>
      <c r="D1431" s="4" t="s">
        <v>46</v>
      </c>
      <c r="E1431" s="4" t="s">
        <v>211</v>
      </c>
      <c r="F1431" s="4" t="s">
        <v>212</v>
      </c>
      <c r="G1431" s="18" t="s">
        <v>49</v>
      </c>
      <c r="H1431" s="18" t="s">
        <v>50</v>
      </c>
      <c r="I1431" s="18" t="s">
        <v>50</v>
      </c>
      <c r="J1431" s="18" t="s">
        <v>50</v>
      </c>
      <c r="K1431" s="18" t="s">
        <v>50</v>
      </c>
      <c r="L1431" s="18" t="n">
        <v>0</v>
      </c>
      <c r="M1431" s="18" t="n">
        <v>0</v>
      </c>
      <c r="N1431" s="18" t="s">
        <v>50</v>
      </c>
      <c r="O1431" s="18" t="n">
        <v>0</v>
      </c>
      <c r="P1431" s="18" t="n">
        <v>1</v>
      </c>
      <c r="Q1431" s="18" t="n">
        <v>0</v>
      </c>
      <c r="R1431" s="18" t="n">
        <v>0</v>
      </c>
      <c r="S1431" s="18" t="n">
        <v>0</v>
      </c>
      <c r="T1431" s="18" t="n">
        <v>0</v>
      </c>
      <c r="U1431" s="18" t="s">
        <v>50</v>
      </c>
      <c r="V1431" s="18" t="n">
        <v>0</v>
      </c>
      <c r="W1431" s="18" t="n">
        <v>1</v>
      </c>
      <c r="X1431" s="18" t="n">
        <v>0</v>
      </c>
      <c r="Y1431" s="18" t="n">
        <v>0</v>
      </c>
      <c r="Z1431" s="18" t="n">
        <v>0</v>
      </c>
      <c r="AA1431" s="18" t="n">
        <v>0</v>
      </c>
      <c r="AB1431" s="18" t="s">
        <v>50</v>
      </c>
      <c r="AC1431" s="18" t="n">
        <v>0</v>
      </c>
      <c r="AD1431" s="18" t="n">
        <v>1</v>
      </c>
      <c r="AE1431" s="18" t="n">
        <v>0</v>
      </c>
      <c r="AF1431" s="18" t="n">
        <f aca="false">AA1431-AC1431</f>
        <v>0</v>
      </c>
    </row>
    <row r="1432" customFormat="false" ht="11.25" hidden="false" customHeight="false" outlineLevel="0" collapsed="false">
      <c r="A1432" s="4" t="s">
        <v>43</v>
      </c>
      <c r="B1432" s="4" t="s">
        <v>524</v>
      </c>
      <c r="C1432" s="4" t="s">
        <v>525</v>
      </c>
      <c r="D1432" s="4" t="s">
        <v>46</v>
      </c>
      <c r="E1432" s="4" t="s">
        <v>213</v>
      </c>
      <c r="F1432" s="4" t="s">
        <v>214</v>
      </c>
      <c r="G1432" s="18" t="s">
        <v>49</v>
      </c>
      <c r="H1432" s="18" t="s">
        <v>50</v>
      </c>
      <c r="I1432" s="18" t="s">
        <v>50</v>
      </c>
      <c r="J1432" s="18" t="s">
        <v>50</v>
      </c>
      <c r="K1432" s="18" t="s">
        <v>50</v>
      </c>
      <c r="L1432" s="18" t="n">
        <v>6.6042E-005</v>
      </c>
      <c r="M1432" s="18" t="n">
        <v>8.4257949484E-005</v>
      </c>
      <c r="N1432" s="18" t="s">
        <v>50</v>
      </c>
      <c r="O1432" s="18" t="n">
        <v>8.4257949484E-005</v>
      </c>
      <c r="P1432" s="18" t="n">
        <v>1</v>
      </c>
      <c r="Q1432" s="18" t="n">
        <v>8.4257949484E-005</v>
      </c>
      <c r="R1432" s="18" t="n">
        <v>0</v>
      </c>
      <c r="S1432" s="18" t="n">
        <v>0.012357</v>
      </c>
      <c r="T1432" s="18" t="n">
        <v>0.00522647542</v>
      </c>
      <c r="U1432" s="18" t="s">
        <v>50</v>
      </c>
      <c r="V1432" s="18" t="n">
        <v>0.00522647542</v>
      </c>
      <c r="W1432" s="18" t="n">
        <v>1</v>
      </c>
      <c r="X1432" s="18" t="n">
        <v>0.00522647542</v>
      </c>
      <c r="Y1432" s="18" t="n">
        <v>0</v>
      </c>
      <c r="Z1432" s="18" t="n">
        <v>1.7301E-005</v>
      </c>
      <c r="AA1432" s="18" t="n">
        <v>2.34283737E-005</v>
      </c>
      <c r="AB1432" s="18" t="s">
        <v>50</v>
      </c>
      <c r="AC1432" s="18" t="n">
        <v>2.34283737E-005</v>
      </c>
      <c r="AD1432" s="18" t="n">
        <v>1</v>
      </c>
      <c r="AE1432" s="18" t="n">
        <v>2.34283737E-005</v>
      </c>
      <c r="AF1432" s="18" t="n">
        <f aca="false">AA1432-AC1432</f>
        <v>0</v>
      </c>
    </row>
    <row r="1433" customFormat="false" ht="22.5" hidden="false" customHeight="false" outlineLevel="0" collapsed="false">
      <c r="A1433" s="4" t="s">
        <v>43</v>
      </c>
      <c r="B1433" s="4" t="s">
        <v>524</v>
      </c>
      <c r="C1433" s="4" t="s">
        <v>525</v>
      </c>
      <c r="D1433" s="4" t="s">
        <v>46</v>
      </c>
      <c r="E1433" s="4" t="s">
        <v>215</v>
      </c>
      <c r="F1433" s="4" t="s">
        <v>216</v>
      </c>
      <c r="G1433" s="18" t="s">
        <v>49</v>
      </c>
      <c r="H1433" s="18" t="s">
        <v>50</v>
      </c>
      <c r="I1433" s="18" t="s">
        <v>50</v>
      </c>
      <c r="J1433" s="18" t="s">
        <v>50</v>
      </c>
      <c r="K1433" s="18" t="s">
        <v>50</v>
      </c>
      <c r="L1433" s="18" t="n">
        <v>2.8103E-005</v>
      </c>
      <c r="M1433" s="18" t="n">
        <v>3.24974263308E-005</v>
      </c>
      <c r="N1433" s="18" t="s">
        <v>50</v>
      </c>
      <c r="O1433" s="18" t="n">
        <v>3.24353304432E-005</v>
      </c>
      <c r="P1433" s="18" t="n">
        <v>1</v>
      </c>
      <c r="Q1433" s="18" t="n">
        <v>3.24353304432E-005</v>
      </c>
      <c r="R1433" s="18" t="n">
        <v>6.20958875999981E-008</v>
      </c>
      <c r="S1433" s="18" t="n">
        <v>0.001225</v>
      </c>
      <c r="T1433" s="18" t="n">
        <v>0.0014542889524</v>
      </c>
      <c r="U1433" s="18" t="s">
        <v>50</v>
      </c>
      <c r="V1433" s="18" t="n">
        <v>0.0006600316086</v>
      </c>
      <c r="W1433" s="18" t="n">
        <v>1</v>
      </c>
      <c r="X1433" s="18" t="n">
        <v>0.0006600316086</v>
      </c>
      <c r="Y1433" s="18" t="n">
        <v>0.0007942573438</v>
      </c>
      <c r="Z1433" s="18" t="n">
        <v>5.2846E-006</v>
      </c>
      <c r="AA1433" s="18" t="n">
        <v>7.853001256E-006</v>
      </c>
      <c r="AB1433" s="18" t="s">
        <v>50</v>
      </c>
      <c r="AC1433" s="18" t="n">
        <v>7.864226412E-006</v>
      </c>
      <c r="AD1433" s="18" t="n">
        <v>1</v>
      </c>
      <c r="AE1433" s="18" t="n">
        <v>7.864226412E-006</v>
      </c>
      <c r="AF1433" s="18" t="n">
        <f aca="false">AA1433-AC1433</f>
        <v>-1.12251560000002E-008</v>
      </c>
    </row>
    <row r="1434" customFormat="false" ht="11.25" hidden="false" customHeight="false" outlineLevel="0" collapsed="false">
      <c r="A1434" s="4" t="s">
        <v>43</v>
      </c>
      <c r="B1434" s="4" t="s">
        <v>524</v>
      </c>
      <c r="C1434" s="4" t="s">
        <v>525</v>
      </c>
      <c r="D1434" s="4" t="s">
        <v>46</v>
      </c>
      <c r="E1434" s="4" t="s">
        <v>217</v>
      </c>
      <c r="F1434" s="4" t="s">
        <v>218</v>
      </c>
      <c r="G1434" s="18" t="s">
        <v>49</v>
      </c>
      <c r="H1434" s="18" t="s">
        <v>50</v>
      </c>
      <c r="I1434" s="18" t="s">
        <v>50</v>
      </c>
      <c r="J1434" s="18" t="s">
        <v>50</v>
      </c>
      <c r="K1434" s="18" t="s">
        <v>50</v>
      </c>
      <c r="L1434" s="18" t="n">
        <v>0.00037161</v>
      </c>
      <c r="M1434" s="18" t="n">
        <v>0.000474715009</v>
      </c>
      <c r="N1434" s="18" t="s">
        <v>50</v>
      </c>
      <c r="O1434" s="18" t="n">
        <v>0.0004450889758</v>
      </c>
      <c r="P1434" s="18" t="n">
        <v>1</v>
      </c>
      <c r="Q1434" s="18" t="n">
        <v>0.0004450889758</v>
      </c>
      <c r="R1434" s="18" t="n">
        <v>2.96260332E-005</v>
      </c>
      <c r="S1434" s="18" t="n">
        <v>0.02116</v>
      </c>
      <c r="T1434" s="18" t="n">
        <v>0.01613770044</v>
      </c>
      <c r="U1434" s="18" t="s">
        <v>50</v>
      </c>
      <c r="V1434" s="18" t="n">
        <v>0.01030257553</v>
      </c>
      <c r="W1434" s="18" t="n">
        <v>1</v>
      </c>
      <c r="X1434" s="18" t="n">
        <v>0.01030257553</v>
      </c>
      <c r="Y1434" s="18" t="n">
        <v>0.00583512491</v>
      </c>
      <c r="Z1434" s="18" t="n">
        <v>5.7651E-005</v>
      </c>
      <c r="AA1434" s="18" t="n">
        <v>8.28077764E-005</v>
      </c>
      <c r="AB1434" s="18" t="s">
        <v>50</v>
      </c>
      <c r="AC1434" s="18" t="n">
        <v>8.3765908E-005</v>
      </c>
      <c r="AD1434" s="18" t="n">
        <v>1</v>
      </c>
      <c r="AE1434" s="18" t="n">
        <v>8.3765908E-005</v>
      </c>
      <c r="AF1434" s="18" t="n">
        <f aca="false">AA1434-AC1434</f>
        <v>-9.58131600000008E-007</v>
      </c>
    </row>
    <row r="1435" customFormat="false" ht="11.25" hidden="false" customHeight="false" outlineLevel="0" collapsed="false">
      <c r="A1435" s="4" t="s">
        <v>43</v>
      </c>
      <c r="B1435" s="4" t="s">
        <v>524</v>
      </c>
      <c r="C1435" s="4" t="s">
        <v>525</v>
      </c>
      <c r="D1435" s="4" t="s">
        <v>46</v>
      </c>
      <c r="E1435" s="4" t="s">
        <v>219</v>
      </c>
      <c r="F1435" s="4" t="s">
        <v>220</v>
      </c>
      <c r="G1435" s="18" t="s">
        <v>49</v>
      </c>
      <c r="H1435" s="18" t="s">
        <v>50</v>
      </c>
      <c r="I1435" s="18" t="s">
        <v>50</v>
      </c>
      <c r="J1435" s="18" t="s">
        <v>50</v>
      </c>
      <c r="K1435" s="18" t="s">
        <v>50</v>
      </c>
      <c r="L1435" s="18" t="n">
        <v>0.00053223</v>
      </c>
      <c r="M1435" s="18" t="n">
        <v>0.000663973592564</v>
      </c>
      <c r="N1435" s="18" t="s">
        <v>50</v>
      </c>
      <c r="O1435" s="18" t="n">
        <v>0.000663973482164</v>
      </c>
      <c r="P1435" s="18" t="n">
        <v>1</v>
      </c>
      <c r="Q1435" s="18" t="n">
        <v>0.000663973482164</v>
      </c>
      <c r="R1435" s="18" t="n">
        <v>1.10400000014228E-010</v>
      </c>
      <c r="S1435" s="18" t="n">
        <v>0.023558</v>
      </c>
      <c r="T1435" s="18" t="n">
        <v>0.03215784361</v>
      </c>
      <c r="U1435" s="18" t="s">
        <v>50</v>
      </c>
      <c r="V1435" s="18" t="n">
        <v>0.02159387434</v>
      </c>
      <c r="W1435" s="18" t="n">
        <v>1</v>
      </c>
      <c r="X1435" s="18" t="n">
        <v>0.02159387434</v>
      </c>
      <c r="Y1435" s="18" t="n">
        <v>0.01056396927</v>
      </c>
      <c r="Z1435" s="18" t="n">
        <v>0.0001264</v>
      </c>
      <c r="AA1435" s="18" t="n">
        <v>0.00017230161884</v>
      </c>
      <c r="AB1435" s="18" t="s">
        <v>50</v>
      </c>
      <c r="AC1435" s="18" t="n">
        <v>0.00017223961996</v>
      </c>
      <c r="AD1435" s="18" t="n">
        <v>1</v>
      </c>
      <c r="AE1435" s="18" t="n">
        <v>0.00017223961996</v>
      </c>
      <c r="AF1435" s="18" t="n">
        <f aca="false">AA1435-AC1435</f>
        <v>6.1998879999993E-008</v>
      </c>
    </row>
    <row r="1436" customFormat="false" ht="11.25" hidden="false" customHeight="false" outlineLevel="0" collapsed="false">
      <c r="A1436" s="4" t="s">
        <v>43</v>
      </c>
      <c r="B1436" s="4" t="s">
        <v>524</v>
      </c>
      <c r="C1436" s="4" t="s">
        <v>525</v>
      </c>
      <c r="D1436" s="4" t="s">
        <v>46</v>
      </c>
      <c r="E1436" s="4" t="s">
        <v>221</v>
      </c>
      <c r="F1436" s="4" t="s">
        <v>222</v>
      </c>
      <c r="G1436" s="18" t="s">
        <v>49</v>
      </c>
      <c r="H1436" s="18" t="s">
        <v>50</v>
      </c>
      <c r="I1436" s="18" t="s">
        <v>50</v>
      </c>
      <c r="J1436" s="18" t="s">
        <v>50</v>
      </c>
      <c r="K1436" s="18" t="s">
        <v>50</v>
      </c>
      <c r="L1436" s="18" t="n">
        <v>0.00010501</v>
      </c>
      <c r="M1436" s="18" t="n">
        <v>0.00013397810868</v>
      </c>
      <c r="N1436" s="18" t="s">
        <v>50</v>
      </c>
      <c r="O1436" s="18" t="n">
        <v>0.00013397810868</v>
      </c>
      <c r="P1436" s="18" t="n">
        <v>1</v>
      </c>
      <c r="Q1436" s="18" t="n">
        <v>0.00013397810868</v>
      </c>
      <c r="R1436" s="18" t="n">
        <v>0</v>
      </c>
      <c r="S1436" s="18" t="n">
        <v>0.019649</v>
      </c>
      <c r="T1436" s="18" t="n">
        <v>0.0083105893</v>
      </c>
      <c r="U1436" s="18" t="s">
        <v>50</v>
      </c>
      <c r="V1436" s="18" t="n">
        <v>0.0083105893</v>
      </c>
      <c r="W1436" s="18" t="n">
        <v>1</v>
      </c>
      <c r="X1436" s="18" t="n">
        <v>0.0083105893</v>
      </c>
      <c r="Y1436" s="18" t="n">
        <v>0</v>
      </c>
      <c r="Z1436" s="18" t="n">
        <v>2.751E-005</v>
      </c>
      <c r="AA1436" s="18" t="n">
        <v>3.7253326E-005</v>
      </c>
      <c r="AB1436" s="18" t="s">
        <v>50</v>
      </c>
      <c r="AC1436" s="18" t="n">
        <v>3.7253326E-005</v>
      </c>
      <c r="AD1436" s="18" t="n">
        <v>1</v>
      </c>
      <c r="AE1436" s="18" t="n">
        <v>3.7253326E-005</v>
      </c>
      <c r="AF1436" s="18" t="n">
        <f aca="false">AA1436-AC1436</f>
        <v>0</v>
      </c>
    </row>
    <row r="1437" customFormat="false" ht="22.5" hidden="false" customHeight="false" outlineLevel="0" collapsed="false">
      <c r="A1437" s="4" t="s">
        <v>43</v>
      </c>
      <c r="B1437" s="4" t="s">
        <v>524</v>
      </c>
      <c r="C1437" s="4" t="s">
        <v>525</v>
      </c>
      <c r="D1437" s="4" t="s">
        <v>46</v>
      </c>
      <c r="E1437" s="4" t="s">
        <v>223</v>
      </c>
      <c r="F1437" s="4" t="s">
        <v>224</v>
      </c>
      <c r="G1437" s="18" t="s">
        <v>49</v>
      </c>
      <c r="H1437" s="18" t="s">
        <v>50</v>
      </c>
      <c r="I1437" s="18" t="s">
        <v>50</v>
      </c>
      <c r="J1437" s="18" t="s">
        <v>50</v>
      </c>
      <c r="K1437" s="18" t="s">
        <v>50</v>
      </c>
      <c r="L1437" s="18" t="n">
        <v>0.00016852</v>
      </c>
      <c r="M1437" s="18" t="n">
        <v>0.00020793317762</v>
      </c>
      <c r="N1437" s="18" t="s">
        <v>50</v>
      </c>
      <c r="O1437" s="18" t="n">
        <v>0.000207060781272</v>
      </c>
      <c r="P1437" s="18" t="n">
        <v>1</v>
      </c>
      <c r="Q1437" s="18" t="n">
        <v>0.000207060781272</v>
      </c>
      <c r="R1437" s="18" t="n">
        <v>8.72396348000008E-007</v>
      </c>
      <c r="S1437" s="18" t="n">
        <v>0.023404</v>
      </c>
      <c r="T1437" s="18" t="n">
        <v>0.011612170617</v>
      </c>
      <c r="U1437" s="18" t="s">
        <v>50</v>
      </c>
      <c r="V1437" s="18" t="n">
        <v>0.010131043641</v>
      </c>
      <c r="W1437" s="18" t="n">
        <v>1</v>
      </c>
      <c r="X1437" s="18" t="n">
        <v>0.010131043641</v>
      </c>
      <c r="Y1437" s="18" t="n">
        <v>0.001481126976</v>
      </c>
      <c r="Z1437" s="18" t="n">
        <v>3.9527E-005</v>
      </c>
      <c r="AA1437" s="18" t="n">
        <v>5.468899733E-005</v>
      </c>
      <c r="AB1437" s="18" t="s">
        <v>50</v>
      </c>
      <c r="AC1437" s="18" t="n">
        <v>5.473097449E-005</v>
      </c>
      <c r="AD1437" s="18" t="n">
        <v>1</v>
      </c>
      <c r="AE1437" s="18" t="n">
        <v>5.473097449E-005</v>
      </c>
      <c r="AF1437" s="18" t="n">
        <f aca="false">AA1437-AC1437</f>
        <v>-4.1977160000005E-008</v>
      </c>
    </row>
    <row r="1438" customFormat="false" ht="11.25" hidden="false" customHeight="false" outlineLevel="0" collapsed="false">
      <c r="A1438" s="4" t="s">
        <v>43</v>
      </c>
      <c r="B1438" s="4" t="s">
        <v>524</v>
      </c>
      <c r="C1438" s="4" t="s">
        <v>525</v>
      </c>
      <c r="D1438" s="4" t="s">
        <v>46</v>
      </c>
      <c r="E1438" s="4" t="s">
        <v>225</v>
      </c>
      <c r="F1438" s="4" t="s">
        <v>226</v>
      </c>
      <c r="G1438" s="18" t="s">
        <v>49</v>
      </c>
      <c r="H1438" s="18" t="s">
        <v>50</v>
      </c>
      <c r="I1438" s="18" t="s">
        <v>50</v>
      </c>
      <c r="J1438" s="18" t="s">
        <v>50</v>
      </c>
      <c r="K1438" s="18" t="s">
        <v>50</v>
      </c>
      <c r="L1438" s="18" t="n">
        <v>0.0002091</v>
      </c>
      <c r="M1438" s="18" t="n">
        <v>0.000266300499432</v>
      </c>
      <c r="N1438" s="18" t="s">
        <v>50</v>
      </c>
      <c r="O1438" s="18" t="n">
        <v>0.000261582449632</v>
      </c>
      <c r="P1438" s="18" t="n">
        <v>1</v>
      </c>
      <c r="Q1438" s="18" t="n">
        <v>0.000261582449632</v>
      </c>
      <c r="R1438" s="18" t="n">
        <v>4.71804980000003E-006</v>
      </c>
      <c r="S1438" s="18" t="n">
        <v>0.023419</v>
      </c>
      <c r="T1438" s="18" t="n">
        <v>0.00509486204</v>
      </c>
      <c r="U1438" s="18" t="s">
        <v>50</v>
      </c>
      <c r="V1438" s="18" t="n">
        <v>0.004868984363</v>
      </c>
      <c r="W1438" s="18" t="n">
        <v>1</v>
      </c>
      <c r="X1438" s="18" t="n">
        <v>0.004868984363</v>
      </c>
      <c r="Y1438" s="18" t="n">
        <v>0.000225877677000001</v>
      </c>
      <c r="Z1438" s="18" t="n">
        <v>4.551E-005</v>
      </c>
      <c r="AA1438" s="18" t="n">
        <v>6.379326895E-005</v>
      </c>
      <c r="AB1438" s="18" t="s">
        <v>50</v>
      </c>
      <c r="AC1438" s="18" t="n">
        <v>6.393978593E-005</v>
      </c>
      <c r="AD1438" s="18" t="n">
        <v>1</v>
      </c>
      <c r="AE1438" s="18" t="n">
        <v>6.393978593E-005</v>
      </c>
      <c r="AF1438" s="18" t="n">
        <f aca="false">AA1438-AC1438</f>
        <v>-1.4651698000001E-007</v>
      </c>
    </row>
    <row r="1439" customFormat="false" ht="11.25" hidden="false" customHeight="false" outlineLevel="0" collapsed="false">
      <c r="A1439" s="4" t="s">
        <v>43</v>
      </c>
      <c r="B1439" s="4" t="s">
        <v>524</v>
      </c>
      <c r="C1439" s="4" t="s">
        <v>525</v>
      </c>
      <c r="D1439" s="4" t="s">
        <v>46</v>
      </c>
      <c r="E1439" s="4" t="s">
        <v>227</v>
      </c>
      <c r="F1439" s="4" t="s">
        <v>228</v>
      </c>
      <c r="G1439" s="18" t="s">
        <v>49</v>
      </c>
      <c r="H1439" s="18" t="s">
        <v>50</v>
      </c>
      <c r="I1439" s="18" t="s">
        <v>50</v>
      </c>
      <c r="J1439" s="18" t="s">
        <v>50</v>
      </c>
      <c r="K1439" s="18" t="s">
        <v>50</v>
      </c>
      <c r="L1439" s="18" t="n">
        <v>1.5302</v>
      </c>
      <c r="M1439" s="18" t="n">
        <v>2.1904189472</v>
      </c>
      <c r="N1439" s="18" t="s">
        <v>50</v>
      </c>
      <c r="O1439" s="18" t="n">
        <v>2.1189120024</v>
      </c>
      <c r="P1439" s="18" t="n">
        <v>1</v>
      </c>
      <c r="Q1439" s="18" t="n">
        <v>2.1189120024</v>
      </c>
      <c r="R1439" s="18" t="n">
        <v>0.0715069447999999</v>
      </c>
      <c r="S1439" s="18" t="n">
        <v>63.393</v>
      </c>
      <c r="T1439" s="18" t="n">
        <v>83.051496</v>
      </c>
      <c r="U1439" s="18" t="s">
        <v>50</v>
      </c>
      <c r="V1439" s="18" t="n">
        <v>38.0368095</v>
      </c>
      <c r="W1439" s="18" t="n">
        <v>1</v>
      </c>
      <c r="X1439" s="18" t="n">
        <v>38.0368095</v>
      </c>
      <c r="Y1439" s="18" t="n">
        <v>45.0146865</v>
      </c>
      <c r="Z1439" s="18" t="n">
        <v>0.2571</v>
      </c>
      <c r="AA1439" s="18" t="n">
        <v>0.448633487</v>
      </c>
      <c r="AB1439" s="18" t="s">
        <v>50</v>
      </c>
      <c r="AC1439" s="18" t="n">
        <v>0.451326816</v>
      </c>
      <c r="AD1439" s="18" t="n">
        <v>1</v>
      </c>
      <c r="AE1439" s="18" t="n">
        <v>0.451326816</v>
      </c>
      <c r="AF1439" s="18" t="n">
        <f aca="false">AA1439-AC1439</f>
        <v>-0.00269332899999997</v>
      </c>
    </row>
    <row r="1440" customFormat="false" ht="11.25" hidden="false" customHeight="false" outlineLevel="0" collapsed="false">
      <c r="A1440" s="4" t="s">
        <v>43</v>
      </c>
      <c r="B1440" s="4" t="s">
        <v>524</v>
      </c>
      <c r="C1440" s="4" t="s">
        <v>525</v>
      </c>
      <c r="D1440" s="4" t="s">
        <v>46</v>
      </c>
      <c r="E1440" s="4" t="s">
        <v>229</v>
      </c>
      <c r="F1440" s="4" t="s">
        <v>230</v>
      </c>
      <c r="G1440" s="18" t="s">
        <v>49</v>
      </c>
      <c r="H1440" s="18" t="s">
        <v>50</v>
      </c>
      <c r="I1440" s="18" t="s">
        <v>50</v>
      </c>
      <c r="J1440" s="18" t="s">
        <v>50</v>
      </c>
      <c r="K1440" s="18" t="s">
        <v>50</v>
      </c>
      <c r="L1440" s="18" t="n">
        <v>0.55725</v>
      </c>
      <c r="M1440" s="18" t="n">
        <v>0.8522455527088</v>
      </c>
      <c r="N1440" s="18" t="s">
        <v>50</v>
      </c>
      <c r="O1440" s="18" t="n">
        <v>0.7704779307088</v>
      </c>
      <c r="P1440" s="18" t="n">
        <v>1</v>
      </c>
      <c r="Q1440" s="18" t="n">
        <v>0.7704779307088</v>
      </c>
      <c r="R1440" s="18" t="n">
        <v>0.0817676219999999</v>
      </c>
      <c r="S1440" s="18" t="n">
        <v>17.929</v>
      </c>
      <c r="T1440" s="18" t="n">
        <v>19.5232778704</v>
      </c>
      <c r="U1440" s="18" t="s">
        <v>50</v>
      </c>
      <c r="V1440" s="18" t="n">
        <v>10.0325097804</v>
      </c>
      <c r="W1440" s="18" t="n">
        <v>1</v>
      </c>
      <c r="X1440" s="18" t="n">
        <v>10.0325097804</v>
      </c>
      <c r="Y1440" s="18" t="n">
        <v>9.49076809</v>
      </c>
      <c r="Z1440" s="18" t="n">
        <v>0.061938</v>
      </c>
      <c r="AA1440" s="18" t="n">
        <v>0.10985862019</v>
      </c>
      <c r="AB1440" s="18" t="s">
        <v>50</v>
      </c>
      <c r="AC1440" s="18" t="n">
        <v>0.11248276279</v>
      </c>
      <c r="AD1440" s="18" t="n">
        <v>1</v>
      </c>
      <c r="AE1440" s="18" t="n">
        <v>0.11248276279</v>
      </c>
      <c r="AF1440" s="18" t="n">
        <f aca="false">AA1440-AC1440</f>
        <v>-0.0026241426</v>
      </c>
    </row>
    <row r="1441" customFormat="false" ht="11.25" hidden="false" customHeight="false" outlineLevel="0" collapsed="false">
      <c r="A1441" s="4" t="s">
        <v>43</v>
      </c>
      <c r="B1441" s="4" t="s">
        <v>524</v>
      </c>
      <c r="C1441" s="4" t="s">
        <v>525</v>
      </c>
      <c r="D1441" s="4" t="s">
        <v>46</v>
      </c>
      <c r="E1441" s="4" t="s">
        <v>231</v>
      </c>
      <c r="F1441" s="4" t="s">
        <v>232</v>
      </c>
      <c r="G1441" s="18" t="s">
        <v>49</v>
      </c>
      <c r="H1441" s="18" t="s">
        <v>50</v>
      </c>
      <c r="I1441" s="18" t="s">
        <v>50</v>
      </c>
      <c r="J1441" s="18" t="s">
        <v>50</v>
      </c>
      <c r="K1441" s="18" t="s">
        <v>50</v>
      </c>
      <c r="L1441" s="18" t="n">
        <v>0.25829</v>
      </c>
      <c r="M1441" s="18" t="n">
        <v>0.392942809448</v>
      </c>
      <c r="N1441" s="18" t="s">
        <v>50</v>
      </c>
      <c r="O1441" s="18" t="n">
        <v>0.362689667448</v>
      </c>
      <c r="P1441" s="18" t="n">
        <v>1</v>
      </c>
      <c r="Q1441" s="18" t="n">
        <v>0.362689667448</v>
      </c>
      <c r="R1441" s="18" t="n">
        <v>0.0302531420000001</v>
      </c>
      <c r="S1441" s="18" t="n">
        <v>11.432</v>
      </c>
      <c r="T1441" s="18" t="n">
        <v>9.295587674</v>
      </c>
      <c r="U1441" s="18" t="s">
        <v>50</v>
      </c>
      <c r="V1441" s="18" t="n">
        <v>5.108658084</v>
      </c>
      <c r="W1441" s="18" t="n">
        <v>1</v>
      </c>
      <c r="X1441" s="18" t="n">
        <v>5.108658084</v>
      </c>
      <c r="Y1441" s="18" t="n">
        <v>4.18692959</v>
      </c>
      <c r="Z1441" s="18" t="n">
        <v>0.033619</v>
      </c>
      <c r="AA1441" s="18" t="n">
        <v>0.05852670478</v>
      </c>
      <c r="AB1441" s="18" t="s">
        <v>50</v>
      </c>
      <c r="AC1441" s="18" t="n">
        <v>0.05953060958</v>
      </c>
      <c r="AD1441" s="18" t="n">
        <v>1</v>
      </c>
      <c r="AE1441" s="18" t="n">
        <v>0.05953060958</v>
      </c>
      <c r="AF1441" s="18" t="n">
        <f aca="false">AA1441-AC1441</f>
        <v>-0.00100390479999999</v>
      </c>
    </row>
    <row r="1442" customFormat="false" ht="11.25" hidden="false" customHeight="false" outlineLevel="0" collapsed="false">
      <c r="A1442" s="4" t="s">
        <v>43</v>
      </c>
      <c r="B1442" s="4" t="s">
        <v>524</v>
      </c>
      <c r="C1442" s="4" t="s">
        <v>525</v>
      </c>
      <c r="D1442" s="4" t="s">
        <v>46</v>
      </c>
      <c r="E1442" s="4" t="s">
        <v>233</v>
      </c>
      <c r="F1442" s="4" t="s">
        <v>234</v>
      </c>
      <c r="G1442" s="18" t="s">
        <v>49</v>
      </c>
      <c r="H1442" s="18" t="s">
        <v>50</v>
      </c>
      <c r="I1442" s="18" t="s">
        <v>50</v>
      </c>
      <c r="J1442" s="18" t="s">
        <v>50</v>
      </c>
      <c r="K1442" s="18" t="s">
        <v>50</v>
      </c>
      <c r="L1442" s="18" t="n">
        <v>0.39375</v>
      </c>
      <c r="M1442" s="18" t="n">
        <v>0.593305394836</v>
      </c>
      <c r="N1442" s="18" t="s">
        <v>50</v>
      </c>
      <c r="O1442" s="18" t="n">
        <v>0.588542106796</v>
      </c>
      <c r="P1442" s="18" t="n">
        <v>1</v>
      </c>
      <c r="Q1442" s="18" t="n">
        <v>0.588542106796</v>
      </c>
      <c r="R1442" s="18" t="n">
        <v>0.00476328804000004</v>
      </c>
      <c r="S1442" s="18" t="n">
        <v>20.951</v>
      </c>
      <c r="T1442" s="18" t="n">
        <v>21.848048576</v>
      </c>
      <c r="U1442" s="18" t="s">
        <v>50</v>
      </c>
      <c r="V1442" s="18" t="n">
        <v>11.022379186</v>
      </c>
      <c r="W1442" s="18" t="n">
        <v>1</v>
      </c>
      <c r="X1442" s="18" t="n">
        <v>11.022379186</v>
      </c>
      <c r="Y1442" s="18" t="n">
        <v>10.82566939</v>
      </c>
      <c r="Z1442" s="18" t="n">
        <v>0.07225</v>
      </c>
      <c r="AA1442" s="18" t="n">
        <v>0.12780043365</v>
      </c>
      <c r="AB1442" s="18" t="s">
        <v>50</v>
      </c>
      <c r="AC1442" s="18" t="n">
        <v>0.12821504285</v>
      </c>
      <c r="AD1442" s="18" t="n">
        <v>1</v>
      </c>
      <c r="AE1442" s="18" t="n">
        <v>0.12821504285</v>
      </c>
      <c r="AF1442" s="18" t="n">
        <f aca="false">AA1442-AC1442</f>
        <v>-0.000414609199999971</v>
      </c>
    </row>
    <row r="1443" customFormat="false" ht="22.5" hidden="false" customHeight="false" outlineLevel="0" collapsed="false">
      <c r="A1443" s="4" t="s">
        <v>43</v>
      </c>
      <c r="B1443" s="4" t="s">
        <v>524</v>
      </c>
      <c r="C1443" s="4" t="s">
        <v>525</v>
      </c>
      <c r="D1443" s="4" t="s">
        <v>46</v>
      </c>
      <c r="E1443" s="4" t="s">
        <v>235</v>
      </c>
      <c r="F1443" s="4" t="s">
        <v>236</v>
      </c>
      <c r="G1443" s="18" t="s">
        <v>49</v>
      </c>
      <c r="H1443" s="18" t="s">
        <v>50</v>
      </c>
      <c r="I1443" s="18" t="s">
        <v>50</v>
      </c>
      <c r="J1443" s="18" t="s">
        <v>50</v>
      </c>
      <c r="K1443" s="18" t="s">
        <v>50</v>
      </c>
      <c r="L1443" s="18" t="n">
        <v>0.91659</v>
      </c>
      <c r="M1443" s="18" t="n">
        <v>1.4481672534716</v>
      </c>
      <c r="N1443" s="18" t="s">
        <v>50</v>
      </c>
      <c r="O1443" s="18" t="n">
        <v>1.3215527631332</v>
      </c>
      <c r="P1443" s="18" t="n">
        <v>1</v>
      </c>
      <c r="Q1443" s="18" t="n">
        <v>1.3215527631332</v>
      </c>
      <c r="R1443" s="18" t="n">
        <v>0.1266144903384</v>
      </c>
      <c r="S1443" s="18" t="n">
        <v>26.839</v>
      </c>
      <c r="T1443" s="18" t="n">
        <v>36.8672298201</v>
      </c>
      <c r="U1443" s="18" t="s">
        <v>50</v>
      </c>
      <c r="V1443" s="18" t="n">
        <v>17.35475850244</v>
      </c>
      <c r="W1443" s="18" t="n">
        <v>1</v>
      </c>
      <c r="X1443" s="18" t="n">
        <v>17.35475850244</v>
      </c>
      <c r="Y1443" s="18" t="n">
        <v>19.51247131766</v>
      </c>
      <c r="Z1443" s="18" t="n">
        <v>0.11096</v>
      </c>
      <c r="AA1443" s="18" t="n">
        <v>0.1987664321669</v>
      </c>
      <c r="AB1443" s="18" t="s">
        <v>50</v>
      </c>
      <c r="AC1443" s="18" t="n">
        <v>0.2028787731185</v>
      </c>
      <c r="AD1443" s="18" t="n">
        <v>1</v>
      </c>
      <c r="AE1443" s="18" t="n">
        <v>0.2028787731185</v>
      </c>
      <c r="AF1443" s="18" t="n">
        <f aca="false">AA1443-AC1443</f>
        <v>-0.00411234095159999</v>
      </c>
    </row>
    <row r="1444" customFormat="false" ht="22.5" hidden="false" customHeight="false" outlineLevel="0" collapsed="false">
      <c r="A1444" s="4" t="s">
        <v>43</v>
      </c>
      <c r="B1444" s="4" t="s">
        <v>524</v>
      </c>
      <c r="C1444" s="4" t="s">
        <v>525</v>
      </c>
      <c r="D1444" s="4" t="s">
        <v>46</v>
      </c>
      <c r="E1444" s="4" t="s">
        <v>237</v>
      </c>
      <c r="F1444" s="4" t="s">
        <v>238</v>
      </c>
      <c r="G1444" s="18" t="s">
        <v>49</v>
      </c>
      <c r="H1444" s="18" t="s">
        <v>50</v>
      </c>
      <c r="I1444" s="18" t="s">
        <v>50</v>
      </c>
      <c r="J1444" s="18" t="s">
        <v>50</v>
      </c>
      <c r="K1444" s="18" t="s">
        <v>50</v>
      </c>
      <c r="L1444" s="18" t="n">
        <v>0.036586</v>
      </c>
      <c r="M1444" s="18" t="n">
        <v>0.0553750148292</v>
      </c>
      <c r="N1444" s="18" t="s">
        <v>50</v>
      </c>
      <c r="O1444" s="18" t="n">
        <v>0.0524277212292</v>
      </c>
      <c r="P1444" s="18" t="n">
        <v>1</v>
      </c>
      <c r="Q1444" s="18" t="n">
        <v>0.0524277212292</v>
      </c>
      <c r="R1444" s="18" t="n">
        <v>0.0029472936</v>
      </c>
      <c r="S1444" s="18" t="n">
        <v>1.2499</v>
      </c>
      <c r="T1444" s="18" t="n">
        <v>1.7319844077</v>
      </c>
      <c r="U1444" s="18" t="s">
        <v>50</v>
      </c>
      <c r="V1444" s="18" t="n">
        <v>0.8294110377</v>
      </c>
      <c r="W1444" s="18" t="n">
        <v>1</v>
      </c>
      <c r="X1444" s="18" t="n">
        <v>0.8294110377</v>
      </c>
      <c r="Y1444" s="18" t="n">
        <v>0.90257337</v>
      </c>
      <c r="Z1444" s="18" t="n">
        <v>0.005247</v>
      </c>
      <c r="AA1444" s="18" t="n">
        <v>0.009420669063</v>
      </c>
      <c r="AB1444" s="18" t="s">
        <v>50</v>
      </c>
      <c r="AC1444" s="18" t="n">
        <v>0.009528202863</v>
      </c>
      <c r="AD1444" s="18" t="n">
        <v>1</v>
      </c>
      <c r="AE1444" s="18" t="n">
        <v>0.009528202863</v>
      </c>
      <c r="AF1444" s="18" t="n">
        <f aca="false">AA1444-AC1444</f>
        <v>-0.0001075338</v>
      </c>
    </row>
    <row r="1445" customFormat="false" ht="11.25" hidden="false" customHeight="false" outlineLevel="0" collapsed="false">
      <c r="A1445" s="4" t="s">
        <v>43</v>
      </c>
      <c r="B1445" s="4" t="s">
        <v>524</v>
      </c>
      <c r="C1445" s="4" t="s">
        <v>525</v>
      </c>
      <c r="D1445" s="4" t="s">
        <v>46</v>
      </c>
      <c r="E1445" s="4" t="s">
        <v>239</v>
      </c>
      <c r="F1445" s="4" t="s">
        <v>240</v>
      </c>
      <c r="G1445" s="18" t="s">
        <v>49</v>
      </c>
      <c r="H1445" s="18" t="s">
        <v>50</v>
      </c>
      <c r="I1445" s="18" t="s">
        <v>50</v>
      </c>
      <c r="J1445" s="18" t="s">
        <v>50</v>
      </c>
      <c r="K1445" s="18" t="s">
        <v>50</v>
      </c>
      <c r="L1445" s="18" t="n">
        <v>0.0047833</v>
      </c>
      <c r="M1445" s="18" t="n">
        <v>0.0063629998272</v>
      </c>
      <c r="N1445" s="18" t="s">
        <v>50</v>
      </c>
      <c r="O1445" s="18" t="n">
        <v>0.0063629998272</v>
      </c>
      <c r="P1445" s="18" t="n">
        <v>1</v>
      </c>
      <c r="Q1445" s="18" t="n">
        <v>0.0063629998272</v>
      </c>
      <c r="R1445" s="18" t="n">
        <v>0</v>
      </c>
      <c r="S1445" s="18" t="n">
        <v>0.23246</v>
      </c>
      <c r="T1445" s="18" t="n">
        <v>0.295828855</v>
      </c>
      <c r="U1445" s="18" t="s">
        <v>50</v>
      </c>
      <c r="V1445" s="18" t="n">
        <v>0.1374976394</v>
      </c>
      <c r="W1445" s="18" t="n">
        <v>1</v>
      </c>
      <c r="X1445" s="18" t="n">
        <v>0.1374976394</v>
      </c>
      <c r="Y1445" s="18" t="n">
        <v>0.1583312156</v>
      </c>
      <c r="Z1445" s="18" t="n">
        <v>0.00091571</v>
      </c>
      <c r="AA1445" s="18" t="n">
        <v>0.001597989944</v>
      </c>
      <c r="AB1445" s="18" t="s">
        <v>50</v>
      </c>
      <c r="AC1445" s="18" t="n">
        <v>0.001599201898</v>
      </c>
      <c r="AD1445" s="18" t="n">
        <v>1</v>
      </c>
      <c r="AE1445" s="18" t="n">
        <v>0.001599201898</v>
      </c>
      <c r="AF1445" s="18" t="n">
        <f aca="false">AA1445-AC1445</f>
        <v>-1.21195400000019E-006</v>
      </c>
    </row>
    <row r="1446" customFormat="false" ht="22.5" hidden="false" customHeight="false" outlineLevel="0" collapsed="false">
      <c r="A1446" s="4" t="s">
        <v>43</v>
      </c>
      <c r="B1446" s="4" t="s">
        <v>524</v>
      </c>
      <c r="C1446" s="4" t="s">
        <v>525</v>
      </c>
      <c r="D1446" s="4" t="s">
        <v>46</v>
      </c>
      <c r="E1446" s="4" t="s">
        <v>241</v>
      </c>
      <c r="F1446" s="4" t="s">
        <v>242</v>
      </c>
      <c r="G1446" s="18" t="s">
        <v>49</v>
      </c>
      <c r="H1446" s="18" t="s">
        <v>50</v>
      </c>
      <c r="I1446" s="18" t="s">
        <v>50</v>
      </c>
      <c r="J1446" s="18" t="s">
        <v>50</v>
      </c>
      <c r="K1446" s="18" t="s">
        <v>50</v>
      </c>
      <c r="L1446" s="18" t="n">
        <v>0.00012317</v>
      </c>
      <c r="M1446" s="18" t="n">
        <v>0.00019690850528</v>
      </c>
      <c r="N1446" s="18" t="s">
        <v>50</v>
      </c>
      <c r="O1446" s="18" t="n">
        <v>0.00017207664728</v>
      </c>
      <c r="P1446" s="18" t="n">
        <v>1</v>
      </c>
      <c r="Q1446" s="18" t="n">
        <v>0.00017207664728</v>
      </c>
      <c r="R1446" s="18" t="n">
        <v>2.4831858E-005</v>
      </c>
      <c r="S1446" s="18" t="n">
        <v>0.0022995</v>
      </c>
      <c r="T1446" s="18" t="n">
        <v>0.0034862258</v>
      </c>
      <c r="U1446" s="18" t="s">
        <v>50</v>
      </c>
      <c r="V1446" s="18" t="n">
        <v>0.00173622347</v>
      </c>
      <c r="W1446" s="18" t="n">
        <v>1</v>
      </c>
      <c r="X1446" s="18" t="n">
        <v>0.00173622347</v>
      </c>
      <c r="Y1446" s="18" t="n">
        <v>0.00175000233</v>
      </c>
      <c r="Z1446" s="18" t="n">
        <v>9.8215E-006</v>
      </c>
      <c r="AA1446" s="18" t="n">
        <v>1.84466833E-005</v>
      </c>
      <c r="AB1446" s="18" t="s">
        <v>50</v>
      </c>
      <c r="AC1446" s="18" t="n">
        <v>1.92273367E-005</v>
      </c>
      <c r="AD1446" s="18" t="n">
        <v>1</v>
      </c>
      <c r="AE1446" s="18" t="n">
        <v>1.92273367E-005</v>
      </c>
      <c r="AF1446" s="18" t="n">
        <f aca="false">AA1446-AC1446</f>
        <v>-7.80653399999999E-007</v>
      </c>
    </row>
    <row r="1447" customFormat="false" ht="22.5" hidden="false" customHeight="false" outlineLevel="0" collapsed="false">
      <c r="A1447" s="4" t="s">
        <v>43</v>
      </c>
      <c r="B1447" s="4" t="s">
        <v>524</v>
      </c>
      <c r="C1447" s="4" t="s">
        <v>525</v>
      </c>
      <c r="D1447" s="4" t="s">
        <v>46</v>
      </c>
      <c r="E1447" s="4" t="s">
        <v>243</v>
      </c>
      <c r="F1447" s="4" t="s">
        <v>244</v>
      </c>
      <c r="G1447" s="18" t="s">
        <v>49</v>
      </c>
      <c r="H1447" s="18" t="s">
        <v>50</v>
      </c>
      <c r="I1447" s="18" t="s">
        <v>50</v>
      </c>
      <c r="J1447" s="18" t="s">
        <v>50</v>
      </c>
      <c r="K1447" s="18" t="s">
        <v>50</v>
      </c>
      <c r="L1447" s="18" t="n">
        <v>0.00094343</v>
      </c>
      <c r="M1447" s="18" t="n">
        <v>0.0009694401652</v>
      </c>
      <c r="N1447" s="18" t="s">
        <v>50</v>
      </c>
      <c r="O1447" s="18" t="n">
        <v>0.0009694401652</v>
      </c>
      <c r="P1447" s="18" t="n">
        <v>1</v>
      </c>
      <c r="Q1447" s="18" t="n">
        <v>0.0009694401652</v>
      </c>
      <c r="R1447" s="18" t="n">
        <v>0</v>
      </c>
      <c r="S1447" s="18" t="n">
        <v>0.032768</v>
      </c>
      <c r="T1447" s="18" t="n">
        <v>0.0333885075</v>
      </c>
      <c r="U1447" s="18" t="s">
        <v>50</v>
      </c>
      <c r="V1447" s="18" t="n">
        <v>0.0169863188</v>
      </c>
      <c r="W1447" s="18" t="n">
        <v>1</v>
      </c>
      <c r="X1447" s="18" t="n">
        <v>0.0169863188</v>
      </c>
      <c r="Y1447" s="18" t="n">
        <v>0.0164021887</v>
      </c>
      <c r="Z1447" s="18" t="n">
        <v>0.0001448</v>
      </c>
      <c r="AA1447" s="18" t="n">
        <v>0.000178923969</v>
      </c>
      <c r="AB1447" s="18" t="s">
        <v>50</v>
      </c>
      <c r="AC1447" s="18" t="n">
        <v>0.000179753898</v>
      </c>
      <c r="AD1447" s="18" t="n">
        <v>1</v>
      </c>
      <c r="AE1447" s="18" t="n">
        <v>0.000179753898</v>
      </c>
      <c r="AF1447" s="18" t="n">
        <f aca="false">AA1447-AC1447</f>
        <v>-8.29929000000017E-007</v>
      </c>
    </row>
    <row r="1448" customFormat="false" ht="22.5" hidden="false" customHeight="false" outlineLevel="0" collapsed="false">
      <c r="A1448" s="4" t="s">
        <v>43</v>
      </c>
      <c r="B1448" s="4" t="s">
        <v>524</v>
      </c>
      <c r="C1448" s="4" t="s">
        <v>525</v>
      </c>
      <c r="D1448" s="4" t="s">
        <v>46</v>
      </c>
      <c r="E1448" s="4" t="s">
        <v>245</v>
      </c>
      <c r="F1448" s="4" t="s">
        <v>246</v>
      </c>
      <c r="G1448" s="18" t="s">
        <v>49</v>
      </c>
      <c r="H1448" s="18" t="s">
        <v>50</v>
      </c>
      <c r="I1448" s="18" t="s">
        <v>50</v>
      </c>
      <c r="J1448" s="18" t="s">
        <v>50</v>
      </c>
      <c r="K1448" s="18" t="s">
        <v>50</v>
      </c>
      <c r="L1448" s="18" t="n">
        <v>0.001207</v>
      </c>
      <c r="M1448" s="18" t="n">
        <v>0.0013789957242</v>
      </c>
      <c r="N1448" s="18" t="s">
        <v>50</v>
      </c>
      <c r="O1448" s="18" t="n">
        <v>0.0013789957242</v>
      </c>
      <c r="P1448" s="18" t="n">
        <v>1</v>
      </c>
      <c r="Q1448" s="18" t="n">
        <v>0.0013789957242</v>
      </c>
      <c r="R1448" s="18" t="n">
        <v>0</v>
      </c>
      <c r="S1448" s="18" t="n">
        <v>0.22301</v>
      </c>
      <c r="T1448" s="18" t="n">
        <v>0.08173932461</v>
      </c>
      <c r="U1448" s="18" t="s">
        <v>50</v>
      </c>
      <c r="V1448" s="18" t="n">
        <v>0.08173932461</v>
      </c>
      <c r="W1448" s="18" t="n">
        <v>1</v>
      </c>
      <c r="X1448" s="18" t="n">
        <v>0.08173932461</v>
      </c>
      <c r="Y1448" s="18" t="n">
        <v>0</v>
      </c>
      <c r="Z1448" s="18" t="n">
        <v>0.00027076</v>
      </c>
      <c r="AA1448" s="18" t="n">
        <v>0.00027060052661</v>
      </c>
      <c r="AB1448" s="18" t="s">
        <v>50</v>
      </c>
      <c r="AC1448" s="18" t="n">
        <v>0.00027060052661</v>
      </c>
      <c r="AD1448" s="18" t="n">
        <v>1</v>
      </c>
      <c r="AE1448" s="18" t="n">
        <v>0.00027060052661</v>
      </c>
      <c r="AF1448" s="18" t="n">
        <f aca="false">AA1448-AC1448</f>
        <v>0</v>
      </c>
    </row>
    <row r="1449" customFormat="false" ht="11.25" hidden="false" customHeight="false" outlineLevel="0" collapsed="false">
      <c r="A1449" s="4" t="s">
        <v>43</v>
      </c>
      <c r="B1449" s="4" t="s">
        <v>524</v>
      </c>
      <c r="C1449" s="4" t="s">
        <v>525</v>
      </c>
      <c r="D1449" s="4" t="s">
        <v>46</v>
      </c>
      <c r="E1449" s="4" t="s">
        <v>247</v>
      </c>
      <c r="F1449" s="4" t="s">
        <v>248</v>
      </c>
      <c r="G1449" s="18" t="s">
        <v>49</v>
      </c>
      <c r="H1449" s="18" t="s">
        <v>50</v>
      </c>
      <c r="I1449" s="18" t="s">
        <v>50</v>
      </c>
      <c r="J1449" s="18" t="s">
        <v>50</v>
      </c>
      <c r="K1449" s="18" t="s">
        <v>50</v>
      </c>
      <c r="L1449" s="18" t="n">
        <v>0.00068288</v>
      </c>
      <c r="M1449" s="18" t="n">
        <v>0.0009155779</v>
      </c>
      <c r="N1449" s="18" t="s">
        <v>50</v>
      </c>
      <c r="O1449" s="18" t="n">
        <v>0.0009155779</v>
      </c>
      <c r="P1449" s="18" t="n">
        <v>1</v>
      </c>
      <c r="Q1449" s="18" t="n">
        <v>0.0009155779</v>
      </c>
      <c r="R1449" s="18" t="n">
        <v>0</v>
      </c>
      <c r="S1449" s="18" t="n">
        <v>0.095652</v>
      </c>
      <c r="T1449" s="18" t="n">
        <v>0.0152031628</v>
      </c>
      <c r="U1449" s="18" t="s">
        <v>50</v>
      </c>
      <c r="V1449" s="18" t="n">
        <v>0.0152031628</v>
      </c>
      <c r="W1449" s="18" t="n">
        <v>1</v>
      </c>
      <c r="X1449" s="18" t="n">
        <v>0.0152031628</v>
      </c>
      <c r="Y1449" s="18" t="n">
        <v>0</v>
      </c>
      <c r="Z1449" s="18" t="n">
        <v>0.00014373</v>
      </c>
      <c r="AA1449" s="18" t="n">
        <v>0.000170276841</v>
      </c>
      <c r="AB1449" s="18" t="s">
        <v>50</v>
      </c>
      <c r="AC1449" s="18" t="n">
        <v>0.000170276841</v>
      </c>
      <c r="AD1449" s="18" t="n">
        <v>1</v>
      </c>
      <c r="AE1449" s="18" t="n">
        <v>0.000170276841</v>
      </c>
      <c r="AF1449" s="18" t="n">
        <f aca="false">AA1449-AC1449</f>
        <v>0</v>
      </c>
    </row>
    <row r="1450" customFormat="false" ht="11.25" hidden="false" customHeight="false" outlineLevel="0" collapsed="false">
      <c r="A1450" s="4" t="s">
        <v>43</v>
      </c>
      <c r="B1450" s="4" t="s">
        <v>524</v>
      </c>
      <c r="C1450" s="4" t="s">
        <v>525</v>
      </c>
      <c r="D1450" s="4" t="s">
        <v>46</v>
      </c>
      <c r="E1450" s="4" t="s">
        <v>249</v>
      </c>
      <c r="F1450" s="4" t="s">
        <v>250</v>
      </c>
      <c r="G1450" s="18" t="s">
        <v>49</v>
      </c>
      <c r="H1450" s="18" t="s">
        <v>50</v>
      </c>
      <c r="I1450" s="18" t="s">
        <v>50</v>
      </c>
      <c r="J1450" s="18" t="s">
        <v>50</v>
      </c>
      <c r="K1450" s="18" t="s">
        <v>50</v>
      </c>
      <c r="L1450" s="18" t="n">
        <v>0.0011596</v>
      </c>
      <c r="M1450" s="18" t="n">
        <v>0.00155387073</v>
      </c>
      <c r="N1450" s="18" t="s">
        <v>50</v>
      </c>
      <c r="O1450" s="18" t="n">
        <v>0.00155387073</v>
      </c>
      <c r="P1450" s="18" t="n">
        <v>1</v>
      </c>
      <c r="Q1450" s="18" t="n">
        <v>0.00155387073</v>
      </c>
      <c r="R1450" s="18" t="n">
        <v>0</v>
      </c>
      <c r="S1450" s="18" t="n">
        <v>0.13005</v>
      </c>
      <c r="T1450" s="18" t="n">
        <v>0.0248682918</v>
      </c>
      <c r="U1450" s="18" t="s">
        <v>50</v>
      </c>
      <c r="V1450" s="18" t="n">
        <v>0.0248682918</v>
      </c>
      <c r="W1450" s="18" t="n">
        <v>1</v>
      </c>
      <c r="X1450" s="18" t="n">
        <v>0.0248682918</v>
      </c>
      <c r="Y1450" s="18" t="n">
        <v>0</v>
      </c>
      <c r="Z1450" s="18" t="n">
        <v>0.00023357</v>
      </c>
      <c r="AA1450" s="18" t="n">
        <v>0.000286746881</v>
      </c>
      <c r="AB1450" s="18" t="s">
        <v>50</v>
      </c>
      <c r="AC1450" s="18" t="n">
        <v>0.000286746881</v>
      </c>
      <c r="AD1450" s="18" t="n">
        <v>1</v>
      </c>
      <c r="AE1450" s="18" t="n">
        <v>0.000286746881</v>
      </c>
      <c r="AF1450" s="18" t="n">
        <f aca="false">AA1450-AC1450</f>
        <v>0</v>
      </c>
    </row>
    <row r="1451" customFormat="false" ht="22.5" hidden="false" customHeight="false" outlineLevel="0" collapsed="false">
      <c r="A1451" s="4" t="s">
        <v>43</v>
      </c>
      <c r="B1451" s="4" t="s">
        <v>524</v>
      </c>
      <c r="C1451" s="4" t="s">
        <v>525</v>
      </c>
      <c r="D1451" s="4" t="s">
        <v>46</v>
      </c>
      <c r="E1451" s="4" t="s">
        <v>251</v>
      </c>
      <c r="F1451" s="4" t="s">
        <v>252</v>
      </c>
      <c r="G1451" s="18" t="s">
        <v>49</v>
      </c>
      <c r="H1451" s="18" t="s">
        <v>50</v>
      </c>
      <c r="I1451" s="18" t="s">
        <v>50</v>
      </c>
      <c r="J1451" s="18" t="s">
        <v>50</v>
      </c>
      <c r="K1451" s="18" t="s">
        <v>50</v>
      </c>
      <c r="L1451" s="18" t="n">
        <v>0.00017866</v>
      </c>
      <c r="M1451" s="18" t="n">
        <v>0.00023974465</v>
      </c>
      <c r="N1451" s="18" t="s">
        <v>50</v>
      </c>
      <c r="O1451" s="18" t="n">
        <v>0.00023974465</v>
      </c>
      <c r="P1451" s="18" t="n">
        <v>1</v>
      </c>
      <c r="Q1451" s="18" t="n">
        <v>0.00023974465</v>
      </c>
      <c r="R1451" s="18" t="n">
        <v>0</v>
      </c>
      <c r="S1451" s="18" t="n">
        <v>0.029929</v>
      </c>
      <c r="T1451" s="18" t="n">
        <v>0.0062334419</v>
      </c>
      <c r="U1451" s="18" t="s">
        <v>50</v>
      </c>
      <c r="V1451" s="18" t="n">
        <v>0.0062334419</v>
      </c>
      <c r="W1451" s="18" t="n">
        <v>1</v>
      </c>
      <c r="X1451" s="18" t="n">
        <v>0.0062334419</v>
      </c>
      <c r="Y1451" s="18" t="n">
        <v>0</v>
      </c>
      <c r="Z1451" s="18" t="n">
        <v>3.9232E-005</v>
      </c>
      <c r="AA1451" s="18" t="n">
        <v>4.5382909E-005</v>
      </c>
      <c r="AB1451" s="18" t="s">
        <v>50</v>
      </c>
      <c r="AC1451" s="18" t="n">
        <v>4.5382909E-005</v>
      </c>
      <c r="AD1451" s="18" t="n">
        <v>1</v>
      </c>
      <c r="AE1451" s="18" t="n">
        <v>4.5382909E-005</v>
      </c>
      <c r="AF1451" s="18" t="n">
        <f aca="false">AA1451-AC1451</f>
        <v>0</v>
      </c>
    </row>
    <row r="1452" customFormat="false" ht="22.5" hidden="false" customHeight="false" outlineLevel="0" collapsed="false">
      <c r="A1452" s="4" t="s">
        <v>43</v>
      </c>
      <c r="B1452" s="4" t="s">
        <v>524</v>
      </c>
      <c r="C1452" s="4" t="s">
        <v>525</v>
      </c>
      <c r="D1452" s="4" t="s">
        <v>46</v>
      </c>
      <c r="E1452" s="4" t="s">
        <v>253</v>
      </c>
      <c r="F1452" s="4" t="s">
        <v>254</v>
      </c>
      <c r="G1452" s="18" t="s">
        <v>49</v>
      </c>
      <c r="H1452" s="18" t="s">
        <v>50</v>
      </c>
      <c r="I1452" s="18" t="s">
        <v>50</v>
      </c>
      <c r="J1452" s="18" t="s">
        <v>50</v>
      </c>
      <c r="K1452" s="18" t="s">
        <v>50</v>
      </c>
      <c r="L1452" s="18" t="n">
        <v>0.00012154</v>
      </c>
      <c r="M1452" s="18" t="n">
        <v>0.000162931232</v>
      </c>
      <c r="N1452" s="18" t="s">
        <v>50</v>
      </c>
      <c r="O1452" s="18" t="n">
        <v>0.000162931232</v>
      </c>
      <c r="P1452" s="18" t="n">
        <v>1</v>
      </c>
      <c r="Q1452" s="18" t="n">
        <v>0.000162931232</v>
      </c>
      <c r="R1452" s="18" t="n">
        <v>0</v>
      </c>
      <c r="S1452" s="18" t="n">
        <v>0.016413</v>
      </c>
      <c r="T1452" s="18" t="n">
        <v>0.0027474124</v>
      </c>
      <c r="U1452" s="18" t="s">
        <v>50</v>
      </c>
      <c r="V1452" s="18" t="n">
        <v>0.0027474124</v>
      </c>
      <c r="W1452" s="18" t="n">
        <v>1</v>
      </c>
      <c r="X1452" s="18" t="n">
        <v>0.0027474124</v>
      </c>
      <c r="Y1452" s="18" t="n">
        <v>0</v>
      </c>
      <c r="Z1452" s="18" t="n">
        <v>2.5359E-005</v>
      </c>
      <c r="AA1452" s="18" t="n">
        <v>3.0240872E-005</v>
      </c>
      <c r="AB1452" s="18" t="s">
        <v>50</v>
      </c>
      <c r="AC1452" s="18" t="n">
        <v>3.0240872E-005</v>
      </c>
      <c r="AD1452" s="18" t="n">
        <v>1</v>
      </c>
      <c r="AE1452" s="18" t="n">
        <v>3.0240872E-005</v>
      </c>
      <c r="AF1452" s="18" t="n">
        <f aca="false">AA1452-AC1452</f>
        <v>0</v>
      </c>
    </row>
    <row r="1453" customFormat="false" ht="22.5" hidden="false" customHeight="false" outlineLevel="0" collapsed="false">
      <c r="A1453" s="4" t="s">
        <v>43</v>
      </c>
      <c r="B1453" s="4" t="s">
        <v>524</v>
      </c>
      <c r="C1453" s="4" t="s">
        <v>525</v>
      </c>
      <c r="D1453" s="4" t="s">
        <v>46</v>
      </c>
      <c r="E1453" s="4" t="s">
        <v>255</v>
      </c>
      <c r="F1453" s="4" t="s">
        <v>256</v>
      </c>
      <c r="G1453" s="18" t="s">
        <v>49</v>
      </c>
      <c r="H1453" s="18" t="s">
        <v>50</v>
      </c>
      <c r="I1453" s="18" t="s">
        <v>50</v>
      </c>
      <c r="J1453" s="18" t="s">
        <v>50</v>
      </c>
      <c r="K1453" s="18" t="s">
        <v>50</v>
      </c>
      <c r="L1453" s="18" t="n">
        <v>0.0020891</v>
      </c>
      <c r="M1453" s="18" t="n">
        <v>0.00280116375</v>
      </c>
      <c r="N1453" s="18" t="s">
        <v>50</v>
      </c>
      <c r="O1453" s="18" t="n">
        <v>0.00280116375</v>
      </c>
      <c r="P1453" s="18" t="n">
        <v>1</v>
      </c>
      <c r="Q1453" s="18" t="n">
        <v>0.00280116375</v>
      </c>
      <c r="R1453" s="18" t="n">
        <v>0</v>
      </c>
      <c r="S1453" s="18" t="n">
        <v>0.29946</v>
      </c>
      <c r="T1453" s="18" t="n">
        <v>0.046202149</v>
      </c>
      <c r="U1453" s="18" t="s">
        <v>50</v>
      </c>
      <c r="V1453" s="18" t="n">
        <v>0.046202149</v>
      </c>
      <c r="W1453" s="18" t="n">
        <v>1</v>
      </c>
      <c r="X1453" s="18" t="n">
        <v>0.046202149</v>
      </c>
      <c r="Y1453" s="18" t="n">
        <v>0</v>
      </c>
      <c r="Z1453" s="18" t="n">
        <v>0.00044165</v>
      </c>
      <c r="AA1453" s="18" t="n">
        <v>0.00052098653</v>
      </c>
      <c r="AB1453" s="18" t="s">
        <v>50</v>
      </c>
      <c r="AC1453" s="18" t="n">
        <v>0.00052098653</v>
      </c>
      <c r="AD1453" s="18" t="n">
        <v>1</v>
      </c>
      <c r="AE1453" s="18" t="n">
        <v>0.00052098653</v>
      </c>
      <c r="AF1453" s="18" t="n">
        <f aca="false">AA1453-AC1453</f>
        <v>0</v>
      </c>
    </row>
    <row r="1454" customFormat="false" ht="22.5" hidden="false" customHeight="false" outlineLevel="0" collapsed="false">
      <c r="A1454" s="4" t="s">
        <v>43</v>
      </c>
      <c r="B1454" s="4" t="s">
        <v>524</v>
      </c>
      <c r="C1454" s="4" t="s">
        <v>525</v>
      </c>
      <c r="D1454" s="4" t="s">
        <v>46</v>
      </c>
      <c r="E1454" s="4" t="s">
        <v>257</v>
      </c>
      <c r="F1454" s="4" t="s">
        <v>258</v>
      </c>
      <c r="G1454" s="18" t="s">
        <v>49</v>
      </c>
      <c r="H1454" s="18" t="s">
        <v>50</v>
      </c>
      <c r="I1454" s="18" t="s">
        <v>50</v>
      </c>
      <c r="J1454" s="18" t="s">
        <v>50</v>
      </c>
      <c r="K1454" s="18" t="s">
        <v>50</v>
      </c>
      <c r="L1454" s="18" t="n">
        <v>0.00067596</v>
      </c>
      <c r="M1454" s="18" t="n">
        <v>0.00090801316</v>
      </c>
      <c r="N1454" s="18" t="s">
        <v>50</v>
      </c>
      <c r="O1454" s="18" t="n">
        <v>0.00090801316</v>
      </c>
      <c r="P1454" s="18" t="n">
        <v>1</v>
      </c>
      <c r="Q1454" s="18" t="n">
        <v>0.00090801316</v>
      </c>
      <c r="R1454" s="18" t="n">
        <v>0</v>
      </c>
      <c r="S1454" s="18" t="n">
        <v>0.12288</v>
      </c>
      <c r="T1454" s="18" t="n">
        <v>0.047025498</v>
      </c>
      <c r="U1454" s="18" t="s">
        <v>50</v>
      </c>
      <c r="V1454" s="18" t="n">
        <v>0.047025498</v>
      </c>
      <c r="W1454" s="18" t="n">
        <v>1</v>
      </c>
      <c r="X1454" s="18" t="n">
        <v>0.047025498</v>
      </c>
      <c r="Y1454" s="18" t="n">
        <v>0</v>
      </c>
      <c r="Z1454" s="18" t="n">
        <v>0.00015195</v>
      </c>
      <c r="AA1454" s="18" t="n">
        <v>0.000177607299</v>
      </c>
      <c r="AB1454" s="18" t="s">
        <v>50</v>
      </c>
      <c r="AC1454" s="18" t="n">
        <v>0.000177607299</v>
      </c>
      <c r="AD1454" s="18" t="n">
        <v>1</v>
      </c>
      <c r="AE1454" s="18" t="n">
        <v>0.000177607299</v>
      </c>
      <c r="AF1454" s="18" t="n">
        <f aca="false">AA1454-AC1454</f>
        <v>0</v>
      </c>
    </row>
    <row r="1455" customFormat="false" ht="22.5" hidden="false" customHeight="false" outlineLevel="0" collapsed="false">
      <c r="A1455" s="4" t="s">
        <v>43</v>
      </c>
      <c r="B1455" s="4" t="s">
        <v>524</v>
      </c>
      <c r="C1455" s="4" t="s">
        <v>525</v>
      </c>
      <c r="D1455" s="4" t="s">
        <v>46</v>
      </c>
      <c r="E1455" s="4" t="s">
        <v>259</v>
      </c>
      <c r="F1455" s="4" t="s">
        <v>260</v>
      </c>
      <c r="G1455" s="18" t="s">
        <v>49</v>
      </c>
      <c r="H1455" s="18" t="s">
        <v>50</v>
      </c>
      <c r="I1455" s="18" t="s">
        <v>50</v>
      </c>
      <c r="J1455" s="18" t="s">
        <v>50</v>
      </c>
      <c r="K1455" s="18" t="s">
        <v>50</v>
      </c>
      <c r="L1455" s="18" t="n">
        <v>0.0020246</v>
      </c>
      <c r="M1455" s="18" t="n">
        <v>0.0027123142</v>
      </c>
      <c r="N1455" s="18" t="s">
        <v>50</v>
      </c>
      <c r="O1455" s="18" t="n">
        <v>0.0027123142</v>
      </c>
      <c r="P1455" s="18" t="n">
        <v>1</v>
      </c>
      <c r="Q1455" s="18" t="n">
        <v>0.0027123142</v>
      </c>
      <c r="R1455" s="18" t="n">
        <v>0</v>
      </c>
      <c r="S1455" s="18" t="n">
        <v>0.17804</v>
      </c>
      <c r="T1455" s="18" t="n">
        <v>0.043233393</v>
      </c>
      <c r="U1455" s="18" t="s">
        <v>50</v>
      </c>
      <c r="V1455" s="18" t="n">
        <v>0.043233393</v>
      </c>
      <c r="W1455" s="18" t="n">
        <v>1</v>
      </c>
      <c r="X1455" s="18" t="n">
        <v>0.043233393</v>
      </c>
      <c r="Y1455" s="18" t="n">
        <v>0</v>
      </c>
      <c r="Z1455" s="18" t="n">
        <v>0.00039077</v>
      </c>
      <c r="AA1455" s="18" t="n">
        <v>0.00049531063</v>
      </c>
      <c r="AB1455" s="18" t="s">
        <v>50</v>
      </c>
      <c r="AC1455" s="18" t="n">
        <v>0.00049531063</v>
      </c>
      <c r="AD1455" s="18" t="n">
        <v>1</v>
      </c>
      <c r="AE1455" s="18" t="n">
        <v>0.00049531063</v>
      </c>
      <c r="AF1455" s="18" t="n">
        <f aca="false">AA1455-AC1455</f>
        <v>0</v>
      </c>
    </row>
    <row r="1456" customFormat="false" ht="11.25" hidden="false" customHeight="false" outlineLevel="0" collapsed="false">
      <c r="A1456" s="4" t="s">
        <v>43</v>
      </c>
      <c r="B1456" s="4" t="s">
        <v>524</v>
      </c>
      <c r="C1456" s="4" t="s">
        <v>525</v>
      </c>
      <c r="D1456" s="4" t="s">
        <v>46</v>
      </c>
      <c r="E1456" s="4" t="s">
        <v>261</v>
      </c>
      <c r="F1456" s="4" t="s">
        <v>262</v>
      </c>
      <c r="G1456" s="18" t="s">
        <v>49</v>
      </c>
      <c r="H1456" s="18" t="s">
        <v>50</v>
      </c>
      <c r="I1456" s="18" t="s">
        <v>50</v>
      </c>
      <c r="J1456" s="18" t="s">
        <v>50</v>
      </c>
      <c r="K1456" s="18" t="s">
        <v>50</v>
      </c>
      <c r="L1456" s="18" t="n">
        <v>0.00072494</v>
      </c>
      <c r="M1456" s="18" t="n">
        <v>0.0009726783468</v>
      </c>
      <c r="N1456" s="18" t="s">
        <v>50</v>
      </c>
      <c r="O1456" s="18" t="n">
        <v>0.0009726783468</v>
      </c>
      <c r="P1456" s="18" t="n">
        <v>1</v>
      </c>
      <c r="Q1456" s="18" t="n">
        <v>0.0009726783468</v>
      </c>
      <c r="R1456" s="18" t="n">
        <v>0</v>
      </c>
      <c r="S1456" s="18" t="n">
        <v>0.12119</v>
      </c>
      <c r="T1456" s="18" t="n">
        <v>0.022161289838</v>
      </c>
      <c r="U1456" s="18" t="s">
        <v>50</v>
      </c>
      <c r="V1456" s="18" t="n">
        <v>0.022161289838</v>
      </c>
      <c r="W1456" s="18" t="n">
        <v>1</v>
      </c>
      <c r="X1456" s="18" t="n">
        <v>0.022161289838</v>
      </c>
      <c r="Y1456" s="18" t="n">
        <v>0</v>
      </c>
      <c r="Z1456" s="18" t="n">
        <v>0.00015905</v>
      </c>
      <c r="AA1456" s="18" t="n">
        <v>0.00018341632295</v>
      </c>
      <c r="AB1456" s="18" t="s">
        <v>50</v>
      </c>
      <c r="AC1456" s="18" t="n">
        <v>0.00018341632295</v>
      </c>
      <c r="AD1456" s="18" t="n">
        <v>1</v>
      </c>
      <c r="AE1456" s="18" t="n">
        <v>0.00018341632295</v>
      </c>
      <c r="AF1456" s="18" t="n">
        <f aca="false">AA1456-AC1456</f>
        <v>0</v>
      </c>
    </row>
    <row r="1457" customFormat="false" ht="22.5" hidden="false" customHeight="false" outlineLevel="0" collapsed="false">
      <c r="A1457" s="4" t="s">
        <v>43</v>
      </c>
      <c r="B1457" s="4" t="s">
        <v>524</v>
      </c>
      <c r="C1457" s="4" t="s">
        <v>525</v>
      </c>
      <c r="D1457" s="4" t="s">
        <v>46</v>
      </c>
      <c r="E1457" s="4" t="s">
        <v>263</v>
      </c>
      <c r="F1457" s="4" t="s">
        <v>264</v>
      </c>
      <c r="G1457" s="18" t="s">
        <v>49</v>
      </c>
      <c r="H1457" s="18" t="s">
        <v>50</v>
      </c>
      <c r="I1457" s="18" t="s">
        <v>50</v>
      </c>
      <c r="J1457" s="18" t="s">
        <v>50</v>
      </c>
      <c r="K1457" s="18" t="s">
        <v>50</v>
      </c>
      <c r="L1457" s="18" t="n">
        <v>0.00011931</v>
      </c>
      <c r="M1457" s="18" t="n">
        <v>0.00016006685</v>
      </c>
      <c r="N1457" s="18" t="s">
        <v>50</v>
      </c>
      <c r="O1457" s="18" t="n">
        <v>0.00016006685</v>
      </c>
      <c r="P1457" s="18" t="n">
        <v>1</v>
      </c>
      <c r="Q1457" s="18" t="n">
        <v>0.00016006685</v>
      </c>
      <c r="R1457" s="18" t="n">
        <v>0</v>
      </c>
      <c r="S1457" s="18" t="n">
        <v>0.019716</v>
      </c>
      <c r="T1457" s="18" t="n">
        <v>0.0034398078</v>
      </c>
      <c r="U1457" s="18" t="s">
        <v>50</v>
      </c>
      <c r="V1457" s="18" t="n">
        <v>0.0034398078</v>
      </c>
      <c r="W1457" s="18" t="n">
        <v>1</v>
      </c>
      <c r="X1457" s="18" t="n">
        <v>0.0034398078</v>
      </c>
      <c r="Y1457" s="18" t="n">
        <v>0</v>
      </c>
      <c r="Z1457" s="18" t="n">
        <v>2.6102E-005</v>
      </c>
      <c r="AA1457" s="18" t="n">
        <v>3.0129102E-005</v>
      </c>
      <c r="AB1457" s="18" t="s">
        <v>50</v>
      </c>
      <c r="AC1457" s="18" t="n">
        <v>3.0129102E-005</v>
      </c>
      <c r="AD1457" s="18" t="n">
        <v>1</v>
      </c>
      <c r="AE1457" s="18" t="n">
        <v>3.0129102E-005</v>
      </c>
      <c r="AF1457" s="18" t="n">
        <f aca="false">AA1457-AC1457</f>
        <v>0</v>
      </c>
    </row>
    <row r="1458" customFormat="false" ht="22.5" hidden="false" customHeight="false" outlineLevel="0" collapsed="false">
      <c r="A1458" s="4" t="s">
        <v>43</v>
      </c>
      <c r="B1458" s="4" t="s">
        <v>524</v>
      </c>
      <c r="C1458" s="4" t="s">
        <v>525</v>
      </c>
      <c r="D1458" s="4" t="s">
        <v>46</v>
      </c>
      <c r="E1458" s="4" t="s">
        <v>265</v>
      </c>
      <c r="F1458" s="4" t="s">
        <v>266</v>
      </c>
      <c r="G1458" s="18" t="s">
        <v>49</v>
      </c>
      <c r="H1458" s="18" t="s">
        <v>50</v>
      </c>
      <c r="I1458" s="18" t="s">
        <v>50</v>
      </c>
      <c r="J1458" s="18" t="s">
        <v>50</v>
      </c>
      <c r="K1458" s="18" t="s">
        <v>50</v>
      </c>
      <c r="L1458" s="18" t="n">
        <v>0.0013251</v>
      </c>
      <c r="M1458" s="18" t="n">
        <v>0.001777096077</v>
      </c>
      <c r="N1458" s="18" t="s">
        <v>50</v>
      </c>
      <c r="O1458" s="18" t="n">
        <v>0.001777096077</v>
      </c>
      <c r="P1458" s="18" t="n">
        <v>1</v>
      </c>
      <c r="Q1458" s="18" t="n">
        <v>0.001777096077</v>
      </c>
      <c r="R1458" s="18" t="n">
        <v>0</v>
      </c>
      <c r="S1458" s="18" t="n">
        <v>0.20165</v>
      </c>
      <c r="T1458" s="18" t="n">
        <v>0.02990494656</v>
      </c>
      <c r="U1458" s="18" t="s">
        <v>50</v>
      </c>
      <c r="V1458" s="18" t="n">
        <v>0.02990494656</v>
      </c>
      <c r="W1458" s="18" t="n">
        <v>1</v>
      </c>
      <c r="X1458" s="18" t="n">
        <v>0.02990494656</v>
      </c>
      <c r="Y1458" s="18" t="n">
        <v>0</v>
      </c>
      <c r="Z1458" s="18" t="n">
        <v>0.00028403</v>
      </c>
      <c r="AA1458" s="18" t="n">
        <v>0.0003315145587</v>
      </c>
      <c r="AB1458" s="18" t="s">
        <v>50</v>
      </c>
      <c r="AC1458" s="18" t="n">
        <v>0.0003315145587</v>
      </c>
      <c r="AD1458" s="18" t="n">
        <v>1</v>
      </c>
      <c r="AE1458" s="18" t="n">
        <v>0.0003315145587</v>
      </c>
      <c r="AF1458" s="18" t="n">
        <f aca="false">AA1458-AC1458</f>
        <v>0</v>
      </c>
    </row>
    <row r="1459" customFormat="false" ht="22.5" hidden="false" customHeight="false" outlineLevel="0" collapsed="false">
      <c r="A1459" s="4" t="s">
        <v>43</v>
      </c>
      <c r="B1459" s="4" t="s">
        <v>524</v>
      </c>
      <c r="C1459" s="4" t="s">
        <v>525</v>
      </c>
      <c r="D1459" s="4" t="s">
        <v>46</v>
      </c>
      <c r="E1459" s="4" t="s">
        <v>267</v>
      </c>
      <c r="F1459" s="4" t="s">
        <v>268</v>
      </c>
      <c r="G1459" s="18" t="s">
        <v>49</v>
      </c>
      <c r="H1459" s="18" t="s">
        <v>50</v>
      </c>
      <c r="I1459" s="18" t="s">
        <v>50</v>
      </c>
      <c r="J1459" s="18" t="s">
        <v>50</v>
      </c>
      <c r="K1459" s="18" t="s">
        <v>50</v>
      </c>
      <c r="L1459" s="18" t="n">
        <v>0.0033197</v>
      </c>
      <c r="M1459" s="18" t="n">
        <v>0.004449683036</v>
      </c>
      <c r="N1459" s="18" t="s">
        <v>50</v>
      </c>
      <c r="O1459" s="18" t="n">
        <v>0.004449683036</v>
      </c>
      <c r="P1459" s="18" t="n">
        <v>1</v>
      </c>
      <c r="Q1459" s="18" t="n">
        <v>0.004449683036</v>
      </c>
      <c r="R1459" s="18" t="n">
        <v>0</v>
      </c>
      <c r="S1459" s="18" t="n">
        <v>0.44963</v>
      </c>
      <c r="T1459" s="18" t="n">
        <v>0.07134424151</v>
      </c>
      <c r="U1459" s="18" t="s">
        <v>50</v>
      </c>
      <c r="V1459" s="18" t="n">
        <v>0.07134424151</v>
      </c>
      <c r="W1459" s="18" t="n">
        <v>1</v>
      </c>
      <c r="X1459" s="18" t="n">
        <v>0.07134424151</v>
      </c>
      <c r="Y1459" s="18" t="n">
        <v>0</v>
      </c>
      <c r="Z1459" s="18" t="n">
        <v>0.00069264</v>
      </c>
      <c r="AA1459" s="18" t="n">
        <v>0.0008250423357</v>
      </c>
      <c r="AB1459" s="18" t="s">
        <v>50</v>
      </c>
      <c r="AC1459" s="18" t="n">
        <v>0.0008250423357</v>
      </c>
      <c r="AD1459" s="18" t="n">
        <v>1</v>
      </c>
      <c r="AE1459" s="18" t="n">
        <v>0.0008250423357</v>
      </c>
      <c r="AF1459" s="18" t="n">
        <f aca="false">AA1459-AC1459</f>
        <v>0</v>
      </c>
    </row>
    <row r="1460" customFormat="false" ht="22.5" hidden="false" customHeight="false" outlineLevel="0" collapsed="false">
      <c r="A1460" s="4" t="s">
        <v>43</v>
      </c>
      <c r="B1460" s="4" t="s">
        <v>524</v>
      </c>
      <c r="C1460" s="4" t="s">
        <v>525</v>
      </c>
      <c r="D1460" s="4" t="s">
        <v>46</v>
      </c>
      <c r="E1460" s="4" t="s">
        <v>269</v>
      </c>
      <c r="F1460" s="4" t="s">
        <v>270</v>
      </c>
      <c r="G1460" s="18" t="s">
        <v>49</v>
      </c>
      <c r="H1460" s="18" t="s">
        <v>50</v>
      </c>
      <c r="I1460" s="18" t="s">
        <v>50</v>
      </c>
      <c r="J1460" s="18" t="s">
        <v>50</v>
      </c>
      <c r="K1460" s="18" t="s">
        <v>50</v>
      </c>
      <c r="L1460" s="18" t="n">
        <v>0.00035842</v>
      </c>
      <c r="M1460" s="18" t="n">
        <v>0.000480314099</v>
      </c>
      <c r="N1460" s="18" t="s">
        <v>50</v>
      </c>
      <c r="O1460" s="18" t="n">
        <v>0.000480314099</v>
      </c>
      <c r="P1460" s="18" t="n">
        <v>1</v>
      </c>
      <c r="Q1460" s="18" t="n">
        <v>0.000480314099</v>
      </c>
      <c r="R1460" s="18" t="n">
        <v>0</v>
      </c>
      <c r="S1460" s="18" t="n">
        <v>0.04368</v>
      </c>
      <c r="T1460" s="18" t="n">
        <v>0.0076895735</v>
      </c>
      <c r="U1460" s="18" t="s">
        <v>50</v>
      </c>
      <c r="V1460" s="18" t="n">
        <v>0.0076895735</v>
      </c>
      <c r="W1460" s="18" t="n">
        <v>1</v>
      </c>
      <c r="X1460" s="18" t="n">
        <v>0.0076895735</v>
      </c>
      <c r="Y1460" s="18" t="n">
        <v>0</v>
      </c>
      <c r="Z1460" s="18" t="n">
        <v>7.3197E-005</v>
      </c>
      <c r="AA1460" s="18" t="n">
        <v>8.87128281E-005</v>
      </c>
      <c r="AB1460" s="18" t="s">
        <v>50</v>
      </c>
      <c r="AC1460" s="18" t="n">
        <v>8.87128281E-005</v>
      </c>
      <c r="AD1460" s="18" t="n">
        <v>1</v>
      </c>
      <c r="AE1460" s="18" t="n">
        <v>8.87128281E-005</v>
      </c>
      <c r="AF1460" s="18" t="n">
        <f aca="false">AA1460-AC1460</f>
        <v>0</v>
      </c>
    </row>
    <row r="1461" customFormat="false" ht="22.5" hidden="false" customHeight="false" outlineLevel="0" collapsed="false">
      <c r="A1461" s="4" t="s">
        <v>43</v>
      </c>
      <c r="B1461" s="4" t="s">
        <v>524</v>
      </c>
      <c r="C1461" s="4" t="s">
        <v>525</v>
      </c>
      <c r="D1461" s="4" t="s">
        <v>46</v>
      </c>
      <c r="E1461" s="4" t="s">
        <v>271</v>
      </c>
      <c r="F1461" s="4" t="s">
        <v>272</v>
      </c>
      <c r="G1461" s="18" t="s">
        <v>49</v>
      </c>
      <c r="H1461" s="18" t="s">
        <v>50</v>
      </c>
      <c r="I1461" s="18" t="s">
        <v>50</v>
      </c>
      <c r="J1461" s="18" t="s">
        <v>50</v>
      </c>
      <c r="K1461" s="18" t="s">
        <v>50</v>
      </c>
      <c r="L1461" s="18" t="n">
        <v>0.0027173</v>
      </c>
      <c r="M1461" s="18" t="n">
        <v>0.003645276</v>
      </c>
      <c r="N1461" s="18" t="s">
        <v>50</v>
      </c>
      <c r="O1461" s="18" t="n">
        <v>0.003645276</v>
      </c>
      <c r="P1461" s="18" t="n">
        <v>1</v>
      </c>
      <c r="Q1461" s="18" t="n">
        <v>0.003645276</v>
      </c>
      <c r="R1461" s="18" t="n">
        <v>0</v>
      </c>
      <c r="S1461" s="18" t="n">
        <v>0.43576</v>
      </c>
      <c r="T1461" s="18" t="n">
        <v>0.083003098</v>
      </c>
      <c r="U1461" s="18" t="s">
        <v>50</v>
      </c>
      <c r="V1461" s="18" t="n">
        <v>0.083003098</v>
      </c>
      <c r="W1461" s="18" t="n">
        <v>1</v>
      </c>
      <c r="X1461" s="18" t="n">
        <v>0.083003098</v>
      </c>
      <c r="Y1461" s="18" t="n">
        <v>0</v>
      </c>
      <c r="Z1461" s="18" t="n">
        <v>0.00059011</v>
      </c>
      <c r="AA1461" s="18" t="n">
        <v>0.00068626245</v>
      </c>
      <c r="AB1461" s="18" t="s">
        <v>50</v>
      </c>
      <c r="AC1461" s="18" t="n">
        <v>0.00068626245</v>
      </c>
      <c r="AD1461" s="18" t="n">
        <v>1</v>
      </c>
      <c r="AE1461" s="18" t="n">
        <v>0.00068626245</v>
      </c>
      <c r="AF1461" s="18" t="n">
        <f aca="false">AA1461-AC1461</f>
        <v>0</v>
      </c>
    </row>
    <row r="1462" customFormat="false" ht="22.5" hidden="false" customHeight="false" outlineLevel="0" collapsed="false">
      <c r="A1462" s="4" t="s">
        <v>43</v>
      </c>
      <c r="B1462" s="4" t="s">
        <v>524</v>
      </c>
      <c r="C1462" s="4" t="s">
        <v>525</v>
      </c>
      <c r="D1462" s="4" t="s">
        <v>46</v>
      </c>
      <c r="E1462" s="4" t="s">
        <v>273</v>
      </c>
      <c r="F1462" s="4" t="s">
        <v>274</v>
      </c>
      <c r="G1462" s="18" t="s">
        <v>49</v>
      </c>
      <c r="H1462" s="18" t="s">
        <v>50</v>
      </c>
      <c r="I1462" s="18" t="s">
        <v>50</v>
      </c>
      <c r="J1462" s="18" t="s">
        <v>50</v>
      </c>
      <c r="K1462" s="18" t="s">
        <v>50</v>
      </c>
      <c r="L1462" s="18" t="n">
        <v>0.0010925</v>
      </c>
      <c r="M1462" s="18" t="n">
        <v>0.0014661162</v>
      </c>
      <c r="N1462" s="18" t="s">
        <v>50</v>
      </c>
      <c r="O1462" s="18" t="n">
        <v>0.0014661162</v>
      </c>
      <c r="P1462" s="18" t="n">
        <v>1</v>
      </c>
      <c r="Q1462" s="18" t="n">
        <v>0.0014661162</v>
      </c>
      <c r="R1462" s="18" t="n">
        <v>0</v>
      </c>
      <c r="S1462" s="18" t="n">
        <v>0.18648</v>
      </c>
      <c r="T1462" s="18" t="n">
        <v>0.038049772</v>
      </c>
      <c r="U1462" s="18" t="s">
        <v>50</v>
      </c>
      <c r="V1462" s="18" t="n">
        <v>0.038049772</v>
      </c>
      <c r="W1462" s="18" t="n">
        <v>1</v>
      </c>
      <c r="X1462" s="18" t="n">
        <v>0.038049772</v>
      </c>
      <c r="Y1462" s="18" t="n">
        <v>0</v>
      </c>
      <c r="Z1462" s="18" t="n">
        <v>0.00024112</v>
      </c>
      <c r="AA1462" s="18" t="n">
        <v>0.00027785834</v>
      </c>
      <c r="AB1462" s="18" t="s">
        <v>50</v>
      </c>
      <c r="AC1462" s="18" t="n">
        <v>0.00027785834</v>
      </c>
      <c r="AD1462" s="18" t="n">
        <v>1</v>
      </c>
      <c r="AE1462" s="18" t="n">
        <v>0.00027785834</v>
      </c>
      <c r="AF1462" s="18" t="n">
        <f aca="false">AA1462-AC1462</f>
        <v>0</v>
      </c>
    </row>
    <row r="1463" customFormat="false" ht="11.25" hidden="false" customHeight="false" outlineLevel="0" collapsed="false">
      <c r="A1463" s="4" t="s">
        <v>43</v>
      </c>
      <c r="B1463" s="4" t="s">
        <v>524</v>
      </c>
      <c r="C1463" s="4" t="s">
        <v>525</v>
      </c>
      <c r="D1463" s="4" t="s">
        <v>46</v>
      </c>
      <c r="E1463" s="4" t="s">
        <v>275</v>
      </c>
      <c r="F1463" s="4" t="s">
        <v>276</v>
      </c>
      <c r="G1463" s="18" t="s">
        <v>49</v>
      </c>
      <c r="H1463" s="18" t="s">
        <v>50</v>
      </c>
      <c r="I1463" s="18" t="s">
        <v>50</v>
      </c>
      <c r="J1463" s="18" t="s">
        <v>50</v>
      </c>
      <c r="K1463" s="18" t="s">
        <v>50</v>
      </c>
      <c r="L1463" s="18" t="n">
        <v>0.032184</v>
      </c>
      <c r="M1463" s="18" t="n">
        <v>0.0469249072</v>
      </c>
      <c r="N1463" s="18" t="s">
        <v>50</v>
      </c>
      <c r="O1463" s="18" t="n">
        <v>0.0469249072</v>
      </c>
      <c r="P1463" s="18" t="n">
        <v>1</v>
      </c>
      <c r="Q1463" s="18" t="n">
        <v>0.0469249072</v>
      </c>
      <c r="R1463" s="18" t="n">
        <v>0</v>
      </c>
      <c r="S1463" s="18" t="n">
        <v>5.3356</v>
      </c>
      <c r="T1463" s="18" t="n">
        <v>1.20626627</v>
      </c>
      <c r="U1463" s="18" t="s">
        <v>50</v>
      </c>
      <c r="V1463" s="18" t="n">
        <v>1.20626627</v>
      </c>
      <c r="W1463" s="18" t="n">
        <v>1</v>
      </c>
      <c r="X1463" s="18" t="n">
        <v>1.20626627</v>
      </c>
      <c r="Y1463" s="18" t="n">
        <v>0</v>
      </c>
      <c r="Z1463" s="18" t="n">
        <v>0.007067</v>
      </c>
      <c r="AA1463" s="18" t="n">
        <v>0.00888675637</v>
      </c>
      <c r="AB1463" s="18" t="s">
        <v>50</v>
      </c>
      <c r="AC1463" s="18" t="n">
        <v>0.00888675637</v>
      </c>
      <c r="AD1463" s="18" t="n">
        <v>1</v>
      </c>
      <c r="AE1463" s="18" t="n">
        <v>0.00888675637</v>
      </c>
      <c r="AF1463" s="18" t="n">
        <f aca="false">AA1463-AC1463</f>
        <v>0</v>
      </c>
    </row>
    <row r="1464" customFormat="false" ht="11.25" hidden="false" customHeight="false" outlineLevel="0" collapsed="false">
      <c r="A1464" s="4" t="s">
        <v>43</v>
      </c>
      <c r="B1464" s="4" t="s">
        <v>524</v>
      </c>
      <c r="C1464" s="4" t="s">
        <v>525</v>
      </c>
      <c r="D1464" s="4" t="s">
        <v>46</v>
      </c>
      <c r="E1464" s="4" t="s">
        <v>277</v>
      </c>
      <c r="F1464" s="4" t="s">
        <v>278</v>
      </c>
      <c r="G1464" s="18" t="s">
        <v>49</v>
      </c>
      <c r="H1464" s="18" t="s">
        <v>50</v>
      </c>
      <c r="I1464" s="18" t="s">
        <v>50</v>
      </c>
      <c r="J1464" s="18" t="s">
        <v>50</v>
      </c>
      <c r="K1464" s="18" t="s">
        <v>50</v>
      </c>
      <c r="L1464" s="18" t="n">
        <v>3.0657</v>
      </c>
      <c r="M1464" s="18" t="n">
        <v>4.460439838</v>
      </c>
      <c r="N1464" s="18" t="s">
        <v>50</v>
      </c>
      <c r="O1464" s="18" t="n">
        <v>4.460439838</v>
      </c>
      <c r="P1464" s="18" t="n">
        <v>1</v>
      </c>
      <c r="Q1464" s="18" t="n">
        <v>4.460439838</v>
      </c>
      <c r="R1464" s="18" t="n">
        <v>0</v>
      </c>
      <c r="S1464" s="18" t="n">
        <v>413.91</v>
      </c>
      <c r="T1464" s="18" t="n">
        <v>71.55177814</v>
      </c>
      <c r="U1464" s="18" t="s">
        <v>50</v>
      </c>
      <c r="V1464" s="18" t="n">
        <v>71.55177814</v>
      </c>
      <c r="W1464" s="18" t="n">
        <v>1</v>
      </c>
      <c r="X1464" s="18" t="n">
        <v>71.55177814</v>
      </c>
      <c r="Y1464" s="18" t="n">
        <v>0</v>
      </c>
      <c r="Z1464" s="18" t="n">
        <v>0.64052</v>
      </c>
      <c r="AA1464" s="18" t="n">
        <v>0.8280829026</v>
      </c>
      <c r="AB1464" s="18" t="s">
        <v>50</v>
      </c>
      <c r="AC1464" s="18" t="n">
        <v>0.8280829026</v>
      </c>
      <c r="AD1464" s="18" t="n">
        <v>1</v>
      </c>
      <c r="AE1464" s="18" t="n">
        <v>0.8280829026</v>
      </c>
      <c r="AF1464" s="18" t="n">
        <f aca="false">AA1464-AC1464</f>
        <v>0</v>
      </c>
    </row>
    <row r="1465" customFormat="false" ht="11.25" hidden="false" customHeight="false" outlineLevel="0" collapsed="false">
      <c r="A1465" s="4" t="s">
        <v>43</v>
      </c>
      <c r="B1465" s="4" t="s">
        <v>524</v>
      </c>
      <c r="C1465" s="4" t="s">
        <v>525</v>
      </c>
      <c r="D1465" s="4" t="s">
        <v>46</v>
      </c>
      <c r="E1465" s="4" t="s">
        <v>279</v>
      </c>
      <c r="F1465" s="4" t="s">
        <v>280</v>
      </c>
      <c r="G1465" s="18" t="s">
        <v>49</v>
      </c>
      <c r="H1465" s="18" t="s">
        <v>50</v>
      </c>
      <c r="I1465" s="18" t="s">
        <v>50</v>
      </c>
      <c r="J1465" s="18" t="s">
        <v>50</v>
      </c>
      <c r="K1465" s="18" t="s">
        <v>50</v>
      </c>
      <c r="L1465" s="18" t="n">
        <v>0.023702</v>
      </c>
      <c r="M1465" s="18" t="n">
        <v>0.03446528019</v>
      </c>
      <c r="N1465" s="18" t="s">
        <v>50</v>
      </c>
      <c r="O1465" s="18" t="n">
        <v>0.03446528019</v>
      </c>
      <c r="P1465" s="18" t="n">
        <v>1</v>
      </c>
      <c r="Q1465" s="18" t="n">
        <v>0.03446528019</v>
      </c>
      <c r="R1465" s="18" t="n">
        <v>0</v>
      </c>
      <c r="S1465" s="18" t="n">
        <v>2.5101</v>
      </c>
      <c r="T1465" s="18" t="n">
        <v>0.5507928624</v>
      </c>
      <c r="U1465" s="18" t="s">
        <v>50</v>
      </c>
      <c r="V1465" s="18" t="n">
        <v>0.5507928624</v>
      </c>
      <c r="W1465" s="18" t="n">
        <v>1</v>
      </c>
      <c r="X1465" s="18" t="n">
        <v>0.5507928624</v>
      </c>
      <c r="Y1465" s="18" t="n">
        <v>0</v>
      </c>
      <c r="Z1465" s="18" t="n">
        <v>0.0047211</v>
      </c>
      <c r="AA1465" s="18" t="n">
        <v>0.006336478659</v>
      </c>
      <c r="AB1465" s="18" t="s">
        <v>50</v>
      </c>
      <c r="AC1465" s="18" t="n">
        <v>0.006336478659</v>
      </c>
      <c r="AD1465" s="18" t="n">
        <v>1</v>
      </c>
      <c r="AE1465" s="18" t="n">
        <v>0.006336478659</v>
      </c>
      <c r="AF1465" s="18" t="n">
        <f aca="false">AA1465-AC1465</f>
        <v>0</v>
      </c>
    </row>
    <row r="1466" customFormat="false" ht="22.5" hidden="false" customHeight="false" outlineLevel="0" collapsed="false">
      <c r="A1466" s="4" t="s">
        <v>43</v>
      </c>
      <c r="B1466" s="4" t="s">
        <v>524</v>
      </c>
      <c r="C1466" s="4" t="s">
        <v>525</v>
      </c>
      <c r="D1466" s="4" t="s">
        <v>46</v>
      </c>
      <c r="E1466" s="4" t="s">
        <v>281</v>
      </c>
      <c r="F1466" s="4" t="s">
        <v>282</v>
      </c>
      <c r="G1466" s="18" t="s">
        <v>49</v>
      </c>
      <c r="H1466" s="18" t="s">
        <v>50</v>
      </c>
      <c r="I1466" s="18" t="s">
        <v>50</v>
      </c>
      <c r="J1466" s="18" t="s">
        <v>50</v>
      </c>
      <c r="K1466" s="18" t="s">
        <v>50</v>
      </c>
      <c r="L1466" s="18" t="n">
        <v>0.007159</v>
      </c>
      <c r="M1466" s="18" t="n">
        <v>0.01041369525</v>
      </c>
      <c r="N1466" s="18" t="s">
        <v>50</v>
      </c>
      <c r="O1466" s="18" t="n">
        <v>0.01041369525</v>
      </c>
      <c r="P1466" s="18" t="n">
        <v>1</v>
      </c>
      <c r="Q1466" s="18" t="n">
        <v>0.01041369525</v>
      </c>
      <c r="R1466" s="18" t="n">
        <v>0</v>
      </c>
      <c r="S1466" s="18" t="n">
        <v>0.86587</v>
      </c>
      <c r="T1466" s="18" t="n">
        <v>0.1668697017</v>
      </c>
      <c r="U1466" s="18" t="s">
        <v>50</v>
      </c>
      <c r="V1466" s="18" t="n">
        <v>0.1668697017</v>
      </c>
      <c r="W1466" s="18" t="n">
        <v>1</v>
      </c>
      <c r="X1466" s="18" t="n">
        <v>0.1668697017</v>
      </c>
      <c r="Y1466" s="18" t="n">
        <v>0</v>
      </c>
      <c r="Z1466" s="18" t="n">
        <v>0.0014646</v>
      </c>
      <c r="AA1466" s="18" t="n">
        <v>0.001927916661</v>
      </c>
      <c r="AB1466" s="18" t="s">
        <v>50</v>
      </c>
      <c r="AC1466" s="18" t="n">
        <v>0.001927916661</v>
      </c>
      <c r="AD1466" s="18" t="n">
        <v>1</v>
      </c>
      <c r="AE1466" s="18" t="n">
        <v>0.001927916661</v>
      </c>
      <c r="AF1466" s="18" t="n">
        <f aca="false">AA1466-AC1466</f>
        <v>0</v>
      </c>
    </row>
    <row r="1467" customFormat="false" ht="22.5" hidden="false" customHeight="false" outlineLevel="0" collapsed="false">
      <c r="A1467" s="4" t="s">
        <v>43</v>
      </c>
      <c r="B1467" s="4" t="s">
        <v>524</v>
      </c>
      <c r="C1467" s="4" t="s">
        <v>525</v>
      </c>
      <c r="D1467" s="4" t="s">
        <v>46</v>
      </c>
      <c r="E1467" s="4" t="s">
        <v>283</v>
      </c>
      <c r="F1467" s="4" t="s">
        <v>284</v>
      </c>
      <c r="G1467" s="18" t="s">
        <v>49</v>
      </c>
      <c r="H1467" s="18" t="s">
        <v>50</v>
      </c>
      <c r="I1467" s="18" t="s">
        <v>50</v>
      </c>
      <c r="J1467" s="18" t="s">
        <v>50</v>
      </c>
      <c r="K1467" s="18" t="s">
        <v>50</v>
      </c>
      <c r="L1467" s="18" t="n">
        <v>0.0017394</v>
      </c>
      <c r="M1467" s="18" t="n">
        <v>0.00253490106</v>
      </c>
      <c r="N1467" s="18" t="s">
        <v>50</v>
      </c>
      <c r="O1467" s="18" t="n">
        <v>0.00253490106</v>
      </c>
      <c r="P1467" s="18" t="n">
        <v>1</v>
      </c>
      <c r="Q1467" s="18" t="n">
        <v>0.00253490106</v>
      </c>
      <c r="R1467" s="18" t="n">
        <v>0</v>
      </c>
      <c r="S1467" s="18" t="n">
        <v>0.28525</v>
      </c>
      <c r="T1467" s="18" t="n">
        <v>0.0537428036</v>
      </c>
      <c r="U1467" s="18" t="s">
        <v>50</v>
      </c>
      <c r="V1467" s="18" t="n">
        <v>0.0537428036</v>
      </c>
      <c r="W1467" s="18" t="n">
        <v>1</v>
      </c>
      <c r="X1467" s="18" t="n">
        <v>0.0537428036</v>
      </c>
      <c r="Y1467" s="18" t="n">
        <v>0</v>
      </c>
      <c r="Z1467" s="18" t="n">
        <v>0.00038078</v>
      </c>
      <c r="AA1467" s="18" t="n">
        <v>0.00047747879</v>
      </c>
      <c r="AB1467" s="18" t="s">
        <v>50</v>
      </c>
      <c r="AC1467" s="18" t="n">
        <v>0.00047747879</v>
      </c>
      <c r="AD1467" s="18" t="n">
        <v>1</v>
      </c>
      <c r="AE1467" s="18" t="n">
        <v>0.00047747879</v>
      </c>
      <c r="AF1467" s="18" t="n">
        <f aca="false">AA1467-AC1467</f>
        <v>0</v>
      </c>
    </row>
    <row r="1468" customFormat="false" ht="11.25" hidden="false" customHeight="false" outlineLevel="0" collapsed="false">
      <c r="A1468" s="4" t="s">
        <v>43</v>
      </c>
      <c r="B1468" s="4" t="s">
        <v>524</v>
      </c>
      <c r="C1468" s="4" t="s">
        <v>525</v>
      </c>
      <c r="D1468" s="4" t="s">
        <v>46</v>
      </c>
      <c r="E1468" s="4" t="s">
        <v>285</v>
      </c>
      <c r="F1468" s="4" t="s">
        <v>286</v>
      </c>
      <c r="G1468" s="18" t="s">
        <v>49</v>
      </c>
      <c r="H1468" s="18" t="s">
        <v>50</v>
      </c>
      <c r="I1468" s="18" t="s">
        <v>50</v>
      </c>
      <c r="J1468" s="18" t="s">
        <v>50</v>
      </c>
      <c r="K1468" s="18" t="s">
        <v>50</v>
      </c>
      <c r="L1468" s="18" t="n">
        <v>0.014452</v>
      </c>
      <c r="M1468" s="18" t="n">
        <v>0.021007704944</v>
      </c>
      <c r="N1468" s="18" t="s">
        <v>50</v>
      </c>
      <c r="O1468" s="18" t="n">
        <v>0.021007704944</v>
      </c>
      <c r="P1468" s="18" t="n">
        <v>1</v>
      </c>
      <c r="Q1468" s="18" t="n">
        <v>0.021007704944</v>
      </c>
      <c r="R1468" s="18" t="n">
        <v>0</v>
      </c>
      <c r="S1468" s="18" t="n">
        <v>1.2805</v>
      </c>
      <c r="T1468" s="18" t="n">
        <v>0.3354393962</v>
      </c>
      <c r="U1468" s="18" t="s">
        <v>50</v>
      </c>
      <c r="V1468" s="18" t="n">
        <v>0.3354393962</v>
      </c>
      <c r="W1468" s="18" t="n">
        <v>1</v>
      </c>
      <c r="X1468" s="18" t="n">
        <v>0.3354393962</v>
      </c>
      <c r="Y1468" s="18" t="n">
        <v>0</v>
      </c>
      <c r="Z1468" s="18" t="n">
        <v>0.0028041</v>
      </c>
      <c r="AA1468" s="18" t="n">
        <v>0.003853737711</v>
      </c>
      <c r="AB1468" s="18" t="s">
        <v>50</v>
      </c>
      <c r="AC1468" s="18" t="n">
        <v>0.003853737711</v>
      </c>
      <c r="AD1468" s="18" t="n">
        <v>1</v>
      </c>
      <c r="AE1468" s="18" t="n">
        <v>0.003853737711</v>
      </c>
      <c r="AF1468" s="18" t="n">
        <f aca="false">AA1468-AC1468</f>
        <v>0</v>
      </c>
    </row>
    <row r="1469" customFormat="false" ht="22.5" hidden="false" customHeight="false" outlineLevel="0" collapsed="false">
      <c r="A1469" s="4" t="s">
        <v>43</v>
      </c>
      <c r="B1469" s="4" t="s">
        <v>524</v>
      </c>
      <c r="C1469" s="4" t="s">
        <v>525</v>
      </c>
      <c r="D1469" s="4" t="s">
        <v>46</v>
      </c>
      <c r="E1469" s="4" t="s">
        <v>287</v>
      </c>
      <c r="F1469" s="4" t="s">
        <v>288</v>
      </c>
      <c r="G1469" s="18" t="s">
        <v>49</v>
      </c>
      <c r="H1469" s="18" t="s">
        <v>50</v>
      </c>
      <c r="I1469" s="18" t="s">
        <v>50</v>
      </c>
      <c r="J1469" s="18" t="s">
        <v>50</v>
      </c>
      <c r="K1469" s="18" t="s">
        <v>50</v>
      </c>
      <c r="L1469" s="18" t="n">
        <v>0.040052</v>
      </c>
      <c r="M1469" s="18" t="n">
        <v>0.05391438218</v>
      </c>
      <c r="N1469" s="18" t="s">
        <v>50</v>
      </c>
      <c r="O1469" s="18" t="n">
        <v>0.05391438218</v>
      </c>
      <c r="P1469" s="18" t="n">
        <v>1</v>
      </c>
      <c r="Q1469" s="18" t="n">
        <v>0.05391438218</v>
      </c>
      <c r="R1469" s="18" t="n">
        <v>0</v>
      </c>
      <c r="S1469" s="18" t="n">
        <v>5.0818</v>
      </c>
      <c r="T1469" s="18" t="n">
        <v>0.8641790555</v>
      </c>
      <c r="U1469" s="18" t="s">
        <v>50</v>
      </c>
      <c r="V1469" s="18" t="n">
        <v>0.8641790555</v>
      </c>
      <c r="W1469" s="18" t="n">
        <v>1</v>
      </c>
      <c r="X1469" s="18" t="n">
        <v>0.8641790555</v>
      </c>
      <c r="Y1469" s="18" t="n">
        <v>0</v>
      </c>
      <c r="Z1469" s="18" t="n">
        <v>0.0082574</v>
      </c>
      <c r="AA1469" s="18" t="n">
        <v>0.009988826028</v>
      </c>
      <c r="AB1469" s="18" t="s">
        <v>50</v>
      </c>
      <c r="AC1469" s="18" t="n">
        <v>0.009988826028</v>
      </c>
      <c r="AD1469" s="18" t="n">
        <v>1</v>
      </c>
      <c r="AE1469" s="18" t="n">
        <v>0.009988826028</v>
      </c>
      <c r="AF1469" s="18" t="n">
        <f aca="false">AA1469-AC1469</f>
        <v>0</v>
      </c>
    </row>
    <row r="1470" customFormat="false" ht="22.5" hidden="false" customHeight="false" outlineLevel="0" collapsed="false">
      <c r="A1470" s="4" t="s">
        <v>43</v>
      </c>
      <c r="B1470" s="4" t="s">
        <v>524</v>
      </c>
      <c r="C1470" s="4" t="s">
        <v>525</v>
      </c>
      <c r="D1470" s="4" t="s">
        <v>46</v>
      </c>
      <c r="E1470" s="4" t="s">
        <v>289</v>
      </c>
      <c r="F1470" s="4" t="s">
        <v>290</v>
      </c>
      <c r="G1470" s="18" t="s">
        <v>49</v>
      </c>
      <c r="H1470" s="18" t="s">
        <v>50</v>
      </c>
      <c r="I1470" s="18" t="s">
        <v>50</v>
      </c>
      <c r="J1470" s="18" t="s">
        <v>50</v>
      </c>
      <c r="K1470" s="18" t="s">
        <v>50</v>
      </c>
      <c r="L1470" s="18" t="n">
        <v>1.1211E-006</v>
      </c>
      <c r="M1470" s="18" t="n">
        <v>1.1210602E-006</v>
      </c>
      <c r="N1470" s="18" t="s">
        <v>50</v>
      </c>
      <c r="O1470" s="18" t="n">
        <v>1.1210602E-006</v>
      </c>
      <c r="P1470" s="18" t="n">
        <v>1</v>
      </c>
      <c r="Q1470" s="18" t="n">
        <v>1.1210602E-006</v>
      </c>
      <c r="R1470" s="18" t="n">
        <v>0</v>
      </c>
      <c r="S1470" s="18" t="n">
        <v>0.00021007</v>
      </c>
      <c r="T1470" s="18" t="n">
        <v>7.1506045E-005</v>
      </c>
      <c r="U1470" s="18" t="s">
        <v>50</v>
      </c>
      <c r="V1470" s="18" t="n">
        <v>7.1506045E-005</v>
      </c>
      <c r="W1470" s="18" t="n">
        <v>1</v>
      </c>
      <c r="X1470" s="18" t="n">
        <v>7.1506045E-005</v>
      </c>
      <c r="Y1470" s="18" t="n">
        <v>0</v>
      </c>
      <c r="Z1470" s="18" t="n">
        <v>2.512E-007</v>
      </c>
      <c r="AA1470" s="18" t="n">
        <v>2.2024766E-007</v>
      </c>
      <c r="AB1470" s="18" t="s">
        <v>50</v>
      </c>
      <c r="AC1470" s="18" t="n">
        <v>2.2024766E-007</v>
      </c>
      <c r="AD1470" s="18" t="n">
        <v>1</v>
      </c>
      <c r="AE1470" s="18" t="n">
        <v>2.2024766E-007</v>
      </c>
      <c r="AF1470" s="18" t="n">
        <f aca="false">AA1470-AC1470</f>
        <v>0</v>
      </c>
    </row>
    <row r="1471" customFormat="false" ht="11.25" hidden="false" customHeight="false" outlineLevel="0" collapsed="false">
      <c r="A1471" s="4" t="s">
        <v>43</v>
      </c>
      <c r="B1471" s="4" t="s">
        <v>524</v>
      </c>
      <c r="C1471" s="4" t="s">
        <v>525</v>
      </c>
      <c r="D1471" s="4" t="s">
        <v>46</v>
      </c>
      <c r="E1471" s="4" t="s">
        <v>291</v>
      </c>
      <c r="F1471" s="4" t="s">
        <v>292</v>
      </c>
      <c r="G1471" s="18" t="s">
        <v>49</v>
      </c>
      <c r="H1471" s="18" t="s">
        <v>50</v>
      </c>
      <c r="I1471" s="18" t="s">
        <v>50</v>
      </c>
      <c r="J1471" s="18" t="s">
        <v>50</v>
      </c>
      <c r="K1471" s="18" t="s">
        <v>50</v>
      </c>
      <c r="L1471" s="18" t="n">
        <v>0</v>
      </c>
      <c r="M1471" s="18" t="n">
        <v>0</v>
      </c>
      <c r="N1471" s="18" t="s">
        <v>50</v>
      </c>
      <c r="O1471" s="18" t="n">
        <v>0</v>
      </c>
      <c r="P1471" s="18" t="n">
        <v>1</v>
      </c>
      <c r="Q1471" s="18" t="n">
        <v>0</v>
      </c>
      <c r="R1471" s="18" t="n">
        <v>0</v>
      </c>
      <c r="S1471" s="18" t="n">
        <v>0</v>
      </c>
      <c r="T1471" s="18" t="n">
        <v>0</v>
      </c>
      <c r="U1471" s="18" t="s">
        <v>50</v>
      </c>
      <c r="V1471" s="18" t="n">
        <v>0</v>
      </c>
      <c r="W1471" s="18" t="n">
        <v>1</v>
      </c>
      <c r="X1471" s="18" t="n">
        <v>0</v>
      </c>
      <c r="Y1471" s="18" t="n">
        <v>0</v>
      </c>
      <c r="Z1471" s="18" t="n">
        <v>0</v>
      </c>
      <c r="AA1471" s="18" t="n">
        <v>0</v>
      </c>
      <c r="AB1471" s="18" t="s">
        <v>50</v>
      </c>
      <c r="AC1471" s="18" t="n">
        <v>0</v>
      </c>
      <c r="AD1471" s="18" t="n">
        <v>1</v>
      </c>
      <c r="AE1471" s="18" t="n">
        <v>0</v>
      </c>
      <c r="AF1471" s="18" t="n">
        <f aca="false">AA1471-AC1471</f>
        <v>0</v>
      </c>
    </row>
    <row r="1472" customFormat="false" ht="11.25" hidden="false" customHeight="false" outlineLevel="0" collapsed="false">
      <c r="A1472" s="4" t="s">
        <v>43</v>
      </c>
      <c r="B1472" s="4" t="s">
        <v>524</v>
      </c>
      <c r="C1472" s="4" t="s">
        <v>525</v>
      </c>
      <c r="D1472" s="4" t="s">
        <v>46</v>
      </c>
      <c r="E1472" s="4" t="s">
        <v>293</v>
      </c>
      <c r="F1472" s="4" t="s">
        <v>294</v>
      </c>
      <c r="G1472" s="18" t="s">
        <v>49</v>
      </c>
      <c r="H1472" s="18" t="s">
        <v>50</v>
      </c>
      <c r="I1472" s="18" t="s">
        <v>50</v>
      </c>
      <c r="J1472" s="18" t="s">
        <v>50</v>
      </c>
      <c r="K1472" s="18" t="s">
        <v>50</v>
      </c>
      <c r="L1472" s="18" t="n">
        <v>0.13821</v>
      </c>
      <c r="M1472" s="18" t="n">
        <v>0.25593166897</v>
      </c>
      <c r="N1472" s="18" t="s">
        <v>50</v>
      </c>
      <c r="O1472" s="18" t="n">
        <v>0.25593166897</v>
      </c>
      <c r="P1472" s="18" t="n">
        <v>1</v>
      </c>
      <c r="Q1472" s="18" t="n">
        <v>0.25593166897</v>
      </c>
      <c r="R1472" s="18" t="n">
        <v>0</v>
      </c>
      <c r="S1472" s="18" t="n">
        <v>23.474</v>
      </c>
      <c r="T1472" s="18" t="n">
        <v>10.617889755</v>
      </c>
      <c r="U1472" s="18" t="s">
        <v>50</v>
      </c>
      <c r="V1472" s="18" t="n">
        <v>10.617889755</v>
      </c>
      <c r="W1472" s="18" t="n">
        <v>1</v>
      </c>
      <c r="X1472" s="18" t="n">
        <v>10.617889755</v>
      </c>
      <c r="Y1472" s="18" t="n">
        <v>0</v>
      </c>
      <c r="Z1472" s="18" t="n">
        <v>0.031269</v>
      </c>
      <c r="AA1472" s="18" t="n">
        <v>0.049901199738</v>
      </c>
      <c r="AB1472" s="18" t="s">
        <v>50</v>
      </c>
      <c r="AC1472" s="18" t="n">
        <v>0.049901199738</v>
      </c>
      <c r="AD1472" s="18" t="n">
        <v>1</v>
      </c>
      <c r="AE1472" s="18" t="n">
        <v>0.049901199738</v>
      </c>
      <c r="AF1472" s="18" t="n">
        <f aca="false">AA1472-AC1472</f>
        <v>0</v>
      </c>
    </row>
    <row r="1473" customFormat="false" ht="11.25" hidden="false" customHeight="false" outlineLevel="0" collapsed="false">
      <c r="A1473" s="4" t="s">
        <v>43</v>
      </c>
      <c r="B1473" s="4" t="s">
        <v>524</v>
      </c>
      <c r="C1473" s="4" t="s">
        <v>525</v>
      </c>
      <c r="D1473" s="4" t="s">
        <v>46</v>
      </c>
      <c r="E1473" s="4" t="s">
        <v>295</v>
      </c>
      <c r="F1473" s="4" t="s">
        <v>296</v>
      </c>
      <c r="G1473" s="18" t="s">
        <v>49</v>
      </c>
      <c r="H1473" s="18" t="s">
        <v>50</v>
      </c>
      <c r="I1473" s="18" t="s">
        <v>50</v>
      </c>
      <c r="J1473" s="18" t="s">
        <v>50</v>
      </c>
      <c r="K1473" s="18" t="s">
        <v>50</v>
      </c>
      <c r="L1473" s="18" t="n">
        <v>0.03257</v>
      </c>
      <c r="M1473" s="18" t="n">
        <v>0.06001220669</v>
      </c>
      <c r="N1473" s="18" t="s">
        <v>50</v>
      </c>
      <c r="O1473" s="18" t="n">
        <v>0.06001220669</v>
      </c>
      <c r="P1473" s="18" t="n">
        <v>1</v>
      </c>
      <c r="Q1473" s="18" t="n">
        <v>0.06001220669</v>
      </c>
      <c r="R1473" s="18" t="n">
        <v>0</v>
      </c>
      <c r="S1473" s="18" t="n">
        <v>4.8985</v>
      </c>
      <c r="T1473" s="18" t="n">
        <v>1.3726874148</v>
      </c>
      <c r="U1473" s="18" t="s">
        <v>50</v>
      </c>
      <c r="V1473" s="18" t="n">
        <v>1.3726874148</v>
      </c>
      <c r="W1473" s="18" t="n">
        <v>1</v>
      </c>
      <c r="X1473" s="18" t="n">
        <v>1.3726874148</v>
      </c>
      <c r="Y1473" s="18" t="n">
        <v>0</v>
      </c>
      <c r="Z1473" s="18" t="n">
        <v>0.0071244</v>
      </c>
      <c r="AA1473" s="18" t="n">
        <v>0.011367037715</v>
      </c>
      <c r="AB1473" s="18" t="s">
        <v>50</v>
      </c>
      <c r="AC1473" s="18" t="n">
        <v>0.011367037715</v>
      </c>
      <c r="AD1473" s="18" t="n">
        <v>1</v>
      </c>
      <c r="AE1473" s="18" t="n">
        <v>0.011367037715</v>
      </c>
      <c r="AF1473" s="18" t="n">
        <f aca="false">AA1473-AC1473</f>
        <v>0</v>
      </c>
    </row>
    <row r="1474" customFormat="false" ht="11.25" hidden="false" customHeight="false" outlineLevel="0" collapsed="false">
      <c r="A1474" s="4" t="s">
        <v>43</v>
      </c>
      <c r="B1474" s="4" t="s">
        <v>524</v>
      </c>
      <c r="C1474" s="4" t="s">
        <v>525</v>
      </c>
      <c r="D1474" s="4" t="s">
        <v>46</v>
      </c>
      <c r="E1474" s="4" t="s">
        <v>297</v>
      </c>
      <c r="F1474" s="4" t="s">
        <v>298</v>
      </c>
      <c r="G1474" s="18" t="s">
        <v>49</v>
      </c>
      <c r="H1474" s="18" t="s">
        <v>50</v>
      </c>
      <c r="I1474" s="18" t="s">
        <v>50</v>
      </c>
      <c r="J1474" s="18" t="s">
        <v>50</v>
      </c>
      <c r="K1474" s="18" t="s">
        <v>50</v>
      </c>
      <c r="L1474" s="18" t="n">
        <v>0.039594</v>
      </c>
      <c r="M1474" s="18" t="n">
        <v>0.0727698342</v>
      </c>
      <c r="N1474" s="18" t="s">
        <v>50</v>
      </c>
      <c r="O1474" s="18" t="n">
        <v>0.0727698342</v>
      </c>
      <c r="P1474" s="18" t="n">
        <v>1</v>
      </c>
      <c r="Q1474" s="18" t="n">
        <v>0.0727698342</v>
      </c>
      <c r="R1474" s="18" t="n">
        <v>0</v>
      </c>
      <c r="S1474" s="18" t="n">
        <v>5.457</v>
      </c>
      <c r="T1474" s="18" t="n">
        <v>1.184284925</v>
      </c>
      <c r="U1474" s="18" t="s">
        <v>50</v>
      </c>
      <c r="V1474" s="18" t="n">
        <v>1.184284925</v>
      </c>
      <c r="W1474" s="18" t="n">
        <v>1</v>
      </c>
      <c r="X1474" s="18" t="n">
        <v>1.184284925</v>
      </c>
      <c r="Y1474" s="18" t="n">
        <v>0</v>
      </c>
      <c r="Z1474" s="18" t="n">
        <v>0.008467</v>
      </c>
      <c r="AA1474" s="18" t="n">
        <v>0.01359441039</v>
      </c>
      <c r="AB1474" s="18" t="s">
        <v>50</v>
      </c>
      <c r="AC1474" s="18" t="n">
        <v>0.01359441039</v>
      </c>
      <c r="AD1474" s="18" t="n">
        <v>1</v>
      </c>
      <c r="AE1474" s="18" t="n">
        <v>0.01359441039</v>
      </c>
      <c r="AF1474" s="18" t="n">
        <f aca="false">AA1474-AC1474</f>
        <v>0</v>
      </c>
    </row>
    <row r="1475" customFormat="false" ht="11.25" hidden="false" customHeight="false" outlineLevel="0" collapsed="false">
      <c r="A1475" s="4" t="s">
        <v>43</v>
      </c>
      <c r="B1475" s="4" t="s">
        <v>524</v>
      </c>
      <c r="C1475" s="4" t="s">
        <v>525</v>
      </c>
      <c r="D1475" s="4" t="s">
        <v>46</v>
      </c>
      <c r="E1475" s="4" t="s">
        <v>299</v>
      </c>
      <c r="F1475" s="4" t="s">
        <v>300</v>
      </c>
      <c r="G1475" s="18" t="s">
        <v>49</v>
      </c>
      <c r="H1475" s="18" t="s">
        <v>50</v>
      </c>
      <c r="I1475" s="18" t="s">
        <v>50</v>
      </c>
      <c r="J1475" s="18" t="s">
        <v>50</v>
      </c>
      <c r="K1475" s="18" t="s">
        <v>50</v>
      </c>
      <c r="L1475" s="18" t="n">
        <v>0.04931</v>
      </c>
      <c r="M1475" s="18" t="n">
        <v>0.0906181491</v>
      </c>
      <c r="N1475" s="18" t="s">
        <v>50</v>
      </c>
      <c r="O1475" s="18" t="n">
        <v>0.0906181491</v>
      </c>
      <c r="P1475" s="18" t="n">
        <v>1</v>
      </c>
      <c r="Q1475" s="18" t="n">
        <v>0.0906181491</v>
      </c>
      <c r="R1475" s="18" t="n">
        <v>0</v>
      </c>
      <c r="S1475" s="18" t="n">
        <v>7.15</v>
      </c>
      <c r="T1475" s="18" t="n">
        <v>1.478724583</v>
      </c>
      <c r="U1475" s="18" t="s">
        <v>50</v>
      </c>
      <c r="V1475" s="18" t="n">
        <v>1.478724583</v>
      </c>
      <c r="W1475" s="18" t="n">
        <v>1</v>
      </c>
      <c r="X1475" s="18" t="n">
        <v>1.478724583</v>
      </c>
      <c r="Y1475" s="18" t="n">
        <v>0</v>
      </c>
      <c r="Z1475" s="18" t="n">
        <v>0.010547</v>
      </c>
      <c r="AA1475" s="18" t="n">
        <v>0.01695335041</v>
      </c>
      <c r="AB1475" s="18" t="s">
        <v>50</v>
      </c>
      <c r="AC1475" s="18" t="n">
        <v>0.01695335041</v>
      </c>
      <c r="AD1475" s="18" t="n">
        <v>1</v>
      </c>
      <c r="AE1475" s="18" t="n">
        <v>0.01695335041</v>
      </c>
      <c r="AF1475" s="18" t="n">
        <f aca="false">AA1475-AC1475</f>
        <v>0</v>
      </c>
    </row>
    <row r="1476" customFormat="false" ht="11.25" hidden="false" customHeight="false" outlineLevel="0" collapsed="false">
      <c r="A1476" s="4" t="s">
        <v>43</v>
      </c>
      <c r="B1476" s="4" t="s">
        <v>524</v>
      </c>
      <c r="C1476" s="4" t="s">
        <v>525</v>
      </c>
      <c r="D1476" s="4" t="s">
        <v>46</v>
      </c>
      <c r="E1476" s="4" t="s">
        <v>301</v>
      </c>
      <c r="F1476" s="4" t="s">
        <v>302</v>
      </c>
      <c r="G1476" s="18" t="s">
        <v>49</v>
      </c>
      <c r="H1476" s="18" t="s">
        <v>50</v>
      </c>
      <c r="I1476" s="18" t="s">
        <v>50</v>
      </c>
      <c r="J1476" s="18" t="s">
        <v>50</v>
      </c>
      <c r="K1476" s="18" t="s">
        <v>50</v>
      </c>
      <c r="L1476" s="18" t="n">
        <v>0.00063988</v>
      </c>
      <c r="M1476" s="18" t="n">
        <v>0.00117996352</v>
      </c>
      <c r="N1476" s="18" t="s">
        <v>50</v>
      </c>
      <c r="O1476" s="18" t="n">
        <v>0.00117996352</v>
      </c>
      <c r="P1476" s="18" t="n">
        <v>1</v>
      </c>
      <c r="Q1476" s="18" t="n">
        <v>0.00117996352</v>
      </c>
      <c r="R1476" s="18" t="n">
        <v>0</v>
      </c>
      <c r="S1476" s="18" t="n">
        <v>0.10392</v>
      </c>
      <c r="T1476" s="18" t="n">
        <v>0.0291344946</v>
      </c>
      <c r="U1476" s="18" t="s">
        <v>50</v>
      </c>
      <c r="V1476" s="18" t="n">
        <v>0.0291344946</v>
      </c>
      <c r="W1476" s="18" t="n">
        <v>1</v>
      </c>
      <c r="X1476" s="18" t="n">
        <v>0.0291344946</v>
      </c>
      <c r="Y1476" s="18" t="n">
        <v>0</v>
      </c>
      <c r="Z1476" s="18" t="n">
        <v>0.00014116</v>
      </c>
      <c r="AA1476" s="18" t="n">
        <v>0.000224199029</v>
      </c>
      <c r="AB1476" s="18" t="s">
        <v>50</v>
      </c>
      <c r="AC1476" s="18" t="n">
        <v>0.000224199029</v>
      </c>
      <c r="AD1476" s="18" t="n">
        <v>1</v>
      </c>
      <c r="AE1476" s="18" t="n">
        <v>0.000224199029</v>
      </c>
      <c r="AF1476" s="18" t="n">
        <f aca="false">AA1476-AC1476</f>
        <v>0</v>
      </c>
    </row>
    <row r="1477" customFormat="false" ht="11.25" hidden="false" customHeight="false" outlineLevel="0" collapsed="false">
      <c r="A1477" s="4" t="s">
        <v>43</v>
      </c>
      <c r="B1477" s="4" t="s">
        <v>524</v>
      </c>
      <c r="C1477" s="4" t="s">
        <v>525</v>
      </c>
      <c r="D1477" s="4" t="s">
        <v>46</v>
      </c>
      <c r="E1477" s="4" t="s">
        <v>303</v>
      </c>
      <c r="F1477" s="4" t="s">
        <v>304</v>
      </c>
      <c r="G1477" s="18" t="s">
        <v>49</v>
      </c>
      <c r="H1477" s="18" t="s">
        <v>50</v>
      </c>
      <c r="I1477" s="18" t="s">
        <v>50</v>
      </c>
      <c r="J1477" s="18" t="s">
        <v>50</v>
      </c>
      <c r="K1477" s="18" t="s">
        <v>50</v>
      </c>
      <c r="L1477" s="18" t="n">
        <v>0.00063018</v>
      </c>
      <c r="M1477" s="18" t="n">
        <v>0.00115686326</v>
      </c>
      <c r="N1477" s="18" t="s">
        <v>50</v>
      </c>
      <c r="O1477" s="18" t="n">
        <v>0.00115686326</v>
      </c>
      <c r="P1477" s="18" t="n">
        <v>1</v>
      </c>
      <c r="Q1477" s="18" t="n">
        <v>0.00115686326</v>
      </c>
      <c r="R1477" s="18" t="n">
        <v>0</v>
      </c>
      <c r="S1477" s="18" t="n">
        <v>0.077525</v>
      </c>
      <c r="T1477" s="18" t="n">
        <v>0.0190252666</v>
      </c>
      <c r="U1477" s="18" t="s">
        <v>50</v>
      </c>
      <c r="V1477" s="18" t="n">
        <v>0.0190252666</v>
      </c>
      <c r="W1477" s="18" t="n">
        <v>1</v>
      </c>
      <c r="X1477" s="18" t="n">
        <v>0.0190252666</v>
      </c>
      <c r="Y1477" s="18" t="n">
        <v>0</v>
      </c>
      <c r="Z1477" s="18" t="n">
        <v>0.00013195</v>
      </c>
      <c r="AA1477" s="18" t="n">
        <v>0.000215529638</v>
      </c>
      <c r="AB1477" s="18" t="s">
        <v>50</v>
      </c>
      <c r="AC1477" s="18" t="n">
        <v>0.000215529638</v>
      </c>
      <c r="AD1477" s="18" t="n">
        <v>1</v>
      </c>
      <c r="AE1477" s="18" t="n">
        <v>0.000215529638</v>
      </c>
      <c r="AF1477" s="18" t="n">
        <f aca="false">AA1477-AC1477</f>
        <v>0</v>
      </c>
    </row>
    <row r="1478" customFormat="false" ht="22.5" hidden="false" customHeight="false" outlineLevel="0" collapsed="false">
      <c r="A1478" s="4" t="s">
        <v>43</v>
      </c>
      <c r="B1478" s="4" t="s">
        <v>524</v>
      </c>
      <c r="C1478" s="4" t="s">
        <v>525</v>
      </c>
      <c r="D1478" s="4" t="s">
        <v>46</v>
      </c>
      <c r="E1478" s="4" t="s">
        <v>305</v>
      </c>
      <c r="F1478" s="4" t="s">
        <v>306</v>
      </c>
      <c r="G1478" s="18" t="s">
        <v>49</v>
      </c>
      <c r="H1478" s="18" t="s">
        <v>50</v>
      </c>
      <c r="I1478" s="18" t="s">
        <v>50</v>
      </c>
      <c r="J1478" s="18" t="s">
        <v>50</v>
      </c>
      <c r="K1478" s="18" t="s">
        <v>50</v>
      </c>
      <c r="L1478" s="18" t="n">
        <v>4.1698E-005</v>
      </c>
      <c r="M1478" s="18" t="n">
        <v>5.5958673E-005</v>
      </c>
      <c r="N1478" s="18" t="s">
        <v>50</v>
      </c>
      <c r="O1478" s="18" t="n">
        <v>5.5958673E-005</v>
      </c>
      <c r="P1478" s="18" t="n">
        <v>1</v>
      </c>
      <c r="Q1478" s="18" t="n">
        <v>5.5958673E-005</v>
      </c>
      <c r="R1478" s="18" t="n">
        <v>0</v>
      </c>
      <c r="S1478" s="18" t="n">
        <v>0.0071196</v>
      </c>
      <c r="T1478" s="18" t="n">
        <v>0.0014913625</v>
      </c>
      <c r="U1478" s="18" t="s">
        <v>50</v>
      </c>
      <c r="V1478" s="18" t="n">
        <v>0.0014913625</v>
      </c>
      <c r="W1478" s="18" t="n">
        <v>1</v>
      </c>
      <c r="X1478" s="18" t="n">
        <v>0.0014913625</v>
      </c>
      <c r="Y1478" s="18" t="n">
        <v>0</v>
      </c>
      <c r="Z1478" s="18" t="n">
        <v>7.9663E-006</v>
      </c>
      <c r="AA1478" s="18" t="n">
        <v>1.0375516E-005</v>
      </c>
      <c r="AB1478" s="18" t="s">
        <v>50</v>
      </c>
      <c r="AC1478" s="18" t="n">
        <v>1.0375516E-005</v>
      </c>
      <c r="AD1478" s="18" t="n">
        <v>1</v>
      </c>
      <c r="AE1478" s="18" t="n">
        <v>1.0375516E-005</v>
      </c>
      <c r="AF1478" s="18" t="n">
        <f aca="false">AA1478-AC1478</f>
        <v>0</v>
      </c>
    </row>
    <row r="1479" customFormat="false" ht="11.25" hidden="false" customHeight="false" outlineLevel="0" collapsed="false">
      <c r="A1479" s="4" t="s">
        <v>43</v>
      </c>
      <c r="B1479" s="4" t="s">
        <v>524</v>
      </c>
      <c r="C1479" s="4" t="s">
        <v>525</v>
      </c>
      <c r="D1479" s="4" t="s">
        <v>46</v>
      </c>
      <c r="E1479" s="4" t="s">
        <v>307</v>
      </c>
      <c r="F1479" s="4" t="s">
        <v>308</v>
      </c>
      <c r="G1479" s="18" t="s">
        <v>49</v>
      </c>
      <c r="H1479" s="18" t="s">
        <v>50</v>
      </c>
      <c r="I1479" s="18" t="s">
        <v>50</v>
      </c>
      <c r="J1479" s="18" t="s">
        <v>50</v>
      </c>
      <c r="K1479" s="18" t="s">
        <v>50</v>
      </c>
      <c r="L1479" s="18" t="n">
        <v>0.21792</v>
      </c>
      <c r="M1479" s="18" t="n">
        <v>0.30347309</v>
      </c>
      <c r="N1479" s="18" t="s">
        <v>50</v>
      </c>
      <c r="O1479" s="18" t="n">
        <v>0.30347309</v>
      </c>
      <c r="P1479" s="18" t="n">
        <v>1</v>
      </c>
      <c r="Q1479" s="18" t="n">
        <v>0.30347309</v>
      </c>
      <c r="R1479" s="18" t="n">
        <v>0</v>
      </c>
      <c r="S1479" s="18" t="n">
        <v>29.633</v>
      </c>
      <c r="T1479" s="18" t="n">
        <v>5.096621</v>
      </c>
      <c r="U1479" s="18" t="s">
        <v>50</v>
      </c>
      <c r="V1479" s="18" t="n">
        <v>5.096621</v>
      </c>
      <c r="W1479" s="18" t="n">
        <v>1</v>
      </c>
      <c r="X1479" s="18" t="n">
        <v>5.096621</v>
      </c>
      <c r="Y1479" s="18" t="n">
        <v>0</v>
      </c>
      <c r="Z1479" s="18" t="n">
        <v>0.04013</v>
      </c>
      <c r="AA1479" s="18" t="n">
        <v>0.055682853</v>
      </c>
      <c r="AB1479" s="18" t="s">
        <v>50</v>
      </c>
      <c r="AC1479" s="18" t="n">
        <v>0.055682853</v>
      </c>
      <c r="AD1479" s="18" t="n">
        <v>1</v>
      </c>
      <c r="AE1479" s="18" t="n">
        <v>0.055682853</v>
      </c>
      <c r="AF1479" s="18" t="n">
        <f aca="false">AA1479-AC1479</f>
        <v>0</v>
      </c>
    </row>
    <row r="1480" customFormat="false" ht="11.25" hidden="false" customHeight="false" outlineLevel="0" collapsed="false">
      <c r="A1480" s="4" t="s">
        <v>43</v>
      </c>
      <c r="B1480" s="4" t="s">
        <v>524</v>
      </c>
      <c r="C1480" s="4" t="s">
        <v>525</v>
      </c>
      <c r="D1480" s="4" t="s">
        <v>46</v>
      </c>
      <c r="E1480" s="4" t="s">
        <v>309</v>
      </c>
      <c r="F1480" s="4" t="s">
        <v>310</v>
      </c>
      <c r="G1480" s="18" t="s">
        <v>49</v>
      </c>
      <c r="H1480" s="18" t="s">
        <v>50</v>
      </c>
      <c r="I1480" s="18" t="s">
        <v>50</v>
      </c>
      <c r="J1480" s="18" t="s">
        <v>50</v>
      </c>
      <c r="K1480" s="18" t="s">
        <v>50</v>
      </c>
      <c r="L1480" s="18" t="n">
        <v>0.00025739</v>
      </c>
      <c r="M1480" s="18" t="n">
        <v>0.00035842202</v>
      </c>
      <c r="N1480" s="18" t="s">
        <v>50</v>
      </c>
      <c r="O1480" s="18" t="n">
        <v>0.00035842202</v>
      </c>
      <c r="P1480" s="18" t="n">
        <v>1</v>
      </c>
      <c r="Q1480" s="18" t="n">
        <v>0.00035842202</v>
      </c>
      <c r="R1480" s="18" t="n">
        <v>0</v>
      </c>
      <c r="S1480" s="18" t="n">
        <v>0.034773</v>
      </c>
      <c r="T1480" s="18" t="n">
        <v>0.006017942</v>
      </c>
      <c r="U1480" s="18" t="s">
        <v>50</v>
      </c>
      <c r="V1480" s="18" t="n">
        <v>0.006017942</v>
      </c>
      <c r="W1480" s="18" t="n">
        <v>1</v>
      </c>
      <c r="X1480" s="18" t="n">
        <v>0.006017942</v>
      </c>
      <c r="Y1480" s="18" t="n">
        <v>0</v>
      </c>
      <c r="Z1480" s="18" t="n">
        <v>4.7333E-005</v>
      </c>
      <c r="AA1480" s="18" t="n">
        <v>6.5721659E-005</v>
      </c>
      <c r="AB1480" s="18" t="s">
        <v>50</v>
      </c>
      <c r="AC1480" s="18" t="n">
        <v>6.5721659E-005</v>
      </c>
      <c r="AD1480" s="18" t="n">
        <v>1</v>
      </c>
      <c r="AE1480" s="18" t="n">
        <v>6.5721659E-005</v>
      </c>
      <c r="AF1480" s="18" t="n">
        <f aca="false">AA1480-AC1480</f>
        <v>0</v>
      </c>
    </row>
    <row r="1481" customFormat="false" ht="22.5" hidden="false" customHeight="false" outlineLevel="0" collapsed="false">
      <c r="A1481" s="4" t="s">
        <v>43</v>
      </c>
      <c r="B1481" s="4" t="s">
        <v>524</v>
      </c>
      <c r="C1481" s="4" t="s">
        <v>525</v>
      </c>
      <c r="D1481" s="4" t="s">
        <v>46</v>
      </c>
      <c r="E1481" s="4" t="s">
        <v>311</v>
      </c>
      <c r="F1481" s="4" t="s">
        <v>312</v>
      </c>
      <c r="G1481" s="18" t="s">
        <v>49</v>
      </c>
      <c r="H1481" s="18" t="s">
        <v>50</v>
      </c>
      <c r="I1481" s="18" t="s">
        <v>50</v>
      </c>
      <c r="J1481" s="18" t="s">
        <v>50</v>
      </c>
      <c r="K1481" s="18" t="s">
        <v>50</v>
      </c>
      <c r="L1481" s="18" t="n">
        <v>0.00016825</v>
      </c>
      <c r="M1481" s="18" t="n">
        <v>0.00023426185</v>
      </c>
      <c r="N1481" s="18" t="s">
        <v>50</v>
      </c>
      <c r="O1481" s="18" t="n">
        <v>0.00023426185</v>
      </c>
      <c r="P1481" s="18" t="n">
        <v>1</v>
      </c>
      <c r="Q1481" s="18" t="n">
        <v>0.00023426185</v>
      </c>
      <c r="R1481" s="18" t="n">
        <v>0</v>
      </c>
      <c r="S1481" s="18" t="n">
        <v>0.02203</v>
      </c>
      <c r="T1481" s="18" t="n">
        <v>0.003933745</v>
      </c>
      <c r="U1481" s="18" t="s">
        <v>50</v>
      </c>
      <c r="V1481" s="18" t="n">
        <v>0.003933745</v>
      </c>
      <c r="W1481" s="18" t="n">
        <v>1</v>
      </c>
      <c r="X1481" s="18" t="n">
        <v>0.003933745</v>
      </c>
      <c r="Y1481" s="18" t="n">
        <v>0</v>
      </c>
      <c r="Z1481" s="18" t="n">
        <v>3.0861E-005</v>
      </c>
      <c r="AA1481" s="18" t="n">
        <v>4.2968593E-005</v>
      </c>
      <c r="AB1481" s="18" t="s">
        <v>50</v>
      </c>
      <c r="AC1481" s="18" t="n">
        <v>4.2968593E-005</v>
      </c>
      <c r="AD1481" s="18" t="n">
        <v>1</v>
      </c>
      <c r="AE1481" s="18" t="n">
        <v>4.2968593E-005</v>
      </c>
      <c r="AF1481" s="18" t="n">
        <f aca="false">AA1481-AC1481</f>
        <v>0</v>
      </c>
    </row>
    <row r="1482" customFormat="false" ht="11.25" hidden="false" customHeight="false" outlineLevel="0" collapsed="false">
      <c r="A1482" s="4" t="s">
        <v>43</v>
      </c>
      <c r="B1482" s="4" t="s">
        <v>524</v>
      </c>
      <c r="C1482" s="4" t="s">
        <v>525</v>
      </c>
      <c r="D1482" s="4" t="s">
        <v>46</v>
      </c>
      <c r="E1482" s="4" t="s">
        <v>313</v>
      </c>
      <c r="F1482" s="4" t="s">
        <v>314</v>
      </c>
      <c r="G1482" s="18" t="s">
        <v>49</v>
      </c>
      <c r="H1482" s="18" t="s">
        <v>50</v>
      </c>
      <c r="I1482" s="18" t="s">
        <v>50</v>
      </c>
      <c r="J1482" s="18" t="s">
        <v>50</v>
      </c>
      <c r="K1482" s="18" t="s">
        <v>50</v>
      </c>
      <c r="L1482" s="18" t="n">
        <v>0.00032237</v>
      </c>
      <c r="M1482" s="18" t="n">
        <v>0.00041637807</v>
      </c>
      <c r="N1482" s="18" t="s">
        <v>50</v>
      </c>
      <c r="O1482" s="18" t="n">
        <v>0.00041637807</v>
      </c>
      <c r="P1482" s="18" t="n">
        <v>1</v>
      </c>
      <c r="Q1482" s="18" t="n">
        <v>0.00041637807</v>
      </c>
      <c r="R1482" s="18" t="n">
        <v>0</v>
      </c>
      <c r="S1482" s="18" t="n">
        <v>0.038526</v>
      </c>
      <c r="T1482" s="18" t="n">
        <v>0.0070189202</v>
      </c>
      <c r="U1482" s="18" t="s">
        <v>50</v>
      </c>
      <c r="V1482" s="18" t="n">
        <v>0.0070189202</v>
      </c>
      <c r="W1482" s="18" t="n">
        <v>1</v>
      </c>
      <c r="X1482" s="18" t="n">
        <v>0.0070189202</v>
      </c>
      <c r="Y1482" s="18" t="n">
        <v>0</v>
      </c>
      <c r="Z1482" s="18" t="n">
        <v>5.8439E-005</v>
      </c>
      <c r="AA1482" s="18" t="n">
        <v>7.6054912E-005</v>
      </c>
      <c r="AB1482" s="18" t="s">
        <v>50</v>
      </c>
      <c r="AC1482" s="18" t="n">
        <v>7.6054912E-005</v>
      </c>
      <c r="AD1482" s="18" t="n">
        <v>1</v>
      </c>
      <c r="AE1482" s="18" t="n">
        <v>7.6054912E-005</v>
      </c>
      <c r="AF1482" s="18" t="n">
        <f aca="false">AA1482-AC1482</f>
        <v>0</v>
      </c>
    </row>
    <row r="1483" customFormat="false" ht="11.25" hidden="false" customHeight="false" outlineLevel="0" collapsed="false">
      <c r="A1483" s="4" t="s">
        <v>43</v>
      </c>
      <c r="B1483" s="4" t="s">
        <v>524</v>
      </c>
      <c r="C1483" s="4" t="s">
        <v>525</v>
      </c>
      <c r="D1483" s="4" t="s">
        <v>46</v>
      </c>
      <c r="E1483" s="4" t="s">
        <v>315</v>
      </c>
      <c r="F1483" s="4" t="s">
        <v>316</v>
      </c>
      <c r="G1483" s="18" t="s">
        <v>49</v>
      </c>
      <c r="H1483" s="18" t="s">
        <v>50</v>
      </c>
      <c r="I1483" s="18" t="s">
        <v>50</v>
      </c>
      <c r="J1483" s="18" t="s">
        <v>50</v>
      </c>
      <c r="K1483" s="18" t="s">
        <v>50</v>
      </c>
      <c r="L1483" s="18" t="n">
        <v>0.00099522</v>
      </c>
      <c r="M1483" s="18" t="n">
        <v>0.00138500885</v>
      </c>
      <c r="N1483" s="18" t="s">
        <v>50</v>
      </c>
      <c r="O1483" s="18" t="n">
        <v>0.00138500885</v>
      </c>
      <c r="P1483" s="18" t="n">
        <v>1</v>
      </c>
      <c r="Q1483" s="18" t="n">
        <v>0.00138500885</v>
      </c>
      <c r="R1483" s="18" t="n">
        <v>0</v>
      </c>
      <c r="S1483" s="18" t="n">
        <v>0.089034</v>
      </c>
      <c r="T1483" s="18" t="n">
        <v>0.0231551515</v>
      </c>
      <c r="U1483" s="18" t="s">
        <v>50</v>
      </c>
      <c r="V1483" s="18" t="n">
        <v>0.0231551515</v>
      </c>
      <c r="W1483" s="18" t="n">
        <v>1</v>
      </c>
      <c r="X1483" s="18" t="n">
        <v>0.0231551515</v>
      </c>
      <c r="Y1483" s="18" t="n">
        <v>0</v>
      </c>
      <c r="Z1483" s="18" t="n">
        <v>0.00017526</v>
      </c>
      <c r="AA1483" s="18" t="n">
        <v>0.000251098202</v>
      </c>
      <c r="AB1483" s="18" t="s">
        <v>50</v>
      </c>
      <c r="AC1483" s="18" t="n">
        <v>0.000251098202</v>
      </c>
      <c r="AD1483" s="18" t="n">
        <v>1</v>
      </c>
      <c r="AE1483" s="18" t="n">
        <v>0.000251098202</v>
      </c>
      <c r="AF1483" s="18" t="n">
        <f aca="false">AA1483-AC1483</f>
        <v>0</v>
      </c>
    </row>
    <row r="1484" customFormat="false" ht="22.5" hidden="false" customHeight="false" outlineLevel="0" collapsed="false">
      <c r="A1484" s="4" t="s">
        <v>43</v>
      </c>
      <c r="B1484" s="4" t="s">
        <v>524</v>
      </c>
      <c r="C1484" s="4" t="s">
        <v>525</v>
      </c>
      <c r="D1484" s="4" t="s">
        <v>46</v>
      </c>
      <c r="E1484" s="4" t="s">
        <v>317</v>
      </c>
      <c r="F1484" s="4" t="s">
        <v>318</v>
      </c>
      <c r="G1484" s="18" t="s">
        <v>49</v>
      </c>
      <c r="H1484" s="18" t="s">
        <v>50</v>
      </c>
      <c r="I1484" s="18" t="s">
        <v>50</v>
      </c>
      <c r="J1484" s="18" t="s">
        <v>50</v>
      </c>
      <c r="K1484" s="18" t="s">
        <v>50</v>
      </c>
      <c r="L1484" s="18" t="n">
        <v>1.044E-006</v>
      </c>
      <c r="M1484" s="18" t="n">
        <v>7.6845204E-008</v>
      </c>
      <c r="N1484" s="18" t="s">
        <v>50</v>
      </c>
      <c r="O1484" s="18" t="n">
        <v>7.6845204E-008</v>
      </c>
      <c r="P1484" s="18" t="n">
        <v>1</v>
      </c>
      <c r="Q1484" s="18" t="n">
        <v>7.6845204E-008</v>
      </c>
      <c r="R1484" s="18" t="n">
        <v>0</v>
      </c>
      <c r="S1484" s="18" t="n">
        <v>0.00020625</v>
      </c>
      <c r="T1484" s="18" t="n">
        <v>1.506373E-005</v>
      </c>
      <c r="U1484" s="18" t="s">
        <v>50</v>
      </c>
      <c r="V1484" s="18" t="n">
        <v>1.506373E-005</v>
      </c>
      <c r="W1484" s="18" t="n">
        <v>1</v>
      </c>
      <c r="X1484" s="18" t="n">
        <v>1.506373E-005</v>
      </c>
      <c r="Y1484" s="18" t="n">
        <v>0</v>
      </c>
      <c r="Z1484" s="18" t="n">
        <v>1.8369E-007</v>
      </c>
      <c r="AA1484" s="18" t="n">
        <v>1.3372391E-008</v>
      </c>
      <c r="AB1484" s="18" t="s">
        <v>50</v>
      </c>
      <c r="AC1484" s="18" t="n">
        <v>1.3372391E-008</v>
      </c>
      <c r="AD1484" s="18" t="n">
        <v>1</v>
      </c>
      <c r="AE1484" s="18" t="n">
        <v>1.3372391E-008</v>
      </c>
      <c r="AF1484" s="18" t="n">
        <f aca="false">AA1484-AC1484</f>
        <v>0</v>
      </c>
    </row>
    <row r="1485" customFormat="false" ht="11.25" hidden="false" customHeight="false" outlineLevel="0" collapsed="false">
      <c r="A1485" s="4" t="s">
        <v>43</v>
      </c>
      <c r="B1485" s="4" t="s">
        <v>524</v>
      </c>
      <c r="C1485" s="4" t="s">
        <v>525</v>
      </c>
      <c r="D1485" s="4" t="s">
        <v>46</v>
      </c>
      <c r="E1485" s="4" t="s">
        <v>319</v>
      </c>
      <c r="F1485" s="4" t="s">
        <v>320</v>
      </c>
      <c r="G1485" s="18" t="s">
        <v>49</v>
      </c>
      <c r="H1485" s="18" t="s">
        <v>50</v>
      </c>
      <c r="I1485" s="18" t="s">
        <v>50</v>
      </c>
      <c r="J1485" s="18" t="s">
        <v>50</v>
      </c>
      <c r="K1485" s="18" t="s">
        <v>50</v>
      </c>
      <c r="L1485" s="18" t="n">
        <v>2.489E-005</v>
      </c>
      <c r="M1485" s="18" t="n">
        <v>0</v>
      </c>
      <c r="N1485" s="18" t="s">
        <v>50</v>
      </c>
      <c r="O1485" s="18" t="n">
        <v>0</v>
      </c>
      <c r="P1485" s="18" t="n">
        <v>1</v>
      </c>
      <c r="Q1485" s="18" t="n">
        <v>0</v>
      </c>
      <c r="R1485" s="18" t="n">
        <v>0</v>
      </c>
      <c r="S1485" s="18" t="n">
        <v>0.0048414</v>
      </c>
      <c r="T1485" s="18" t="n">
        <v>0</v>
      </c>
      <c r="U1485" s="18" t="s">
        <v>50</v>
      </c>
      <c r="V1485" s="18" t="n">
        <v>0</v>
      </c>
      <c r="W1485" s="18" t="n">
        <v>1</v>
      </c>
      <c r="X1485" s="18" t="n">
        <v>0</v>
      </c>
      <c r="Y1485" s="18" t="n">
        <v>0</v>
      </c>
      <c r="Z1485" s="18" t="n">
        <v>4.3345E-006</v>
      </c>
      <c r="AA1485" s="18" t="n">
        <v>0</v>
      </c>
      <c r="AB1485" s="18" t="s">
        <v>50</v>
      </c>
      <c r="AC1485" s="18" t="n">
        <v>0</v>
      </c>
      <c r="AD1485" s="18" t="n">
        <v>1</v>
      </c>
      <c r="AE1485" s="18" t="n">
        <v>0</v>
      </c>
      <c r="AF1485" s="18" t="n">
        <f aca="false">AA1485-AC1485</f>
        <v>0</v>
      </c>
    </row>
    <row r="1486" customFormat="false" ht="11.25" hidden="false" customHeight="false" outlineLevel="0" collapsed="false">
      <c r="A1486" s="4" t="s">
        <v>43</v>
      </c>
      <c r="B1486" s="4" t="s">
        <v>524</v>
      </c>
      <c r="C1486" s="4" t="s">
        <v>525</v>
      </c>
      <c r="D1486" s="4" t="s">
        <v>46</v>
      </c>
      <c r="E1486" s="4" t="s">
        <v>321</v>
      </c>
      <c r="F1486" s="4" t="s">
        <v>322</v>
      </c>
      <c r="G1486" s="18" t="s">
        <v>49</v>
      </c>
      <c r="H1486" s="18" t="s">
        <v>50</v>
      </c>
      <c r="I1486" s="18" t="s">
        <v>50</v>
      </c>
      <c r="J1486" s="18" t="s">
        <v>50</v>
      </c>
      <c r="K1486" s="18" t="s">
        <v>50</v>
      </c>
      <c r="L1486" s="18" t="n">
        <v>0.041235</v>
      </c>
      <c r="M1486" s="18" t="n">
        <v>0.06349182734</v>
      </c>
      <c r="N1486" s="18" t="s">
        <v>50</v>
      </c>
      <c r="O1486" s="18" t="n">
        <v>0.06349182734</v>
      </c>
      <c r="P1486" s="18" t="n">
        <v>1</v>
      </c>
      <c r="Q1486" s="18" t="n">
        <v>0.06349182734</v>
      </c>
      <c r="R1486" s="18" t="n">
        <v>0</v>
      </c>
      <c r="S1486" s="18" t="n">
        <v>7.3126</v>
      </c>
      <c r="T1486" s="18" t="n">
        <v>3.189636335</v>
      </c>
      <c r="U1486" s="18" t="s">
        <v>50</v>
      </c>
      <c r="V1486" s="18" t="n">
        <v>3.189636335</v>
      </c>
      <c r="W1486" s="18" t="n">
        <v>1</v>
      </c>
      <c r="X1486" s="18" t="n">
        <v>3.189636335</v>
      </c>
      <c r="Y1486" s="18" t="n">
        <v>0</v>
      </c>
      <c r="Z1486" s="18" t="n">
        <v>0.0083927</v>
      </c>
      <c r="AA1486" s="18" t="n">
        <v>0.012040661466</v>
      </c>
      <c r="AB1486" s="18" t="s">
        <v>50</v>
      </c>
      <c r="AC1486" s="18" t="n">
        <v>0.012040661466</v>
      </c>
      <c r="AD1486" s="18" t="n">
        <v>1</v>
      </c>
      <c r="AE1486" s="18" t="n">
        <v>0.012040661466</v>
      </c>
      <c r="AF1486" s="18" t="n">
        <f aca="false">AA1486-AC1486</f>
        <v>0</v>
      </c>
    </row>
    <row r="1487" customFormat="false" ht="11.25" hidden="false" customHeight="false" outlineLevel="0" collapsed="false">
      <c r="A1487" s="4" t="s">
        <v>43</v>
      </c>
      <c r="B1487" s="4" t="s">
        <v>524</v>
      </c>
      <c r="C1487" s="4" t="s">
        <v>525</v>
      </c>
      <c r="D1487" s="4" t="s">
        <v>46</v>
      </c>
      <c r="E1487" s="4" t="s">
        <v>323</v>
      </c>
      <c r="F1487" s="4" t="s">
        <v>324</v>
      </c>
      <c r="G1487" s="18" t="s">
        <v>49</v>
      </c>
      <c r="H1487" s="18" t="s">
        <v>50</v>
      </c>
      <c r="I1487" s="18" t="s">
        <v>50</v>
      </c>
      <c r="J1487" s="18" t="s">
        <v>50</v>
      </c>
      <c r="K1487" s="18" t="s">
        <v>50</v>
      </c>
      <c r="L1487" s="18" t="n">
        <v>0.0021016</v>
      </c>
      <c r="M1487" s="18" t="n">
        <v>0.003229417583</v>
      </c>
      <c r="N1487" s="18" t="s">
        <v>50</v>
      </c>
      <c r="O1487" s="18" t="n">
        <v>0.003229417583</v>
      </c>
      <c r="P1487" s="18" t="n">
        <v>1</v>
      </c>
      <c r="Q1487" s="18" t="n">
        <v>0.003229417583</v>
      </c>
      <c r="R1487" s="18" t="n">
        <v>0</v>
      </c>
      <c r="S1487" s="18" t="n">
        <v>0.34386</v>
      </c>
      <c r="T1487" s="18" t="n">
        <v>0.09179542363</v>
      </c>
      <c r="U1487" s="18" t="s">
        <v>50</v>
      </c>
      <c r="V1487" s="18" t="n">
        <v>0.09179542363</v>
      </c>
      <c r="W1487" s="18" t="n">
        <v>1</v>
      </c>
      <c r="X1487" s="18" t="n">
        <v>0.09179542363</v>
      </c>
      <c r="Y1487" s="18" t="n">
        <v>0</v>
      </c>
      <c r="Z1487" s="18" t="n">
        <v>0.00042054</v>
      </c>
      <c r="AA1487" s="18" t="n">
        <v>0.0006033745314</v>
      </c>
      <c r="AB1487" s="18" t="s">
        <v>50</v>
      </c>
      <c r="AC1487" s="18" t="n">
        <v>0.0006033745314</v>
      </c>
      <c r="AD1487" s="18" t="n">
        <v>1</v>
      </c>
      <c r="AE1487" s="18" t="n">
        <v>0.0006033745314</v>
      </c>
      <c r="AF1487" s="18" t="n">
        <f aca="false">AA1487-AC1487</f>
        <v>0</v>
      </c>
    </row>
    <row r="1488" customFormat="false" ht="11.25" hidden="false" customHeight="false" outlineLevel="0" collapsed="false">
      <c r="A1488" s="4" t="s">
        <v>43</v>
      </c>
      <c r="B1488" s="4" t="s">
        <v>524</v>
      </c>
      <c r="C1488" s="4" t="s">
        <v>525</v>
      </c>
      <c r="D1488" s="4" t="s">
        <v>46</v>
      </c>
      <c r="E1488" s="4" t="s">
        <v>325</v>
      </c>
      <c r="F1488" s="4" t="s">
        <v>326</v>
      </c>
      <c r="G1488" s="18" t="s">
        <v>49</v>
      </c>
      <c r="H1488" s="18" t="s">
        <v>50</v>
      </c>
      <c r="I1488" s="18" t="s">
        <v>50</v>
      </c>
      <c r="J1488" s="18" t="s">
        <v>50</v>
      </c>
      <c r="K1488" s="18" t="s">
        <v>50</v>
      </c>
      <c r="L1488" s="18" t="n">
        <v>0.0029903</v>
      </c>
      <c r="M1488" s="18" t="n">
        <v>0.00458682755</v>
      </c>
      <c r="N1488" s="18" t="s">
        <v>50</v>
      </c>
      <c r="O1488" s="18" t="n">
        <v>0.00458682755</v>
      </c>
      <c r="P1488" s="18" t="n">
        <v>1</v>
      </c>
      <c r="Q1488" s="18" t="n">
        <v>0.00458682755</v>
      </c>
      <c r="R1488" s="18" t="n">
        <v>0</v>
      </c>
      <c r="S1488" s="18" t="n">
        <v>0.43411</v>
      </c>
      <c r="T1488" s="18" t="n">
        <v>0.078248868</v>
      </c>
      <c r="U1488" s="18" t="s">
        <v>50</v>
      </c>
      <c r="V1488" s="18" t="n">
        <v>0.078248868</v>
      </c>
      <c r="W1488" s="18" t="n">
        <v>1</v>
      </c>
      <c r="X1488" s="18" t="n">
        <v>0.078248868</v>
      </c>
      <c r="Y1488" s="18" t="n">
        <v>0</v>
      </c>
      <c r="Z1488" s="18" t="n">
        <v>0.00058517</v>
      </c>
      <c r="AA1488" s="18" t="n">
        <v>0.00084642325</v>
      </c>
      <c r="AB1488" s="18" t="s">
        <v>50</v>
      </c>
      <c r="AC1488" s="18" t="n">
        <v>0.00084642325</v>
      </c>
      <c r="AD1488" s="18" t="n">
        <v>1</v>
      </c>
      <c r="AE1488" s="18" t="n">
        <v>0.00084642325</v>
      </c>
      <c r="AF1488" s="18" t="n">
        <f aca="false">AA1488-AC1488</f>
        <v>0</v>
      </c>
    </row>
    <row r="1489" customFormat="false" ht="11.25" hidden="false" customHeight="false" outlineLevel="0" collapsed="false">
      <c r="A1489" s="4" t="s">
        <v>43</v>
      </c>
      <c r="B1489" s="4" t="s">
        <v>524</v>
      </c>
      <c r="C1489" s="4" t="s">
        <v>525</v>
      </c>
      <c r="D1489" s="4" t="s">
        <v>46</v>
      </c>
      <c r="E1489" s="4" t="s">
        <v>327</v>
      </c>
      <c r="F1489" s="4" t="s">
        <v>328</v>
      </c>
      <c r="G1489" s="18" t="s">
        <v>49</v>
      </c>
      <c r="H1489" s="18" t="s">
        <v>50</v>
      </c>
      <c r="I1489" s="18" t="s">
        <v>50</v>
      </c>
      <c r="J1489" s="18" t="s">
        <v>50</v>
      </c>
      <c r="K1489" s="18" t="s">
        <v>50</v>
      </c>
      <c r="L1489" s="18" t="n">
        <v>0.11955</v>
      </c>
      <c r="M1489" s="18" t="n">
        <v>0.1827751358</v>
      </c>
      <c r="N1489" s="18" t="s">
        <v>50</v>
      </c>
      <c r="O1489" s="18" t="n">
        <v>0.1827751358</v>
      </c>
      <c r="P1489" s="18" t="n">
        <v>1</v>
      </c>
      <c r="Q1489" s="18" t="n">
        <v>0.1827751358</v>
      </c>
      <c r="R1489" s="18" t="n">
        <v>0</v>
      </c>
      <c r="S1489" s="18" t="n">
        <v>2.1864</v>
      </c>
      <c r="T1489" s="18" t="n">
        <v>2.96937063</v>
      </c>
      <c r="U1489" s="18" t="s">
        <v>50</v>
      </c>
      <c r="V1489" s="18" t="n">
        <v>2.96937063</v>
      </c>
      <c r="W1489" s="18" t="n">
        <v>1</v>
      </c>
      <c r="X1489" s="18" t="n">
        <v>2.96937063</v>
      </c>
      <c r="Y1489" s="18" t="n">
        <v>0</v>
      </c>
      <c r="Z1489" s="18" t="n">
        <v>0.019961</v>
      </c>
      <c r="AA1489" s="18" t="n">
        <v>0.03064737998</v>
      </c>
      <c r="AB1489" s="18" t="s">
        <v>50</v>
      </c>
      <c r="AC1489" s="18" t="n">
        <v>0.03064737998</v>
      </c>
      <c r="AD1489" s="18" t="n">
        <v>1</v>
      </c>
      <c r="AE1489" s="18" t="n">
        <v>0.03064737998</v>
      </c>
      <c r="AF1489" s="18" t="n">
        <f aca="false">AA1489-AC1489</f>
        <v>0</v>
      </c>
    </row>
    <row r="1490" customFormat="false" ht="11.25" hidden="false" customHeight="false" outlineLevel="0" collapsed="false">
      <c r="A1490" s="4" t="s">
        <v>43</v>
      </c>
      <c r="B1490" s="4" t="s">
        <v>524</v>
      </c>
      <c r="C1490" s="4" t="s">
        <v>525</v>
      </c>
      <c r="D1490" s="4" t="s">
        <v>46</v>
      </c>
      <c r="E1490" s="4" t="s">
        <v>329</v>
      </c>
      <c r="F1490" s="4" t="s">
        <v>330</v>
      </c>
      <c r="G1490" s="18" t="s">
        <v>49</v>
      </c>
      <c r="H1490" s="18" t="s">
        <v>50</v>
      </c>
      <c r="I1490" s="18" t="s">
        <v>50</v>
      </c>
      <c r="J1490" s="18" t="s">
        <v>50</v>
      </c>
      <c r="K1490" s="18" t="s">
        <v>50</v>
      </c>
      <c r="L1490" s="18" t="n">
        <v>0</v>
      </c>
      <c r="M1490" s="18" t="n">
        <v>0</v>
      </c>
      <c r="N1490" s="18" t="s">
        <v>50</v>
      </c>
      <c r="O1490" s="18" t="n">
        <v>0</v>
      </c>
      <c r="P1490" s="18" t="n">
        <v>1</v>
      </c>
      <c r="Q1490" s="18" t="n">
        <v>0</v>
      </c>
      <c r="R1490" s="18" t="n">
        <v>0</v>
      </c>
      <c r="S1490" s="18" t="n">
        <v>0</v>
      </c>
      <c r="T1490" s="18" t="n">
        <v>0</v>
      </c>
      <c r="U1490" s="18" t="s">
        <v>50</v>
      </c>
      <c r="V1490" s="18" t="n">
        <v>0</v>
      </c>
      <c r="W1490" s="18" t="n">
        <v>1</v>
      </c>
      <c r="X1490" s="18" t="n">
        <v>0</v>
      </c>
      <c r="Y1490" s="18" t="n">
        <v>0</v>
      </c>
      <c r="Z1490" s="18" t="n">
        <v>0</v>
      </c>
      <c r="AA1490" s="18" t="n">
        <v>0</v>
      </c>
      <c r="AB1490" s="18" t="s">
        <v>50</v>
      </c>
      <c r="AC1490" s="18" t="n">
        <v>0</v>
      </c>
      <c r="AD1490" s="18" t="n">
        <v>1</v>
      </c>
      <c r="AE1490" s="18" t="n">
        <v>0</v>
      </c>
      <c r="AF1490" s="18" t="n">
        <f aca="false">AA1490-AC1490</f>
        <v>0</v>
      </c>
    </row>
    <row r="1491" customFormat="false" ht="22.5" hidden="false" customHeight="false" outlineLevel="0" collapsed="false">
      <c r="A1491" s="4" t="s">
        <v>43</v>
      </c>
      <c r="B1491" s="4" t="s">
        <v>524</v>
      </c>
      <c r="C1491" s="4" t="s">
        <v>525</v>
      </c>
      <c r="D1491" s="4" t="s">
        <v>46</v>
      </c>
      <c r="E1491" s="4" t="s">
        <v>331</v>
      </c>
      <c r="F1491" s="4" t="s">
        <v>332</v>
      </c>
      <c r="G1491" s="18" t="s">
        <v>49</v>
      </c>
      <c r="H1491" s="18" t="s">
        <v>50</v>
      </c>
      <c r="I1491" s="18" t="s">
        <v>50</v>
      </c>
      <c r="J1491" s="18" t="s">
        <v>50</v>
      </c>
      <c r="K1491" s="18" t="s">
        <v>50</v>
      </c>
      <c r="L1491" s="18" t="n">
        <v>0.00062429</v>
      </c>
      <c r="M1491" s="18" t="n">
        <v>0.000641461633</v>
      </c>
      <c r="N1491" s="18" t="s">
        <v>50</v>
      </c>
      <c r="O1491" s="18" t="n">
        <v>0.000641461633</v>
      </c>
      <c r="P1491" s="18" t="n">
        <v>1</v>
      </c>
      <c r="Q1491" s="18" t="n">
        <v>0.000641461633</v>
      </c>
      <c r="R1491" s="18" t="n">
        <v>0</v>
      </c>
      <c r="S1491" s="18" t="n">
        <v>0.028967</v>
      </c>
      <c r="T1491" s="18" t="n">
        <v>0.0105991469</v>
      </c>
      <c r="U1491" s="18" t="s">
        <v>50</v>
      </c>
      <c r="V1491" s="18" t="n">
        <v>0.0105991469</v>
      </c>
      <c r="W1491" s="18" t="n">
        <v>1</v>
      </c>
      <c r="X1491" s="18" t="n">
        <v>0.0105991469</v>
      </c>
      <c r="Y1491" s="18" t="n">
        <v>0</v>
      </c>
      <c r="Z1491" s="18" t="n">
        <v>0.0001046</v>
      </c>
      <c r="AA1491" s="18" t="n">
        <v>0.000112689207</v>
      </c>
      <c r="AB1491" s="18" t="s">
        <v>50</v>
      </c>
      <c r="AC1491" s="18" t="n">
        <v>0.000112689207</v>
      </c>
      <c r="AD1491" s="18" t="n">
        <v>1</v>
      </c>
      <c r="AE1491" s="18" t="n">
        <v>0.000112689207</v>
      </c>
      <c r="AF1491" s="18" t="n">
        <f aca="false">AA1491-AC1491</f>
        <v>0</v>
      </c>
    </row>
    <row r="1492" customFormat="false" ht="22.5" hidden="false" customHeight="false" outlineLevel="0" collapsed="false">
      <c r="A1492" s="4" t="s">
        <v>43</v>
      </c>
      <c r="B1492" s="4" t="s">
        <v>524</v>
      </c>
      <c r="C1492" s="4" t="s">
        <v>525</v>
      </c>
      <c r="D1492" s="4" t="s">
        <v>46</v>
      </c>
      <c r="E1492" s="4" t="s">
        <v>333</v>
      </c>
      <c r="F1492" s="4" t="s">
        <v>334</v>
      </c>
      <c r="G1492" s="18" t="s">
        <v>49</v>
      </c>
      <c r="H1492" s="18" t="s">
        <v>50</v>
      </c>
      <c r="I1492" s="18" t="s">
        <v>50</v>
      </c>
      <c r="J1492" s="18" t="s">
        <v>50</v>
      </c>
      <c r="K1492" s="18" t="s">
        <v>50</v>
      </c>
      <c r="L1492" s="18" t="n">
        <v>0.40263</v>
      </c>
      <c r="M1492" s="18" t="n">
        <v>0.3197047755952</v>
      </c>
      <c r="N1492" s="18" t="s">
        <v>50</v>
      </c>
      <c r="O1492" s="18" t="n">
        <v>0.1645455819917</v>
      </c>
      <c r="P1492" s="18" t="n">
        <v>1</v>
      </c>
      <c r="Q1492" s="18" t="n">
        <v>0.1645455819917</v>
      </c>
      <c r="R1492" s="18" t="n">
        <v>0.1551591936035</v>
      </c>
      <c r="S1492" s="18" t="n">
        <v>2.602</v>
      </c>
      <c r="T1492" s="18" t="n">
        <v>2.3932738313</v>
      </c>
      <c r="U1492" s="18" t="s">
        <v>50</v>
      </c>
      <c r="V1492" s="18" t="n">
        <v>1.6639287597</v>
      </c>
      <c r="W1492" s="18" t="n">
        <v>1</v>
      </c>
      <c r="X1492" s="18" t="n">
        <v>1.6639287597</v>
      </c>
      <c r="Y1492" s="18" t="n">
        <v>0.7293450716</v>
      </c>
      <c r="Z1492" s="18" t="n">
        <v>0.17462</v>
      </c>
      <c r="AA1492" s="18" t="n">
        <v>0.23767760226</v>
      </c>
      <c r="AB1492" s="18" t="s">
        <v>50</v>
      </c>
      <c r="AC1492" s="18" t="n">
        <v>0.0019904032512</v>
      </c>
      <c r="AD1492" s="18" t="n">
        <v>1</v>
      </c>
      <c r="AE1492" s="18" t="n">
        <v>0.0019904032512</v>
      </c>
      <c r="AF1492" s="18" t="n">
        <f aca="false">AA1492-AC1492</f>
        <v>0.2356871990088</v>
      </c>
    </row>
    <row r="1493" customFormat="false" ht="11.25" hidden="false" customHeight="false" outlineLevel="0" collapsed="false">
      <c r="A1493" s="4" t="s">
        <v>43</v>
      </c>
      <c r="B1493" s="4" t="s">
        <v>524</v>
      </c>
      <c r="C1493" s="4" t="s">
        <v>525</v>
      </c>
      <c r="D1493" s="4" t="s">
        <v>46</v>
      </c>
      <c r="E1493" s="4" t="s">
        <v>335</v>
      </c>
      <c r="F1493" s="4" t="s">
        <v>336</v>
      </c>
      <c r="G1493" s="18" t="s">
        <v>49</v>
      </c>
      <c r="H1493" s="18" t="s">
        <v>50</v>
      </c>
      <c r="I1493" s="18" t="s">
        <v>50</v>
      </c>
      <c r="J1493" s="18" t="s">
        <v>50</v>
      </c>
      <c r="K1493" s="18" t="s">
        <v>50</v>
      </c>
      <c r="L1493" s="18" t="n">
        <v>0.73352</v>
      </c>
      <c r="M1493" s="18" t="n">
        <v>0.9062313151272</v>
      </c>
      <c r="N1493" s="18" t="s">
        <v>50</v>
      </c>
      <c r="O1493" s="18" t="n">
        <v>0.0595855899331</v>
      </c>
      <c r="P1493" s="18" t="n">
        <v>1</v>
      </c>
      <c r="Q1493" s="18" t="n">
        <v>0.0595855899331</v>
      </c>
      <c r="R1493" s="18" t="n">
        <v>0.8466457251941</v>
      </c>
      <c r="S1493" s="18" t="n">
        <v>9.2593</v>
      </c>
      <c r="T1493" s="18" t="n">
        <v>8.8994773812</v>
      </c>
      <c r="U1493" s="18" t="s">
        <v>50</v>
      </c>
      <c r="V1493" s="18" t="n">
        <v>2.1425171567</v>
      </c>
      <c r="W1493" s="18" t="n">
        <v>1</v>
      </c>
      <c r="X1493" s="18" t="n">
        <v>2.1425171567</v>
      </c>
      <c r="Y1493" s="18" t="n">
        <v>6.7569602245</v>
      </c>
      <c r="Z1493" s="18" t="n">
        <v>0.7816</v>
      </c>
      <c r="AA1493" s="18" t="n">
        <v>1.04415777929</v>
      </c>
      <c r="AB1493" s="18" t="s">
        <v>50</v>
      </c>
      <c r="AC1493" s="18" t="n">
        <v>0.0073154095089</v>
      </c>
      <c r="AD1493" s="18" t="n">
        <v>1</v>
      </c>
      <c r="AE1493" s="18" t="n">
        <v>0.0073154095089</v>
      </c>
      <c r="AF1493" s="18" t="n">
        <f aca="false">AA1493-AC1493</f>
        <v>1.0368423697811</v>
      </c>
    </row>
    <row r="1494" customFormat="false" ht="22.5" hidden="false" customHeight="false" outlineLevel="0" collapsed="false">
      <c r="A1494" s="4" t="s">
        <v>43</v>
      </c>
      <c r="B1494" s="4" t="s">
        <v>524</v>
      </c>
      <c r="C1494" s="4" t="s">
        <v>525</v>
      </c>
      <c r="D1494" s="4" t="s">
        <v>46</v>
      </c>
      <c r="E1494" s="4" t="s">
        <v>337</v>
      </c>
      <c r="F1494" s="4" t="s">
        <v>338</v>
      </c>
      <c r="G1494" s="18" t="s">
        <v>49</v>
      </c>
      <c r="H1494" s="18" t="s">
        <v>50</v>
      </c>
      <c r="I1494" s="18" t="s">
        <v>50</v>
      </c>
      <c r="J1494" s="18" t="s">
        <v>50</v>
      </c>
      <c r="K1494" s="18" t="s">
        <v>50</v>
      </c>
      <c r="L1494" s="18" t="n">
        <v>0.002428</v>
      </c>
      <c r="M1494" s="18" t="n">
        <v>0.002633678719</v>
      </c>
      <c r="N1494" s="18" t="s">
        <v>50</v>
      </c>
      <c r="O1494" s="18" t="n">
        <v>0.001434848056</v>
      </c>
      <c r="P1494" s="18" t="n">
        <v>1</v>
      </c>
      <c r="Q1494" s="18" t="n">
        <v>0.001434848056</v>
      </c>
      <c r="R1494" s="18" t="n">
        <v>0.001198830663</v>
      </c>
      <c r="S1494" s="18" t="n">
        <v>0.020853</v>
      </c>
      <c r="T1494" s="18" t="n">
        <v>0.018005125</v>
      </c>
      <c r="U1494" s="18" t="s">
        <v>50</v>
      </c>
      <c r="V1494" s="18" t="n">
        <v>0.017995697</v>
      </c>
      <c r="W1494" s="18" t="n">
        <v>1</v>
      </c>
      <c r="X1494" s="18" t="n">
        <v>0.017995697</v>
      </c>
      <c r="Y1494" s="18" t="n">
        <v>9.42799999999883E-006</v>
      </c>
      <c r="Z1494" s="18" t="n">
        <v>0.0012733</v>
      </c>
      <c r="AA1494" s="18" t="n">
        <v>0.0017043037</v>
      </c>
      <c r="AB1494" s="18" t="s">
        <v>50</v>
      </c>
      <c r="AC1494" s="18" t="n">
        <v>1.6459655E-005</v>
      </c>
      <c r="AD1494" s="18" t="n">
        <v>1</v>
      </c>
      <c r="AE1494" s="18" t="n">
        <v>1.6459655E-005</v>
      </c>
      <c r="AF1494" s="18" t="n">
        <f aca="false">AA1494-AC1494</f>
        <v>0.001687844045</v>
      </c>
    </row>
    <row r="1495" customFormat="false" ht="22.5" hidden="false" customHeight="false" outlineLevel="0" collapsed="false">
      <c r="A1495" s="4" t="s">
        <v>43</v>
      </c>
      <c r="B1495" s="4" t="s">
        <v>524</v>
      </c>
      <c r="C1495" s="4" t="s">
        <v>525</v>
      </c>
      <c r="D1495" s="4" t="s">
        <v>46</v>
      </c>
      <c r="E1495" s="4" t="s">
        <v>339</v>
      </c>
      <c r="F1495" s="4" t="s">
        <v>340</v>
      </c>
      <c r="G1495" s="18" t="s">
        <v>49</v>
      </c>
      <c r="H1495" s="18" t="s">
        <v>50</v>
      </c>
      <c r="I1495" s="18" t="s">
        <v>50</v>
      </c>
      <c r="J1495" s="18" t="s">
        <v>50</v>
      </c>
      <c r="K1495" s="18" t="s">
        <v>50</v>
      </c>
      <c r="L1495" s="18" t="n">
        <v>0.036518</v>
      </c>
      <c r="M1495" s="18" t="n">
        <v>0.0370693322565</v>
      </c>
      <c r="N1495" s="18" t="s">
        <v>50</v>
      </c>
      <c r="O1495" s="18" t="n">
        <v>0.0234026316195</v>
      </c>
      <c r="P1495" s="18" t="n">
        <v>1</v>
      </c>
      <c r="Q1495" s="18" t="n">
        <v>0.0234026316195</v>
      </c>
      <c r="R1495" s="18" t="n">
        <v>0.013666700637</v>
      </c>
      <c r="S1495" s="18" t="n">
        <v>0.32507</v>
      </c>
      <c r="T1495" s="18" t="n">
        <v>0.299062209</v>
      </c>
      <c r="U1495" s="18" t="s">
        <v>50</v>
      </c>
      <c r="V1495" s="18" t="n">
        <v>0.298901193</v>
      </c>
      <c r="W1495" s="18" t="n">
        <v>1</v>
      </c>
      <c r="X1495" s="18" t="n">
        <v>0.298901193</v>
      </c>
      <c r="Y1495" s="18" t="n">
        <v>0.000161015999999958</v>
      </c>
      <c r="Z1495" s="18" t="n">
        <v>0.020971</v>
      </c>
      <c r="AA1495" s="18" t="n">
        <v>0.0280706181</v>
      </c>
      <c r="AB1495" s="18" t="s">
        <v>50</v>
      </c>
      <c r="AC1495" s="18" t="n">
        <v>0.000271097594</v>
      </c>
      <c r="AD1495" s="18" t="n">
        <v>1</v>
      </c>
      <c r="AE1495" s="18" t="n">
        <v>0.000271097594</v>
      </c>
      <c r="AF1495" s="18" t="n">
        <f aca="false">AA1495-AC1495</f>
        <v>0.027799520506</v>
      </c>
    </row>
    <row r="1496" customFormat="false" ht="11.25" hidden="false" customHeight="false" outlineLevel="0" collapsed="false">
      <c r="A1496" s="4" t="s">
        <v>43</v>
      </c>
      <c r="B1496" s="4" t="s">
        <v>524</v>
      </c>
      <c r="C1496" s="4" t="s">
        <v>525</v>
      </c>
      <c r="D1496" s="4" t="s">
        <v>46</v>
      </c>
      <c r="E1496" s="4" t="s">
        <v>341</v>
      </c>
      <c r="F1496" s="4" t="s">
        <v>342</v>
      </c>
      <c r="G1496" s="18" t="s">
        <v>49</v>
      </c>
      <c r="H1496" s="18" t="s">
        <v>50</v>
      </c>
      <c r="I1496" s="18" t="s">
        <v>50</v>
      </c>
      <c r="J1496" s="18" t="s">
        <v>50</v>
      </c>
      <c r="K1496" s="18" t="s">
        <v>50</v>
      </c>
      <c r="L1496" s="18" t="n">
        <v>2.0693</v>
      </c>
      <c r="M1496" s="18" t="n">
        <v>2.44126456036</v>
      </c>
      <c r="N1496" s="18" t="s">
        <v>50</v>
      </c>
      <c r="O1496" s="18" t="n">
        <v>0.239992884844</v>
      </c>
      <c r="P1496" s="18" t="n">
        <v>1</v>
      </c>
      <c r="Q1496" s="18" t="n">
        <v>0.239992884844</v>
      </c>
      <c r="R1496" s="18" t="n">
        <v>2.201271675516</v>
      </c>
      <c r="S1496" s="18" t="n">
        <v>23.593</v>
      </c>
      <c r="T1496" s="18" t="n">
        <v>23.535432075</v>
      </c>
      <c r="U1496" s="18" t="s">
        <v>50</v>
      </c>
      <c r="V1496" s="18" t="n">
        <v>6.191303072</v>
      </c>
      <c r="W1496" s="18" t="n">
        <v>1</v>
      </c>
      <c r="X1496" s="18" t="n">
        <v>6.191303072</v>
      </c>
      <c r="Y1496" s="18" t="n">
        <v>17.344129003</v>
      </c>
      <c r="Z1496" s="18" t="n">
        <v>1.9567</v>
      </c>
      <c r="AA1496" s="18" t="n">
        <v>2.6142996764</v>
      </c>
      <c r="AB1496" s="18" t="s">
        <v>50</v>
      </c>
      <c r="AC1496" s="18" t="n">
        <v>0.018592820742</v>
      </c>
      <c r="AD1496" s="18" t="n">
        <v>1</v>
      </c>
      <c r="AE1496" s="18" t="n">
        <v>0.018592820742</v>
      </c>
      <c r="AF1496" s="18" t="n">
        <f aca="false">AA1496-AC1496</f>
        <v>2.595706855658</v>
      </c>
    </row>
    <row r="1497" customFormat="false" ht="22.5" hidden="false" customHeight="false" outlineLevel="0" collapsed="false">
      <c r="A1497" s="4" t="s">
        <v>43</v>
      </c>
      <c r="B1497" s="4" t="s">
        <v>524</v>
      </c>
      <c r="C1497" s="4" t="s">
        <v>525</v>
      </c>
      <c r="D1497" s="4" t="s">
        <v>46</v>
      </c>
      <c r="E1497" s="4" t="s">
        <v>343</v>
      </c>
      <c r="F1497" s="4" t="s">
        <v>344</v>
      </c>
      <c r="G1497" s="18" t="s">
        <v>49</v>
      </c>
      <c r="H1497" s="18" t="s">
        <v>50</v>
      </c>
      <c r="I1497" s="18" t="s">
        <v>50</v>
      </c>
      <c r="J1497" s="18" t="s">
        <v>50</v>
      </c>
      <c r="K1497" s="18" t="s">
        <v>50</v>
      </c>
      <c r="L1497" s="18" t="n">
        <v>1.5899</v>
      </c>
      <c r="M1497" s="18" t="n">
        <v>1.9116036915343</v>
      </c>
      <c r="N1497" s="18" t="s">
        <v>50</v>
      </c>
      <c r="O1497" s="18" t="n">
        <v>0.182787366603287</v>
      </c>
      <c r="P1497" s="18" t="n">
        <v>1</v>
      </c>
      <c r="Q1497" s="18" t="n">
        <v>0.182787366603287</v>
      </c>
      <c r="R1497" s="18" t="n">
        <v>1.72881632493101</v>
      </c>
      <c r="S1497" s="18" t="n">
        <v>26.478</v>
      </c>
      <c r="T1497" s="18" t="n">
        <v>21.3228482449</v>
      </c>
      <c r="U1497" s="18" t="s">
        <v>50</v>
      </c>
      <c r="V1497" s="18" t="n">
        <v>4.0891659007</v>
      </c>
      <c r="W1497" s="18" t="n">
        <v>1</v>
      </c>
      <c r="X1497" s="18" t="n">
        <v>4.0891659007</v>
      </c>
      <c r="Y1497" s="18" t="n">
        <v>17.2336823442</v>
      </c>
      <c r="Z1497" s="18" t="n">
        <v>2.13</v>
      </c>
      <c r="AA1497" s="18" t="n">
        <v>2.84482200229</v>
      </c>
      <c r="AB1497" s="18" t="s">
        <v>50</v>
      </c>
      <c r="AC1497" s="18" t="n">
        <v>0.02012262261574</v>
      </c>
      <c r="AD1497" s="18" t="n">
        <v>1</v>
      </c>
      <c r="AE1497" s="18" t="n">
        <v>0.02012262261574</v>
      </c>
      <c r="AF1497" s="18" t="n">
        <f aca="false">AA1497-AC1497</f>
        <v>2.82469937967426</v>
      </c>
    </row>
    <row r="1498" customFormat="false" ht="22.5" hidden="false" customHeight="false" outlineLevel="0" collapsed="false">
      <c r="A1498" s="4" t="s">
        <v>43</v>
      </c>
      <c r="B1498" s="4" t="s">
        <v>524</v>
      </c>
      <c r="C1498" s="4" t="s">
        <v>525</v>
      </c>
      <c r="D1498" s="4" t="s">
        <v>46</v>
      </c>
      <c r="E1498" s="4" t="s">
        <v>345</v>
      </c>
      <c r="F1498" s="4" t="s">
        <v>346</v>
      </c>
      <c r="G1498" s="18" t="s">
        <v>49</v>
      </c>
      <c r="H1498" s="18" t="s">
        <v>50</v>
      </c>
      <c r="I1498" s="18" t="s">
        <v>50</v>
      </c>
      <c r="J1498" s="18" t="s">
        <v>50</v>
      </c>
      <c r="K1498" s="18" t="s">
        <v>50</v>
      </c>
      <c r="L1498" s="18" t="n">
        <v>0.1336</v>
      </c>
      <c r="M1498" s="18" t="n">
        <v>0.1497529994835</v>
      </c>
      <c r="N1498" s="18" t="s">
        <v>50</v>
      </c>
      <c r="O1498" s="18" t="n">
        <v>0.0228627504551</v>
      </c>
      <c r="P1498" s="18" t="n">
        <v>1</v>
      </c>
      <c r="Q1498" s="18" t="n">
        <v>0.0228627504551</v>
      </c>
      <c r="R1498" s="18" t="n">
        <v>0.1268902490284</v>
      </c>
      <c r="S1498" s="18" t="n">
        <v>1.4998</v>
      </c>
      <c r="T1498" s="18" t="n">
        <v>1.397627764</v>
      </c>
      <c r="U1498" s="18" t="s">
        <v>50</v>
      </c>
      <c r="V1498" s="18" t="n">
        <v>0.4665335619</v>
      </c>
      <c r="W1498" s="18" t="n">
        <v>1</v>
      </c>
      <c r="X1498" s="18" t="n">
        <v>0.4665335619</v>
      </c>
      <c r="Y1498" s="18" t="n">
        <v>0.9310942021</v>
      </c>
      <c r="Z1498" s="18" t="n">
        <v>0.11748</v>
      </c>
      <c r="AA1498" s="18" t="n">
        <v>0.1569978428</v>
      </c>
      <c r="AB1498" s="18" t="s">
        <v>50</v>
      </c>
      <c r="AC1498" s="18" t="n">
        <v>0.0011420936654</v>
      </c>
      <c r="AD1498" s="18" t="n">
        <v>1</v>
      </c>
      <c r="AE1498" s="18" t="n">
        <v>0.0011420936654</v>
      </c>
      <c r="AF1498" s="18" t="n">
        <f aca="false">AA1498-AC1498</f>
        <v>0.1558557491346</v>
      </c>
    </row>
    <row r="1499" customFormat="false" ht="22.5" hidden="false" customHeight="false" outlineLevel="0" collapsed="false">
      <c r="A1499" s="4" t="s">
        <v>43</v>
      </c>
      <c r="B1499" s="4" t="s">
        <v>524</v>
      </c>
      <c r="C1499" s="4" t="s">
        <v>525</v>
      </c>
      <c r="D1499" s="4" t="s">
        <v>46</v>
      </c>
      <c r="E1499" s="4" t="s">
        <v>347</v>
      </c>
      <c r="F1499" s="4" t="s">
        <v>348</v>
      </c>
      <c r="G1499" s="18" t="s">
        <v>49</v>
      </c>
      <c r="H1499" s="18" t="s">
        <v>50</v>
      </c>
      <c r="I1499" s="18" t="s">
        <v>50</v>
      </c>
      <c r="J1499" s="18" t="s">
        <v>50</v>
      </c>
      <c r="K1499" s="18" t="s">
        <v>50</v>
      </c>
      <c r="L1499" s="18" t="n">
        <v>0.090729</v>
      </c>
      <c r="M1499" s="18" t="n">
        <v>0.08000306329674</v>
      </c>
      <c r="N1499" s="18" t="s">
        <v>50</v>
      </c>
      <c r="O1499" s="18" t="n">
        <v>0.02405121967025</v>
      </c>
      <c r="P1499" s="18" t="n">
        <v>1</v>
      </c>
      <c r="Q1499" s="18" t="n">
        <v>0.02405121967025</v>
      </c>
      <c r="R1499" s="18" t="n">
        <v>0.05595184362649</v>
      </c>
      <c r="S1499" s="18" t="n">
        <v>1.029</v>
      </c>
      <c r="T1499" s="18" t="n">
        <v>0.9095631817</v>
      </c>
      <c r="U1499" s="18" t="s">
        <v>50</v>
      </c>
      <c r="V1499" s="18" t="n">
        <v>0.4534559999</v>
      </c>
      <c r="W1499" s="18" t="n">
        <v>1</v>
      </c>
      <c r="X1499" s="18" t="n">
        <v>0.4534559999</v>
      </c>
      <c r="Y1499" s="18" t="n">
        <v>0.4561071818</v>
      </c>
      <c r="Z1499" s="18" t="n">
        <v>0.071038</v>
      </c>
      <c r="AA1499" s="18" t="n">
        <v>0.094969371219</v>
      </c>
      <c r="AB1499" s="18" t="s">
        <v>50</v>
      </c>
      <c r="AC1499" s="18" t="n">
        <v>0.00072698268954</v>
      </c>
      <c r="AD1499" s="18" t="n">
        <v>1</v>
      </c>
      <c r="AE1499" s="18" t="n">
        <v>0.00072698268954</v>
      </c>
      <c r="AF1499" s="18" t="n">
        <f aca="false">AA1499-AC1499</f>
        <v>0.09424238852946</v>
      </c>
    </row>
    <row r="1500" customFormat="false" ht="22.5" hidden="false" customHeight="false" outlineLevel="0" collapsed="false">
      <c r="A1500" s="4" t="s">
        <v>43</v>
      </c>
      <c r="B1500" s="4" t="s">
        <v>524</v>
      </c>
      <c r="C1500" s="4" t="s">
        <v>525</v>
      </c>
      <c r="D1500" s="4" t="s">
        <v>46</v>
      </c>
      <c r="E1500" s="4" t="s">
        <v>349</v>
      </c>
      <c r="F1500" s="4" t="s">
        <v>350</v>
      </c>
      <c r="G1500" s="18" t="s">
        <v>49</v>
      </c>
      <c r="H1500" s="18" t="s">
        <v>50</v>
      </c>
      <c r="I1500" s="18" t="s">
        <v>50</v>
      </c>
      <c r="J1500" s="18" t="s">
        <v>50</v>
      </c>
      <c r="K1500" s="18" t="s">
        <v>50</v>
      </c>
      <c r="L1500" s="18" t="n">
        <v>0.29141</v>
      </c>
      <c r="M1500" s="18" t="n">
        <v>0.2673629997159</v>
      </c>
      <c r="N1500" s="18" t="s">
        <v>50</v>
      </c>
      <c r="O1500" s="18" t="n">
        <v>0.1695300581842</v>
      </c>
      <c r="P1500" s="18" t="n">
        <v>1</v>
      </c>
      <c r="Q1500" s="18" t="n">
        <v>0.1695300581842</v>
      </c>
      <c r="R1500" s="18" t="n">
        <v>0.0978329415317</v>
      </c>
      <c r="S1500" s="18" t="n">
        <v>2.9341</v>
      </c>
      <c r="T1500" s="18" t="n">
        <v>3.1720670503</v>
      </c>
      <c r="U1500" s="18" t="s">
        <v>50</v>
      </c>
      <c r="V1500" s="18" t="n">
        <v>2.7208836513</v>
      </c>
      <c r="W1500" s="18" t="n">
        <v>1</v>
      </c>
      <c r="X1500" s="18" t="n">
        <v>2.7208836513</v>
      </c>
      <c r="Y1500" s="18" t="n">
        <v>0.451183399000001</v>
      </c>
      <c r="Z1500" s="18" t="n">
        <v>0.21591</v>
      </c>
      <c r="AA1500" s="18" t="n">
        <v>0.28893320045</v>
      </c>
      <c r="AB1500" s="18" t="s">
        <v>50</v>
      </c>
      <c r="AC1500" s="18" t="n">
        <v>0.0025475917803</v>
      </c>
      <c r="AD1500" s="18" t="n">
        <v>1</v>
      </c>
      <c r="AE1500" s="18" t="n">
        <v>0.0025475917803</v>
      </c>
      <c r="AF1500" s="18" t="n">
        <f aca="false">AA1500-AC1500</f>
        <v>0.2863856086697</v>
      </c>
    </row>
    <row r="1501" customFormat="false" ht="22.5" hidden="false" customHeight="false" outlineLevel="0" collapsed="false">
      <c r="A1501" s="4" t="s">
        <v>43</v>
      </c>
      <c r="B1501" s="4" t="s">
        <v>524</v>
      </c>
      <c r="C1501" s="4" t="s">
        <v>525</v>
      </c>
      <c r="D1501" s="4" t="s">
        <v>46</v>
      </c>
      <c r="E1501" s="4" t="s">
        <v>351</v>
      </c>
      <c r="F1501" s="4" t="s">
        <v>352</v>
      </c>
      <c r="G1501" s="18" t="s">
        <v>49</v>
      </c>
      <c r="H1501" s="18" t="s">
        <v>50</v>
      </c>
      <c r="I1501" s="18" t="s">
        <v>50</v>
      </c>
      <c r="J1501" s="18" t="s">
        <v>50</v>
      </c>
      <c r="K1501" s="18" t="s">
        <v>50</v>
      </c>
      <c r="L1501" s="18" t="n">
        <v>1.2616</v>
      </c>
      <c r="M1501" s="18" t="n">
        <v>1.21859629373203</v>
      </c>
      <c r="N1501" s="18" t="s">
        <v>50</v>
      </c>
      <c r="O1501" s="18" t="n">
        <v>0.16782076865967</v>
      </c>
      <c r="P1501" s="18" t="n">
        <v>1</v>
      </c>
      <c r="Q1501" s="18" t="n">
        <v>0.16782076865967</v>
      </c>
      <c r="R1501" s="18" t="n">
        <v>1.05077552507236</v>
      </c>
      <c r="S1501" s="18" t="n">
        <v>11.664</v>
      </c>
      <c r="T1501" s="18" t="n">
        <v>12.49598958008</v>
      </c>
      <c r="U1501" s="18" t="s">
        <v>50</v>
      </c>
      <c r="V1501" s="18" t="n">
        <v>6.08670139996</v>
      </c>
      <c r="W1501" s="18" t="n">
        <v>1</v>
      </c>
      <c r="X1501" s="18" t="n">
        <v>6.08670139996</v>
      </c>
      <c r="Y1501" s="18" t="n">
        <v>6.40928818012</v>
      </c>
      <c r="Z1501" s="18" t="n">
        <v>0.92671</v>
      </c>
      <c r="AA1501" s="18" t="n">
        <v>1.238613266985</v>
      </c>
      <c r="AB1501" s="18" t="s">
        <v>50</v>
      </c>
      <c r="AC1501" s="18" t="n">
        <v>0.008947830631</v>
      </c>
      <c r="AD1501" s="18" t="n">
        <v>1</v>
      </c>
      <c r="AE1501" s="18" t="n">
        <v>0.008947830631</v>
      </c>
      <c r="AF1501" s="18" t="n">
        <f aca="false">AA1501-AC1501</f>
        <v>1.229665436354</v>
      </c>
    </row>
    <row r="1502" customFormat="false" ht="22.5" hidden="false" customHeight="false" outlineLevel="0" collapsed="false">
      <c r="A1502" s="4" t="s">
        <v>43</v>
      </c>
      <c r="B1502" s="4" t="s">
        <v>524</v>
      </c>
      <c r="C1502" s="4" t="s">
        <v>525</v>
      </c>
      <c r="D1502" s="4" t="s">
        <v>46</v>
      </c>
      <c r="E1502" s="4" t="s">
        <v>353</v>
      </c>
      <c r="F1502" s="4" t="s">
        <v>354</v>
      </c>
      <c r="G1502" s="18" t="s">
        <v>49</v>
      </c>
      <c r="H1502" s="18" t="s">
        <v>50</v>
      </c>
      <c r="I1502" s="18" t="s">
        <v>50</v>
      </c>
      <c r="J1502" s="18" t="s">
        <v>50</v>
      </c>
      <c r="K1502" s="18" t="s">
        <v>50</v>
      </c>
      <c r="L1502" s="18" t="n">
        <v>0.92334</v>
      </c>
      <c r="M1502" s="18" t="n">
        <v>0.6569763045792</v>
      </c>
      <c r="N1502" s="18" t="s">
        <v>50</v>
      </c>
      <c r="O1502" s="18" t="n">
        <v>0.30112011885825</v>
      </c>
      <c r="P1502" s="18" t="n">
        <v>1</v>
      </c>
      <c r="Q1502" s="18" t="n">
        <v>0.30112011885825</v>
      </c>
      <c r="R1502" s="18" t="n">
        <v>0.35585618572095</v>
      </c>
      <c r="S1502" s="18" t="n">
        <v>13.827</v>
      </c>
      <c r="T1502" s="18" t="n">
        <v>10.66176269828</v>
      </c>
      <c r="U1502" s="18" t="s">
        <v>50</v>
      </c>
      <c r="V1502" s="18" t="n">
        <v>6.28926700325</v>
      </c>
      <c r="W1502" s="18" t="n">
        <v>1</v>
      </c>
      <c r="X1502" s="18" t="n">
        <v>6.28926700325</v>
      </c>
      <c r="Y1502" s="18" t="n">
        <v>4.37249569503</v>
      </c>
      <c r="Z1502" s="18" t="n">
        <v>0.79792</v>
      </c>
      <c r="AA1502" s="18" t="n">
        <v>1.067084054889</v>
      </c>
      <c r="AB1502" s="18" t="s">
        <v>50</v>
      </c>
      <c r="AC1502" s="18" t="n">
        <v>0.00844496237953</v>
      </c>
      <c r="AD1502" s="18" t="n">
        <v>1</v>
      </c>
      <c r="AE1502" s="18" t="n">
        <v>0.00844496237953</v>
      </c>
      <c r="AF1502" s="18" t="n">
        <f aca="false">AA1502-AC1502</f>
        <v>1.05863909250947</v>
      </c>
    </row>
    <row r="1503" customFormat="false" ht="22.5" hidden="false" customHeight="false" outlineLevel="0" collapsed="false">
      <c r="A1503" s="4" t="s">
        <v>43</v>
      </c>
      <c r="B1503" s="4" t="s">
        <v>524</v>
      </c>
      <c r="C1503" s="4" t="s">
        <v>525</v>
      </c>
      <c r="D1503" s="4" t="s">
        <v>46</v>
      </c>
      <c r="E1503" s="4" t="s">
        <v>355</v>
      </c>
      <c r="F1503" s="4" t="s">
        <v>356</v>
      </c>
      <c r="G1503" s="18" t="s">
        <v>49</v>
      </c>
      <c r="H1503" s="18" t="s">
        <v>50</v>
      </c>
      <c r="I1503" s="18" t="s">
        <v>50</v>
      </c>
      <c r="J1503" s="18" t="s">
        <v>50</v>
      </c>
      <c r="K1503" s="18" t="s">
        <v>50</v>
      </c>
      <c r="L1503" s="18" t="n">
        <v>6.1726</v>
      </c>
      <c r="M1503" s="18" t="n">
        <v>8.671030533047</v>
      </c>
      <c r="N1503" s="18" t="s">
        <v>50</v>
      </c>
      <c r="O1503" s="18" t="n">
        <v>0.4104958273232</v>
      </c>
      <c r="P1503" s="18" t="n">
        <v>1</v>
      </c>
      <c r="Q1503" s="18" t="n">
        <v>0.4104958273232</v>
      </c>
      <c r="R1503" s="18" t="n">
        <v>8.2605347057238</v>
      </c>
      <c r="S1503" s="18" t="n">
        <v>89.361</v>
      </c>
      <c r="T1503" s="18" t="n">
        <v>85.0780926822</v>
      </c>
      <c r="U1503" s="18" t="s">
        <v>50</v>
      </c>
      <c r="V1503" s="18" t="n">
        <v>13.1643765913</v>
      </c>
      <c r="W1503" s="18" t="n">
        <v>1</v>
      </c>
      <c r="X1503" s="18" t="n">
        <v>13.1643765913</v>
      </c>
      <c r="Y1503" s="18" t="n">
        <v>71.9137160909</v>
      </c>
      <c r="Z1503" s="18" t="n">
        <v>7.9309</v>
      </c>
      <c r="AA1503" s="18" t="n">
        <v>10.59297372395</v>
      </c>
      <c r="AB1503" s="18" t="s">
        <v>50</v>
      </c>
      <c r="AC1503" s="18" t="n">
        <v>0.073646183748</v>
      </c>
      <c r="AD1503" s="18" t="n">
        <v>1</v>
      </c>
      <c r="AE1503" s="18" t="n">
        <v>0.073646183748</v>
      </c>
      <c r="AF1503" s="18" t="n">
        <f aca="false">AA1503-AC1503</f>
        <v>10.519327540202</v>
      </c>
    </row>
    <row r="1504" customFormat="false" ht="22.5" hidden="false" customHeight="false" outlineLevel="0" collapsed="false">
      <c r="A1504" s="4" t="s">
        <v>43</v>
      </c>
      <c r="B1504" s="4" t="s">
        <v>524</v>
      </c>
      <c r="C1504" s="4" t="s">
        <v>525</v>
      </c>
      <c r="D1504" s="4" t="s">
        <v>46</v>
      </c>
      <c r="E1504" s="4" t="s">
        <v>357</v>
      </c>
      <c r="F1504" s="4" t="s">
        <v>358</v>
      </c>
      <c r="G1504" s="18" t="s">
        <v>49</v>
      </c>
      <c r="H1504" s="18" t="s">
        <v>50</v>
      </c>
      <c r="I1504" s="18" t="s">
        <v>50</v>
      </c>
      <c r="J1504" s="18" t="s">
        <v>50</v>
      </c>
      <c r="K1504" s="18" t="s">
        <v>50</v>
      </c>
      <c r="L1504" s="18" t="n">
        <v>0.09525</v>
      </c>
      <c r="M1504" s="18" t="n">
        <v>0.0970804281417</v>
      </c>
      <c r="N1504" s="18" t="s">
        <v>50</v>
      </c>
      <c r="O1504" s="18" t="n">
        <v>0.01382292005462</v>
      </c>
      <c r="P1504" s="18" t="n">
        <v>1</v>
      </c>
      <c r="Q1504" s="18" t="n">
        <v>0.01382292005462</v>
      </c>
      <c r="R1504" s="18" t="n">
        <v>0.08325750808708</v>
      </c>
      <c r="S1504" s="18" t="n">
        <v>0.78912</v>
      </c>
      <c r="T1504" s="18" t="n">
        <v>0.9405795156</v>
      </c>
      <c r="U1504" s="18" t="s">
        <v>50</v>
      </c>
      <c r="V1504" s="18" t="n">
        <v>0.44975199732</v>
      </c>
      <c r="W1504" s="18" t="n">
        <v>1</v>
      </c>
      <c r="X1504" s="18" t="n">
        <v>0.44975199732</v>
      </c>
      <c r="Y1504" s="18" t="n">
        <v>0.49082751828</v>
      </c>
      <c r="Z1504" s="18" t="n">
        <v>0.065674</v>
      </c>
      <c r="AA1504" s="18" t="n">
        <v>0.08777804157</v>
      </c>
      <c r="AB1504" s="18" t="s">
        <v>50</v>
      </c>
      <c r="AC1504" s="18" t="n">
        <v>0.0006362978229</v>
      </c>
      <c r="AD1504" s="18" t="n">
        <v>1</v>
      </c>
      <c r="AE1504" s="18" t="n">
        <v>0.0006362978229</v>
      </c>
      <c r="AF1504" s="18" t="n">
        <f aca="false">AA1504-AC1504</f>
        <v>0.0871417437471</v>
      </c>
    </row>
    <row r="1505" customFormat="false" ht="22.5" hidden="false" customHeight="false" outlineLevel="0" collapsed="false">
      <c r="A1505" s="4" t="s">
        <v>43</v>
      </c>
      <c r="B1505" s="4" t="s">
        <v>524</v>
      </c>
      <c r="C1505" s="4" t="s">
        <v>525</v>
      </c>
      <c r="D1505" s="4" t="s">
        <v>46</v>
      </c>
      <c r="E1505" s="4" t="s">
        <v>359</v>
      </c>
      <c r="F1505" s="4" t="s">
        <v>360</v>
      </c>
      <c r="G1505" s="18" t="s">
        <v>49</v>
      </c>
      <c r="H1505" s="18" t="s">
        <v>50</v>
      </c>
      <c r="I1505" s="18" t="s">
        <v>50</v>
      </c>
      <c r="J1505" s="18" t="s">
        <v>50</v>
      </c>
      <c r="K1505" s="18" t="s">
        <v>50</v>
      </c>
      <c r="L1505" s="18" t="n">
        <v>0.043747</v>
      </c>
      <c r="M1505" s="18" t="n">
        <v>0.0361329431154</v>
      </c>
      <c r="N1505" s="18" t="s">
        <v>50</v>
      </c>
      <c r="O1505" s="18" t="n">
        <v>0.020440929213</v>
      </c>
      <c r="P1505" s="18" t="n">
        <v>1</v>
      </c>
      <c r="Q1505" s="18" t="n">
        <v>0.020440929213</v>
      </c>
      <c r="R1505" s="18" t="n">
        <v>0.0156920139024</v>
      </c>
      <c r="S1505" s="18" t="n">
        <v>0.52979</v>
      </c>
      <c r="T1505" s="18" t="n">
        <v>0.4559968236</v>
      </c>
      <c r="U1505" s="18" t="s">
        <v>50</v>
      </c>
      <c r="V1505" s="18" t="n">
        <v>0.3051353465</v>
      </c>
      <c r="W1505" s="18" t="n">
        <v>1</v>
      </c>
      <c r="X1505" s="18" t="n">
        <v>0.3051353465</v>
      </c>
      <c r="Y1505" s="18" t="n">
        <v>0.1508614771</v>
      </c>
      <c r="Z1505" s="18" t="n">
        <v>0.031127</v>
      </c>
      <c r="AA1505" s="18" t="n">
        <v>0.0416418293</v>
      </c>
      <c r="AB1505" s="18" t="s">
        <v>50</v>
      </c>
      <c r="AC1505" s="18" t="n">
        <v>0.0003482906579</v>
      </c>
      <c r="AD1505" s="18" t="n">
        <v>1</v>
      </c>
      <c r="AE1505" s="18" t="n">
        <v>0.0003482906579</v>
      </c>
      <c r="AF1505" s="18" t="n">
        <f aca="false">AA1505-AC1505</f>
        <v>0.0412935386421</v>
      </c>
    </row>
    <row r="1506" customFormat="false" ht="11.25" hidden="false" customHeight="false" outlineLevel="0" collapsed="false">
      <c r="A1506" s="4" t="s">
        <v>43</v>
      </c>
      <c r="B1506" s="4" t="s">
        <v>524</v>
      </c>
      <c r="C1506" s="4" t="s">
        <v>525</v>
      </c>
      <c r="D1506" s="4" t="s">
        <v>46</v>
      </c>
      <c r="E1506" s="4" t="s">
        <v>361</v>
      </c>
      <c r="F1506" s="4" t="s">
        <v>362</v>
      </c>
      <c r="G1506" s="18" t="s">
        <v>49</v>
      </c>
      <c r="H1506" s="18" t="s">
        <v>50</v>
      </c>
      <c r="I1506" s="18" t="s">
        <v>50</v>
      </c>
      <c r="J1506" s="18" t="s">
        <v>50</v>
      </c>
      <c r="K1506" s="18" t="s">
        <v>50</v>
      </c>
      <c r="L1506" s="18" t="n">
        <v>1.2729</v>
      </c>
      <c r="M1506" s="18" t="n">
        <v>1.2501104208478</v>
      </c>
      <c r="N1506" s="18" t="s">
        <v>50</v>
      </c>
      <c r="O1506" s="18" t="n">
        <v>0.175766873291902</v>
      </c>
      <c r="P1506" s="18" t="n">
        <v>1</v>
      </c>
      <c r="Q1506" s="18" t="n">
        <v>0.175766873291902</v>
      </c>
      <c r="R1506" s="18" t="n">
        <v>1.0743435475559</v>
      </c>
      <c r="S1506" s="18" t="n">
        <v>24.94</v>
      </c>
      <c r="T1506" s="18" t="n">
        <v>18.6951753851</v>
      </c>
      <c r="U1506" s="18" t="s">
        <v>50</v>
      </c>
      <c r="V1506" s="18" t="n">
        <v>4.46543965272</v>
      </c>
      <c r="W1506" s="18" t="n">
        <v>1</v>
      </c>
      <c r="X1506" s="18" t="n">
        <v>4.46543965272</v>
      </c>
      <c r="Y1506" s="18" t="n">
        <v>14.22973573238</v>
      </c>
      <c r="Z1506" s="18" t="n">
        <v>1.8118</v>
      </c>
      <c r="AA1506" s="18" t="n">
        <v>2.42071792493</v>
      </c>
      <c r="AB1506" s="18" t="s">
        <v>50</v>
      </c>
      <c r="AC1506" s="18" t="n">
        <v>0.01736471772596</v>
      </c>
      <c r="AD1506" s="18" t="n">
        <v>1</v>
      </c>
      <c r="AE1506" s="18" t="n">
        <v>0.01736471772596</v>
      </c>
      <c r="AF1506" s="18" t="n">
        <f aca="false">AA1506-AC1506</f>
        <v>2.40335320720404</v>
      </c>
    </row>
    <row r="1507" customFormat="false" ht="22.5" hidden="false" customHeight="false" outlineLevel="0" collapsed="false">
      <c r="A1507" s="4" t="s">
        <v>43</v>
      </c>
      <c r="B1507" s="4" t="s">
        <v>524</v>
      </c>
      <c r="C1507" s="4" t="s">
        <v>525</v>
      </c>
      <c r="D1507" s="4" t="s">
        <v>46</v>
      </c>
      <c r="E1507" s="4" t="s">
        <v>363</v>
      </c>
      <c r="F1507" s="4" t="s">
        <v>364</v>
      </c>
      <c r="G1507" s="18" t="s">
        <v>49</v>
      </c>
      <c r="H1507" s="18" t="s">
        <v>50</v>
      </c>
      <c r="I1507" s="18" t="s">
        <v>50</v>
      </c>
      <c r="J1507" s="18" t="s">
        <v>50</v>
      </c>
      <c r="K1507" s="18" t="s">
        <v>50</v>
      </c>
      <c r="L1507" s="18" t="n">
        <v>1.4821</v>
      </c>
      <c r="M1507" s="18" t="n">
        <v>2.0159457652107</v>
      </c>
      <c r="N1507" s="18" t="s">
        <v>50</v>
      </c>
      <c r="O1507" s="18" t="n">
        <v>0.09463235462851</v>
      </c>
      <c r="P1507" s="18" t="n">
        <v>1</v>
      </c>
      <c r="Q1507" s="18" t="n">
        <v>0.09463235462851</v>
      </c>
      <c r="R1507" s="18" t="n">
        <v>1.92131341058219</v>
      </c>
      <c r="S1507" s="18" t="n">
        <v>22.443</v>
      </c>
      <c r="T1507" s="18" t="n">
        <v>20.3687709736</v>
      </c>
      <c r="U1507" s="18" t="s">
        <v>50</v>
      </c>
      <c r="V1507" s="18" t="n">
        <v>2.4726719726</v>
      </c>
      <c r="W1507" s="18" t="n">
        <v>1</v>
      </c>
      <c r="X1507" s="18" t="n">
        <v>2.4726719726</v>
      </c>
      <c r="Y1507" s="18" t="n">
        <v>17.896099001</v>
      </c>
      <c r="Z1507" s="18" t="n">
        <v>1.974</v>
      </c>
      <c r="AA1507" s="18" t="n">
        <v>2.63674255982</v>
      </c>
      <c r="AB1507" s="18" t="s">
        <v>50</v>
      </c>
      <c r="AC1507" s="18" t="n">
        <v>0.0183257797297</v>
      </c>
      <c r="AD1507" s="18" t="n">
        <v>1</v>
      </c>
      <c r="AE1507" s="18" t="n">
        <v>0.0183257797297</v>
      </c>
      <c r="AF1507" s="18" t="n">
        <f aca="false">AA1507-AC1507</f>
        <v>2.6184167800903</v>
      </c>
    </row>
    <row r="1508" customFormat="false" ht="22.5" hidden="false" customHeight="false" outlineLevel="0" collapsed="false">
      <c r="A1508" s="4" t="s">
        <v>43</v>
      </c>
      <c r="B1508" s="4" t="s">
        <v>524</v>
      </c>
      <c r="C1508" s="4" t="s">
        <v>525</v>
      </c>
      <c r="D1508" s="4" t="s">
        <v>46</v>
      </c>
      <c r="E1508" s="4" t="s">
        <v>365</v>
      </c>
      <c r="F1508" s="4" t="s">
        <v>366</v>
      </c>
      <c r="G1508" s="18" t="s">
        <v>49</v>
      </c>
      <c r="H1508" s="18" t="s">
        <v>50</v>
      </c>
      <c r="I1508" s="18" t="s">
        <v>50</v>
      </c>
      <c r="J1508" s="18" t="s">
        <v>50</v>
      </c>
      <c r="K1508" s="18" t="s">
        <v>50</v>
      </c>
      <c r="L1508" s="18" t="n">
        <v>4.3024</v>
      </c>
      <c r="M1508" s="18" t="n">
        <v>5.765214060306</v>
      </c>
      <c r="N1508" s="18" t="s">
        <v>50</v>
      </c>
      <c r="O1508" s="18" t="n">
        <v>0.59842151610947</v>
      </c>
      <c r="P1508" s="18" t="n">
        <v>1</v>
      </c>
      <c r="Q1508" s="18" t="n">
        <v>0.59842151610947</v>
      </c>
      <c r="R1508" s="18" t="n">
        <v>5.16679254419653</v>
      </c>
      <c r="S1508" s="18" t="n">
        <v>86.461</v>
      </c>
      <c r="T1508" s="18" t="n">
        <v>92.265638331</v>
      </c>
      <c r="U1508" s="18" t="s">
        <v>50</v>
      </c>
      <c r="V1508" s="18" t="n">
        <v>37.66354434</v>
      </c>
      <c r="W1508" s="18" t="n">
        <v>1</v>
      </c>
      <c r="X1508" s="18" t="n">
        <v>37.66354434</v>
      </c>
      <c r="Y1508" s="18" t="n">
        <v>54.602093991</v>
      </c>
      <c r="Z1508" s="18" t="n">
        <v>6.7786</v>
      </c>
      <c r="AA1508" s="18" t="n">
        <v>9.0521427907</v>
      </c>
      <c r="AB1508" s="18" t="s">
        <v>50</v>
      </c>
      <c r="AC1508" s="18" t="n">
        <v>0.062606149103</v>
      </c>
      <c r="AD1508" s="18" t="n">
        <v>1</v>
      </c>
      <c r="AE1508" s="18" t="n">
        <v>0.062606149103</v>
      </c>
      <c r="AF1508" s="18" t="n">
        <f aca="false">AA1508-AC1508</f>
        <v>8.989536641597</v>
      </c>
    </row>
    <row r="1509" customFormat="false" ht="22.5" hidden="false" customHeight="false" outlineLevel="0" collapsed="false">
      <c r="A1509" s="4" t="s">
        <v>43</v>
      </c>
      <c r="B1509" s="4" t="s">
        <v>524</v>
      </c>
      <c r="C1509" s="4" t="s">
        <v>525</v>
      </c>
      <c r="D1509" s="4" t="s">
        <v>46</v>
      </c>
      <c r="E1509" s="4" t="s">
        <v>367</v>
      </c>
      <c r="F1509" s="4" t="s">
        <v>368</v>
      </c>
      <c r="G1509" s="18" t="s">
        <v>49</v>
      </c>
      <c r="H1509" s="18" t="s">
        <v>50</v>
      </c>
      <c r="I1509" s="18" t="s">
        <v>50</v>
      </c>
      <c r="J1509" s="18" t="s">
        <v>50</v>
      </c>
      <c r="K1509" s="18" t="s">
        <v>50</v>
      </c>
      <c r="L1509" s="18" t="n">
        <v>0.27394</v>
      </c>
      <c r="M1509" s="18" t="n">
        <v>0.250450471819</v>
      </c>
      <c r="N1509" s="18" t="s">
        <v>50</v>
      </c>
      <c r="O1509" s="18" t="n">
        <v>0.04113129678265</v>
      </c>
      <c r="P1509" s="18" t="n">
        <v>1</v>
      </c>
      <c r="Q1509" s="18" t="n">
        <v>0.04113129678265</v>
      </c>
      <c r="R1509" s="18" t="n">
        <v>0.20931917503635</v>
      </c>
      <c r="S1509" s="18" t="n">
        <v>4.5433</v>
      </c>
      <c r="T1509" s="18" t="n">
        <v>3.6983294429</v>
      </c>
      <c r="U1509" s="18" t="s">
        <v>50</v>
      </c>
      <c r="V1509" s="18" t="n">
        <v>1.4137562609</v>
      </c>
      <c r="W1509" s="18" t="n">
        <v>1</v>
      </c>
      <c r="X1509" s="18" t="n">
        <v>1.4137562609</v>
      </c>
      <c r="Y1509" s="18" t="n">
        <v>2.284573182</v>
      </c>
      <c r="Z1509" s="18" t="n">
        <v>0.32047</v>
      </c>
      <c r="AA1509" s="18" t="n">
        <v>0.42823669668</v>
      </c>
      <c r="AB1509" s="18" t="s">
        <v>50</v>
      </c>
      <c r="AC1509" s="18" t="n">
        <v>0.0031102203539</v>
      </c>
      <c r="AD1509" s="18" t="n">
        <v>1</v>
      </c>
      <c r="AE1509" s="18" t="n">
        <v>0.0031102203539</v>
      </c>
      <c r="AF1509" s="18" t="n">
        <f aca="false">AA1509-AC1509</f>
        <v>0.4251264763261</v>
      </c>
    </row>
    <row r="1510" customFormat="false" ht="22.5" hidden="false" customHeight="false" outlineLevel="0" collapsed="false">
      <c r="A1510" s="4" t="s">
        <v>43</v>
      </c>
      <c r="B1510" s="4" t="s">
        <v>524</v>
      </c>
      <c r="C1510" s="4" t="s">
        <v>525</v>
      </c>
      <c r="D1510" s="4" t="s">
        <v>46</v>
      </c>
      <c r="E1510" s="4" t="s">
        <v>369</v>
      </c>
      <c r="F1510" s="4" t="s">
        <v>370</v>
      </c>
      <c r="G1510" s="18" t="s">
        <v>49</v>
      </c>
      <c r="H1510" s="18" t="s">
        <v>50</v>
      </c>
      <c r="I1510" s="18" t="s">
        <v>50</v>
      </c>
      <c r="J1510" s="18" t="s">
        <v>50</v>
      </c>
      <c r="K1510" s="18" t="s">
        <v>50</v>
      </c>
      <c r="L1510" s="18" t="n">
        <v>3.2042</v>
      </c>
      <c r="M1510" s="18" t="n">
        <v>3.27192125870512</v>
      </c>
      <c r="N1510" s="18" t="s">
        <v>50</v>
      </c>
      <c r="O1510" s="18" t="n">
        <v>0.37347450180036</v>
      </c>
      <c r="P1510" s="18" t="n">
        <v>1</v>
      </c>
      <c r="Q1510" s="18" t="n">
        <v>0.37347450180036</v>
      </c>
      <c r="R1510" s="18" t="n">
        <v>2.89844675690476</v>
      </c>
      <c r="S1510" s="18" t="n">
        <v>31.737</v>
      </c>
      <c r="T1510" s="18" t="n">
        <v>32.65169749025</v>
      </c>
      <c r="U1510" s="18" t="s">
        <v>50</v>
      </c>
      <c r="V1510" s="18" t="n">
        <v>7.07904721371</v>
      </c>
      <c r="W1510" s="18" t="n">
        <v>1</v>
      </c>
      <c r="X1510" s="18" t="n">
        <v>7.07904721371</v>
      </c>
      <c r="Y1510" s="18" t="n">
        <v>25.57265027654</v>
      </c>
      <c r="Z1510" s="18" t="n">
        <v>2.5376</v>
      </c>
      <c r="AA1510" s="18" t="n">
        <v>3.391227080966</v>
      </c>
      <c r="AB1510" s="18" t="s">
        <v>50</v>
      </c>
      <c r="AC1510" s="18" t="n">
        <v>0.02418106320074</v>
      </c>
      <c r="AD1510" s="18" t="n">
        <v>1</v>
      </c>
      <c r="AE1510" s="18" t="n">
        <v>0.02418106320074</v>
      </c>
      <c r="AF1510" s="18" t="n">
        <f aca="false">AA1510-AC1510</f>
        <v>3.36704601776526</v>
      </c>
    </row>
    <row r="1511" customFormat="false" ht="22.5" hidden="false" customHeight="false" outlineLevel="0" collapsed="false">
      <c r="A1511" s="4" t="s">
        <v>43</v>
      </c>
      <c r="B1511" s="4" t="s">
        <v>524</v>
      </c>
      <c r="C1511" s="4" t="s">
        <v>525</v>
      </c>
      <c r="D1511" s="4" t="s">
        <v>46</v>
      </c>
      <c r="E1511" s="4" t="s">
        <v>371</v>
      </c>
      <c r="F1511" s="4" t="s">
        <v>372</v>
      </c>
      <c r="G1511" s="18" t="s">
        <v>49</v>
      </c>
      <c r="H1511" s="18" t="s">
        <v>50</v>
      </c>
      <c r="I1511" s="18" t="s">
        <v>50</v>
      </c>
      <c r="J1511" s="18" t="s">
        <v>50</v>
      </c>
      <c r="K1511" s="18" t="s">
        <v>50</v>
      </c>
      <c r="L1511" s="18" t="n">
        <v>7.6932</v>
      </c>
      <c r="M1511" s="18" t="n">
        <v>8.4890366234727</v>
      </c>
      <c r="N1511" s="18" t="s">
        <v>50</v>
      </c>
      <c r="O1511" s="18" t="n">
        <v>1.1132803996728</v>
      </c>
      <c r="P1511" s="18" t="n">
        <v>1</v>
      </c>
      <c r="Q1511" s="18" t="n">
        <v>1.1132803996728</v>
      </c>
      <c r="R1511" s="18" t="n">
        <v>7.3757562237999</v>
      </c>
      <c r="S1511" s="18" t="n">
        <v>114.39</v>
      </c>
      <c r="T1511" s="18" t="n">
        <v>95.4064386492</v>
      </c>
      <c r="U1511" s="18" t="s">
        <v>50</v>
      </c>
      <c r="V1511" s="18" t="n">
        <v>26.9595571739</v>
      </c>
      <c r="W1511" s="18" t="n">
        <v>1</v>
      </c>
      <c r="X1511" s="18" t="n">
        <v>26.9595571739</v>
      </c>
      <c r="Y1511" s="18" t="n">
        <v>68.4468814753</v>
      </c>
      <c r="Z1511" s="18" t="n">
        <v>8.6337</v>
      </c>
      <c r="AA1511" s="18" t="n">
        <v>11.53566471706</v>
      </c>
      <c r="AB1511" s="18" t="s">
        <v>50</v>
      </c>
      <c r="AC1511" s="18" t="n">
        <v>0.0825384285444</v>
      </c>
      <c r="AD1511" s="18" t="n">
        <v>1</v>
      </c>
      <c r="AE1511" s="18" t="n">
        <v>0.0825384285444</v>
      </c>
      <c r="AF1511" s="18" t="n">
        <f aca="false">AA1511-AC1511</f>
        <v>11.4531262885156</v>
      </c>
    </row>
    <row r="1512" customFormat="false" ht="22.5" hidden="false" customHeight="false" outlineLevel="0" collapsed="false">
      <c r="A1512" s="4" t="s">
        <v>43</v>
      </c>
      <c r="B1512" s="4" t="s">
        <v>524</v>
      </c>
      <c r="C1512" s="4" t="s">
        <v>525</v>
      </c>
      <c r="D1512" s="4" t="s">
        <v>46</v>
      </c>
      <c r="E1512" s="4" t="s">
        <v>373</v>
      </c>
      <c r="F1512" s="4" t="s">
        <v>374</v>
      </c>
      <c r="G1512" s="18" t="s">
        <v>49</v>
      </c>
      <c r="H1512" s="18" t="s">
        <v>50</v>
      </c>
      <c r="I1512" s="18" t="s">
        <v>50</v>
      </c>
      <c r="J1512" s="18" t="s">
        <v>50</v>
      </c>
      <c r="K1512" s="18" t="s">
        <v>50</v>
      </c>
      <c r="L1512" s="18" t="n">
        <v>10.966</v>
      </c>
      <c r="M1512" s="18" t="n">
        <v>9.89206026721754</v>
      </c>
      <c r="N1512" s="18" t="s">
        <v>50</v>
      </c>
      <c r="O1512" s="18" t="n">
        <v>3.82458090412105</v>
      </c>
      <c r="P1512" s="18" t="n">
        <v>1</v>
      </c>
      <c r="Q1512" s="18" t="n">
        <v>3.82458090412105</v>
      </c>
      <c r="R1512" s="18" t="n">
        <v>6.06747936309649</v>
      </c>
      <c r="S1512" s="18" t="n">
        <v>74.914</v>
      </c>
      <c r="T1512" s="18" t="n">
        <v>70.66040926105</v>
      </c>
      <c r="U1512" s="18" t="s">
        <v>50</v>
      </c>
      <c r="V1512" s="18" t="n">
        <v>28.52250827165</v>
      </c>
      <c r="W1512" s="18" t="n">
        <v>1</v>
      </c>
      <c r="X1512" s="18" t="n">
        <v>28.52250827165</v>
      </c>
      <c r="Y1512" s="18" t="n">
        <v>42.1379009894</v>
      </c>
      <c r="Z1512" s="18" t="n">
        <v>5.2257</v>
      </c>
      <c r="AA1512" s="18" t="n">
        <v>6.999032745272</v>
      </c>
      <c r="AB1512" s="18" t="s">
        <v>50</v>
      </c>
      <c r="AC1512" s="18" t="n">
        <v>0.05433734676449</v>
      </c>
      <c r="AD1512" s="18" t="n">
        <v>1</v>
      </c>
      <c r="AE1512" s="18" t="n">
        <v>0.05433734676449</v>
      </c>
      <c r="AF1512" s="18" t="n">
        <f aca="false">AA1512-AC1512</f>
        <v>6.94469539850751</v>
      </c>
    </row>
    <row r="1513" customFormat="false" ht="22.5" hidden="false" customHeight="false" outlineLevel="0" collapsed="false">
      <c r="A1513" s="4" t="s">
        <v>43</v>
      </c>
      <c r="B1513" s="4" t="s">
        <v>524</v>
      </c>
      <c r="C1513" s="4" t="s">
        <v>525</v>
      </c>
      <c r="D1513" s="4" t="s">
        <v>46</v>
      </c>
      <c r="E1513" s="4" t="s">
        <v>375</v>
      </c>
      <c r="F1513" s="4" t="s">
        <v>376</v>
      </c>
      <c r="G1513" s="18" t="s">
        <v>49</v>
      </c>
      <c r="H1513" s="18" t="s">
        <v>50</v>
      </c>
      <c r="I1513" s="18" t="s">
        <v>50</v>
      </c>
      <c r="J1513" s="18" t="s">
        <v>50</v>
      </c>
      <c r="K1513" s="18" t="s">
        <v>50</v>
      </c>
      <c r="L1513" s="18" t="n">
        <v>6.3427</v>
      </c>
      <c r="M1513" s="18" t="n">
        <v>7.783817866455</v>
      </c>
      <c r="N1513" s="18" t="s">
        <v>50</v>
      </c>
      <c r="O1513" s="18" t="n">
        <v>0.6555938019427</v>
      </c>
      <c r="P1513" s="18" t="n">
        <v>1</v>
      </c>
      <c r="Q1513" s="18" t="n">
        <v>0.6555938019427</v>
      </c>
      <c r="R1513" s="18" t="n">
        <v>7.1282240645123</v>
      </c>
      <c r="S1513" s="18" t="n">
        <v>98.763</v>
      </c>
      <c r="T1513" s="18" t="n">
        <v>87.92100496</v>
      </c>
      <c r="U1513" s="18" t="s">
        <v>50</v>
      </c>
      <c r="V1513" s="18" t="n">
        <v>19.784453457</v>
      </c>
      <c r="W1513" s="18" t="n">
        <v>1</v>
      </c>
      <c r="X1513" s="18" t="n">
        <v>19.784453457</v>
      </c>
      <c r="Y1513" s="18" t="n">
        <v>68.136551503</v>
      </c>
      <c r="Z1513" s="18" t="n">
        <v>7.8997</v>
      </c>
      <c r="AA1513" s="18" t="n">
        <v>10.5526729682</v>
      </c>
      <c r="AB1513" s="18" t="s">
        <v>50</v>
      </c>
      <c r="AC1513" s="18" t="n">
        <v>0.074088867238</v>
      </c>
      <c r="AD1513" s="18" t="n">
        <v>1</v>
      </c>
      <c r="AE1513" s="18" t="n">
        <v>0.074088867238</v>
      </c>
      <c r="AF1513" s="18" t="n">
        <f aca="false">AA1513-AC1513</f>
        <v>10.478584100962</v>
      </c>
    </row>
    <row r="1514" customFormat="false" ht="22.5" hidden="false" customHeight="false" outlineLevel="0" collapsed="false">
      <c r="A1514" s="4" t="s">
        <v>43</v>
      </c>
      <c r="B1514" s="4" t="s">
        <v>524</v>
      </c>
      <c r="C1514" s="4" t="s">
        <v>525</v>
      </c>
      <c r="D1514" s="4" t="s">
        <v>46</v>
      </c>
      <c r="E1514" s="4" t="s">
        <v>377</v>
      </c>
      <c r="F1514" s="4" t="s">
        <v>378</v>
      </c>
      <c r="G1514" s="18" t="s">
        <v>49</v>
      </c>
      <c r="H1514" s="18" t="s">
        <v>50</v>
      </c>
      <c r="I1514" s="18" t="s">
        <v>50</v>
      </c>
      <c r="J1514" s="18" t="s">
        <v>50</v>
      </c>
      <c r="K1514" s="18" t="s">
        <v>50</v>
      </c>
      <c r="L1514" s="18" t="n">
        <v>9.529</v>
      </c>
      <c r="M1514" s="18" t="n">
        <v>7.6869856968735</v>
      </c>
      <c r="N1514" s="18" t="s">
        <v>50</v>
      </c>
      <c r="O1514" s="18" t="n">
        <v>3.5707833247765</v>
      </c>
      <c r="P1514" s="18" t="n">
        <v>1</v>
      </c>
      <c r="Q1514" s="18" t="n">
        <v>3.5707833247765</v>
      </c>
      <c r="R1514" s="18" t="n">
        <v>4.116202372097</v>
      </c>
      <c r="S1514" s="18" t="n">
        <v>50.542</v>
      </c>
      <c r="T1514" s="18" t="n">
        <v>54.7451942852</v>
      </c>
      <c r="U1514" s="18" t="s">
        <v>50</v>
      </c>
      <c r="V1514" s="18" t="n">
        <v>33.2457019209</v>
      </c>
      <c r="W1514" s="18" t="n">
        <v>1</v>
      </c>
      <c r="X1514" s="18" t="n">
        <v>33.2457019209</v>
      </c>
      <c r="Y1514" s="18" t="n">
        <v>21.4994923643</v>
      </c>
      <c r="Z1514" s="18" t="n">
        <v>3.5786</v>
      </c>
      <c r="AA1514" s="18" t="n">
        <v>4.80121015718</v>
      </c>
      <c r="AB1514" s="18" t="s">
        <v>50</v>
      </c>
      <c r="AC1514" s="18" t="n">
        <v>0.0387460703997</v>
      </c>
      <c r="AD1514" s="18" t="n">
        <v>1</v>
      </c>
      <c r="AE1514" s="18" t="n">
        <v>0.0387460703997</v>
      </c>
      <c r="AF1514" s="18" t="n">
        <f aca="false">AA1514-AC1514</f>
        <v>4.7624640867803</v>
      </c>
    </row>
    <row r="1515" customFormat="false" ht="22.5" hidden="false" customHeight="false" outlineLevel="0" collapsed="false">
      <c r="A1515" s="4" t="s">
        <v>43</v>
      </c>
      <c r="B1515" s="4" t="s">
        <v>524</v>
      </c>
      <c r="C1515" s="4" t="s">
        <v>525</v>
      </c>
      <c r="D1515" s="4" t="s">
        <v>46</v>
      </c>
      <c r="E1515" s="4" t="s">
        <v>379</v>
      </c>
      <c r="F1515" s="4" t="s">
        <v>380</v>
      </c>
      <c r="G1515" s="18" t="s">
        <v>49</v>
      </c>
      <c r="H1515" s="18" t="s">
        <v>50</v>
      </c>
      <c r="I1515" s="18" t="s">
        <v>50</v>
      </c>
      <c r="J1515" s="18" t="s">
        <v>50</v>
      </c>
      <c r="K1515" s="18" t="s">
        <v>50</v>
      </c>
      <c r="L1515" s="18" t="n">
        <v>0.78661</v>
      </c>
      <c r="M1515" s="18" t="n">
        <v>0.721140244567</v>
      </c>
      <c r="N1515" s="18" t="s">
        <v>50</v>
      </c>
      <c r="O1515" s="18" t="n">
        <v>0.131705558899</v>
      </c>
      <c r="P1515" s="18" t="n">
        <v>1</v>
      </c>
      <c r="Q1515" s="18" t="n">
        <v>0.131705558899</v>
      </c>
      <c r="R1515" s="18" t="n">
        <v>0.589434685668</v>
      </c>
      <c r="S1515" s="18" t="n">
        <v>12.479</v>
      </c>
      <c r="T1515" s="18" t="n">
        <v>11.013456528</v>
      </c>
      <c r="U1515" s="18" t="s">
        <v>50</v>
      </c>
      <c r="V1515" s="18" t="n">
        <v>4.611637196</v>
      </c>
      <c r="W1515" s="18" t="n">
        <v>1</v>
      </c>
      <c r="X1515" s="18" t="n">
        <v>4.611637196</v>
      </c>
      <c r="Y1515" s="18" t="n">
        <v>6.401819332</v>
      </c>
      <c r="Z1515" s="18" t="n">
        <v>0.8489</v>
      </c>
      <c r="AA1515" s="18" t="n">
        <v>1.1345033299</v>
      </c>
      <c r="AB1515" s="18" t="s">
        <v>50</v>
      </c>
      <c r="AC1515" s="18" t="n">
        <v>0.008107681589</v>
      </c>
      <c r="AD1515" s="18" t="n">
        <v>1</v>
      </c>
      <c r="AE1515" s="18" t="n">
        <v>0.008107681589</v>
      </c>
      <c r="AF1515" s="18" t="n">
        <f aca="false">AA1515-AC1515</f>
        <v>1.126395648311</v>
      </c>
    </row>
    <row r="1516" customFormat="false" ht="22.5" hidden="false" customHeight="false" outlineLevel="0" collapsed="false">
      <c r="A1516" s="4" t="s">
        <v>43</v>
      </c>
      <c r="B1516" s="4" t="s">
        <v>524</v>
      </c>
      <c r="C1516" s="4" t="s">
        <v>525</v>
      </c>
      <c r="D1516" s="4" t="s">
        <v>46</v>
      </c>
      <c r="E1516" s="4" t="s">
        <v>381</v>
      </c>
      <c r="F1516" s="4" t="s">
        <v>382</v>
      </c>
      <c r="G1516" s="18" t="s">
        <v>49</v>
      </c>
      <c r="H1516" s="18" t="s">
        <v>50</v>
      </c>
      <c r="I1516" s="18" t="s">
        <v>50</v>
      </c>
      <c r="J1516" s="18" t="s">
        <v>50</v>
      </c>
      <c r="K1516" s="18" t="s">
        <v>50</v>
      </c>
      <c r="L1516" s="18" t="n">
        <v>0.029757</v>
      </c>
      <c r="M1516" s="18" t="n">
        <v>0.0244737370087</v>
      </c>
      <c r="N1516" s="18" t="s">
        <v>50</v>
      </c>
      <c r="O1516" s="18" t="n">
        <v>0.0121288585824</v>
      </c>
      <c r="P1516" s="18" t="n">
        <v>1</v>
      </c>
      <c r="Q1516" s="18" t="n">
        <v>0.0121288585824</v>
      </c>
      <c r="R1516" s="18" t="n">
        <v>0.0123448784263</v>
      </c>
      <c r="S1516" s="18" t="n">
        <v>0.16243</v>
      </c>
      <c r="T1516" s="18" t="n">
        <v>0.1624441637</v>
      </c>
      <c r="U1516" s="18" t="s">
        <v>50</v>
      </c>
      <c r="V1516" s="18" t="n">
        <v>0.1089181253</v>
      </c>
      <c r="W1516" s="18" t="n">
        <v>1</v>
      </c>
      <c r="X1516" s="18" t="n">
        <v>0.1089181253</v>
      </c>
      <c r="Y1516" s="18" t="n">
        <v>0.0535260384</v>
      </c>
      <c r="Z1516" s="18" t="n">
        <v>0.011057</v>
      </c>
      <c r="AA1516" s="18" t="n">
        <v>0.01483980574</v>
      </c>
      <c r="AB1516" s="18" t="s">
        <v>50</v>
      </c>
      <c r="AC1516" s="18" t="n">
        <v>0.0001259547168</v>
      </c>
      <c r="AD1516" s="18" t="n">
        <v>1</v>
      </c>
      <c r="AE1516" s="18" t="n">
        <v>0.0001259547168</v>
      </c>
      <c r="AF1516" s="18" t="n">
        <f aca="false">AA1516-AC1516</f>
        <v>0.0147138510232</v>
      </c>
    </row>
    <row r="1517" customFormat="false" ht="22.5" hidden="false" customHeight="false" outlineLevel="0" collapsed="false">
      <c r="A1517" s="4" t="s">
        <v>43</v>
      </c>
      <c r="B1517" s="4" t="s">
        <v>524</v>
      </c>
      <c r="C1517" s="4" t="s">
        <v>525</v>
      </c>
      <c r="D1517" s="4" t="s">
        <v>46</v>
      </c>
      <c r="E1517" s="4" t="s">
        <v>383</v>
      </c>
      <c r="F1517" s="4" t="s">
        <v>384</v>
      </c>
      <c r="G1517" s="18" t="s">
        <v>49</v>
      </c>
      <c r="H1517" s="18" t="s">
        <v>50</v>
      </c>
      <c r="I1517" s="18" t="s">
        <v>50</v>
      </c>
      <c r="J1517" s="18" t="s">
        <v>50</v>
      </c>
      <c r="K1517" s="18" t="s">
        <v>50</v>
      </c>
      <c r="L1517" s="18" t="n">
        <v>0.85208</v>
      </c>
      <c r="M1517" s="18" t="n">
        <v>0.76398671625703</v>
      </c>
      <c r="N1517" s="18" t="s">
        <v>50</v>
      </c>
      <c r="O1517" s="18" t="n">
        <v>0.20225860030307</v>
      </c>
      <c r="P1517" s="18" t="n">
        <v>1</v>
      </c>
      <c r="Q1517" s="18" t="n">
        <v>0.20225860030307</v>
      </c>
      <c r="R1517" s="18" t="n">
        <v>0.56172811595396</v>
      </c>
      <c r="S1517" s="18" t="n">
        <v>11.989</v>
      </c>
      <c r="T1517" s="18" t="n">
        <v>8.73382033872</v>
      </c>
      <c r="U1517" s="18" t="s">
        <v>50</v>
      </c>
      <c r="V1517" s="18" t="n">
        <v>3.5153671961</v>
      </c>
      <c r="W1517" s="18" t="n">
        <v>1</v>
      </c>
      <c r="X1517" s="18" t="n">
        <v>3.5153671961</v>
      </c>
      <c r="Y1517" s="18" t="n">
        <v>5.21845314262</v>
      </c>
      <c r="Z1517" s="18" t="n">
        <v>0.81455</v>
      </c>
      <c r="AA1517" s="18" t="n">
        <v>1.088768403485</v>
      </c>
      <c r="AB1517" s="18" t="s">
        <v>50</v>
      </c>
      <c r="AC1517" s="18" t="n">
        <v>0.00818925259966</v>
      </c>
      <c r="AD1517" s="18" t="n">
        <v>1</v>
      </c>
      <c r="AE1517" s="18" t="n">
        <v>0.00818925259966</v>
      </c>
      <c r="AF1517" s="18" t="n">
        <f aca="false">AA1517-AC1517</f>
        <v>1.08057915088534</v>
      </c>
    </row>
    <row r="1518" customFormat="false" ht="11.25" hidden="false" customHeight="false" outlineLevel="0" collapsed="false">
      <c r="A1518" s="4" t="s">
        <v>43</v>
      </c>
      <c r="B1518" s="4" t="s">
        <v>524</v>
      </c>
      <c r="C1518" s="4" t="s">
        <v>525</v>
      </c>
      <c r="D1518" s="4" t="s">
        <v>46</v>
      </c>
      <c r="E1518" s="4" t="s">
        <v>385</v>
      </c>
      <c r="F1518" s="4" t="s">
        <v>386</v>
      </c>
      <c r="G1518" s="18" t="s">
        <v>49</v>
      </c>
      <c r="H1518" s="18" t="s">
        <v>50</v>
      </c>
      <c r="I1518" s="18" t="s">
        <v>50</v>
      </c>
      <c r="J1518" s="18" t="s">
        <v>50</v>
      </c>
      <c r="K1518" s="18" t="s">
        <v>50</v>
      </c>
      <c r="L1518" s="18" t="n">
        <v>1.0239</v>
      </c>
      <c r="M1518" s="18" t="n">
        <v>0.8490118189953</v>
      </c>
      <c r="N1518" s="18" t="s">
        <v>50</v>
      </c>
      <c r="O1518" s="18" t="n">
        <v>0.4256315495042</v>
      </c>
      <c r="P1518" s="18" t="n">
        <v>1</v>
      </c>
      <c r="Q1518" s="18" t="n">
        <v>0.4256315495042</v>
      </c>
      <c r="R1518" s="18" t="n">
        <v>0.4233802694911</v>
      </c>
      <c r="S1518" s="18" t="n">
        <v>6.2041</v>
      </c>
      <c r="T1518" s="18" t="n">
        <v>6.4257282768</v>
      </c>
      <c r="U1518" s="18" t="s">
        <v>50</v>
      </c>
      <c r="V1518" s="18" t="n">
        <v>4.3623111969</v>
      </c>
      <c r="W1518" s="18" t="n">
        <v>1</v>
      </c>
      <c r="X1518" s="18" t="n">
        <v>4.3623111969</v>
      </c>
      <c r="Y1518" s="18" t="n">
        <v>2.0634170799</v>
      </c>
      <c r="Z1518" s="18" t="n">
        <v>0.40323</v>
      </c>
      <c r="AA1518" s="18" t="n">
        <v>0.55699099119</v>
      </c>
      <c r="AB1518" s="18" t="s">
        <v>50</v>
      </c>
      <c r="AC1518" s="18" t="n">
        <v>0.0046021827387</v>
      </c>
      <c r="AD1518" s="18" t="n">
        <v>1</v>
      </c>
      <c r="AE1518" s="18" t="n">
        <v>0.0046021827387</v>
      </c>
      <c r="AF1518" s="18" t="n">
        <f aca="false">AA1518-AC1518</f>
        <v>0.5523888084513</v>
      </c>
    </row>
    <row r="1519" customFormat="false" ht="11.25" hidden="false" customHeight="false" outlineLevel="0" collapsed="false">
      <c r="A1519" s="4" t="s">
        <v>43</v>
      </c>
      <c r="B1519" s="4" t="s">
        <v>524</v>
      </c>
      <c r="C1519" s="4" t="s">
        <v>525</v>
      </c>
      <c r="D1519" s="4" t="s">
        <v>46</v>
      </c>
      <c r="E1519" s="4" t="s">
        <v>387</v>
      </c>
      <c r="F1519" s="4" t="s">
        <v>388</v>
      </c>
      <c r="G1519" s="18" t="s">
        <v>49</v>
      </c>
      <c r="H1519" s="18" t="s">
        <v>50</v>
      </c>
      <c r="I1519" s="18" t="s">
        <v>50</v>
      </c>
      <c r="J1519" s="18" t="s">
        <v>50</v>
      </c>
      <c r="K1519" s="18" t="s">
        <v>50</v>
      </c>
      <c r="L1519" s="18" t="n">
        <v>5.4805</v>
      </c>
      <c r="M1519" s="18" t="n">
        <v>7.7483350557516</v>
      </c>
      <c r="N1519" s="18" t="s">
        <v>50</v>
      </c>
      <c r="O1519" s="18" t="n">
        <v>0.2676213733488</v>
      </c>
      <c r="P1519" s="18" t="n">
        <v>1</v>
      </c>
      <c r="Q1519" s="18" t="n">
        <v>0.2676213733488</v>
      </c>
      <c r="R1519" s="18" t="n">
        <v>7.4807136824028</v>
      </c>
      <c r="S1519" s="18" t="n">
        <v>61.876</v>
      </c>
      <c r="T1519" s="18" t="n">
        <v>78.9198704636</v>
      </c>
      <c r="U1519" s="18" t="s">
        <v>50</v>
      </c>
      <c r="V1519" s="18" t="n">
        <v>20.3208657597</v>
      </c>
      <c r="W1519" s="18" t="n">
        <v>1</v>
      </c>
      <c r="X1519" s="18" t="n">
        <v>20.3208657597</v>
      </c>
      <c r="Y1519" s="18" t="n">
        <v>58.5990047039</v>
      </c>
      <c r="Z1519" s="18" t="n">
        <v>5.8642</v>
      </c>
      <c r="AA1519" s="18" t="n">
        <v>8.06247420401</v>
      </c>
      <c r="AB1519" s="18" t="s">
        <v>50</v>
      </c>
      <c r="AC1519" s="18" t="n">
        <v>0.0558048291546</v>
      </c>
      <c r="AD1519" s="18" t="n">
        <v>1</v>
      </c>
      <c r="AE1519" s="18" t="n">
        <v>0.0558048291546</v>
      </c>
      <c r="AF1519" s="18" t="n">
        <f aca="false">AA1519-AC1519</f>
        <v>8.0066693748554</v>
      </c>
    </row>
    <row r="1520" customFormat="false" ht="11.25" hidden="false" customHeight="false" outlineLevel="0" collapsed="false">
      <c r="A1520" s="4" t="s">
        <v>43</v>
      </c>
      <c r="B1520" s="4" t="s">
        <v>524</v>
      </c>
      <c r="C1520" s="4" t="s">
        <v>525</v>
      </c>
      <c r="D1520" s="4" t="s">
        <v>46</v>
      </c>
      <c r="E1520" s="4" t="s">
        <v>389</v>
      </c>
      <c r="F1520" s="4" t="s">
        <v>390</v>
      </c>
      <c r="G1520" s="18" t="s">
        <v>49</v>
      </c>
      <c r="H1520" s="18" t="s">
        <v>50</v>
      </c>
      <c r="I1520" s="18" t="s">
        <v>50</v>
      </c>
      <c r="J1520" s="18" t="s">
        <v>50</v>
      </c>
      <c r="K1520" s="18" t="s">
        <v>50</v>
      </c>
      <c r="L1520" s="18" t="n">
        <v>2.0437</v>
      </c>
      <c r="M1520" s="18" t="n">
        <v>2.5502453384805</v>
      </c>
      <c r="N1520" s="18" t="s">
        <v>50</v>
      </c>
      <c r="O1520" s="18" t="n">
        <v>0.1796870636544</v>
      </c>
      <c r="P1520" s="18" t="n">
        <v>1</v>
      </c>
      <c r="Q1520" s="18" t="n">
        <v>0.1796870636544</v>
      </c>
      <c r="R1520" s="18" t="n">
        <v>2.3705582748261</v>
      </c>
      <c r="S1520" s="18" t="n">
        <v>31.299</v>
      </c>
      <c r="T1520" s="18" t="n">
        <v>32.5333045913</v>
      </c>
      <c r="U1520" s="18" t="s">
        <v>50</v>
      </c>
      <c r="V1520" s="18" t="n">
        <v>6.6864782532</v>
      </c>
      <c r="W1520" s="18" t="n">
        <v>1</v>
      </c>
      <c r="X1520" s="18" t="n">
        <v>6.6864782532</v>
      </c>
      <c r="Y1520" s="18" t="n">
        <v>25.8468263381</v>
      </c>
      <c r="Z1520" s="18" t="n">
        <v>2.5614</v>
      </c>
      <c r="AA1520" s="18" t="n">
        <v>3.5230586045</v>
      </c>
      <c r="AB1520" s="18" t="s">
        <v>50</v>
      </c>
      <c r="AC1520" s="18" t="n">
        <v>0.0246438986051</v>
      </c>
      <c r="AD1520" s="18" t="n">
        <v>1</v>
      </c>
      <c r="AE1520" s="18" t="n">
        <v>0.0246438986051</v>
      </c>
      <c r="AF1520" s="18" t="n">
        <f aca="false">AA1520-AC1520</f>
        <v>3.4984147058949</v>
      </c>
    </row>
    <row r="1521" customFormat="false" ht="22.5" hidden="false" customHeight="false" outlineLevel="0" collapsed="false">
      <c r="A1521" s="4" t="s">
        <v>43</v>
      </c>
      <c r="B1521" s="4" t="s">
        <v>524</v>
      </c>
      <c r="C1521" s="4" t="s">
        <v>525</v>
      </c>
      <c r="D1521" s="4" t="s">
        <v>46</v>
      </c>
      <c r="E1521" s="4" t="s">
        <v>391</v>
      </c>
      <c r="F1521" s="4" t="s">
        <v>392</v>
      </c>
      <c r="G1521" s="18" t="s">
        <v>49</v>
      </c>
      <c r="H1521" s="18" t="s">
        <v>50</v>
      </c>
      <c r="I1521" s="18" t="s">
        <v>50</v>
      </c>
      <c r="J1521" s="18" t="s">
        <v>50</v>
      </c>
      <c r="K1521" s="18" t="s">
        <v>50</v>
      </c>
      <c r="L1521" s="18" t="n">
        <v>2.2693</v>
      </c>
      <c r="M1521" s="18" t="n">
        <v>2.372020298373</v>
      </c>
      <c r="N1521" s="18" t="s">
        <v>50</v>
      </c>
      <c r="O1521" s="18" t="n">
        <v>0.3058607023878</v>
      </c>
      <c r="P1521" s="18" t="n">
        <v>1</v>
      </c>
      <c r="Q1521" s="18" t="n">
        <v>0.3058607023878</v>
      </c>
      <c r="R1521" s="18" t="n">
        <v>2.0661595959852</v>
      </c>
      <c r="S1521" s="18" t="n">
        <v>35.642</v>
      </c>
      <c r="T1521" s="18" t="n">
        <v>31.663025612</v>
      </c>
      <c r="U1521" s="18" t="s">
        <v>50</v>
      </c>
      <c r="V1521" s="18" t="n">
        <v>7.270017824</v>
      </c>
      <c r="W1521" s="18" t="n">
        <v>1</v>
      </c>
      <c r="X1521" s="18" t="n">
        <v>7.270017824</v>
      </c>
      <c r="Y1521" s="18" t="n">
        <v>24.393007788</v>
      </c>
      <c r="Z1521" s="18" t="n">
        <v>2.598</v>
      </c>
      <c r="AA1521" s="18" t="n">
        <v>3.5748940583</v>
      </c>
      <c r="AB1521" s="18" t="s">
        <v>50</v>
      </c>
      <c r="AC1521" s="18" t="n">
        <v>0.02556475405</v>
      </c>
      <c r="AD1521" s="18" t="n">
        <v>1</v>
      </c>
      <c r="AE1521" s="18" t="n">
        <v>0.02556475405</v>
      </c>
      <c r="AF1521" s="18" t="n">
        <f aca="false">AA1521-AC1521</f>
        <v>3.54932930425</v>
      </c>
    </row>
    <row r="1522" customFormat="false" ht="22.5" hidden="false" customHeight="false" outlineLevel="0" collapsed="false">
      <c r="A1522" s="4" t="s">
        <v>43</v>
      </c>
      <c r="B1522" s="4" t="s">
        <v>524</v>
      </c>
      <c r="C1522" s="4" t="s">
        <v>525</v>
      </c>
      <c r="D1522" s="4" t="s">
        <v>46</v>
      </c>
      <c r="E1522" s="4" t="s">
        <v>393</v>
      </c>
      <c r="F1522" s="4" t="s">
        <v>394</v>
      </c>
      <c r="G1522" s="18" t="s">
        <v>49</v>
      </c>
      <c r="H1522" s="18" t="s">
        <v>50</v>
      </c>
      <c r="I1522" s="18" t="s">
        <v>50</v>
      </c>
      <c r="J1522" s="18" t="s">
        <v>50</v>
      </c>
      <c r="K1522" s="18" t="s">
        <v>50</v>
      </c>
      <c r="L1522" s="18" t="n">
        <v>0.20124</v>
      </c>
      <c r="M1522" s="18" t="n">
        <v>0.166569542563</v>
      </c>
      <c r="N1522" s="18" t="s">
        <v>50</v>
      </c>
      <c r="O1522" s="18" t="n">
        <v>0.076999669231</v>
      </c>
      <c r="P1522" s="18" t="n">
        <v>1</v>
      </c>
      <c r="Q1522" s="18" t="n">
        <v>0.076999669231</v>
      </c>
      <c r="R1522" s="18" t="n">
        <v>0.089569873332</v>
      </c>
      <c r="S1522" s="18" t="n">
        <v>1.738</v>
      </c>
      <c r="T1522" s="18" t="n">
        <v>1.367298353</v>
      </c>
      <c r="U1522" s="18" t="s">
        <v>50</v>
      </c>
      <c r="V1522" s="18" t="n">
        <v>0.808448403</v>
      </c>
      <c r="W1522" s="18" t="n">
        <v>1</v>
      </c>
      <c r="X1522" s="18" t="n">
        <v>0.808448403</v>
      </c>
      <c r="Y1522" s="18" t="n">
        <v>0.55884995</v>
      </c>
      <c r="Z1522" s="18" t="n">
        <v>0.099655</v>
      </c>
      <c r="AA1522" s="18" t="n">
        <v>0.1374953131</v>
      </c>
      <c r="AB1522" s="18" t="s">
        <v>50</v>
      </c>
      <c r="AC1522" s="18" t="n">
        <v>0.001104711468</v>
      </c>
      <c r="AD1522" s="18" t="n">
        <v>1</v>
      </c>
      <c r="AE1522" s="18" t="n">
        <v>0.001104711468</v>
      </c>
      <c r="AF1522" s="18" t="n">
        <f aca="false">AA1522-AC1522</f>
        <v>0.136390601632</v>
      </c>
    </row>
    <row r="1523" customFormat="false" ht="11.25" hidden="false" customHeight="false" outlineLevel="0" collapsed="false">
      <c r="A1523" s="4" t="s">
        <v>43</v>
      </c>
      <c r="B1523" s="4" t="s">
        <v>524</v>
      </c>
      <c r="C1523" s="4" t="s">
        <v>525</v>
      </c>
      <c r="D1523" s="4" t="s">
        <v>46</v>
      </c>
      <c r="E1523" s="4" t="s">
        <v>395</v>
      </c>
      <c r="F1523" s="4" t="s">
        <v>396</v>
      </c>
      <c r="G1523" s="18" t="s">
        <v>49</v>
      </c>
      <c r="H1523" s="18" t="s">
        <v>50</v>
      </c>
      <c r="I1523" s="18" t="s">
        <v>50</v>
      </c>
      <c r="J1523" s="18" t="s">
        <v>50</v>
      </c>
      <c r="K1523" s="18" t="s">
        <v>50</v>
      </c>
      <c r="L1523" s="18" t="n">
        <v>5.7718</v>
      </c>
      <c r="M1523" s="18" t="n">
        <v>6.424629809</v>
      </c>
      <c r="N1523" s="18" t="s">
        <v>50</v>
      </c>
      <c r="O1523" s="18" t="n">
        <v>0.829236025485</v>
      </c>
      <c r="P1523" s="18" t="n">
        <v>1</v>
      </c>
      <c r="Q1523" s="18" t="n">
        <v>0.829236025485</v>
      </c>
      <c r="R1523" s="18" t="n">
        <v>5.595393783515</v>
      </c>
      <c r="S1523" s="18" t="n">
        <v>67.968</v>
      </c>
      <c r="T1523" s="18" t="n">
        <v>84.47599689</v>
      </c>
      <c r="U1523" s="18" t="s">
        <v>50</v>
      </c>
      <c r="V1523" s="18" t="n">
        <v>54.94993846</v>
      </c>
      <c r="W1523" s="18" t="n">
        <v>1</v>
      </c>
      <c r="X1523" s="18" t="n">
        <v>54.94993846</v>
      </c>
      <c r="Y1523" s="18" t="n">
        <v>29.52605843</v>
      </c>
      <c r="Z1523" s="18" t="n">
        <v>5.6911</v>
      </c>
      <c r="AA1523" s="18" t="n">
        <v>7.260388203</v>
      </c>
      <c r="AB1523" s="18" t="s">
        <v>50</v>
      </c>
      <c r="AC1523" s="18" t="n">
        <v>0.05185697301</v>
      </c>
      <c r="AD1523" s="18" t="n">
        <v>1</v>
      </c>
      <c r="AE1523" s="18" t="n">
        <v>0.05185697301</v>
      </c>
      <c r="AF1523" s="18" t="n">
        <f aca="false">AA1523-AC1523</f>
        <v>7.20853122999</v>
      </c>
    </row>
    <row r="1524" customFormat="false" ht="11.25" hidden="false" customHeight="false" outlineLevel="0" collapsed="false">
      <c r="A1524" s="4" t="s">
        <v>43</v>
      </c>
      <c r="B1524" s="4" t="s">
        <v>524</v>
      </c>
      <c r="C1524" s="4" t="s">
        <v>525</v>
      </c>
      <c r="D1524" s="4" t="s">
        <v>46</v>
      </c>
      <c r="E1524" s="4" t="s">
        <v>397</v>
      </c>
      <c r="F1524" s="4" t="s">
        <v>398</v>
      </c>
      <c r="G1524" s="18" t="s">
        <v>49</v>
      </c>
      <c r="H1524" s="18" t="s">
        <v>50</v>
      </c>
      <c r="I1524" s="18" t="s">
        <v>50</v>
      </c>
      <c r="J1524" s="18" t="s">
        <v>50</v>
      </c>
      <c r="K1524" s="18" t="s">
        <v>50</v>
      </c>
      <c r="L1524" s="18" t="n">
        <v>2.8274</v>
      </c>
      <c r="M1524" s="18" t="n">
        <v>4.1147326056318</v>
      </c>
      <c r="N1524" s="18" t="s">
        <v>50</v>
      </c>
      <c r="O1524" s="18" t="n">
        <v>0.14378336109005</v>
      </c>
      <c r="P1524" s="18" t="n">
        <v>1</v>
      </c>
      <c r="Q1524" s="18" t="n">
        <v>0.14378336109005</v>
      </c>
      <c r="R1524" s="18" t="n">
        <v>3.97094924454175</v>
      </c>
      <c r="S1524" s="18" t="n">
        <v>39.005</v>
      </c>
      <c r="T1524" s="18" t="n">
        <v>41.4616196142</v>
      </c>
      <c r="U1524" s="18" t="s">
        <v>50</v>
      </c>
      <c r="V1524" s="18" t="n">
        <v>5.2091546236</v>
      </c>
      <c r="W1524" s="18" t="n">
        <v>1</v>
      </c>
      <c r="X1524" s="18" t="n">
        <v>5.2091546236</v>
      </c>
      <c r="Y1524" s="18" t="n">
        <v>36.2524649906</v>
      </c>
      <c r="Z1524" s="18" t="n">
        <v>3.695</v>
      </c>
      <c r="AA1524" s="18" t="n">
        <v>5.08123912203</v>
      </c>
      <c r="AB1524" s="18" t="s">
        <v>50</v>
      </c>
      <c r="AC1524" s="18" t="n">
        <v>0.0351590967899</v>
      </c>
      <c r="AD1524" s="18" t="n">
        <v>1</v>
      </c>
      <c r="AE1524" s="18" t="n">
        <v>0.0351590967899</v>
      </c>
      <c r="AF1524" s="18" t="n">
        <f aca="false">AA1524-AC1524</f>
        <v>5.0460800252401</v>
      </c>
    </row>
    <row r="1525" customFormat="false" ht="22.5" hidden="false" customHeight="false" outlineLevel="0" collapsed="false">
      <c r="A1525" s="4" t="s">
        <v>43</v>
      </c>
      <c r="B1525" s="4" t="s">
        <v>524</v>
      </c>
      <c r="C1525" s="4" t="s">
        <v>525</v>
      </c>
      <c r="D1525" s="4" t="s">
        <v>46</v>
      </c>
      <c r="E1525" s="4" t="s">
        <v>399</v>
      </c>
      <c r="F1525" s="4" t="s">
        <v>400</v>
      </c>
      <c r="G1525" s="18" t="s">
        <v>49</v>
      </c>
      <c r="H1525" s="18" t="s">
        <v>50</v>
      </c>
      <c r="I1525" s="18" t="s">
        <v>50</v>
      </c>
      <c r="J1525" s="18" t="s">
        <v>50</v>
      </c>
      <c r="K1525" s="18" t="s">
        <v>50</v>
      </c>
      <c r="L1525" s="18" t="n">
        <v>0.00063588</v>
      </c>
      <c r="M1525" s="18" t="n">
        <v>0.0007835118643</v>
      </c>
      <c r="N1525" s="18" t="s">
        <v>50</v>
      </c>
      <c r="O1525" s="18" t="n">
        <v>0.0004315717404</v>
      </c>
      <c r="P1525" s="18" t="n">
        <v>1</v>
      </c>
      <c r="Q1525" s="18" t="n">
        <v>0.0004315717404</v>
      </c>
      <c r="R1525" s="18" t="n">
        <v>0.0003519401239</v>
      </c>
      <c r="S1525" s="18" t="n">
        <v>0.0062615</v>
      </c>
      <c r="T1525" s="18" t="n">
        <v>0.0076167702</v>
      </c>
      <c r="U1525" s="18" t="s">
        <v>50</v>
      </c>
      <c r="V1525" s="18" t="n">
        <v>0.0067685996</v>
      </c>
      <c r="W1525" s="18" t="n">
        <v>1</v>
      </c>
      <c r="X1525" s="18" t="n">
        <v>0.0067685996</v>
      </c>
      <c r="Y1525" s="18" t="n">
        <v>0.000848170599999999</v>
      </c>
      <c r="Z1525" s="18" t="n">
        <v>0.00039656</v>
      </c>
      <c r="AA1525" s="18" t="n">
        <v>0.00064017108</v>
      </c>
      <c r="AB1525" s="18" t="s">
        <v>50</v>
      </c>
      <c r="AC1525" s="18" t="n">
        <v>5.6313759E-006</v>
      </c>
      <c r="AD1525" s="18" t="n">
        <v>1</v>
      </c>
      <c r="AE1525" s="18" t="n">
        <v>5.6313759E-006</v>
      </c>
      <c r="AF1525" s="18" t="n">
        <f aca="false">AA1525-AC1525</f>
        <v>0.0006345397041</v>
      </c>
    </row>
    <row r="1526" customFormat="false" ht="22.5" hidden="false" customHeight="false" outlineLevel="0" collapsed="false">
      <c r="A1526" s="4" t="s">
        <v>43</v>
      </c>
      <c r="B1526" s="4" t="s">
        <v>524</v>
      </c>
      <c r="C1526" s="4" t="s">
        <v>525</v>
      </c>
      <c r="D1526" s="4" t="s">
        <v>46</v>
      </c>
      <c r="E1526" s="4" t="s">
        <v>401</v>
      </c>
      <c r="F1526" s="4" t="s">
        <v>402</v>
      </c>
      <c r="G1526" s="18" t="s">
        <v>49</v>
      </c>
      <c r="H1526" s="18" t="s">
        <v>50</v>
      </c>
      <c r="I1526" s="18" t="s">
        <v>50</v>
      </c>
      <c r="J1526" s="18" t="s">
        <v>50</v>
      </c>
      <c r="K1526" s="18" t="s">
        <v>50</v>
      </c>
      <c r="L1526" s="18" t="n">
        <v>0.099738</v>
      </c>
      <c r="M1526" s="18" t="n">
        <v>0.081056374713</v>
      </c>
      <c r="N1526" s="18" t="s">
        <v>50</v>
      </c>
      <c r="O1526" s="18" t="n">
        <v>0.036733876817</v>
      </c>
      <c r="P1526" s="18" t="n">
        <v>1</v>
      </c>
      <c r="Q1526" s="18" t="n">
        <v>0.036733876817</v>
      </c>
      <c r="R1526" s="18" t="n">
        <v>0.044322497896</v>
      </c>
      <c r="S1526" s="18" t="n">
        <v>1.6308</v>
      </c>
      <c r="T1526" s="18" t="n">
        <v>1.467388803</v>
      </c>
      <c r="U1526" s="18" t="s">
        <v>50</v>
      </c>
      <c r="V1526" s="18" t="n">
        <v>0.829904164</v>
      </c>
      <c r="W1526" s="18" t="n">
        <v>1</v>
      </c>
      <c r="X1526" s="18" t="n">
        <v>0.829904164</v>
      </c>
      <c r="Y1526" s="18" t="n">
        <v>0.637484639</v>
      </c>
      <c r="Z1526" s="18" t="n">
        <v>0.1046</v>
      </c>
      <c r="AA1526" s="18" t="n">
        <v>0.1685352174</v>
      </c>
      <c r="AB1526" s="18" t="s">
        <v>50</v>
      </c>
      <c r="AC1526" s="18" t="n">
        <v>0.001328593063</v>
      </c>
      <c r="AD1526" s="18" t="n">
        <v>1</v>
      </c>
      <c r="AE1526" s="18" t="n">
        <v>0.001328593063</v>
      </c>
      <c r="AF1526" s="18" t="n">
        <f aca="false">AA1526-AC1526</f>
        <v>0.167206624337</v>
      </c>
    </row>
    <row r="1527" customFormat="false" ht="22.5" hidden="false" customHeight="false" outlineLevel="0" collapsed="false">
      <c r="A1527" s="4" t="s">
        <v>43</v>
      </c>
      <c r="B1527" s="4" t="s">
        <v>524</v>
      </c>
      <c r="C1527" s="4" t="s">
        <v>525</v>
      </c>
      <c r="D1527" s="4" t="s">
        <v>46</v>
      </c>
      <c r="E1527" s="4" t="s">
        <v>403</v>
      </c>
      <c r="F1527" s="4" t="s">
        <v>404</v>
      </c>
      <c r="G1527" s="18" t="s">
        <v>49</v>
      </c>
      <c r="H1527" s="18" t="s">
        <v>50</v>
      </c>
      <c r="I1527" s="18" t="s">
        <v>50</v>
      </c>
      <c r="J1527" s="18" t="s">
        <v>50</v>
      </c>
      <c r="K1527" s="18" t="s">
        <v>50</v>
      </c>
      <c r="L1527" s="18" t="n">
        <v>3.7994</v>
      </c>
      <c r="M1527" s="18" t="n">
        <v>4.199363628768</v>
      </c>
      <c r="N1527" s="18" t="s">
        <v>50</v>
      </c>
      <c r="O1527" s="18" t="n">
        <v>2.0726037500027</v>
      </c>
      <c r="P1527" s="18" t="n">
        <v>1</v>
      </c>
      <c r="Q1527" s="18" t="n">
        <v>2.0726037500027</v>
      </c>
      <c r="R1527" s="18" t="n">
        <v>2.1267598787653</v>
      </c>
      <c r="S1527" s="18" t="n">
        <v>37.164</v>
      </c>
      <c r="T1527" s="18" t="n">
        <v>50.784981943</v>
      </c>
      <c r="U1527" s="18" t="s">
        <v>50</v>
      </c>
      <c r="V1527" s="18" t="n">
        <v>39.865983385</v>
      </c>
      <c r="W1527" s="18" t="n">
        <v>1</v>
      </c>
      <c r="X1527" s="18" t="n">
        <v>39.865983385</v>
      </c>
      <c r="Y1527" s="18" t="n">
        <v>10.918998558</v>
      </c>
      <c r="Z1527" s="18" t="n">
        <v>2.7624</v>
      </c>
      <c r="AA1527" s="18" t="n">
        <v>4.4546829791</v>
      </c>
      <c r="AB1527" s="18" t="s">
        <v>50</v>
      </c>
      <c r="AC1527" s="18" t="n">
        <v>0.037161044485</v>
      </c>
      <c r="AD1527" s="18" t="n">
        <v>1</v>
      </c>
      <c r="AE1527" s="18" t="n">
        <v>0.037161044485</v>
      </c>
      <c r="AF1527" s="18" t="n">
        <f aca="false">AA1527-AC1527</f>
        <v>4.417521934615</v>
      </c>
    </row>
    <row r="1528" customFormat="false" ht="22.5" hidden="false" customHeight="false" outlineLevel="0" collapsed="false">
      <c r="A1528" s="4" t="s">
        <v>43</v>
      </c>
      <c r="B1528" s="4" t="s">
        <v>524</v>
      </c>
      <c r="C1528" s="4" t="s">
        <v>525</v>
      </c>
      <c r="D1528" s="4" t="s">
        <v>46</v>
      </c>
      <c r="E1528" s="4" t="s">
        <v>405</v>
      </c>
      <c r="F1528" s="4" t="s">
        <v>406</v>
      </c>
      <c r="G1528" s="18" t="s">
        <v>49</v>
      </c>
      <c r="H1528" s="18" t="s">
        <v>50</v>
      </c>
      <c r="I1528" s="18" t="s">
        <v>50</v>
      </c>
      <c r="J1528" s="18" t="s">
        <v>50</v>
      </c>
      <c r="K1528" s="18" t="s">
        <v>50</v>
      </c>
      <c r="L1528" s="18" t="n">
        <v>0.7402</v>
      </c>
      <c r="M1528" s="18" t="n">
        <v>0.7988204214787</v>
      </c>
      <c r="N1528" s="18" t="s">
        <v>50</v>
      </c>
      <c r="O1528" s="18" t="n">
        <v>0.704981831016</v>
      </c>
      <c r="P1528" s="18" t="n">
        <v>1</v>
      </c>
      <c r="Q1528" s="18" t="n">
        <v>0.704981831016</v>
      </c>
      <c r="R1528" s="18" t="n">
        <v>0.0938385904626999</v>
      </c>
      <c r="S1528" s="18" t="n">
        <v>7.6242</v>
      </c>
      <c r="T1528" s="18" t="n">
        <v>10.0572632154</v>
      </c>
      <c r="U1528" s="18" t="s">
        <v>50</v>
      </c>
      <c r="V1528" s="18" t="n">
        <v>9.5065485148</v>
      </c>
      <c r="W1528" s="18" t="n">
        <v>1</v>
      </c>
      <c r="X1528" s="18" t="n">
        <v>9.5065485148</v>
      </c>
      <c r="Y1528" s="18" t="n">
        <v>0.550714700600004</v>
      </c>
      <c r="Z1528" s="18" t="n">
        <v>0.57009</v>
      </c>
      <c r="AA1528" s="18" t="n">
        <v>0.91914701062</v>
      </c>
      <c r="AB1528" s="18" t="s">
        <v>50</v>
      </c>
      <c r="AC1528" s="18" t="n">
        <v>0.008687014987</v>
      </c>
      <c r="AD1528" s="18" t="n">
        <v>1</v>
      </c>
      <c r="AE1528" s="18" t="n">
        <v>0.008687014987</v>
      </c>
      <c r="AF1528" s="18" t="n">
        <f aca="false">AA1528-AC1528</f>
        <v>0.910459995633</v>
      </c>
    </row>
    <row r="1529" customFormat="false" ht="22.5" hidden="false" customHeight="false" outlineLevel="0" collapsed="false">
      <c r="A1529" s="4" t="s">
        <v>43</v>
      </c>
      <c r="B1529" s="4" t="s">
        <v>524</v>
      </c>
      <c r="C1529" s="4" t="s">
        <v>525</v>
      </c>
      <c r="D1529" s="4" t="s">
        <v>46</v>
      </c>
      <c r="E1529" s="4" t="s">
        <v>407</v>
      </c>
      <c r="F1529" s="4" t="s">
        <v>408</v>
      </c>
      <c r="G1529" s="18" t="s">
        <v>49</v>
      </c>
      <c r="H1529" s="18" t="s">
        <v>50</v>
      </c>
      <c r="I1529" s="18" t="s">
        <v>50</v>
      </c>
      <c r="J1529" s="18" t="s">
        <v>50</v>
      </c>
      <c r="K1529" s="18" t="s">
        <v>50</v>
      </c>
      <c r="L1529" s="18" t="n">
        <v>4.398</v>
      </c>
      <c r="M1529" s="18" t="n">
        <v>4.0658245693312</v>
      </c>
      <c r="N1529" s="18" t="s">
        <v>50</v>
      </c>
      <c r="O1529" s="18" t="n">
        <v>1.8493639985428</v>
      </c>
      <c r="P1529" s="18" t="n">
        <v>1</v>
      </c>
      <c r="Q1529" s="18" t="n">
        <v>1.8493639985428</v>
      </c>
      <c r="R1529" s="18" t="n">
        <v>2.2164605707884</v>
      </c>
      <c r="S1529" s="18" t="n">
        <v>56.875</v>
      </c>
      <c r="T1529" s="18" t="n">
        <v>61.5173817472</v>
      </c>
      <c r="U1529" s="18" t="s">
        <v>50</v>
      </c>
      <c r="V1529" s="18" t="n">
        <v>31.1135024729</v>
      </c>
      <c r="W1529" s="18" t="n">
        <v>1</v>
      </c>
      <c r="X1529" s="18" t="n">
        <v>31.1135024729</v>
      </c>
      <c r="Y1529" s="18" t="n">
        <v>30.4038792743</v>
      </c>
      <c r="Z1529" s="18" t="n">
        <v>3.7639</v>
      </c>
      <c r="AA1529" s="18" t="n">
        <v>6.06457649918</v>
      </c>
      <c r="AB1529" s="18" t="s">
        <v>50</v>
      </c>
      <c r="AC1529" s="18" t="n">
        <v>0.0478016010542</v>
      </c>
      <c r="AD1529" s="18" t="n">
        <v>1</v>
      </c>
      <c r="AE1529" s="18" t="n">
        <v>0.0478016010542</v>
      </c>
      <c r="AF1529" s="18" t="n">
        <f aca="false">AA1529-AC1529</f>
        <v>6.0167748981258</v>
      </c>
    </row>
    <row r="1530" customFormat="false" ht="22.5" hidden="false" customHeight="false" outlineLevel="0" collapsed="false">
      <c r="A1530" s="4" t="s">
        <v>43</v>
      </c>
      <c r="B1530" s="4" t="s">
        <v>524</v>
      </c>
      <c r="C1530" s="4" t="s">
        <v>525</v>
      </c>
      <c r="D1530" s="4" t="s">
        <v>46</v>
      </c>
      <c r="E1530" s="4" t="s">
        <v>409</v>
      </c>
      <c r="F1530" s="4" t="s">
        <v>410</v>
      </c>
      <c r="G1530" s="18" t="s">
        <v>49</v>
      </c>
      <c r="H1530" s="18" t="s">
        <v>50</v>
      </c>
      <c r="I1530" s="18" t="s">
        <v>50</v>
      </c>
      <c r="J1530" s="18" t="s">
        <v>50</v>
      </c>
      <c r="K1530" s="18" t="s">
        <v>50</v>
      </c>
      <c r="L1530" s="18" t="n">
        <v>0.40937</v>
      </c>
      <c r="M1530" s="18" t="n">
        <v>0.633583655026</v>
      </c>
      <c r="N1530" s="18" t="s">
        <v>50</v>
      </c>
      <c r="O1530" s="18" t="n">
        <v>0.0983470151962</v>
      </c>
      <c r="P1530" s="18" t="n">
        <v>1</v>
      </c>
      <c r="Q1530" s="18" t="n">
        <v>0.0983470151962</v>
      </c>
      <c r="R1530" s="18" t="n">
        <v>0.5352366398298</v>
      </c>
      <c r="S1530" s="18" t="n">
        <v>5.3228</v>
      </c>
      <c r="T1530" s="18" t="n">
        <v>7.48716592</v>
      </c>
      <c r="U1530" s="18" t="s">
        <v>50</v>
      </c>
      <c r="V1530" s="18" t="n">
        <v>3.099471566</v>
      </c>
      <c r="W1530" s="18" t="n">
        <v>1</v>
      </c>
      <c r="X1530" s="18" t="n">
        <v>3.099471566</v>
      </c>
      <c r="Y1530" s="18" t="n">
        <v>4.387694354</v>
      </c>
      <c r="Z1530" s="18" t="n">
        <v>0.44417</v>
      </c>
      <c r="AA1530" s="18" t="n">
        <v>0.7149561852</v>
      </c>
      <c r="AB1530" s="18" t="s">
        <v>50</v>
      </c>
      <c r="AC1530" s="18" t="n">
        <v>0.005192212452</v>
      </c>
      <c r="AD1530" s="18" t="n">
        <v>1</v>
      </c>
      <c r="AE1530" s="18" t="n">
        <v>0.005192212452</v>
      </c>
      <c r="AF1530" s="18" t="n">
        <f aca="false">AA1530-AC1530</f>
        <v>0.709763972748</v>
      </c>
    </row>
    <row r="1531" customFormat="false" ht="22.5" hidden="false" customHeight="false" outlineLevel="0" collapsed="false">
      <c r="A1531" s="4" t="s">
        <v>43</v>
      </c>
      <c r="B1531" s="4" t="s">
        <v>524</v>
      </c>
      <c r="C1531" s="4" t="s">
        <v>525</v>
      </c>
      <c r="D1531" s="4" t="s">
        <v>46</v>
      </c>
      <c r="E1531" s="4" t="s">
        <v>411</v>
      </c>
      <c r="F1531" s="4" t="s">
        <v>412</v>
      </c>
      <c r="G1531" s="18" t="s">
        <v>49</v>
      </c>
      <c r="H1531" s="18" t="s">
        <v>50</v>
      </c>
      <c r="I1531" s="18" t="s">
        <v>50</v>
      </c>
      <c r="J1531" s="18" t="s">
        <v>50</v>
      </c>
      <c r="K1531" s="18" t="s">
        <v>50</v>
      </c>
      <c r="L1531" s="18" t="n">
        <v>0.015503</v>
      </c>
      <c r="M1531" s="18" t="n">
        <v>0.0152507532588</v>
      </c>
      <c r="N1531" s="18" t="s">
        <v>50</v>
      </c>
      <c r="O1531" s="18" t="n">
        <v>0.00942635776879</v>
      </c>
      <c r="P1531" s="18" t="n">
        <v>1</v>
      </c>
      <c r="Q1531" s="18" t="n">
        <v>0.00942635776879</v>
      </c>
      <c r="R1531" s="18" t="n">
        <v>0.00582439549001</v>
      </c>
      <c r="S1531" s="18" t="n">
        <v>0.15062</v>
      </c>
      <c r="T1531" s="18" t="n">
        <v>0.1982554356</v>
      </c>
      <c r="U1531" s="18" t="s">
        <v>50</v>
      </c>
      <c r="V1531" s="18" t="n">
        <v>0.1447066299</v>
      </c>
      <c r="W1531" s="18" t="n">
        <v>1</v>
      </c>
      <c r="X1531" s="18" t="n">
        <v>0.1447066299</v>
      </c>
      <c r="Y1531" s="18" t="n">
        <v>0.0535488057</v>
      </c>
      <c r="Z1531" s="18" t="n">
        <v>0.010494</v>
      </c>
      <c r="AA1531" s="18" t="n">
        <v>0.0169155222</v>
      </c>
      <c r="AB1531" s="18" t="s">
        <v>50</v>
      </c>
      <c r="AC1531" s="18" t="n">
        <v>0.0001433319047</v>
      </c>
      <c r="AD1531" s="18" t="n">
        <v>1</v>
      </c>
      <c r="AE1531" s="18" t="n">
        <v>0.0001433319047</v>
      </c>
      <c r="AF1531" s="18" t="n">
        <f aca="false">AA1531-AC1531</f>
        <v>0.0167721902953</v>
      </c>
    </row>
    <row r="1532" customFormat="false" ht="11.25" hidden="false" customHeight="false" outlineLevel="0" collapsed="false">
      <c r="A1532" s="4" t="s">
        <v>43</v>
      </c>
      <c r="B1532" s="4" t="s">
        <v>524</v>
      </c>
      <c r="C1532" s="4" t="s">
        <v>525</v>
      </c>
      <c r="D1532" s="4" t="s">
        <v>46</v>
      </c>
      <c r="E1532" s="4" t="s">
        <v>413</v>
      </c>
      <c r="F1532" s="4" t="s">
        <v>414</v>
      </c>
      <c r="G1532" s="18" t="s">
        <v>49</v>
      </c>
      <c r="H1532" s="18" t="s">
        <v>50</v>
      </c>
      <c r="I1532" s="18" t="s">
        <v>50</v>
      </c>
      <c r="J1532" s="18" t="s">
        <v>50</v>
      </c>
      <c r="K1532" s="18" t="s">
        <v>50</v>
      </c>
      <c r="L1532" s="18" t="n">
        <v>2.8423E-005</v>
      </c>
      <c r="M1532" s="18" t="n">
        <v>3.6452069022E-005</v>
      </c>
      <c r="N1532" s="18" t="s">
        <v>50</v>
      </c>
      <c r="O1532" s="18" t="n">
        <v>1.6004328469E-005</v>
      </c>
      <c r="P1532" s="18" t="n">
        <v>1</v>
      </c>
      <c r="Q1532" s="18" t="n">
        <v>1.6004328469E-005</v>
      </c>
      <c r="R1532" s="18" t="n">
        <v>2.0447740553E-005</v>
      </c>
      <c r="S1532" s="18" t="n">
        <v>0.00018852</v>
      </c>
      <c r="T1532" s="18" t="n">
        <v>0.00019110502</v>
      </c>
      <c r="U1532" s="18" t="s">
        <v>50</v>
      </c>
      <c r="V1532" s="18" t="n">
        <v>0.000201785242</v>
      </c>
      <c r="W1532" s="18" t="n">
        <v>1</v>
      </c>
      <c r="X1532" s="18" t="n">
        <v>0.000201785242</v>
      </c>
      <c r="Y1532" s="18" t="n">
        <v>-1.0680222E-005</v>
      </c>
      <c r="Z1532" s="18" t="n">
        <v>1.4889E-005</v>
      </c>
      <c r="AA1532" s="18" t="n">
        <v>1.93734372E-005</v>
      </c>
      <c r="AB1532" s="18" t="s">
        <v>50</v>
      </c>
      <c r="AC1532" s="18" t="n">
        <v>1.87134591E-007</v>
      </c>
      <c r="AD1532" s="18" t="n">
        <v>1</v>
      </c>
      <c r="AE1532" s="18" t="n">
        <v>1.87134591E-007</v>
      </c>
      <c r="AF1532" s="18" t="n">
        <f aca="false">AA1532-AC1532</f>
        <v>1.9186302609E-005</v>
      </c>
    </row>
    <row r="1533" customFormat="false" ht="22.5" hidden="false" customHeight="false" outlineLevel="0" collapsed="false">
      <c r="A1533" s="4" t="s">
        <v>43</v>
      </c>
      <c r="B1533" s="4" t="s">
        <v>524</v>
      </c>
      <c r="C1533" s="4" t="s">
        <v>525</v>
      </c>
      <c r="D1533" s="4" t="s">
        <v>46</v>
      </c>
      <c r="E1533" s="4" t="s">
        <v>415</v>
      </c>
      <c r="F1533" s="4" t="s">
        <v>416</v>
      </c>
      <c r="G1533" s="18" t="s">
        <v>49</v>
      </c>
      <c r="H1533" s="18" t="s">
        <v>50</v>
      </c>
      <c r="I1533" s="18" t="s">
        <v>50</v>
      </c>
      <c r="J1533" s="18" t="s">
        <v>50</v>
      </c>
      <c r="K1533" s="18" t="s">
        <v>50</v>
      </c>
      <c r="L1533" s="18" t="n">
        <v>1.002</v>
      </c>
      <c r="M1533" s="18" t="n">
        <v>0.776288548325</v>
      </c>
      <c r="N1533" s="18" t="s">
        <v>50</v>
      </c>
      <c r="O1533" s="18" t="n">
        <v>0.230071382337</v>
      </c>
      <c r="P1533" s="18" t="n">
        <v>1</v>
      </c>
      <c r="Q1533" s="18" t="n">
        <v>0.230071382337</v>
      </c>
      <c r="R1533" s="18" t="n">
        <v>0.546217165988</v>
      </c>
      <c r="S1533" s="18" t="n">
        <v>10.279</v>
      </c>
      <c r="T1533" s="18" t="n">
        <v>8.149199631</v>
      </c>
      <c r="U1533" s="18" t="s">
        <v>50</v>
      </c>
      <c r="V1533" s="18" t="n">
        <v>3.811942909</v>
      </c>
      <c r="W1533" s="18" t="n">
        <v>1</v>
      </c>
      <c r="X1533" s="18" t="n">
        <v>3.811942909</v>
      </c>
      <c r="Y1533" s="18" t="n">
        <v>4.337256722</v>
      </c>
      <c r="Z1533" s="18" t="n">
        <v>0.69803</v>
      </c>
      <c r="AA1533" s="18" t="n">
        <v>0.9085359859</v>
      </c>
      <c r="AB1533" s="18" t="s">
        <v>50</v>
      </c>
      <c r="AC1533" s="18" t="n">
        <v>0.006899442772</v>
      </c>
      <c r="AD1533" s="18" t="n">
        <v>1</v>
      </c>
      <c r="AE1533" s="18" t="n">
        <v>0.006899442772</v>
      </c>
      <c r="AF1533" s="18" t="n">
        <f aca="false">AA1533-AC1533</f>
        <v>0.901636543128</v>
      </c>
    </row>
    <row r="1534" customFormat="false" ht="11.25" hidden="false" customHeight="false" outlineLevel="0" collapsed="false">
      <c r="A1534" s="4" t="s">
        <v>43</v>
      </c>
      <c r="B1534" s="4" t="s">
        <v>524</v>
      </c>
      <c r="C1534" s="4" t="s">
        <v>525</v>
      </c>
      <c r="D1534" s="4" t="s">
        <v>46</v>
      </c>
      <c r="E1534" s="4" t="s">
        <v>417</v>
      </c>
      <c r="F1534" s="4" t="s">
        <v>418</v>
      </c>
      <c r="G1534" s="18" t="s">
        <v>49</v>
      </c>
      <c r="H1534" s="18" t="s">
        <v>50</v>
      </c>
      <c r="I1534" s="18" t="s">
        <v>50</v>
      </c>
      <c r="J1534" s="18" t="s">
        <v>50</v>
      </c>
      <c r="K1534" s="18" t="s">
        <v>50</v>
      </c>
      <c r="L1534" s="18" t="n">
        <v>0.11047</v>
      </c>
      <c r="M1534" s="18" t="n">
        <v>0.064801465659</v>
      </c>
      <c r="N1534" s="18" t="s">
        <v>50</v>
      </c>
      <c r="O1534" s="18" t="n">
        <v>0.031440275447</v>
      </c>
      <c r="P1534" s="18" t="n">
        <v>1</v>
      </c>
      <c r="Q1534" s="18" t="n">
        <v>0.031440275447</v>
      </c>
      <c r="R1534" s="18" t="n">
        <v>0.033361190212</v>
      </c>
      <c r="S1534" s="18" t="n">
        <v>1.0662</v>
      </c>
      <c r="T1534" s="18" t="n">
        <v>0.771823189</v>
      </c>
      <c r="U1534" s="18" t="s">
        <v>50</v>
      </c>
      <c r="V1534" s="18" t="n">
        <v>0.444065407</v>
      </c>
      <c r="W1534" s="18" t="n">
        <v>1</v>
      </c>
      <c r="X1534" s="18" t="n">
        <v>0.444065407</v>
      </c>
      <c r="Y1534" s="18" t="n">
        <v>0.327757782</v>
      </c>
      <c r="Z1534" s="18" t="n">
        <v>0.062653</v>
      </c>
      <c r="AA1534" s="18" t="n">
        <v>0.0815335542</v>
      </c>
      <c r="AB1534" s="18" t="s">
        <v>50</v>
      </c>
      <c r="AC1534" s="18" t="n">
        <v>0.000652069841</v>
      </c>
      <c r="AD1534" s="18" t="n">
        <v>1</v>
      </c>
      <c r="AE1534" s="18" t="n">
        <v>0.000652069841</v>
      </c>
      <c r="AF1534" s="18" t="n">
        <f aca="false">AA1534-AC1534</f>
        <v>0.080881484359</v>
      </c>
    </row>
    <row r="1535" customFormat="false" ht="11.25" hidden="false" customHeight="false" outlineLevel="0" collapsed="false">
      <c r="A1535" s="4" t="s">
        <v>43</v>
      </c>
      <c r="B1535" s="4" t="s">
        <v>524</v>
      </c>
      <c r="C1535" s="4" t="s">
        <v>525</v>
      </c>
      <c r="D1535" s="4" t="s">
        <v>46</v>
      </c>
      <c r="E1535" s="4" t="s">
        <v>419</v>
      </c>
      <c r="F1535" s="4" t="s">
        <v>420</v>
      </c>
      <c r="G1535" s="18" t="s">
        <v>49</v>
      </c>
      <c r="H1535" s="18" t="s">
        <v>50</v>
      </c>
      <c r="I1535" s="18" t="s">
        <v>50</v>
      </c>
      <c r="J1535" s="18" t="s">
        <v>50</v>
      </c>
      <c r="K1535" s="18" t="s">
        <v>50</v>
      </c>
      <c r="L1535" s="18" t="n">
        <v>0.00068457</v>
      </c>
      <c r="M1535" s="18" t="n">
        <v>0.000454540355947</v>
      </c>
      <c r="N1535" s="18" t="s">
        <v>50</v>
      </c>
      <c r="O1535" s="18" t="n">
        <v>0.000230768173689</v>
      </c>
      <c r="P1535" s="18" t="n">
        <v>1</v>
      </c>
      <c r="Q1535" s="18" t="n">
        <v>0.000230768173689</v>
      </c>
      <c r="R1535" s="18" t="n">
        <v>0.000223772182258</v>
      </c>
      <c r="S1535" s="18" t="n">
        <v>0.0050448</v>
      </c>
      <c r="T1535" s="18" t="n">
        <v>0.005015161458</v>
      </c>
      <c r="U1535" s="18" t="s">
        <v>50</v>
      </c>
      <c r="V1535" s="18" t="n">
        <v>0.003252633524</v>
      </c>
      <c r="W1535" s="18" t="n">
        <v>1</v>
      </c>
      <c r="X1535" s="18" t="n">
        <v>0.003252633524</v>
      </c>
      <c r="Y1535" s="18" t="n">
        <v>0.001762527934</v>
      </c>
      <c r="Z1535" s="18" t="n">
        <v>0.00035509</v>
      </c>
      <c r="AA1535" s="18" t="n">
        <v>0.0004627919387</v>
      </c>
      <c r="AB1535" s="18" t="s">
        <v>50</v>
      </c>
      <c r="AC1535" s="18" t="n">
        <v>3.751530486E-006</v>
      </c>
      <c r="AD1535" s="18" t="n">
        <v>1</v>
      </c>
      <c r="AE1535" s="18" t="n">
        <v>3.751530486E-006</v>
      </c>
      <c r="AF1535" s="18" t="n">
        <f aca="false">AA1535-AC1535</f>
        <v>0.000459040408214</v>
      </c>
    </row>
    <row r="1536" customFormat="false" ht="22.5" hidden="false" customHeight="false" outlineLevel="0" collapsed="false">
      <c r="A1536" s="4" t="s">
        <v>43</v>
      </c>
      <c r="B1536" s="4" t="s">
        <v>524</v>
      </c>
      <c r="C1536" s="4" t="s">
        <v>525</v>
      </c>
      <c r="D1536" s="4" t="s">
        <v>46</v>
      </c>
      <c r="E1536" s="4" t="s">
        <v>421</v>
      </c>
      <c r="F1536" s="4" t="s">
        <v>422</v>
      </c>
      <c r="G1536" s="18" t="s">
        <v>49</v>
      </c>
      <c r="H1536" s="18" t="s">
        <v>50</v>
      </c>
      <c r="I1536" s="18" t="s">
        <v>50</v>
      </c>
      <c r="J1536" s="18" t="s">
        <v>50</v>
      </c>
      <c r="K1536" s="18" t="s">
        <v>50</v>
      </c>
      <c r="L1536" s="18" t="n">
        <v>0.00013286</v>
      </c>
      <c r="M1536" s="18" t="n">
        <v>8.993063806E-005</v>
      </c>
      <c r="N1536" s="18" t="s">
        <v>50</v>
      </c>
      <c r="O1536" s="18" t="n">
        <v>4.601662055E-005</v>
      </c>
      <c r="P1536" s="18" t="n">
        <v>1</v>
      </c>
      <c r="Q1536" s="18" t="n">
        <v>4.601662055E-005</v>
      </c>
      <c r="R1536" s="18" t="n">
        <v>4.391401751E-005</v>
      </c>
      <c r="S1536" s="18" t="n">
        <v>0.00091608</v>
      </c>
      <c r="T1536" s="18" t="n">
        <v>0.00093726994</v>
      </c>
      <c r="U1536" s="18" t="s">
        <v>50</v>
      </c>
      <c r="V1536" s="18" t="n">
        <v>0.00037454357</v>
      </c>
      <c r="W1536" s="18" t="n">
        <v>1</v>
      </c>
      <c r="X1536" s="18" t="n">
        <v>0.00037454357</v>
      </c>
      <c r="Y1536" s="18" t="n">
        <v>0.00056272637</v>
      </c>
      <c r="Z1536" s="18" t="n">
        <v>6.3377E-005</v>
      </c>
      <c r="AA1536" s="18" t="n">
        <v>8.2517487E-005</v>
      </c>
      <c r="AB1536" s="18" t="s">
        <v>50</v>
      </c>
      <c r="AC1536" s="18" t="n">
        <v>6.5159969E-007</v>
      </c>
      <c r="AD1536" s="18" t="n">
        <v>1</v>
      </c>
      <c r="AE1536" s="18" t="n">
        <v>6.5159969E-007</v>
      </c>
      <c r="AF1536" s="18" t="n">
        <f aca="false">AA1536-AC1536</f>
        <v>8.186588731E-005</v>
      </c>
    </row>
    <row r="1537" customFormat="false" ht="11.25" hidden="false" customHeight="false" outlineLevel="0" collapsed="false">
      <c r="A1537" s="4" t="s">
        <v>43</v>
      </c>
      <c r="B1537" s="4" t="s">
        <v>524</v>
      </c>
      <c r="C1537" s="4" t="s">
        <v>525</v>
      </c>
      <c r="D1537" s="4" t="s">
        <v>46</v>
      </c>
      <c r="E1537" s="4" t="s">
        <v>423</v>
      </c>
      <c r="F1537" s="4" t="s">
        <v>424</v>
      </c>
      <c r="G1537" s="18" t="s">
        <v>49</v>
      </c>
      <c r="H1537" s="18" t="s">
        <v>50</v>
      </c>
      <c r="I1537" s="18" t="s">
        <v>50</v>
      </c>
      <c r="J1537" s="18" t="s">
        <v>50</v>
      </c>
      <c r="K1537" s="18" t="s">
        <v>50</v>
      </c>
      <c r="L1537" s="18" t="n">
        <v>0.0088271</v>
      </c>
      <c r="M1537" s="18" t="n">
        <v>0.00525743660392</v>
      </c>
      <c r="N1537" s="18" t="s">
        <v>50</v>
      </c>
      <c r="O1537" s="18" t="n">
        <v>0.00251442195357</v>
      </c>
      <c r="P1537" s="18" t="n">
        <v>1</v>
      </c>
      <c r="Q1537" s="18" t="n">
        <v>0.00251442195357</v>
      </c>
      <c r="R1537" s="18" t="n">
        <v>0.00274301465035</v>
      </c>
      <c r="S1537" s="18" t="n">
        <v>0.079911</v>
      </c>
      <c r="T1537" s="18" t="n">
        <v>0.06527656726</v>
      </c>
      <c r="U1537" s="18" t="s">
        <v>50</v>
      </c>
      <c r="V1537" s="18" t="n">
        <v>0.03725868688</v>
      </c>
      <c r="W1537" s="18" t="n">
        <v>1</v>
      </c>
      <c r="X1537" s="18" t="n">
        <v>0.03725868688</v>
      </c>
      <c r="Y1537" s="18" t="n">
        <v>0.02801788038</v>
      </c>
      <c r="Z1537" s="18" t="n">
        <v>0.0053163</v>
      </c>
      <c r="AA1537" s="18" t="n">
        <v>0.006929375779</v>
      </c>
      <c r="AB1537" s="18" t="s">
        <v>50</v>
      </c>
      <c r="AC1537" s="18" t="n">
        <v>5.549473548E-005</v>
      </c>
      <c r="AD1537" s="18" t="n">
        <v>1</v>
      </c>
      <c r="AE1537" s="18" t="n">
        <v>5.549473548E-005</v>
      </c>
      <c r="AF1537" s="18" t="n">
        <f aca="false">AA1537-AC1537</f>
        <v>0.00687388104352</v>
      </c>
    </row>
    <row r="1538" customFormat="false" ht="11.25" hidden="false" customHeight="false" outlineLevel="0" collapsed="false">
      <c r="A1538" s="4" t="s">
        <v>43</v>
      </c>
      <c r="B1538" s="4" t="s">
        <v>524</v>
      </c>
      <c r="C1538" s="4" t="s">
        <v>525</v>
      </c>
      <c r="D1538" s="4" t="s">
        <v>46</v>
      </c>
      <c r="E1538" s="4" t="s">
        <v>425</v>
      </c>
      <c r="F1538" s="4" t="s">
        <v>426</v>
      </c>
      <c r="G1538" s="18" t="s">
        <v>49</v>
      </c>
      <c r="H1538" s="18" t="s">
        <v>50</v>
      </c>
      <c r="I1538" s="18" t="s">
        <v>50</v>
      </c>
      <c r="J1538" s="18" t="s">
        <v>50</v>
      </c>
      <c r="K1538" s="18" t="s">
        <v>50</v>
      </c>
      <c r="L1538" s="18" t="n">
        <v>0</v>
      </c>
      <c r="M1538" s="18" t="n">
        <v>0</v>
      </c>
      <c r="N1538" s="18" t="s">
        <v>50</v>
      </c>
      <c r="O1538" s="18" t="n">
        <v>0</v>
      </c>
      <c r="P1538" s="18" t="n">
        <v>1</v>
      </c>
      <c r="Q1538" s="18" t="n">
        <v>0</v>
      </c>
      <c r="R1538" s="18" t="n">
        <v>0</v>
      </c>
      <c r="S1538" s="18" t="n">
        <v>0</v>
      </c>
      <c r="T1538" s="18" t="n">
        <v>0</v>
      </c>
      <c r="U1538" s="18" t="s">
        <v>50</v>
      </c>
      <c r="V1538" s="18" t="n">
        <v>0</v>
      </c>
      <c r="W1538" s="18" t="n">
        <v>1</v>
      </c>
      <c r="X1538" s="18" t="n">
        <v>0</v>
      </c>
      <c r="Y1538" s="18" t="n">
        <v>0</v>
      </c>
      <c r="Z1538" s="18" t="n">
        <v>0</v>
      </c>
      <c r="AA1538" s="18" t="n">
        <v>0</v>
      </c>
      <c r="AB1538" s="18" t="s">
        <v>50</v>
      </c>
      <c r="AC1538" s="18" t="n">
        <v>0</v>
      </c>
      <c r="AD1538" s="18" t="n">
        <v>1</v>
      </c>
      <c r="AE1538" s="18" t="n">
        <v>0</v>
      </c>
      <c r="AF1538" s="18" t="n">
        <f aca="false">AA1538-AC1538</f>
        <v>0</v>
      </c>
    </row>
    <row r="1539" customFormat="false" ht="11.25" hidden="false" customHeight="false" outlineLevel="0" collapsed="false">
      <c r="A1539" s="4" t="s">
        <v>43</v>
      </c>
      <c r="B1539" s="4" t="s">
        <v>524</v>
      </c>
      <c r="C1539" s="4" t="s">
        <v>525</v>
      </c>
      <c r="D1539" s="4" t="s">
        <v>46</v>
      </c>
      <c r="E1539" s="4" t="s">
        <v>427</v>
      </c>
      <c r="F1539" s="4" t="s">
        <v>428</v>
      </c>
      <c r="G1539" s="18" t="s">
        <v>49</v>
      </c>
      <c r="H1539" s="18" t="s">
        <v>50</v>
      </c>
      <c r="I1539" s="18" t="s">
        <v>50</v>
      </c>
      <c r="J1539" s="18" t="s">
        <v>50</v>
      </c>
      <c r="K1539" s="18" t="s">
        <v>50</v>
      </c>
      <c r="L1539" s="18" t="n">
        <v>0.009828</v>
      </c>
      <c r="M1539" s="18" t="n">
        <v>0.00645607404777</v>
      </c>
      <c r="N1539" s="18" t="s">
        <v>50</v>
      </c>
      <c r="O1539" s="18" t="n">
        <v>0.00349142004379</v>
      </c>
      <c r="P1539" s="18" t="n">
        <v>1</v>
      </c>
      <c r="Q1539" s="18" t="n">
        <v>0.00349142004379</v>
      </c>
      <c r="R1539" s="18" t="n">
        <v>0.00296465400398</v>
      </c>
      <c r="S1539" s="18" t="n">
        <v>0.077028</v>
      </c>
      <c r="T1539" s="18" t="n">
        <v>0.07173481627</v>
      </c>
      <c r="U1539" s="18" t="s">
        <v>50</v>
      </c>
      <c r="V1539" s="18" t="n">
        <v>0.03788252185</v>
      </c>
      <c r="W1539" s="18" t="n">
        <v>1</v>
      </c>
      <c r="X1539" s="18" t="n">
        <v>0.03788252185</v>
      </c>
      <c r="Y1539" s="18" t="n">
        <v>0.03385229442</v>
      </c>
      <c r="Z1539" s="18" t="n">
        <v>0.0049194</v>
      </c>
      <c r="AA1539" s="18" t="n">
        <v>0.006401543184</v>
      </c>
      <c r="AB1539" s="18" t="s">
        <v>50</v>
      </c>
      <c r="AC1539" s="18" t="n">
        <v>5.169089739E-005</v>
      </c>
      <c r="AD1539" s="18" t="n">
        <v>1</v>
      </c>
      <c r="AE1539" s="18" t="n">
        <v>5.169089739E-005</v>
      </c>
      <c r="AF1539" s="18" t="n">
        <f aca="false">AA1539-AC1539</f>
        <v>0.00634985228661</v>
      </c>
    </row>
    <row r="1540" customFormat="false" ht="22.5" hidden="false" customHeight="false" outlineLevel="0" collapsed="false">
      <c r="A1540" s="4" t="s">
        <v>43</v>
      </c>
      <c r="B1540" s="4" t="s">
        <v>524</v>
      </c>
      <c r="C1540" s="4" t="s">
        <v>525</v>
      </c>
      <c r="D1540" s="4" t="s">
        <v>46</v>
      </c>
      <c r="E1540" s="4" t="s">
        <v>429</v>
      </c>
      <c r="F1540" s="4" t="s">
        <v>430</v>
      </c>
      <c r="G1540" s="18" t="s">
        <v>49</v>
      </c>
      <c r="H1540" s="18" t="s">
        <v>50</v>
      </c>
      <c r="I1540" s="18" t="s">
        <v>50</v>
      </c>
      <c r="J1540" s="18" t="s">
        <v>50</v>
      </c>
      <c r="K1540" s="18" t="s">
        <v>50</v>
      </c>
      <c r="L1540" s="18" t="n">
        <v>0.023136</v>
      </c>
      <c r="M1540" s="18" t="n">
        <v>0.01455972212182</v>
      </c>
      <c r="N1540" s="18" t="s">
        <v>50</v>
      </c>
      <c r="O1540" s="18" t="n">
        <v>0.005999927290149</v>
      </c>
      <c r="P1540" s="18" t="n">
        <v>1</v>
      </c>
      <c r="Q1540" s="18" t="n">
        <v>0.005999927290149</v>
      </c>
      <c r="R1540" s="18" t="n">
        <v>0.008559794831671</v>
      </c>
      <c r="S1540" s="18" t="n">
        <v>0.21597</v>
      </c>
      <c r="T1540" s="18" t="n">
        <v>0.1590663145</v>
      </c>
      <c r="U1540" s="18" t="s">
        <v>50</v>
      </c>
      <c r="V1540" s="18" t="n">
        <v>0.0818323174</v>
      </c>
      <c r="W1540" s="18" t="n">
        <v>1</v>
      </c>
      <c r="X1540" s="18" t="n">
        <v>0.0818323174</v>
      </c>
      <c r="Y1540" s="18" t="n">
        <v>0.0772339971</v>
      </c>
      <c r="Z1540" s="18" t="n">
        <v>0.013607</v>
      </c>
      <c r="AA1540" s="18" t="n">
        <v>0.017719991193</v>
      </c>
      <c r="AB1540" s="18" t="s">
        <v>50</v>
      </c>
      <c r="AC1540" s="18" t="n">
        <v>0.00013880350946</v>
      </c>
      <c r="AD1540" s="18" t="n">
        <v>1</v>
      </c>
      <c r="AE1540" s="18" t="n">
        <v>0.00013880350946</v>
      </c>
      <c r="AF1540" s="18" t="n">
        <f aca="false">AA1540-AC1540</f>
        <v>0.01758118768354</v>
      </c>
    </row>
    <row r="1541" customFormat="false" ht="11.25" hidden="false" customHeight="false" outlineLevel="0" collapsed="false">
      <c r="A1541" s="4" t="s">
        <v>43</v>
      </c>
      <c r="B1541" s="4" t="s">
        <v>524</v>
      </c>
      <c r="C1541" s="4" t="s">
        <v>525</v>
      </c>
      <c r="D1541" s="4" t="s">
        <v>46</v>
      </c>
      <c r="E1541" s="4" t="s">
        <v>431</v>
      </c>
      <c r="F1541" s="4" t="s">
        <v>432</v>
      </c>
      <c r="G1541" s="18" t="s">
        <v>49</v>
      </c>
      <c r="H1541" s="18" t="s">
        <v>50</v>
      </c>
      <c r="I1541" s="18" t="s">
        <v>50</v>
      </c>
      <c r="J1541" s="18" t="s">
        <v>50</v>
      </c>
      <c r="K1541" s="18" t="s">
        <v>50</v>
      </c>
      <c r="L1541" s="18" t="n">
        <v>0.011378</v>
      </c>
      <c r="M1541" s="18" t="n">
        <v>0.00948435320161</v>
      </c>
      <c r="N1541" s="18" t="s">
        <v>50</v>
      </c>
      <c r="O1541" s="18" t="n">
        <v>0.001866707967104</v>
      </c>
      <c r="P1541" s="18" t="n">
        <v>1</v>
      </c>
      <c r="Q1541" s="18" t="n">
        <v>0.001866707967104</v>
      </c>
      <c r="R1541" s="18" t="n">
        <v>0.007617645234506</v>
      </c>
      <c r="S1541" s="18" t="n">
        <v>0.13929</v>
      </c>
      <c r="T1541" s="18" t="n">
        <v>0.12843202956</v>
      </c>
      <c r="U1541" s="18" t="s">
        <v>50</v>
      </c>
      <c r="V1541" s="18" t="n">
        <v>0.03627567402</v>
      </c>
      <c r="W1541" s="18" t="n">
        <v>1</v>
      </c>
      <c r="X1541" s="18" t="n">
        <v>0.03627567402</v>
      </c>
      <c r="Y1541" s="18" t="n">
        <v>0.09215635554</v>
      </c>
      <c r="Z1541" s="18" t="n">
        <v>0.0099858</v>
      </c>
      <c r="AA1541" s="18" t="n">
        <v>0.012992813995</v>
      </c>
      <c r="AB1541" s="18" t="s">
        <v>50</v>
      </c>
      <c r="AC1541" s="18" t="n">
        <v>9.501451558E-005</v>
      </c>
      <c r="AD1541" s="18" t="n">
        <v>1</v>
      </c>
      <c r="AE1541" s="18" t="n">
        <v>9.501451558E-005</v>
      </c>
      <c r="AF1541" s="18" t="n">
        <f aca="false">AA1541-AC1541</f>
        <v>0.01289779947942</v>
      </c>
    </row>
    <row r="1542" customFormat="false" ht="11.25" hidden="false" customHeight="false" outlineLevel="0" collapsed="false">
      <c r="A1542" s="4" t="s">
        <v>43</v>
      </c>
      <c r="B1542" s="4" t="s">
        <v>524</v>
      </c>
      <c r="C1542" s="4" t="s">
        <v>525</v>
      </c>
      <c r="D1542" s="4" t="s">
        <v>46</v>
      </c>
      <c r="E1542" s="4" t="s">
        <v>433</v>
      </c>
      <c r="F1542" s="4" t="s">
        <v>434</v>
      </c>
      <c r="G1542" s="18" t="s">
        <v>49</v>
      </c>
      <c r="H1542" s="18" t="s">
        <v>50</v>
      </c>
      <c r="I1542" s="18" t="s">
        <v>50</v>
      </c>
      <c r="J1542" s="18" t="s">
        <v>50</v>
      </c>
      <c r="K1542" s="18" t="s">
        <v>50</v>
      </c>
      <c r="L1542" s="18" t="n">
        <v>9.8385</v>
      </c>
      <c r="M1542" s="18" t="n">
        <v>8.6585752528</v>
      </c>
      <c r="N1542" s="18" t="s">
        <v>50</v>
      </c>
      <c r="O1542" s="18" t="n">
        <v>4.25192276216</v>
      </c>
      <c r="P1542" s="18" t="n">
        <v>1</v>
      </c>
      <c r="Q1542" s="18" t="n">
        <v>4.25192276216</v>
      </c>
      <c r="R1542" s="18" t="n">
        <v>4.40665249064</v>
      </c>
      <c r="S1542" s="18" t="n">
        <v>105.86</v>
      </c>
      <c r="T1542" s="18" t="n">
        <v>112.6476809</v>
      </c>
      <c r="U1542" s="18" t="s">
        <v>50</v>
      </c>
      <c r="V1542" s="18" t="n">
        <v>72.4979715</v>
      </c>
      <c r="W1542" s="18" t="n">
        <v>1</v>
      </c>
      <c r="X1542" s="18" t="n">
        <v>72.4979715</v>
      </c>
      <c r="Y1542" s="18" t="n">
        <v>40.1497094</v>
      </c>
      <c r="Z1542" s="18" t="n">
        <v>7.0699</v>
      </c>
      <c r="AA1542" s="18" t="n">
        <v>10.26247661</v>
      </c>
      <c r="AB1542" s="18" t="s">
        <v>50</v>
      </c>
      <c r="AC1542" s="18" t="n">
        <v>0.0834526505</v>
      </c>
      <c r="AD1542" s="18" t="n">
        <v>1</v>
      </c>
      <c r="AE1542" s="18" t="n">
        <v>0.0834526505</v>
      </c>
      <c r="AF1542" s="18" t="n">
        <f aca="false">AA1542-AC1542</f>
        <v>10.1790239595</v>
      </c>
    </row>
    <row r="1543" customFormat="false" ht="11.25" hidden="false" customHeight="false" outlineLevel="0" collapsed="false">
      <c r="A1543" s="4" t="s">
        <v>43</v>
      </c>
      <c r="B1543" s="4" t="s">
        <v>524</v>
      </c>
      <c r="C1543" s="4" t="s">
        <v>525</v>
      </c>
      <c r="D1543" s="4" t="s">
        <v>46</v>
      </c>
      <c r="E1543" s="4" t="s">
        <v>435</v>
      </c>
      <c r="F1543" s="4" t="s">
        <v>436</v>
      </c>
      <c r="G1543" s="18" t="s">
        <v>49</v>
      </c>
      <c r="H1543" s="18" t="s">
        <v>50</v>
      </c>
      <c r="I1543" s="18" t="s">
        <v>50</v>
      </c>
      <c r="J1543" s="18" t="s">
        <v>50</v>
      </c>
      <c r="K1543" s="18" t="s">
        <v>50</v>
      </c>
      <c r="L1543" s="18" t="n">
        <v>2.3875</v>
      </c>
      <c r="M1543" s="18" t="n">
        <v>2.10057930326784</v>
      </c>
      <c r="N1543" s="18" t="s">
        <v>50</v>
      </c>
      <c r="O1543" s="18" t="n">
        <v>1.0532483995019</v>
      </c>
      <c r="P1543" s="18" t="n">
        <v>1</v>
      </c>
      <c r="Q1543" s="18" t="n">
        <v>1.0532483995019</v>
      </c>
      <c r="R1543" s="18" t="n">
        <v>1.04733090376594</v>
      </c>
      <c r="S1543" s="18" t="n">
        <v>25.19</v>
      </c>
      <c r="T1543" s="18" t="n">
        <v>26.79477501202</v>
      </c>
      <c r="U1543" s="18" t="s">
        <v>50</v>
      </c>
      <c r="V1543" s="18" t="n">
        <v>16.42045941415</v>
      </c>
      <c r="W1543" s="18" t="n">
        <v>1</v>
      </c>
      <c r="X1543" s="18" t="n">
        <v>16.42045941415</v>
      </c>
      <c r="Y1543" s="18" t="n">
        <v>10.37431559787</v>
      </c>
      <c r="Z1543" s="18" t="n">
        <v>1.6683</v>
      </c>
      <c r="AA1543" s="18" t="n">
        <v>2.420969191687</v>
      </c>
      <c r="AB1543" s="18" t="s">
        <v>50</v>
      </c>
      <c r="AC1543" s="18" t="n">
        <v>0.01965287250075</v>
      </c>
      <c r="AD1543" s="18" t="n">
        <v>1</v>
      </c>
      <c r="AE1543" s="18" t="n">
        <v>0.01965287250075</v>
      </c>
      <c r="AF1543" s="18" t="n">
        <f aca="false">AA1543-AC1543</f>
        <v>2.40131631918625</v>
      </c>
    </row>
    <row r="1544" customFormat="false" ht="11.25" hidden="false" customHeight="false" outlineLevel="0" collapsed="false">
      <c r="A1544" s="4" t="s">
        <v>43</v>
      </c>
      <c r="B1544" s="4" t="s">
        <v>524</v>
      </c>
      <c r="C1544" s="4" t="s">
        <v>525</v>
      </c>
      <c r="D1544" s="4" t="s">
        <v>46</v>
      </c>
      <c r="E1544" s="4" t="s">
        <v>437</v>
      </c>
      <c r="F1544" s="4" t="s">
        <v>438</v>
      </c>
      <c r="G1544" s="18" t="s">
        <v>49</v>
      </c>
      <c r="H1544" s="18" t="s">
        <v>50</v>
      </c>
      <c r="I1544" s="18" t="s">
        <v>50</v>
      </c>
      <c r="J1544" s="18" t="s">
        <v>50</v>
      </c>
      <c r="K1544" s="18" t="s">
        <v>50</v>
      </c>
      <c r="L1544" s="18" t="n">
        <v>5.1952</v>
      </c>
      <c r="M1544" s="18" t="n">
        <v>5.123261179805</v>
      </c>
      <c r="N1544" s="18" t="s">
        <v>50</v>
      </c>
      <c r="O1544" s="18" t="n">
        <v>0.778489479489</v>
      </c>
      <c r="P1544" s="18" t="n">
        <v>1</v>
      </c>
      <c r="Q1544" s="18" t="n">
        <v>0.778489479489</v>
      </c>
      <c r="R1544" s="18" t="n">
        <v>4.344771700316</v>
      </c>
      <c r="S1544" s="18" t="n">
        <v>61.605</v>
      </c>
      <c r="T1544" s="18" t="n">
        <v>71.980230707</v>
      </c>
      <c r="U1544" s="18" t="s">
        <v>50</v>
      </c>
      <c r="V1544" s="18" t="n">
        <v>24.449616643</v>
      </c>
      <c r="W1544" s="18" t="n">
        <v>1</v>
      </c>
      <c r="X1544" s="18" t="n">
        <v>24.449616643</v>
      </c>
      <c r="Y1544" s="18" t="n">
        <v>47.530614064</v>
      </c>
      <c r="Z1544" s="18" t="n">
        <v>4.6288</v>
      </c>
      <c r="AA1544" s="18" t="n">
        <v>6.7107025778</v>
      </c>
      <c r="AB1544" s="18" t="s">
        <v>50</v>
      </c>
      <c r="AC1544" s="18" t="n">
        <v>0.048432901744</v>
      </c>
      <c r="AD1544" s="18" t="n">
        <v>1</v>
      </c>
      <c r="AE1544" s="18" t="n">
        <v>0.048432901744</v>
      </c>
      <c r="AF1544" s="18" t="n">
        <f aca="false">AA1544-AC1544</f>
        <v>6.662269676056</v>
      </c>
    </row>
    <row r="1545" customFormat="false" ht="11.25" hidden="false" customHeight="false" outlineLevel="0" collapsed="false">
      <c r="A1545" s="4" t="s">
        <v>43</v>
      </c>
      <c r="B1545" s="4" t="s">
        <v>524</v>
      </c>
      <c r="C1545" s="4" t="s">
        <v>525</v>
      </c>
      <c r="D1545" s="4" t="s">
        <v>46</v>
      </c>
      <c r="E1545" s="4" t="s">
        <v>439</v>
      </c>
      <c r="F1545" s="4" t="s">
        <v>440</v>
      </c>
      <c r="G1545" s="18" t="s">
        <v>49</v>
      </c>
      <c r="H1545" s="18" t="s">
        <v>50</v>
      </c>
      <c r="I1545" s="18" t="s">
        <v>50</v>
      </c>
      <c r="J1545" s="18" t="s">
        <v>50</v>
      </c>
      <c r="K1545" s="18" t="s">
        <v>50</v>
      </c>
      <c r="L1545" s="18" t="n">
        <v>0</v>
      </c>
      <c r="M1545" s="18" t="n">
        <v>0</v>
      </c>
      <c r="N1545" s="18" t="s">
        <v>50</v>
      </c>
      <c r="O1545" s="18" t="n">
        <v>0</v>
      </c>
      <c r="P1545" s="18" t="n">
        <v>1</v>
      </c>
      <c r="Q1545" s="18" t="n">
        <v>0</v>
      </c>
      <c r="R1545" s="18" t="n">
        <v>0</v>
      </c>
      <c r="S1545" s="18" t="n">
        <v>0</v>
      </c>
      <c r="T1545" s="18" t="n">
        <v>0</v>
      </c>
      <c r="U1545" s="18" t="s">
        <v>50</v>
      </c>
      <c r="V1545" s="18" t="n">
        <v>0</v>
      </c>
      <c r="W1545" s="18" t="n">
        <v>1</v>
      </c>
      <c r="X1545" s="18" t="n">
        <v>0</v>
      </c>
      <c r="Y1545" s="18" t="n">
        <v>0</v>
      </c>
      <c r="Z1545" s="18" t="n">
        <v>0</v>
      </c>
      <c r="AA1545" s="18" t="n">
        <v>0</v>
      </c>
      <c r="AB1545" s="18" t="s">
        <v>50</v>
      </c>
      <c r="AC1545" s="18" t="n">
        <v>0</v>
      </c>
      <c r="AD1545" s="18" t="n">
        <v>1</v>
      </c>
      <c r="AE1545" s="18" t="n">
        <v>0</v>
      </c>
      <c r="AF1545" s="18" t="n">
        <f aca="false">AA1545-AC1545</f>
        <v>0</v>
      </c>
    </row>
    <row r="1546" customFormat="false" ht="11.25" hidden="false" customHeight="false" outlineLevel="0" collapsed="false">
      <c r="A1546" s="4" t="s">
        <v>43</v>
      </c>
      <c r="B1546" s="4" t="s">
        <v>524</v>
      </c>
      <c r="C1546" s="4" t="s">
        <v>525</v>
      </c>
      <c r="D1546" s="4" t="s">
        <v>46</v>
      </c>
      <c r="E1546" s="4" t="s">
        <v>441</v>
      </c>
      <c r="F1546" s="4" t="s">
        <v>442</v>
      </c>
      <c r="G1546" s="18" t="s">
        <v>49</v>
      </c>
      <c r="H1546" s="18" t="s">
        <v>50</v>
      </c>
      <c r="I1546" s="18" t="s">
        <v>50</v>
      </c>
      <c r="J1546" s="18" t="s">
        <v>50</v>
      </c>
      <c r="K1546" s="18" t="s">
        <v>50</v>
      </c>
      <c r="L1546" s="18" t="n">
        <v>6.1686</v>
      </c>
      <c r="M1546" s="18" t="n">
        <v>5.501129034135</v>
      </c>
      <c r="N1546" s="18" t="s">
        <v>50</v>
      </c>
      <c r="O1546" s="18" t="n">
        <v>2.203654713413</v>
      </c>
      <c r="P1546" s="18" t="n">
        <v>1</v>
      </c>
      <c r="Q1546" s="18" t="n">
        <v>2.203654713413</v>
      </c>
      <c r="R1546" s="18" t="n">
        <v>3.297474320722</v>
      </c>
      <c r="S1546" s="18" t="n">
        <v>31.408</v>
      </c>
      <c r="T1546" s="18" t="n">
        <v>38.016035536</v>
      </c>
      <c r="U1546" s="18" t="s">
        <v>50</v>
      </c>
      <c r="V1546" s="18" t="n">
        <v>25.616184983</v>
      </c>
      <c r="W1546" s="18" t="n">
        <v>1</v>
      </c>
      <c r="X1546" s="18" t="n">
        <v>25.616184983</v>
      </c>
      <c r="Y1546" s="18" t="n">
        <v>12.399850553</v>
      </c>
      <c r="Z1546" s="18" t="n">
        <v>2.3434</v>
      </c>
      <c r="AA1546" s="18" t="n">
        <v>3.4131373448</v>
      </c>
      <c r="AB1546" s="18" t="s">
        <v>50</v>
      </c>
      <c r="AC1546" s="18" t="n">
        <v>0.027864290156</v>
      </c>
      <c r="AD1546" s="18" t="n">
        <v>1</v>
      </c>
      <c r="AE1546" s="18" t="n">
        <v>0.027864290156</v>
      </c>
      <c r="AF1546" s="18" t="n">
        <f aca="false">AA1546-AC1546</f>
        <v>3.385273054644</v>
      </c>
    </row>
    <row r="1547" customFormat="false" ht="11.25" hidden="false" customHeight="false" outlineLevel="0" collapsed="false">
      <c r="A1547" s="4" t="s">
        <v>43</v>
      </c>
      <c r="B1547" s="4" t="s">
        <v>524</v>
      </c>
      <c r="C1547" s="4" t="s">
        <v>525</v>
      </c>
      <c r="D1547" s="4" t="s">
        <v>46</v>
      </c>
      <c r="E1547" s="4" t="s">
        <v>443</v>
      </c>
      <c r="F1547" s="4" t="s">
        <v>444</v>
      </c>
      <c r="G1547" s="18" t="s">
        <v>49</v>
      </c>
      <c r="H1547" s="18" t="s">
        <v>50</v>
      </c>
      <c r="I1547" s="18" t="s">
        <v>50</v>
      </c>
      <c r="J1547" s="18" t="s">
        <v>50</v>
      </c>
      <c r="K1547" s="18" t="s">
        <v>50</v>
      </c>
      <c r="L1547" s="18" t="n">
        <v>0.27192</v>
      </c>
      <c r="M1547" s="18" t="n">
        <v>0.2341728883748</v>
      </c>
      <c r="N1547" s="18" t="s">
        <v>50</v>
      </c>
      <c r="O1547" s="18" t="n">
        <v>0.1288774592582</v>
      </c>
      <c r="P1547" s="18" t="n">
        <v>1</v>
      </c>
      <c r="Q1547" s="18" t="n">
        <v>0.1288774592582</v>
      </c>
      <c r="R1547" s="18" t="n">
        <v>0.1052954291166</v>
      </c>
      <c r="S1547" s="18" t="n">
        <v>3.5155</v>
      </c>
      <c r="T1547" s="18" t="n">
        <v>3.4297815118</v>
      </c>
      <c r="U1547" s="18" t="s">
        <v>50</v>
      </c>
      <c r="V1547" s="18" t="n">
        <v>2.3959042656</v>
      </c>
      <c r="W1547" s="18" t="n">
        <v>1</v>
      </c>
      <c r="X1547" s="18" t="n">
        <v>2.3959042656</v>
      </c>
      <c r="Y1547" s="18" t="n">
        <v>1.0338772462</v>
      </c>
      <c r="Z1547" s="18" t="n">
        <v>0.2261</v>
      </c>
      <c r="AA1547" s="18" t="n">
        <v>0.3282251425</v>
      </c>
      <c r="AB1547" s="18" t="s">
        <v>50</v>
      </c>
      <c r="AC1547" s="18" t="n">
        <v>0.0027118900586</v>
      </c>
      <c r="AD1547" s="18" t="n">
        <v>1</v>
      </c>
      <c r="AE1547" s="18" t="n">
        <v>0.0027118900586</v>
      </c>
      <c r="AF1547" s="18" t="n">
        <f aca="false">AA1547-AC1547</f>
        <v>0.3255132524414</v>
      </c>
    </row>
    <row r="1548" customFormat="false" ht="11.25" hidden="false" customHeight="false" outlineLevel="0" collapsed="false">
      <c r="A1548" s="4" t="s">
        <v>43</v>
      </c>
      <c r="B1548" s="4" t="s">
        <v>524</v>
      </c>
      <c r="C1548" s="4" t="s">
        <v>525</v>
      </c>
      <c r="D1548" s="4" t="s">
        <v>46</v>
      </c>
      <c r="E1548" s="4" t="s">
        <v>445</v>
      </c>
      <c r="F1548" s="4" t="s">
        <v>446</v>
      </c>
      <c r="G1548" s="18" t="s">
        <v>49</v>
      </c>
      <c r="H1548" s="18" t="s">
        <v>50</v>
      </c>
      <c r="I1548" s="18" t="s">
        <v>50</v>
      </c>
      <c r="J1548" s="18" t="s">
        <v>50</v>
      </c>
      <c r="K1548" s="18" t="s">
        <v>50</v>
      </c>
      <c r="L1548" s="18" t="n">
        <v>0.22856</v>
      </c>
      <c r="M1548" s="18" t="n">
        <v>0.2388679286341</v>
      </c>
      <c r="N1548" s="18" t="s">
        <v>50</v>
      </c>
      <c r="O1548" s="18" t="n">
        <v>0.0446768060712</v>
      </c>
      <c r="P1548" s="18" t="n">
        <v>1</v>
      </c>
      <c r="Q1548" s="18" t="n">
        <v>0.0446768060712</v>
      </c>
      <c r="R1548" s="18" t="n">
        <v>0.1941911225629</v>
      </c>
      <c r="S1548" s="18" t="n">
        <v>2.6457</v>
      </c>
      <c r="T1548" s="18" t="n">
        <v>3.1629709815</v>
      </c>
      <c r="U1548" s="18" t="s">
        <v>50</v>
      </c>
      <c r="V1548" s="18" t="n">
        <v>1.2622357984</v>
      </c>
      <c r="W1548" s="18" t="n">
        <v>1</v>
      </c>
      <c r="X1548" s="18" t="n">
        <v>1.2622357984</v>
      </c>
      <c r="Y1548" s="18" t="n">
        <v>1.9007351831</v>
      </c>
      <c r="Z1548" s="18" t="n">
        <v>0.20066</v>
      </c>
      <c r="AA1548" s="18" t="n">
        <v>0.2909234198</v>
      </c>
      <c r="AB1548" s="18" t="s">
        <v>50</v>
      </c>
      <c r="AC1548" s="18" t="n">
        <v>0.0021303291468</v>
      </c>
      <c r="AD1548" s="18" t="n">
        <v>1</v>
      </c>
      <c r="AE1548" s="18" t="n">
        <v>0.0021303291468</v>
      </c>
      <c r="AF1548" s="18" t="n">
        <f aca="false">AA1548-AC1548</f>
        <v>0.2887930906532</v>
      </c>
    </row>
    <row r="1549" customFormat="false" ht="11.25" hidden="false" customHeight="false" outlineLevel="0" collapsed="false">
      <c r="A1549" s="4" t="s">
        <v>43</v>
      </c>
      <c r="B1549" s="4" t="s">
        <v>524</v>
      </c>
      <c r="C1549" s="4" t="s">
        <v>525</v>
      </c>
      <c r="D1549" s="4" t="s">
        <v>46</v>
      </c>
      <c r="E1549" s="4" t="s">
        <v>447</v>
      </c>
      <c r="F1549" s="4" t="s">
        <v>448</v>
      </c>
      <c r="G1549" s="18" t="s">
        <v>49</v>
      </c>
      <c r="H1549" s="18" t="s">
        <v>50</v>
      </c>
      <c r="I1549" s="18" t="s">
        <v>50</v>
      </c>
      <c r="J1549" s="18" t="s">
        <v>50</v>
      </c>
      <c r="K1549" s="18" t="s">
        <v>50</v>
      </c>
      <c r="L1549" s="18" t="n">
        <v>0</v>
      </c>
      <c r="M1549" s="18" t="n">
        <v>0</v>
      </c>
      <c r="N1549" s="18" t="s">
        <v>50</v>
      </c>
      <c r="O1549" s="18" t="n">
        <v>0</v>
      </c>
      <c r="P1549" s="18" t="n">
        <v>1</v>
      </c>
      <c r="Q1549" s="18" t="n">
        <v>0</v>
      </c>
      <c r="R1549" s="18" t="n">
        <v>0</v>
      </c>
      <c r="S1549" s="18" t="n">
        <v>0</v>
      </c>
      <c r="T1549" s="18" t="n">
        <v>0</v>
      </c>
      <c r="U1549" s="18" t="s">
        <v>50</v>
      </c>
      <c r="V1549" s="18" t="n">
        <v>0</v>
      </c>
      <c r="W1549" s="18" t="n">
        <v>1</v>
      </c>
      <c r="X1549" s="18" t="n">
        <v>0</v>
      </c>
      <c r="Y1549" s="18" t="n">
        <v>0</v>
      </c>
      <c r="Z1549" s="18" t="n">
        <v>0</v>
      </c>
      <c r="AA1549" s="18" t="n">
        <v>0</v>
      </c>
      <c r="AB1549" s="18" t="s">
        <v>50</v>
      </c>
      <c r="AC1549" s="18" t="n">
        <v>0</v>
      </c>
      <c r="AD1549" s="18" t="n">
        <v>1</v>
      </c>
      <c r="AE1549" s="18" t="n">
        <v>0</v>
      </c>
      <c r="AF1549" s="18" t="n">
        <f aca="false">AA1549-AC1549</f>
        <v>0</v>
      </c>
    </row>
    <row r="1550" customFormat="false" ht="22.5" hidden="false" customHeight="false" outlineLevel="0" collapsed="false">
      <c r="A1550" s="4" t="s">
        <v>43</v>
      </c>
      <c r="B1550" s="4" t="s">
        <v>524</v>
      </c>
      <c r="C1550" s="4" t="s">
        <v>525</v>
      </c>
      <c r="D1550" s="4" t="s">
        <v>46</v>
      </c>
      <c r="E1550" s="4" t="s">
        <v>449</v>
      </c>
      <c r="F1550" s="4" t="s">
        <v>450</v>
      </c>
      <c r="G1550" s="18" t="s">
        <v>49</v>
      </c>
      <c r="H1550" s="18" t="s">
        <v>50</v>
      </c>
      <c r="I1550" s="18" t="s">
        <v>50</v>
      </c>
      <c r="J1550" s="18" t="s">
        <v>50</v>
      </c>
      <c r="K1550" s="18" t="s">
        <v>50</v>
      </c>
      <c r="L1550" s="18" t="n">
        <v>0.40034</v>
      </c>
      <c r="M1550" s="18" t="n">
        <v>0.3418763408327</v>
      </c>
      <c r="N1550" s="18" t="s">
        <v>50</v>
      </c>
      <c r="O1550" s="18" t="n">
        <v>0.012828514602614</v>
      </c>
      <c r="P1550" s="18" t="n">
        <v>1</v>
      </c>
      <c r="Q1550" s="18" t="n">
        <v>0.012828514602614</v>
      </c>
      <c r="R1550" s="18" t="n">
        <v>0.329047826230086</v>
      </c>
      <c r="S1550" s="18" t="n">
        <v>5.9901</v>
      </c>
      <c r="T1550" s="18" t="n">
        <v>3.37838599429</v>
      </c>
      <c r="U1550" s="18" t="s">
        <v>50</v>
      </c>
      <c r="V1550" s="18" t="n">
        <v>0.34924842127</v>
      </c>
      <c r="W1550" s="18" t="n">
        <v>1</v>
      </c>
      <c r="X1550" s="18" t="n">
        <v>0.34924842127</v>
      </c>
      <c r="Y1550" s="18" t="n">
        <v>3.02913757302</v>
      </c>
      <c r="Z1550" s="18" t="n">
        <v>0.55422</v>
      </c>
      <c r="AA1550" s="18" t="n">
        <v>0.434992664337</v>
      </c>
      <c r="AB1550" s="18" t="s">
        <v>50</v>
      </c>
      <c r="AC1550" s="18" t="n">
        <v>0.00301257180881</v>
      </c>
      <c r="AD1550" s="18" t="n">
        <v>1</v>
      </c>
      <c r="AE1550" s="18" t="n">
        <v>0.00301257180881</v>
      </c>
      <c r="AF1550" s="18" t="n">
        <f aca="false">AA1550-AC1550</f>
        <v>0.43198009252819</v>
      </c>
    </row>
    <row r="1551" customFormat="false" ht="33.75" hidden="false" customHeight="false" outlineLevel="0" collapsed="false">
      <c r="A1551" s="4" t="s">
        <v>43</v>
      </c>
      <c r="B1551" s="4" t="s">
        <v>524</v>
      </c>
      <c r="C1551" s="4" t="s">
        <v>525</v>
      </c>
      <c r="D1551" s="4" t="s">
        <v>46</v>
      </c>
      <c r="E1551" s="4" t="s">
        <v>451</v>
      </c>
      <c r="F1551" s="4" t="s">
        <v>452</v>
      </c>
      <c r="G1551" s="18" t="s">
        <v>49</v>
      </c>
      <c r="H1551" s="18" t="s">
        <v>50</v>
      </c>
      <c r="I1551" s="18" t="s">
        <v>50</v>
      </c>
      <c r="J1551" s="18" t="s">
        <v>50</v>
      </c>
      <c r="K1551" s="18" t="s">
        <v>50</v>
      </c>
      <c r="L1551" s="18" t="n">
        <v>0</v>
      </c>
      <c r="M1551" s="18" t="n">
        <v>0</v>
      </c>
      <c r="N1551" s="18" t="s">
        <v>50</v>
      </c>
      <c r="O1551" s="18" t="n">
        <v>0</v>
      </c>
      <c r="P1551" s="18" t="n">
        <v>1</v>
      </c>
      <c r="Q1551" s="18" t="n">
        <v>0</v>
      </c>
      <c r="R1551" s="18" t="n">
        <v>0</v>
      </c>
      <c r="S1551" s="18" t="n">
        <v>0</v>
      </c>
      <c r="T1551" s="18" t="n">
        <v>0</v>
      </c>
      <c r="U1551" s="18" t="s">
        <v>50</v>
      </c>
      <c r="V1551" s="18" t="n">
        <v>0</v>
      </c>
      <c r="W1551" s="18" t="n">
        <v>1</v>
      </c>
      <c r="X1551" s="18" t="n">
        <v>0</v>
      </c>
      <c r="Y1551" s="18" t="n">
        <v>0</v>
      </c>
      <c r="Z1551" s="18" t="n">
        <v>0</v>
      </c>
      <c r="AA1551" s="18" t="n">
        <v>0</v>
      </c>
      <c r="AB1551" s="18" t="s">
        <v>50</v>
      </c>
      <c r="AC1551" s="18" t="n">
        <v>0</v>
      </c>
      <c r="AD1551" s="18" t="n">
        <v>1</v>
      </c>
      <c r="AE1551" s="18" t="n">
        <v>0</v>
      </c>
      <c r="AF1551" s="18" t="n">
        <f aca="false">AA1551-AC1551</f>
        <v>0</v>
      </c>
    </row>
    <row r="1552" customFormat="false" ht="22.5" hidden="false" customHeight="false" outlineLevel="0" collapsed="false">
      <c r="A1552" s="4" t="s">
        <v>43</v>
      </c>
      <c r="B1552" s="4" t="s">
        <v>524</v>
      </c>
      <c r="C1552" s="4" t="s">
        <v>525</v>
      </c>
      <c r="D1552" s="4" t="s">
        <v>46</v>
      </c>
      <c r="E1552" s="4" t="s">
        <v>453</v>
      </c>
      <c r="F1552" s="4" t="s">
        <v>454</v>
      </c>
      <c r="G1552" s="18" t="s">
        <v>49</v>
      </c>
      <c r="H1552" s="18" t="s">
        <v>50</v>
      </c>
      <c r="I1552" s="18" t="s">
        <v>50</v>
      </c>
      <c r="J1552" s="18" t="s">
        <v>50</v>
      </c>
      <c r="K1552" s="18" t="s">
        <v>50</v>
      </c>
      <c r="L1552" s="18" t="n">
        <v>0.014637</v>
      </c>
      <c r="M1552" s="18" t="n">
        <v>0.00950270488769</v>
      </c>
      <c r="N1552" s="18" t="s">
        <v>50</v>
      </c>
      <c r="O1552" s="18" t="n">
        <v>0.001711861045164</v>
      </c>
      <c r="P1552" s="18" t="n">
        <v>1</v>
      </c>
      <c r="Q1552" s="18" t="n">
        <v>0.001711861045164</v>
      </c>
      <c r="R1552" s="18" t="n">
        <v>0.007790843842526</v>
      </c>
      <c r="S1552" s="18" t="n">
        <v>0.29632</v>
      </c>
      <c r="T1552" s="18" t="n">
        <v>0.18080836059</v>
      </c>
      <c r="U1552" s="18" t="s">
        <v>50</v>
      </c>
      <c r="V1552" s="18" t="n">
        <v>0.06963058941</v>
      </c>
      <c r="W1552" s="18" t="n">
        <v>1</v>
      </c>
      <c r="X1552" s="18" t="n">
        <v>0.06963058941</v>
      </c>
      <c r="Y1552" s="18" t="n">
        <v>0.11117777118</v>
      </c>
      <c r="Z1552" s="18" t="n">
        <v>0.019595</v>
      </c>
      <c r="AA1552" s="18" t="n">
        <v>0.018850561564</v>
      </c>
      <c r="AB1552" s="18" t="s">
        <v>50</v>
      </c>
      <c r="AC1552" s="18" t="n">
        <v>0.00013414905556</v>
      </c>
      <c r="AD1552" s="18" t="n">
        <v>1</v>
      </c>
      <c r="AE1552" s="18" t="n">
        <v>0.00013414905556</v>
      </c>
      <c r="AF1552" s="18" t="n">
        <f aca="false">AA1552-AC1552</f>
        <v>0.01871641250844</v>
      </c>
    </row>
    <row r="1553" customFormat="false" ht="11.25" hidden="false" customHeight="false" outlineLevel="0" collapsed="false">
      <c r="A1553" s="4" t="s">
        <v>43</v>
      </c>
      <c r="B1553" s="20" t="s">
        <v>524</v>
      </c>
      <c r="C1553" s="20" t="s">
        <v>525</v>
      </c>
      <c r="D1553" s="4" t="s">
        <v>46</v>
      </c>
      <c r="E1553" s="20" t="s">
        <v>455</v>
      </c>
      <c r="F1553" s="20" t="s">
        <v>456</v>
      </c>
      <c r="G1553" s="21" t="s">
        <v>49</v>
      </c>
      <c r="H1553" s="21" t="s">
        <v>50</v>
      </c>
      <c r="I1553" s="21" t="s">
        <v>50</v>
      </c>
      <c r="J1553" s="21" t="s">
        <v>50</v>
      </c>
      <c r="K1553" s="18" t="s">
        <v>50</v>
      </c>
      <c r="L1553" s="21" t="n">
        <v>2.872</v>
      </c>
      <c r="M1553" s="21" t="n">
        <v>1.441707406192</v>
      </c>
      <c r="N1553" s="21" t="s">
        <v>50</v>
      </c>
      <c r="O1553" s="21" t="n">
        <v>0.374589357676</v>
      </c>
      <c r="P1553" s="21" t="n">
        <v>1</v>
      </c>
      <c r="Q1553" s="22" t="n">
        <v>0.374589357676</v>
      </c>
      <c r="R1553" s="22" t="n">
        <v>1.067118048516</v>
      </c>
      <c r="S1553" s="21" t="n">
        <v>9.131</v>
      </c>
      <c r="T1553" s="21" t="n">
        <v>17.3453772138</v>
      </c>
      <c r="U1553" s="21" t="s">
        <v>50</v>
      </c>
      <c r="V1553" s="21" t="n">
        <v>14.314773596</v>
      </c>
      <c r="W1553" s="21" t="n">
        <v>1</v>
      </c>
      <c r="X1553" s="22" t="n">
        <v>14.314773596</v>
      </c>
      <c r="Y1553" s="22" t="n">
        <v>3.0306036178</v>
      </c>
      <c r="Z1553" s="23" t="n">
        <v>0.039976</v>
      </c>
      <c r="AA1553" s="21" t="n">
        <v>0.057254518647</v>
      </c>
      <c r="AB1553" s="21" t="s">
        <v>50</v>
      </c>
      <c r="AC1553" s="21" t="n">
        <v>0.058643058777</v>
      </c>
      <c r="AD1553" s="21" t="n">
        <v>1</v>
      </c>
      <c r="AE1553" s="22" t="n">
        <v>0.058643058777</v>
      </c>
      <c r="AF1553" s="18" t="n">
        <f aca="false">AA1553-AC1553</f>
        <v>-0.00138854013</v>
      </c>
    </row>
    <row r="1554" customFormat="false" ht="11.25" hidden="false" customHeight="false" outlineLevel="0" collapsed="false">
      <c r="A1554" s="4" t="s">
        <v>43</v>
      </c>
      <c r="B1554" s="20" t="s">
        <v>524</v>
      </c>
      <c r="C1554" s="20" t="s">
        <v>525</v>
      </c>
      <c r="D1554" s="4" t="s">
        <v>46</v>
      </c>
      <c r="E1554" s="20" t="s">
        <v>457</v>
      </c>
      <c r="F1554" s="20" t="s">
        <v>458</v>
      </c>
      <c r="G1554" s="21" t="s">
        <v>49</v>
      </c>
      <c r="H1554" s="21" t="s">
        <v>50</v>
      </c>
      <c r="I1554" s="21" t="s">
        <v>50</v>
      </c>
      <c r="J1554" s="21" t="s">
        <v>50</v>
      </c>
      <c r="K1554" s="18" t="s">
        <v>50</v>
      </c>
      <c r="L1554" s="21" t="n">
        <v>2.3516</v>
      </c>
      <c r="M1554" s="21" t="n">
        <v>1.21578573349069</v>
      </c>
      <c r="N1554" s="21" t="s">
        <v>50</v>
      </c>
      <c r="O1554" s="21" t="n">
        <v>0.149928812032292</v>
      </c>
      <c r="P1554" s="21" t="n">
        <v>1</v>
      </c>
      <c r="Q1554" s="22" t="n">
        <v>0.149928812032292</v>
      </c>
      <c r="R1554" s="22" t="n">
        <v>1.0658569214584</v>
      </c>
      <c r="S1554" s="21" t="n">
        <v>7.3504</v>
      </c>
      <c r="T1554" s="21" t="n">
        <v>12.31563000621</v>
      </c>
      <c r="U1554" s="21" t="s">
        <v>50</v>
      </c>
      <c r="V1554" s="21" t="n">
        <v>14.98322019535</v>
      </c>
      <c r="W1554" s="21" t="n">
        <v>1</v>
      </c>
      <c r="X1554" s="22" t="n">
        <v>14.98322019535</v>
      </c>
      <c r="Y1554" s="22" t="n">
        <v>-2.66759018914</v>
      </c>
      <c r="Z1554" s="23" t="n">
        <v>0.038505</v>
      </c>
      <c r="AA1554" s="21" t="n">
        <v>0.05326150130635</v>
      </c>
      <c r="AB1554" s="21" t="s">
        <v>50</v>
      </c>
      <c r="AC1554" s="21" t="n">
        <v>0.05469996026596</v>
      </c>
      <c r="AD1554" s="21" t="n">
        <v>1</v>
      </c>
      <c r="AE1554" s="22" t="n">
        <v>0.05469996026596</v>
      </c>
      <c r="AF1554" s="18" t="n">
        <f aca="false">AA1554-AC1554</f>
        <v>-0.00143845895961001</v>
      </c>
    </row>
    <row r="1555" customFormat="false" ht="11.25" hidden="false" customHeight="false" outlineLevel="0" collapsed="false">
      <c r="A1555" s="4" t="s">
        <v>43</v>
      </c>
      <c r="B1555" s="20" t="s">
        <v>524</v>
      </c>
      <c r="C1555" s="20" t="s">
        <v>525</v>
      </c>
      <c r="D1555" s="4" t="s">
        <v>46</v>
      </c>
      <c r="E1555" s="20" t="s">
        <v>459</v>
      </c>
      <c r="F1555" s="20" t="s">
        <v>460</v>
      </c>
      <c r="G1555" s="21" t="s">
        <v>49</v>
      </c>
      <c r="H1555" s="21" t="s">
        <v>50</v>
      </c>
      <c r="I1555" s="21" t="s">
        <v>50</v>
      </c>
      <c r="J1555" s="21" t="s">
        <v>50</v>
      </c>
      <c r="K1555" s="18" t="s">
        <v>50</v>
      </c>
      <c r="L1555" s="21" t="n">
        <v>0.031786</v>
      </c>
      <c r="M1555" s="21" t="n">
        <v>0.03782040464666</v>
      </c>
      <c r="N1555" s="21" t="s">
        <v>50</v>
      </c>
      <c r="O1555" s="21" t="n">
        <v>0.03782040736434</v>
      </c>
      <c r="P1555" s="21" t="n">
        <v>1</v>
      </c>
      <c r="Q1555" s="22" t="n">
        <v>0.03782040736434</v>
      </c>
      <c r="R1555" s="22" t="n">
        <v>-2.71767999771022E-009</v>
      </c>
      <c r="S1555" s="21" t="n">
        <v>4.5674</v>
      </c>
      <c r="T1555" s="21" t="n">
        <v>7.13567101054</v>
      </c>
      <c r="U1555" s="21" t="s">
        <v>50</v>
      </c>
      <c r="V1555" s="21" t="n">
        <v>2.819842891386</v>
      </c>
      <c r="W1555" s="21" t="n">
        <v>1</v>
      </c>
      <c r="X1555" s="22" t="n">
        <v>2.819842891386</v>
      </c>
      <c r="Y1555" s="22" t="n">
        <v>4.315828119154</v>
      </c>
      <c r="Z1555" s="23" t="n">
        <v>0.0089611</v>
      </c>
      <c r="AA1555" s="21" t="n">
        <v>0.01250952491698</v>
      </c>
      <c r="AB1555" s="21" t="s">
        <v>50</v>
      </c>
      <c r="AC1555" s="21" t="n">
        <v>0.0120112529166</v>
      </c>
      <c r="AD1555" s="21" t="n">
        <v>1</v>
      </c>
      <c r="AE1555" s="22" t="n">
        <v>0.0120112529166</v>
      </c>
      <c r="AF1555" s="18" t="n">
        <f aca="false">AA1555-AC1555</f>
        <v>0.000498272000379999</v>
      </c>
    </row>
    <row r="1556" customFormat="false" ht="11.25" hidden="false" customHeight="false" outlineLevel="0" collapsed="false">
      <c r="A1556" s="4" t="s">
        <v>43</v>
      </c>
      <c r="B1556" s="20" t="s">
        <v>524</v>
      </c>
      <c r="C1556" s="20" t="s">
        <v>525</v>
      </c>
      <c r="D1556" s="4" t="s">
        <v>46</v>
      </c>
      <c r="E1556" s="20" t="s">
        <v>461</v>
      </c>
      <c r="F1556" s="20" t="s">
        <v>462</v>
      </c>
      <c r="G1556" s="21" t="s">
        <v>49</v>
      </c>
      <c r="H1556" s="21" t="s">
        <v>50</v>
      </c>
      <c r="I1556" s="21" t="s">
        <v>50</v>
      </c>
      <c r="J1556" s="21" t="s">
        <v>50</v>
      </c>
      <c r="K1556" s="18" t="s">
        <v>50</v>
      </c>
      <c r="L1556" s="21" t="n">
        <v>0.5863</v>
      </c>
      <c r="M1556" s="21" t="n">
        <v>1.1639180149792</v>
      </c>
      <c r="N1556" s="21" t="s">
        <v>50</v>
      </c>
      <c r="O1556" s="21" t="n">
        <v>0.939614245115</v>
      </c>
      <c r="P1556" s="21" t="n">
        <v>1</v>
      </c>
      <c r="Q1556" s="22" t="n">
        <v>0.939614245115</v>
      </c>
      <c r="R1556" s="22" t="n">
        <v>0.2243037698642</v>
      </c>
      <c r="S1556" s="21" t="n">
        <v>26.194</v>
      </c>
      <c r="T1556" s="21" t="n">
        <v>29.0372802363</v>
      </c>
      <c r="U1556" s="21" t="s">
        <v>50</v>
      </c>
      <c r="V1556" s="21" t="n">
        <v>23.637213858</v>
      </c>
      <c r="W1556" s="21" t="n">
        <v>1</v>
      </c>
      <c r="X1556" s="22" t="n">
        <v>23.637213858</v>
      </c>
      <c r="Y1556" s="22" t="n">
        <v>5.4000663783</v>
      </c>
      <c r="Z1556" s="23" t="n">
        <v>1.9621</v>
      </c>
      <c r="AA1556" s="21" t="n">
        <v>3.1353565403</v>
      </c>
      <c r="AB1556" s="21" t="s">
        <v>50</v>
      </c>
      <c r="AC1556" s="21" t="n">
        <v>0.129466577094</v>
      </c>
      <c r="AD1556" s="21" t="n">
        <v>1</v>
      </c>
      <c r="AE1556" s="22" t="n">
        <v>0.129466577094</v>
      </c>
      <c r="AF1556" s="18" t="n">
        <f aca="false">AA1556-AC1556</f>
        <v>3.005889963206</v>
      </c>
    </row>
    <row r="1557" customFormat="false" ht="11.25" hidden="false" customHeight="false" outlineLevel="0" collapsed="false">
      <c r="A1557" s="4" t="s">
        <v>43</v>
      </c>
      <c r="B1557" s="20" t="s">
        <v>524</v>
      </c>
      <c r="C1557" s="20" t="s">
        <v>525</v>
      </c>
      <c r="D1557" s="4" t="s">
        <v>46</v>
      </c>
      <c r="E1557" s="20" t="s">
        <v>463</v>
      </c>
      <c r="F1557" s="20" t="s">
        <v>464</v>
      </c>
      <c r="G1557" s="21" t="s">
        <v>49</v>
      </c>
      <c r="H1557" s="21" t="s">
        <v>50</v>
      </c>
      <c r="I1557" s="21" t="s">
        <v>50</v>
      </c>
      <c r="J1557" s="21" t="s">
        <v>50</v>
      </c>
      <c r="K1557" s="18" t="s">
        <v>50</v>
      </c>
      <c r="L1557" s="21" t="n">
        <v>0.0042934</v>
      </c>
      <c r="M1557" s="21" t="n">
        <v>0.003572303681</v>
      </c>
      <c r="N1557" s="21" t="s">
        <v>50</v>
      </c>
      <c r="O1557" s="21" t="n">
        <v>0.002770010473</v>
      </c>
      <c r="P1557" s="21" t="n">
        <v>1</v>
      </c>
      <c r="Q1557" s="22" t="n">
        <v>0.002770010473</v>
      </c>
      <c r="R1557" s="22" t="n">
        <v>0.000802293208</v>
      </c>
      <c r="S1557" s="21" t="n">
        <v>0.036554</v>
      </c>
      <c r="T1557" s="21" t="n">
        <v>0.041236311</v>
      </c>
      <c r="U1557" s="21" t="s">
        <v>50</v>
      </c>
      <c r="V1557" s="21" t="n">
        <v>0.03227485</v>
      </c>
      <c r="W1557" s="21" t="n">
        <v>1</v>
      </c>
      <c r="X1557" s="22" t="n">
        <v>0.03227485</v>
      </c>
      <c r="Y1557" s="22" t="n">
        <v>0.008961461</v>
      </c>
      <c r="Z1557" s="23" t="n">
        <v>0.0031702</v>
      </c>
      <c r="AA1557" s="21" t="n">
        <v>0.005082658</v>
      </c>
      <c r="AB1557" s="21" t="s">
        <v>50</v>
      </c>
      <c r="AC1557" s="21" t="n">
        <v>0.00020999234</v>
      </c>
      <c r="AD1557" s="21" t="n">
        <v>1</v>
      </c>
      <c r="AE1557" s="22" t="n">
        <v>0.00020999234</v>
      </c>
      <c r="AF1557" s="18" t="n">
        <f aca="false">AA1557-AC1557</f>
        <v>0.00487266566</v>
      </c>
    </row>
    <row r="1558" customFormat="false" ht="11.25" hidden="false" customHeight="false" outlineLevel="0" collapsed="false">
      <c r="A1558" s="4" t="s">
        <v>43</v>
      </c>
      <c r="B1558" s="20" t="s">
        <v>524</v>
      </c>
      <c r="C1558" s="20" t="s">
        <v>525</v>
      </c>
      <c r="D1558" s="4" t="s">
        <v>46</v>
      </c>
      <c r="E1558" s="20" t="s">
        <v>465</v>
      </c>
      <c r="F1558" s="20" t="s">
        <v>466</v>
      </c>
      <c r="G1558" s="21" t="s">
        <v>49</v>
      </c>
      <c r="H1558" s="21" t="s">
        <v>50</v>
      </c>
      <c r="I1558" s="21" t="s">
        <v>50</v>
      </c>
      <c r="J1558" s="21" t="s">
        <v>50</v>
      </c>
      <c r="K1558" s="18" t="s">
        <v>50</v>
      </c>
      <c r="L1558" s="21" t="n">
        <v>0.034173</v>
      </c>
      <c r="M1558" s="21" t="n">
        <v>0.03080996698805</v>
      </c>
      <c r="N1558" s="21" t="s">
        <v>50</v>
      </c>
      <c r="O1558" s="21" t="n">
        <v>0.013081713004602</v>
      </c>
      <c r="P1558" s="21" t="n">
        <v>1</v>
      </c>
      <c r="Q1558" s="22" t="n">
        <v>0.013081713004602</v>
      </c>
      <c r="R1558" s="22" t="n">
        <v>0.017728253983448</v>
      </c>
      <c r="S1558" s="21" t="n">
        <v>0.26518</v>
      </c>
      <c r="T1558" s="21" t="n">
        <v>0.227174818726</v>
      </c>
      <c r="U1558" s="21" t="s">
        <v>50</v>
      </c>
      <c r="V1558" s="21" t="n">
        <v>0.121278297689</v>
      </c>
      <c r="W1558" s="21" t="n">
        <v>1</v>
      </c>
      <c r="X1558" s="22" t="n">
        <v>0.121278297689</v>
      </c>
      <c r="Y1558" s="22" t="n">
        <v>0.105896521037</v>
      </c>
      <c r="Z1558" s="23" t="n">
        <v>0.016903</v>
      </c>
      <c r="AA1558" s="21" t="n">
        <v>0.0241714290083</v>
      </c>
      <c r="AB1558" s="21" t="s">
        <v>50</v>
      </c>
      <c r="AC1558" s="21" t="n">
        <v>0.00019135417118</v>
      </c>
      <c r="AD1558" s="21" t="n">
        <v>1</v>
      </c>
      <c r="AE1558" s="22" t="n">
        <v>0.00019135417118</v>
      </c>
      <c r="AF1558" s="18" t="n">
        <f aca="false">AA1558-AC1558</f>
        <v>0.02398007483712</v>
      </c>
    </row>
    <row r="1559" customFormat="false" ht="11.25" hidden="false" customHeight="false" outlineLevel="0" collapsed="false">
      <c r="A1559" s="4" t="s">
        <v>43</v>
      </c>
      <c r="B1559" s="20" t="s">
        <v>524</v>
      </c>
      <c r="C1559" s="20" t="s">
        <v>525</v>
      </c>
      <c r="D1559" s="4" t="s">
        <v>46</v>
      </c>
      <c r="E1559" s="20" t="s">
        <v>467</v>
      </c>
      <c r="F1559" s="20" t="s">
        <v>468</v>
      </c>
      <c r="G1559" s="21" t="s">
        <v>49</v>
      </c>
      <c r="H1559" s="21" t="s">
        <v>50</v>
      </c>
      <c r="I1559" s="21" t="s">
        <v>50</v>
      </c>
      <c r="J1559" s="21" t="s">
        <v>50</v>
      </c>
      <c r="K1559" s="18" t="s">
        <v>50</v>
      </c>
      <c r="L1559" s="21" t="n">
        <v>0.00013876</v>
      </c>
      <c r="M1559" s="21" t="n">
        <v>0.00016481923878</v>
      </c>
      <c r="N1559" s="21" t="s">
        <v>50</v>
      </c>
      <c r="O1559" s="21" t="n">
        <v>0.0001587931075052</v>
      </c>
      <c r="P1559" s="21" t="n">
        <v>1</v>
      </c>
      <c r="Q1559" s="22" t="n">
        <v>0.0001587931075052</v>
      </c>
      <c r="R1559" s="22" t="n">
        <v>6.02613127479999E-006</v>
      </c>
      <c r="S1559" s="21" t="n">
        <v>0.0057874</v>
      </c>
      <c r="T1559" s="21" t="n">
        <v>0.005868644227</v>
      </c>
      <c r="U1559" s="21" t="s">
        <v>50</v>
      </c>
      <c r="V1559" s="21" t="n">
        <v>0.0027538538604</v>
      </c>
      <c r="W1559" s="21" t="n">
        <v>1</v>
      </c>
      <c r="X1559" s="22" t="n">
        <v>0.0027538538604</v>
      </c>
      <c r="Y1559" s="22" t="n">
        <v>0.0031147903666</v>
      </c>
      <c r="Z1559" s="23" t="n">
        <v>2.2902E-005</v>
      </c>
      <c r="AA1559" s="21" t="n">
        <v>3.2212319465E-005</v>
      </c>
      <c r="AB1559" s="21" t="s">
        <v>50</v>
      </c>
      <c r="AC1559" s="21" t="n">
        <v>3.2442297549E-005</v>
      </c>
      <c r="AD1559" s="21" t="n">
        <v>1</v>
      </c>
      <c r="AE1559" s="22" t="n">
        <v>3.2442297549E-005</v>
      </c>
      <c r="AF1559" s="18" t="n">
        <f aca="false">AA1559-AC1559</f>
        <v>-2.29978084000003E-007</v>
      </c>
    </row>
    <row r="1560" customFormat="false" ht="11.25" hidden="false" customHeight="false" outlineLevel="0" collapsed="false">
      <c r="A1560" s="4" t="s">
        <v>43</v>
      </c>
      <c r="B1560" s="20" t="s">
        <v>524</v>
      </c>
      <c r="C1560" s="20" t="s">
        <v>525</v>
      </c>
      <c r="D1560" s="4" t="s">
        <v>46</v>
      </c>
      <c r="E1560" s="20" t="s">
        <v>469</v>
      </c>
      <c r="F1560" s="20" t="s">
        <v>470</v>
      </c>
      <c r="G1560" s="21" t="s">
        <v>49</v>
      </c>
      <c r="H1560" s="21" t="s">
        <v>50</v>
      </c>
      <c r="I1560" s="21" t="s">
        <v>50</v>
      </c>
      <c r="J1560" s="21" t="s">
        <v>50</v>
      </c>
      <c r="K1560" s="18" t="s">
        <v>50</v>
      </c>
      <c r="L1560" s="21" t="n">
        <v>3.2799E-006</v>
      </c>
      <c r="M1560" s="21" t="n">
        <v>4.4278204E-006</v>
      </c>
      <c r="N1560" s="21" t="s">
        <v>50</v>
      </c>
      <c r="O1560" s="21" t="n">
        <v>4.4278204E-006</v>
      </c>
      <c r="P1560" s="21" t="n">
        <v>1</v>
      </c>
      <c r="Q1560" s="22" t="n">
        <v>4.4278204E-006</v>
      </c>
      <c r="R1560" s="22" t="n">
        <v>0</v>
      </c>
      <c r="S1560" s="21" t="n">
        <v>0.00052846</v>
      </c>
      <c r="T1560" s="21" t="n">
        <v>8.3395265E-005</v>
      </c>
      <c r="U1560" s="21" t="s">
        <v>50</v>
      </c>
      <c r="V1560" s="21" t="n">
        <v>8.3395265E-005</v>
      </c>
      <c r="W1560" s="21" t="n">
        <v>1</v>
      </c>
      <c r="X1560" s="22" t="n">
        <v>8.3395265E-005</v>
      </c>
      <c r="Y1560" s="22" t="n">
        <v>0</v>
      </c>
      <c r="Z1560" s="23" t="n">
        <v>7.1231E-007</v>
      </c>
      <c r="AA1560" s="21" t="n">
        <v>8.2943092E-007</v>
      </c>
      <c r="AB1560" s="21" t="s">
        <v>50</v>
      </c>
      <c r="AC1560" s="21" t="n">
        <v>8.2943092E-007</v>
      </c>
      <c r="AD1560" s="21" t="n">
        <v>1</v>
      </c>
      <c r="AE1560" s="22" t="n">
        <v>8.2943092E-007</v>
      </c>
      <c r="AF1560" s="18" t="n">
        <f aca="false">AA1560-AC1560</f>
        <v>0</v>
      </c>
    </row>
    <row r="1561" customFormat="false" ht="33.75" hidden="false" customHeight="false" outlineLevel="0" collapsed="false">
      <c r="A1561" s="4" t="s">
        <v>43</v>
      </c>
      <c r="B1561" s="20" t="s">
        <v>524</v>
      </c>
      <c r="C1561" s="20" t="s">
        <v>525</v>
      </c>
      <c r="D1561" s="4" t="s">
        <v>46</v>
      </c>
      <c r="E1561" s="20" t="s">
        <v>471</v>
      </c>
      <c r="F1561" s="20" t="s">
        <v>472</v>
      </c>
      <c r="G1561" s="21" t="s">
        <v>49</v>
      </c>
      <c r="H1561" s="21" t="s">
        <v>49</v>
      </c>
      <c r="I1561" s="21" t="s">
        <v>473</v>
      </c>
      <c r="J1561" s="21" t="n">
        <v>0.918</v>
      </c>
      <c r="K1561" s="18" t="s">
        <v>50</v>
      </c>
      <c r="L1561" s="21" t="n">
        <v>0.063897224570997</v>
      </c>
      <c r="M1561" s="21" t="n">
        <v>0.0586576521561753</v>
      </c>
      <c r="N1561" s="21" t="n">
        <v>1</v>
      </c>
      <c r="O1561" s="21" t="n">
        <v>0.0586576521561753</v>
      </c>
      <c r="P1561" s="21" t="n">
        <v>1</v>
      </c>
      <c r="Q1561" s="22" t="n">
        <v>0.0586576521561753</v>
      </c>
      <c r="R1561" s="22" t="n">
        <v>0</v>
      </c>
      <c r="S1561" s="21" t="n">
        <v>2.76044926526301</v>
      </c>
      <c r="T1561" s="21" t="n">
        <v>2.53409242551144</v>
      </c>
      <c r="U1561" s="21" t="n">
        <v>1</v>
      </c>
      <c r="V1561" s="21" t="n">
        <v>2.53409242551144</v>
      </c>
      <c r="W1561" s="21" t="n">
        <v>1</v>
      </c>
      <c r="X1561" s="22" t="n">
        <v>2.53409242551144</v>
      </c>
      <c r="Y1561" s="22" t="n">
        <v>0</v>
      </c>
      <c r="Z1561" s="23" t="n">
        <v>0.13383697390817</v>
      </c>
      <c r="AA1561" s="21" t="n">
        <v>0.1228623420477</v>
      </c>
      <c r="AB1561" s="21" t="n">
        <v>1</v>
      </c>
      <c r="AC1561" s="21" t="n">
        <v>0.1228623420477</v>
      </c>
      <c r="AD1561" s="21" t="n">
        <v>1</v>
      </c>
      <c r="AE1561" s="22" t="n">
        <v>0.1228623420477</v>
      </c>
      <c r="AF1561" s="18" t="n">
        <f aca="false">AA1561-AC1561</f>
        <v>0</v>
      </c>
    </row>
    <row r="1562" customFormat="false" ht="33.75" hidden="false" customHeight="false" outlineLevel="0" collapsed="false">
      <c r="A1562" s="4" t="s">
        <v>43</v>
      </c>
      <c r="B1562" s="20" t="s">
        <v>524</v>
      </c>
      <c r="C1562" s="20" t="s">
        <v>525</v>
      </c>
      <c r="D1562" s="4" t="s">
        <v>46</v>
      </c>
      <c r="E1562" s="20" t="s">
        <v>474</v>
      </c>
      <c r="F1562" s="20" t="s">
        <v>475</v>
      </c>
      <c r="G1562" s="21" t="s">
        <v>49</v>
      </c>
      <c r="H1562" s="21" t="s">
        <v>49</v>
      </c>
      <c r="I1562" s="21" t="s">
        <v>473</v>
      </c>
      <c r="J1562" s="21" t="n">
        <v>0.918</v>
      </c>
      <c r="K1562" s="18" t="s">
        <v>50</v>
      </c>
      <c r="L1562" s="21" t="n">
        <v>0.00627679254332204</v>
      </c>
      <c r="M1562" s="21" t="n">
        <v>0.00576209555476963</v>
      </c>
      <c r="N1562" s="21" t="n">
        <v>1</v>
      </c>
      <c r="O1562" s="21" t="n">
        <v>0.00576209555476963</v>
      </c>
      <c r="P1562" s="21" t="n">
        <v>1</v>
      </c>
      <c r="Q1562" s="22" t="n">
        <v>0.00576209555476963</v>
      </c>
      <c r="R1562" s="22" t="n">
        <v>0</v>
      </c>
      <c r="S1562" s="21" t="n">
        <v>0.271166196665861</v>
      </c>
      <c r="T1562" s="21" t="n">
        <v>0.24893056853926</v>
      </c>
      <c r="U1562" s="21" t="n">
        <v>1</v>
      </c>
      <c r="V1562" s="21" t="n">
        <v>0.24893056853926</v>
      </c>
      <c r="W1562" s="21" t="n">
        <v>1</v>
      </c>
      <c r="X1562" s="22" t="n">
        <v>0.24893056853926</v>
      </c>
      <c r="Y1562" s="22" t="n">
        <v>0</v>
      </c>
      <c r="Z1562" s="23" t="n">
        <v>0.0131471581979931</v>
      </c>
      <c r="AA1562" s="21" t="n">
        <v>0.0120690912257576</v>
      </c>
      <c r="AB1562" s="21" t="n">
        <v>1</v>
      </c>
      <c r="AC1562" s="21" t="n">
        <v>0.0120690912257576</v>
      </c>
      <c r="AD1562" s="21" t="n">
        <v>1</v>
      </c>
      <c r="AE1562" s="22" t="n">
        <v>0.0120690912257576</v>
      </c>
      <c r="AF1562" s="18" t="n">
        <f aca="false">AA1562-AC1562</f>
        <v>0</v>
      </c>
    </row>
    <row r="1563" customFormat="false" ht="33.75" hidden="false" customHeight="false" outlineLevel="0" collapsed="false">
      <c r="A1563" s="4" t="s">
        <v>43</v>
      </c>
      <c r="B1563" s="20" t="s">
        <v>524</v>
      </c>
      <c r="C1563" s="20" t="s">
        <v>525</v>
      </c>
      <c r="D1563" s="4" t="s">
        <v>46</v>
      </c>
      <c r="E1563" s="20" t="s">
        <v>476</v>
      </c>
      <c r="F1563" s="20" t="s">
        <v>477</v>
      </c>
      <c r="G1563" s="21" t="s">
        <v>49</v>
      </c>
      <c r="H1563" s="21" t="s">
        <v>49</v>
      </c>
      <c r="I1563" s="21" t="s">
        <v>473</v>
      </c>
      <c r="J1563" s="21" t="n">
        <v>0.918</v>
      </c>
      <c r="K1563" s="18" t="s">
        <v>50</v>
      </c>
      <c r="L1563" s="21" t="n">
        <v>0.00496365622300458</v>
      </c>
      <c r="M1563" s="21" t="n">
        <v>0.0045566364127182</v>
      </c>
      <c r="N1563" s="21" t="n">
        <v>1</v>
      </c>
      <c r="O1563" s="21" t="n">
        <v>0.0045566364127182</v>
      </c>
      <c r="P1563" s="21" t="n">
        <v>1</v>
      </c>
      <c r="Q1563" s="22" t="n">
        <v>0.0045566364127182</v>
      </c>
      <c r="R1563" s="22" t="n">
        <v>0</v>
      </c>
      <c r="S1563" s="21" t="n">
        <v>0.214436875244663</v>
      </c>
      <c r="T1563" s="21" t="n">
        <v>0.196853051474601</v>
      </c>
      <c r="U1563" s="21" t="n">
        <v>1</v>
      </c>
      <c r="V1563" s="21" t="n">
        <v>0.196853051474601</v>
      </c>
      <c r="W1563" s="21" t="n">
        <v>1</v>
      </c>
      <c r="X1563" s="22" t="n">
        <v>0.196853051474601</v>
      </c>
      <c r="Y1563" s="22" t="n">
        <v>0</v>
      </c>
      <c r="Z1563" s="23" t="n">
        <v>0.010396707100623</v>
      </c>
      <c r="AA1563" s="21" t="n">
        <v>0.00954417711837194</v>
      </c>
      <c r="AB1563" s="21" t="n">
        <v>1</v>
      </c>
      <c r="AC1563" s="21" t="n">
        <v>0.00954417711837194</v>
      </c>
      <c r="AD1563" s="21" t="n">
        <v>1</v>
      </c>
      <c r="AE1563" s="22" t="n">
        <v>0.00954417711837194</v>
      </c>
      <c r="AF1563" s="18" t="n">
        <f aca="false">AA1563-AC1563</f>
        <v>0</v>
      </c>
    </row>
    <row r="1564" customFormat="false" ht="33.75" hidden="false" customHeight="false" outlineLevel="0" collapsed="false">
      <c r="A1564" s="4" t="s">
        <v>43</v>
      </c>
      <c r="B1564" s="43" t="s">
        <v>524</v>
      </c>
      <c r="C1564" s="43" t="s">
        <v>525</v>
      </c>
      <c r="D1564" s="4" t="s">
        <v>46</v>
      </c>
      <c r="E1564" s="43" t="s">
        <v>478</v>
      </c>
      <c r="F1564" s="43" t="s">
        <v>479</v>
      </c>
      <c r="G1564" s="21" t="s">
        <v>49</v>
      </c>
      <c r="H1564" s="21" t="s">
        <v>49</v>
      </c>
      <c r="I1564" s="44" t="s">
        <v>473</v>
      </c>
      <c r="J1564" s="44" t="n">
        <v>0.918</v>
      </c>
      <c r="K1564" s="18" t="s">
        <v>50</v>
      </c>
      <c r="L1564" s="49" t="n">
        <v>0.303807272317992</v>
      </c>
      <c r="M1564" s="44" t="n">
        <v>0.278895075987917</v>
      </c>
      <c r="N1564" s="44" t="n">
        <v>1</v>
      </c>
      <c r="O1564" s="44" t="n">
        <v>0.278895075987917</v>
      </c>
      <c r="P1564" s="21" t="n">
        <v>1</v>
      </c>
      <c r="Q1564" s="22" t="n">
        <v>0.278895075987917</v>
      </c>
      <c r="R1564" s="22" t="n">
        <v>0</v>
      </c>
      <c r="S1564" s="49" t="n">
        <v>13.1248981044541</v>
      </c>
      <c r="T1564" s="44" t="n">
        <v>12.0486564598889</v>
      </c>
      <c r="U1564" s="44" t="n">
        <v>1</v>
      </c>
      <c r="V1564" s="44" t="n">
        <v>12.0486564598889</v>
      </c>
      <c r="W1564" s="21" t="n">
        <v>1</v>
      </c>
      <c r="X1564" s="22" t="n">
        <v>12.0486564598889</v>
      </c>
      <c r="Y1564" s="22" t="n">
        <v>0</v>
      </c>
      <c r="Z1564" s="49" t="n">
        <v>0.636344477421813</v>
      </c>
      <c r="AA1564" s="44" t="n">
        <v>0.584164230273225</v>
      </c>
      <c r="AB1564" s="44" t="n">
        <v>1</v>
      </c>
      <c r="AC1564" s="44" t="n">
        <v>0.584164230273225</v>
      </c>
      <c r="AD1564" s="21" t="n">
        <v>1</v>
      </c>
      <c r="AE1564" s="22" t="n">
        <v>0.584164230273225</v>
      </c>
      <c r="AF1564" s="18" t="n">
        <f aca="false">AA1564-AC1564</f>
        <v>0</v>
      </c>
    </row>
    <row r="1565" customFormat="false" ht="33.75" hidden="false" customHeight="false" outlineLevel="0" collapsed="false">
      <c r="A1565" s="4" t="s">
        <v>43</v>
      </c>
      <c r="B1565" s="43" t="s">
        <v>524</v>
      </c>
      <c r="C1565" s="43" t="s">
        <v>525</v>
      </c>
      <c r="D1565" s="4" t="s">
        <v>46</v>
      </c>
      <c r="E1565" s="43" t="s">
        <v>480</v>
      </c>
      <c r="F1565" s="43" t="s">
        <v>481</v>
      </c>
      <c r="G1565" s="21" t="s">
        <v>49</v>
      </c>
      <c r="H1565" s="21" t="s">
        <v>49</v>
      </c>
      <c r="I1565" s="44" t="s">
        <v>482</v>
      </c>
      <c r="J1565" s="44" t="n">
        <v>1.383</v>
      </c>
      <c r="K1565" s="18" t="s">
        <v>50</v>
      </c>
      <c r="L1565" s="44" t="n">
        <v>0</v>
      </c>
      <c r="M1565" s="44" t="n">
        <v>0</v>
      </c>
      <c r="N1565" s="44" t="n">
        <v>1</v>
      </c>
      <c r="O1565" s="44" t="n">
        <v>0</v>
      </c>
      <c r="P1565" s="21" t="n">
        <v>1</v>
      </c>
      <c r="Q1565" s="22" t="n">
        <v>0</v>
      </c>
      <c r="R1565" s="22" t="n">
        <v>0</v>
      </c>
      <c r="S1565" s="44" t="n">
        <v>0.0713909759987169</v>
      </c>
      <c r="T1565" s="44" t="n">
        <v>0.0987337198062254</v>
      </c>
      <c r="U1565" s="44" t="n">
        <v>1</v>
      </c>
      <c r="V1565" s="44" t="n">
        <v>0.0987337198062254</v>
      </c>
      <c r="W1565" s="21" t="n">
        <v>1</v>
      </c>
      <c r="X1565" s="22" t="n">
        <v>0.0987337198062254</v>
      </c>
      <c r="Y1565" s="22" t="n">
        <v>0</v>
      </c>
      <c r="Z1565" s="44" t="n">
        <v>0.0265989130283474</v>
      </c>
      <c r="AA1565" s="44" t="n">
        <v>0.0367862967182045</v>
      </c>
      <c r="AB1565" s="44" t="n">
        <v>1</v>
      </c>
      <c r="AC1565" s="44" t="n">
        <v>0.0367862967182045</v>
      </c>
      <c r="AD1565" s="21" t="n">
        <v>1</v>
      </c>
      <c r="AE1565" s="22" t="n">
        <v>0.0367862967182045</v>
      </c>
      <c r="AF1565" s="18" t="n">
        <f aca="false">AA1565-AC1565</f>
        <v>0</v>
      </c>
    </row>
    <row r="1566" customFormat="false" ht="33.75" hidden="false" customHeight="false" outlineLevel="0" collapsed="false">
      <c r="A1566" s="4" t="s">
        <v>43</v>
      </c>
      <c r="B1566" s="43" t="s">
        <v>524</v>
      </c>
      <c r="C1566" s="43" t="s">
        <v>525</v>
      </c>
      <c r="D1566" s="4" t="s">
        <v>46</v>
      </c>
      <c r="E1566" s="43" t="s">
        <v>483</v>
      </c>
      <c r="F1566" s="43" t="s">
        <v>484</v>
      </c>
      <c r="G1566" s="21" t="s">
        <v>49</v>
      </c>
      <c r="H1566" s="21" t="s">
        <v>49</v>
      </c>
      <c r="I1566" s="44" t="s">
        <v>485</v>
      </c>
      <c r="J1566" s="44" t="n">
        <v>1</v>
      </c>
      <c r="K1566" s="18" t="s">
        <v>50</v>
      </c>
      <c r="L1566" s="44" t="n">
        <v>0</v>
      </c>
      <c r="M1566" s="44" t="n">
        <v>0</v>
      </c>
      <c r="N1566" s="44" t="n">
        <v>1</v>
      </c>
      <c r="O1566" s="44" t="n">
        <v>0</v>
      </c>
      <c r="P1566" s="21" t="n">
        <v>1</v>
      </c>
      <c r="Q1566" s="22" t="n">
        <v>0</v>
      </c>
      <c r="R1566" s="22" t="n">
        <v>0</v>
      </c>
      <c r="S1566" s="44" t="n">
        <v>0</v>
      </c>
      <c r="T1566" s="44" t="n">
        <v>0</v>
      </c>
      <c r="U1566" s="44" t="n">
        <v>1</v>
      </c>
      <c r="V1566" s="44" t="n">
        <v>0</v>
      </c>
      <c r="W1566" s="21" t="n">
        <v>1</v>
      </c>
      <c r="X1566" s="22" t="n">
        <v>0</v>
      </c>
      <c r="Y1566" s="22" t="n">
        <v>0</v>
      </c>
      <c r="Z1566" s="44" t="n">
        <v>0</v>
      </c>
      <c r="AA1566" s="44" t="n">
        <v>0</v>
      </c>
      <c r="AB1566" s="44" t="n">
        <v>1</v>
      </c>
      <c r="AC1566" s="44" t="n">
        <v>0</v>
      </c>
      <c r="AD1566" s="21" t="n">
        <v>1</v>
      </c>
      <c r="AE1566" s="22" t="n">
        <v>0</v>
      </c>
      <c r="AF1566" s="18" t="n">
        <f aca="false">AA1566-AC1566</f>
        <v>0</v>
      </c>
    </row>
    <row r="1567" customFormat="false" ht="33.75" hidden="false" customHeight="false" outlineLevel="0" collapsed="false">
      <c r="A1567" s="4" t="s">
        <v>43</v>
      </c>
      <c r="B1567" s="43" t="s">
        <v>524</v>
      </c>
      <c r="C1567" s="43" t="s">
        <v>525</v>
      </c>
      <c r="D1567" s="4" t="s">
        <v>46</v>
      </c>
      <c r="E1567" s="43" t="s">
        <v>486</v>
      </c>
      <c r="F1567" s="43" t="s">
        <v>487</v>
      </c>
      <c r="G1567" s="21" t="s">
        <v>49</v>
      </c>
      <c r="H1567" s="21" t="s">
        <v>49</v>
      </c>
      <c r="I1567" s="44" t="s">
        <v>488</v>
      </c>
      <c r="J1567" s="44" t="n">
        <v>0.897</v>
      </c>
      <c r="K1567" s="18" t="s">
        <v>50</v>
      </c>
      <c r="L1567" s="44" t="n">
        <v>0.0610611301120268</v>
      </c>
      <c r="M1567" s="44" t="n">
        <v>0.054771833710488</v>
      </c>
      <c r="N1567" s="44" t="n">
        <v>1</v>
      </c>
      <c r="O1567" s="44" t="n">
        <v>0.054771833710488</v>
      </c>
      <c r="P1567" s="21" t="n">
        <v>1</v>
      </c>
      <c r="Q1567" s="22" t="n">
        <v>0.054771833710488</v>
      </c>
      <c r="R1567" s="22" t="n">
        <v>0</v>
      </c>
      <c r="S1567" s="44" t="n">
        <v>4.1319887586514</v>
      </c>
      <c r="T1567" s="44" t="n">
        <v>3.7063939165103</v>
      </c>
      <c r="U1567" s="44" t="n">
        <v>1</v>
      </c>
      <c r="V1567" s="44" t="n">
        <v>3.7063939165103</v>
      </c>
      <c r="W1567" s="21" t="n">
        <v>1</v>
      </c>
      <c r="X1567" s="22" t="n">
        <v>3.7063939165103</v>
      </c>
      <c r="Y1567" s="22" t="n">
        <v>0</v>
      </c>
      <c r="Z1567" s="44" t="n">
        <v>1.28289894990751</v>
      </c>
      <c r="AA1567" s="44" t="n">
        <v>1.15076035806704</v>
      </c>
      <c r="AB1567" s="44" t="n">
        <v>1</v>
      </c>
      <c r="AC1567" s="44" t="n">
        <v>1.15076035806704</v>
      </c>
      <c r="AD1567" s="21" t="n">
        <v>1</v>
      </c>
      <c r="AE1567" s="22" t="n">
        <v>1.15076035806704</v>
      </c>
      <c r="AF1567" s="18" t="n">
        <f aca="false">AA1567-AC1567</f>
        <v>0</v>
      </c>
    </row>
    <row r="1568" customFormat="false" ht="33.75" hidden="false" customHeight="false" outlineLevel="0" collapsed="false">
      <c r="A1568" s="4" t="s">
        <v>43</v>
      </c>
      <c r="B1568" s="4" t="s">
        <v>524</v>
      </c>
      <c r="C1568" s="4" t="s">
        <v>525</v>
      </c>
      <c r="D1568" s="4" t="s">
        <v>46</v>
      </c>
      <c r="E1568" s="4" t="s">
        <v>489</v>
      </c>
      <c r="F1568" s="4" t="s">
        <v>490</v>
      </c>
      <c r="G1568" s="18" t="s">
        <v>49</v>
      </c>
      <c r="H1568" s="18" t="s">
        <v>49</v>
      </c>
      <c r="I1568" s="18" t="s">
        <v>488</v>
      </c>
      <c r="J1568" s="18" t="n">
        <v>0.897</v>
      </c>
      <c r="K1568" s="18" t="s">
        <v>50</v>
      </c>
      <c r="L1568" s="18" t="n">
        <v>1.64003720785038</v>
      </c>
      <c r="M1568" s="18" t="n">
        <v>1.4711133754418</v>
      </c>
      <c r="N1568" s="18" t="n">
        <v>1</v>
      </c>
      <c r="O1568" s="18" t="n">
        <v>1.4711133754418</v>
      </c>
      <c r="P1568" s="18" t="n">
        <v>1</v>
      </c>
      <c r="Q1568" s="18" t="n">
        <v>1.4711133754418</v>
      </c>
      <c r="R1568" s="18" t="n">
        <v>0</v>
      </c>
      <c r="S1568" s="18" t="n">
        <v>38.9584347277706</v>
      </c>
      <c r="T1568" s="18" t="n">
        <v>34.9457159508103</v>
      </c>
      <c r="U1568" s="18" t="n">
        <v>1</v>
      </c>
      <c r="V1568" s="18" t="n">
        <v>34.9457159508103</v>
      </c>
      <c r="W1568" s="18" t="n">
        <v>1</v>
      </c>
      <c r="X1568" s="18" t="n">
        <v>34.9457159508103</v>
      </c>
      <c r="Y1568" s="18" t="n">
        <v>0</v>
      </c>
      <c r="Z1568" s="18" t="n">
        <v>9.47904832851976</v>
      </c>
      <c r="AA1568" s="18" t="n">
        <v>8.50270635068222</v>
      </c>
      <c r="AB1568" s="18" t="n">
        <v>1</v>
      </c>
      <c r="AC1568" s="18" t="n">
        <v>8.50270635068222</v>
      </c>
      <c r="AD1568" s="18" t="n">
        <v>1</v>
      </c>
      <c r="AE1568" s="18" t="n">
        <v>8.50270635068222</v>
      </c>
      <c r="AF1568" s="18" t="n">
        <f aca="false">AA1568-AC1568</f>
        <v>0</v>
      </c>
    </row>
    <row r="1569" customFormat="false" ht="33.75" hidden="false" customHeight="false" outlineLevel="0" collapsed="false">
      <c r="A1569" s="4" t="s">
        <v>43</v>
      </c>
      <c r="B1569" s="4" t="s">
        <v>524</v>
      </c>
      <c r="C1569" s="4" t="s">
        <v>525</v>
      </c>
      <c r="D1569" s="4" t="s">
        <v>46</v>
      </c>
      <c r="E1569" s="4" t="s">
        <v>491</v>
      </c>
      <c r="F1569" s="4" t="s">
        <v>492</v>
      </c>
      <c r="G1569" s="18" t="s">
        <v>49</v>
      </c>
      <c r="H1569" s="18" t="s">
        <v>49</v>
      </c>
      <c r="I1569" s="18" t="s">
        <v>493</v>
      </c>
      <c r="J1569" s="18" t="n">
        <v>1.08</v>
      </c>
      <c r="K1569" s="18" t="s">
        <v>50</v>
      </c>
      <c r="L1569" s="18" t="n">
        <v>0</v>
      </c>
      <c r="M1569" s="18" t="n">
        <v>0</v>
      </c>
      <c r="N1569" s="18" t="n">
        <v>1</v>
      </c>
      <c r="O1569" s="18" t="n">
        <v>0</v>
      </c>
      <c r="P1569" s="18" t="n">
        <v>1</v>
      </c>
      <c r="Q1569" s="18" t="n">
        <v>0</v>
      </c>
      <c r="R1569" s="18" t="n">
        <v>0</v>
      </c>
      <c r="S1569" s="18" t="n">
        <v>0</v>
      </c>
      <c r="T1569" s="18" t="n">
        <v>0</v>
      </c>
      <c r="U1569" s="18" t="n">
        <v>1</v>
      </c>
      <c r="V1569" s="18" t="n">
        <v>0</v>
      </c>
      <c r="W1569" s="18" t="n">
        <v>1</v>
      </c>
      <c r="X1569" s="18" t="n">
        <v>0</v>
      </c>
      <c r="Y1569" s="18" t="n">
        <v>0</v>
      </c>
      <c r="Z1569" s="18" t="n">
        <v>0</v>
      </c>
      <c r="AA1569" s="18" t="n">
        <v>0</v>
      </c>
      <c r="AB1569" s="18" t="n">
        <v>1</v>
      </c>
      <c r="AC1569" s="18" t="n">
        <v>0</v>
      </c>
      <c r="AD1569" s="18" t="n">
        <v>1</v>
      </c>
      <c r="AE1569" s="18" t="n">
        <v>0</v>
      </c>
      <c r="AF1569" s="18" t="n">
        <f aca="false">AA1569-AC1569</f>
        <v>0</v>
      </c>
    </row>
    <row r="1570" customFormat="false" ht="33.75" hidden="false" customHeight="false" outlineLevel="0" collapsed="false">
      <c r="A1570" s="4" t="s">
        <v>43</v>
      </c>
      <c r="B1570" s="4" t="s">
        <v>524</v>
      </c>
      <c r="C1570" s="4" t="s">
        <v>525</v>
      </c>
      <c r="D1570" s="4" t="s">
        <v>46</v>
      </c>
      <c r="E1570" s="4" t="s">
        <v>494</v>
      </c>
      <c r="F1570" s="4" t="s">
        <v>495</v>
      </c>
      <c r="G1570" s="18" t="s">
        <v>49</v>
      </c>
      <c r="H1570" s="18" t="s">
        <v>49</v>
      </c>
      <c r="I1570" s="18" t="s">
        <v>493</v>
      </c>
      <c r="J1570" s="18" t="n">
        <v>1.08</v>
      </c>
      <c r="K1570" s="18" t="s">
        <v>50</v>
      </c>
      <c r="L1570" s="18" t="n">
        <v>0.403078802889194</v>
      </c>
      <c r="M1570" s="18" t="n">
        <v>0.435325107120329</v>
      </c>
      <c r="N1570" s="18" t="n">
        <v>1</v>
      </c>
      <c r="O1570" s="18" t="n">
        <v>0.435325107120329</v>
      </c>
      <c r="P1570" s="18" t="n">
        <v>1</v>
      </c>
      <c r="Q1570" s="18" t="n">
        <v>0.435325107120329</v>
      </c>
      <c r="R1570" s="18" t="n">
        <v>0</v>
      </c>
      <c r="S1570" s="18" t="n">
        <v>12.1906784200933</v>
      </c>
      <c r="T1570" s="18" t="n">
        <v>13.1659326937008</v>
      </c>
      <c r="U1570" s="18" t="n">
        <v>1</v>
      </c>
      <c r="V1570" s="18" t="n">
        <v>13.1659326937008</v>
      </c>
      <c r="W1570" s="18" t="n">
        <v>1</v>
      </c>
      <c r="X1570" s="18" t="n">
        <v>13.1659326937008</v>
      </c>
      <c r="Y1570" s="18" t="n">
        <v>0</v>
      </c>
      <c r="Z1570" s="18" t="n">
        <v>2.80811007137296</v>
      </c>
      <c r="AA1570" s="18" t="n">
        <v>3.0327588770828</v>
      </c>
      <c r="AB1570" s="18" t="n">
        <v>1</v>
      </c>
      <c r="AC1570" s="18" t="n">
        <v>3.0327588770828</v>
      </c>
      <c r="AD1570" s="18" t="n">
        <v>1</v>
      </c>
      <c r="AE1570" s="18" t="n">
        <v>3.0327588770828</v>
      </c>
      <c r="AF1570" s="18" t="n">
        <f aca="false">AA1570-AC1570</f>
        <v>0</v>
      </c>
    </row>
    <row r="1571" customFormat="false" ht="33.75" hidden="false" customHeight="false" outlineLevel="0" collapsed="false">
      <c r="A1571" s="4" t="s">
        <v>43</v>
      </c>
      <c r="B1571" s="4" t="s">
        <v>524</v>
      </c>
      <c r="C1571" s="4" t="s">
        <v>525</v>
      </c>
      <c r="D1571" s="4" t="s">
        <v>46</v>
      </c>
      <c r="E1571" s="4" t="s">
        <v>496</v>
      </c>
      <c r="F1571" s="4" t="s">
        <v>497</v>
      </c>
      <c r="G1571" s="18" t="s">
        <v>49</v>
      </c>
      <c r="H1571" s="18" t="s">
        <v>49</v>
      </c>
      <c r="I1571" s="18" t="s">
        <v>473</v>
      </c>
      <c r="J1571" s="18" t="n">
        <v>0.918</v>
      </c>
      <c r="K1571" s="18" t="s">
        <v>50</v>
      </c>
      <c r="L1571" s="18" t="n">
        <v>0.593078610424882</v>
      </c>
      <c r="M1571" s="18" t="n">
        <v>0.544446164370042</v>
      </c>
      <c r="N1571" s="18" t="n">
        <v>1</v>
      </c>
      <c r="O1571" s="18" t="n">
        <v>0.544446164370042</v>
      </c>
      <c r="P1571" s="18" t="n">
        <v>1</v>
      </c>
      <c r="Q1571" s="18" t="n">
        <v>0.544446164370042</v>
      </c>
      <c r="R1571" s="18" t="n">
        <v>0</v>
      </c>
      <c r="S1571" s="18" t="n">
        <v>3.47349638066824</v>
      </c>
      <c r="T1571" s="18" t="n">
        <v>3.18866967745344</v>
      </c>
      <c r="U1571" s="18" t="n">
        <v>1</v>
      </c>
      <c r="V1571" s="18" t="n">
        <v>3.18866967745344</v>
      </c>
      <c r="W1571" s="18" t="n">
        <v>1</v>
      </c>
      <c r="X1571" s="18" t="n">
        <v>3.18866967745344</v>
      </c>
      <c r="Y1571" s="18" t="n">
        <v>0</v>
      </c>
      <c r="Z1571" s="18" t="n">
        <v>0.648807563713712</v>
      </c>
      <c r="AA1571" s="18" t="n">
        <v>0.595605343489187</v>
      </c>
      <c r="AB1571" s="18" t="n">
        <v>1</v>
      </c>
      <c r="AC1571" s="18" t="n">
        <v>0.595605343489187</v>
      </c>
      <c r="AD1571" s="18" t="n">
        <v>1</v>
      </c>
      <c r="AE1571" s="18" t="n">
        <v>0.595605343489187</v>
      </c>
      <c r="AF1571" s="18" t="n">
        <f aca="false">AA1571-AC1571</f>
        <v>0</v>
      </c>
    </row>
    <row r="1572" customFormat="false" ht="22.5" hidden="false" customHeight="false" outlineLevel="0" collapsed="false">
      <c r="A1572" s="36" t="s">
        <v>43</v>
      </c>
      <c r="B1572" s="36" t="s">
        <v>524</v>
      </c>
      <c r="C1572" s="36" t="s">
        <v>525</v>
      </c>
      <c r="D1572" s="36" t="s">
        <v>46</v>
      </c>
      <c r="E1572" s="36" t="s">
        <v>501</v>
      </c>
      <c r="F1572" s="36" t="s">
        <v>502</v>
      </c>
      <c r="G1572" s="26" t="s">
        <v>49</v>
      </c>
      <c r="H1572" s="26" t="s">
        <v>50</v>
      </c>
      <c r="I1572" s="26" t="s">
        <v>500</v>
      </c>
      <c r="J1572" s="26" t="n">
        <v>1.33072018054543</v>
      </c>
      <c r="K1572" s="26" t="s">
        <v>50</v>
      </c>
      <c r="L1572" s="26" t="n">
        <v>0.0447106232993731</v>
      </c>
      <c r="M1572" s="26" t="n">
        <v>0.0594973287092402</v>
      </c>
      <c r="N1572" s="26" t="n">
        <v>0.252260462303069</v>
      </c>
      <c r="O1572" s="26" t="n">
        <v>0.0150088236459906</v>
      </c>
      <c r="P1572" s="26" t="n">
        <v>1</v>
      </c>
      <c r="Q1572" s="26" t="n">
        <v>0.0150088236459906</v>
      </c>
      <c r="R1572" s="26" t="n">
        <v>0.0444885050632496</v>
      </c>
      <c r="S1572" s="26" t="n">
        <v>1.27676402937505</v>
      </c>
      <c r="T1572" s="26" t="n">
        <v>1.69901565968387</v>
      </c>
      <c r="U1572" s="26" t="n">
        <v>0.411610200982927</v>
      </c>
      <c r="V1572" s="26" t="n">
        <v>0.699332177155618</v>
      </c>
      <c r="W1572" s="26" t="n">
        <v>1</v>
      </c>
      <c r="X1572" s="26" t="n">
        <v>0.699332177155618</v>
      </c>
      <c r="Y1572" s="26" t="n">
        <v>0.999683482528252</v>
      </c>
      <c r="Z1572" s="26" t="n">
        <v>0.0145403677150769</v>
      </c>
      <c r="AA1572" s="26" t="n">
        <v>0.019349160751004</v>
      </c>
      <c r="AB1572" s="26" t="n">
        <v>0.00334517416718672</v>
      </c>
      <c r="AC1572" s="26" t="n">
        <v>6.47263127010018E-005</v>
      </c>
      <c r="AD1572" s="26" t="n">
        <v>1</v>
      </c>
      <c r="AE1572" s="26" t="n">
        <v>6.47263127010018E-005</v>
      </c>
      <c r="AF1572" s="26" t="n">
        <v>0.019284434438303</v>
      </c>
    </row>
    <row r="1573" customFormat="false" ht="22.5" hidden="false" customHeight="false" outlineLevel="0" collapsed="false">
      <c r="A1573" s="36" t="s">
        <v>43</v>
      </c>
      <c r="B1573" s="36" t="s">
        <v>524</v>
      </c>
      <c r="C1573" s="36" t="s">
        <v>525</v>
      </c>
      <c r="D1573" s="36" t="s">
        <v>46</v>
      </c>
      <c r="E1573" s="36" t="s">
        <v>503</v>
      </c>
      <c r="F1573" s="36" t="s">
        <v>504</v>
      </c>
      <c r="G1573" s="26" t="s">
        <v>49</v>
      </c>
      <c r="H1573" s="26" t="s">
        <v>50</v>
      </c>
      <c r="I1573" s="26" t="s">
        <v>500</v>
      </c>
      <c r="J1573" s="26" t="n">
        <v>1.33072018054543</v>
      </c>
      <c r="K1573" s="26" t="s">
        <v>50</v>
      </c>
      <c r="L1573" s="26" t="n">
        <v>0.693034435204962</v>
      </c>
      <c r="M1573" s="26" t="n">
        <v>0.922234908740144</v>
      </c>
      <c r="N1573" s="26" t="n">
        <v>0.687682136375421</v>
      </c>
      <c r="O1573" s="26" t="n">
        <v>0.634204472282414</v>
      </c>
      <c r="P1573" s="26" t="n">
        <v>1</v>
      </c>
      <c r="Q1573" s="26" t="n">
        <v>0.634204472282414</v>
      </c>
      <c r="R1573" s="26" t="n">
        <v>0.28803043645773</v>
      </c>
      <c r="S1573" s="26" t="n">
        <v>30.602743402393</v>
      </c>
      <c r="T1573" s="26" t="n">
        <v>40.7236882256178</v>
      </c>
      <c r="U1573" s="26" t="n">
        <v>0.852437526176183</v>
      </c>
      <c r="V1573" s="26" t="n">
        <v>34.7144000478158</v>
      </c>
      <c r="W1573" s="26" t="n">
        <v>1</v>
      </c>
      <c r="X1573" s="26" t="n">
        <v>34.7144000478158</v>
      </c>
      <c r="Y1573" s="26" t="n">
        <v>6.009288177802</v>
      </c>
      <c r="Z1573" s="26" t="n">
        <v>0.212770591489079</v>
      </c>
      <c r="AA1573" s="26" t="n">
        <v>0.283138119921104</v>
      </c>
      <c r="AB1573" s="26" t="n">
        <v>0.00334517416718672</v>
      </c>
      <c r="AC1573" s="26" t="n">
        <v>0.000947146324505893</v>
      </c>
      <c r="AD1573" s="26" t="n">
        <v>1</v>
      </c>
      <c r="AE1573" s="26" t="n">
        <v>0.000947146324505893</v>
      </c>
      <c r="AF1573" s="26" t="n">
        <v>0.282190973596599</v>
      </c>
    </row>
    <row r="1574" customFormat="false" ht="22.5" hidden="false" customHeight="false" outlineLevel="0" collapsed="false">
      <c r="A1574" s="36" t="s">
        <v>43</v>
      </c>
      <c r="B1574" s="36" t="s">
        <v>524</v>
      </c>
      <c r="C1574" s="36" t="s">
        <v>525</v>
      </c>
      <c r="D1574" s="36" t="s">
        <v>46</v>
      </c>
      <c r="E1574" s="36" t="s">
        <v>505</v>
      </c>
      <c r="F1574" s="36" t="s">
        <v>506</v>
      </c>
      <c r="G1574" s="26" t="s">
        <v>49</v>
      </c>
      <c r="H1574" s="26" t="s">
        <v>50</v>
      </c>
      <c r="I1574" s="26" t="s">
        <v>500</v>
      </c>
      <c r="J1574" s="26" t="n">
        <v>1.33072018054543</v>
      </c>
      <c r="K1574" s="26" t="s">
        <v>50</v>
      </c>
      <c r="L1574" s="26" t="n">
        <v>6.21652571623138</v>
      </c>
      <c r="M1574" s="26" t="n">
        <v>8.27245622346869</v>
      </c>
      <c r="N1574" s="26" t="n">
        <v>0.180474548080237</v>
      </c>
      <c r="O1574" s="26" t="n">
        <v>1.49296779844405</v>
      </c>
      <c r="P1574" s="26" t="n">
        <v>1</v>
      </c>
      <c r="Q1574" s="26" t="n">
        <v>1.49296779844405</v>
      </c>
      <c r="R1574" s="26" t="n">
        <v>6.77948842502464</v>
      </c>
      <c r="S1574" s="26" t="n">
        <v>274.506910023804</v>
      </c>
      <c r="T1574" s="26" t="n">
        <v>365.291884867843</v>
      </c>
      <c r="U1574" s="26" t="n">
        <v>0.241462937384903</v>
      </c>
      <c r="V1574" s="26" t="n">
        <v>88.2044515230571</v>
      </c>
      <c r="W1574" s="26" t="n">
        <v>1</v>
      </c>
      <c r="X1574" s="26" t="n">
        <v>88.2044515230571</v>
      </c>
      <c r="Y1574" s="26" t="n">
        <v>277.087433344786</v>
      </c>
      <c r="Z1574" s="26" t="n">
        <v>1.90855430330593</v>
      </c>
      <c r="AA1574" s="26" t="n">
        <v>2.53975172707601</v>
      </c>
      <c r="AB1574" s="26" t="n">
        <v>0.00334517416718672</v>
      </c>
      <c r="AC1574" s="26" t="n">
        <v>0.00849591186848251</v>
      </c>
      <c r="AD1574" s="26" t="n">
        <v>1</v>
      </c>
      <c r="AE1574" s="26" t="n">
        <v>0.00849591186848251</v>
      </c>
      <c r="AF1574" s="26" t="n">
        <v>2.53125581520753</v>
      </c>
    </row>
    <row r="1575" customFormat="false" ht="22.5" hidden="false" customHeight="false" outlineLevel="0" collapsed="false">
      <c r="A1575" s="36" t="s">
        <v>43</v>
      </c>
      <c r="B1575" s="36" t="s">
        <v>524</v>
      </c>
      <c r="C1575" s="36" t="s">
        <v>525</v>
      </c>
      <c r="D1575" s="36" t="s">
        <v>46</v>
      </c>
      <c r="E1575" s="36" t="s">
        <v>514</v>
      </c>
      <c r="F1575" s="36" t="s">
        <v>515</v>
      </c>
      <c r="G1575" s="26" t="s">
        <v>49</v>
      </c>
      <c r="H1575" s="26" t="s">
        <v>50</v>
      </c>
      <c r="I1575" s="26" t="s">
        <v>500</v>
      </c>
      <c r="J1575" s="26" t="n">
        <v>1.33072018054543</v>
      </c>
      <c r="K1575" s="26" t="s">
        <v>50</v>
      </c>
      <c r="L1575" s="26" t="n">
        <v>0.408180128437207</v>
      </c>
      <c r="M1575" s="26" t="n">
        <v>0.543173534209015</v>
      </c>
      <c r="N1575" s="26" t="n">
        <v>0.534288215875485</v>
      </c>
      <c r="O1575" s="26" t="n">
        <v>0.290211218503316</v>
      </c>
      <c r="P1575" s="26" t="n">
        <v>1</v>
      </c>
      <c r="Q1575" s="26" t="n">
        <v>0.290211218503316</v>
      </c>
      <c r="R1575" s="26" t="n">
        <v>0.252962315705699</v>
      </c>
      <c r="S1575" s="26" t="n">
        <v>15.0569022893235</v>
      </c>
      <c r="T1575" s="26" t="n">
        <v>20.0365237329034</v>
      </c>
      <c r="U1575" s="26" t="n">
        <v>0.633769040548738</v>
      </c>
      <c r="V1575" s="26" t="n">
        <v>12.6985284221342</v>
      </c>
      <c r="W1575" s="26" t="n">
        <v>1</v>
      </c>
      <c r="X1575" s="26" t="n">
        <v>12.6985284221342</v>
      </c>
      <c r="Y1575" s="26" t="n">
        <v>7.33799531076921</v>
      </c>
      <c r="Z1575" s="26" t="n">
        <v>0.408180128437207</v>
      </c>
      <c r="AA1575" s="26" t="n">
        <v>0.543173534209015</v>
      </c>
      <c r="AB1575" s="26" t="n">
        <v>0.00334517416718672</v>
      </c>
      <c r="AC1575" s="26" t="n">
        <v>0.00181701007493551</v>
      </c>
      <c r="AD1575" s="26" t="n">
        <v>1</v>
      </c>
      <c r="AE1575" s="26" t="n">
        <v>0.00181701007493551</v>
      </c>
      <c r="AF1575" s="26" t="n">
        <v>0.541356524134079</v>
      </c>
    </row>
    <row r="1576" customFormat="false" ht="22.5" hidden="false" customHeight="false" outlineLevel="0" collapsed="false">
      <c r="A1576" s="4" t="s">
        <v>43</v>
      </c>
      <c r="B1576" s="4" t="s">
        <v>526</v>
      </c>
      <c r="C1576" s="4" t="s">
        <v>527</v>
      </c>
      <c r="D1576" s="4" t="s">
        <v>46</v>
      </c>
      <c r="E1576" s="4" t="s">
        <v>47</v>
      </c>
      <c r="F1576" s="4" t="s">
        <v>48</v>
      </c>
      <c r="G1576" s="18" t="s">
        <v>49</v>
      </c>
      <c r="H1576" s="18" t="s">
        <v>50</v>
      </c>
      <c r="I1576" s="18" t="s">
        <v>50</v>
      </c>
      <c r="J1576" s="18" t="s">
        <v>50</v>
      </c>
      <c r="K1576" s="18" t="s">
        <v>50</v>
      </c>
      <c r="L1576" s="18" t="n">
        <v>2.4281</v>
      </c>
      <c r="M1576" s="18" t="n">
        <v>2.136091972</v>
      </c>
      <c r="N1576" s="18" t="s">
        <v>50</v>
      </c>
      <c r="O1576" s="18" t="n">
        <v>1.88051174</v>
      </c>
      <c r="P1576" s="18" t="n">
        <v>1</v>
      </c>
      <c r="Q1576" s="18" t="n">
        <v>1.88051174</v>
      </c>
      <c r="R1576" s="18" t="n">
        <v>0.255580232</v>
      </c>
      <c r="S1576" s="18" t="n">
        <v>0.33206</v>
      </c>
      <c r="T1576" s="18" t="n">
        <v>0.70458627</v>
      </c>
      <c r="U1576" s="18" t="s">
        <v>50</v>
      </c>
      <c r="V1576" s="18" t="n">
        <v>0.74279523</v>
      </c>
      <c r="W1576" s="18" t="n">
        <v>1</v>
      </c>
      <c r="X1576" s="18" t="n">
        <v>0.74279523</v>
      </c>
      <c r="Y1576" s="18" t="n">
        <v>-0.0382089600000001</v>
      </c>
      <c r="Z1576" s="18" t="n">
        <v>0.0048473</v>
      </c>
      <c r="AA1576" s="18" t="n">
        <v>0.010072625</v>
      </c>
      <c r="AB1576" s="18" t="s">
        <v>50</v>
      </c>
      <c r="AC1576" s="18" t="n">
        <v>0.010344625</v>
      </c>
      <c r="AD1576" s="18" t="n">
        <v>1</v>
      </c>
      <c r="AE1576" s="18" t="n">
        <v>0.010344625</v>
      </c>
      <c r="AF1576" s="18" t="n">
        <f aca="false">AA1576-AC1576</f>
        <v>-0.000272</v>
      </c>
    </row>
    <row r="1577" customFormat="false" ht="11.25" hidden="false" customHeight="false" outlineLevel="0" collapsed="false">
      <c r="A1577" s="4" t="s">
        <v>43</v>
      </c>
      <c r="B1577" s="4" t="s">
        <v>526</v>
      </c>
      <c r="C1577" s="4" t="s">
        <v>527</v>
      </c>
      <c r="D1577" s="4" t="s">
        <v>46</v>
      </c>
      <c r="E1577" s="4" t="s">
        <v>51</v>
      </c>
      <c r="F1577" s="4" t="s">
        <v>52</v>
      </c>
      <c r="G1577" s="18" t="s">
        <v>49</v>
      </c>
      <c r="H1577" s="18" t="s">
        <v>50</v>
      </c>
      <c r="I1577" s="18" t="s">
        <v>50</v>
      </c>
      <c r="J1577" s="18" t="s">
        <v>50</v>
      </c>
      <c r="K1577" s="18" t="s">
        <v>50</v>
      </c>
      <c r="L1577" s="18" t="n">
        <v>0</v>
      </c>
      <c r="M1577" s="18" t="n">
        <v>0</v>
      </c>
      <c r="N1577" s="18" t="s">
        <v>50</v>
      </c>
      <c r="O1577" s="18" t="n">
        <v>0</v>
      </c>
      <c r="P1577" s="18" t="n">
        <v>1</v>
      </c>
      <c r="Q1577" s="18" t="n">
        <v>0</v>
      </c>
      <c r="R1577" s="18" t="n">
        <v>0</v>
      </c>
      <c r="S1577" s="18" t="n">
        <v>0</v>
      </c>
      <c r="T1577" s="18" t="n">
        <v>0</v>
      </c>
      <c r="U1577" s="18" t="s">
        <v>50</v>
      </c>
      <c r="V1577" s="18" t="n">
        <v>0</v>
      </c>
      <c r="W1577" s="18" t="n">
        <v>1</v>
      </c>
      <c r="X1577" s="18" t="n">
        <v>0</v>
      </c>
      <c r="Y1577" s="18" t="n">
        <v>0</v>
      </c>
      <c r="Z1577" s="18" t="n">
        <v>0</v>
      </c>
      <c r="AA1577" s="18" t="n">
        <v>0</v>
      </c>
      <c r="AB1577" s="18" t="s">
        <v>50</v>
      </c>
      <c r="AC1577" s="18" t="n">
        <v>0</v>
      </c>
      <c r="AD1577" s="18" t="n">
        <v>1</v>
      </c>
      <c r="AE1577" s="18" t="n">
        <v>0</v>
      </c>
      <c r="AF1577" s="18" t="n">
        <f aca="false">AA1577-AC1577</f>
        <v>0</v>
      </c>
    </row>
    <row r="1578" customFormat="false" ht="11.25" hidden="false" customHeight="false" outlineLevel="0" collapsed="false">
      <c r="A1578" s="4" t="s">
        <v>43</v>
      </c>
      <c r="B1578" s="4" t="s">
        <v>526</v>
      </c>
      <c r="C1578" s="4" t="s">
        <v>527</v>
      </c>
      <c r="D1578" s="4" t="s">
        <v>46</v>
      </c>
      <c r="E1578" s="4" t="s">
        <v>53</v>
      </c>
      <c r="F1578" s="4" t="s">
        <v>54</v>
      </c>
      <c r="G1578" s="18" t="s">
        <v>49</v>
      </c>
      <c r="H1578" s="18" t="s">
        <v>50</v>
      </c>
      <c r="I1578" s="18" t="s">
        <v>50</v>
      </c>
      <c r="J1578" s="18" t="s">
        <v>50</v>
      </c>
      <c r="K1578" s="18" t="s">
        <v>50</v>
      </c>
      <c r="L1578" s="18" t="n">
        <v>3.1077</v>
      </c>
      <c r="M1578" s="18" t="n">
        <v>1.815924336</v>
      </c>
      <c r="N1578" s="18" t="s">
        <v>50</v>
      </c>
      <c r="O1578" s="18" t="n">
        <v>0.326253942</v>
      </c>
      <c r="P1578" s="18" t="n">
        <v>1</v>
      </c>
      <c r="Q1578" s="18" t="n">
        <v>0.326253942</v>
      </c>
      <c r="R1578" s="18" t="n">
        <v>1.489670394</v>
      </c>
      <c r="S1578" s="18" t="n">
        <v>0.44825</v>
      </c>
      <c r="T1578" s="18" t="n">
        <v>0.92047638</v>
      </c>
      <c r="U1578" s="18" t="s">
        <v>50</v>
      </c>
      <c r="V1578" s="18" t="n">
        <v>1.0493317</v>
      </c>
      <c r="W1578" s="18" t="n">
        <v>1</v>
      </c>
      <c r="X1578" s="18" t="n">
        <v>1.0493317</v>
      </c>
      <c r="Y1578" s="18" t="n">
        <v>-0.12885532</v>
      </c>
      <c r="Z1578" s="18" t="n">
        <v>0.004239</v>
      </c>
      <c r="AA1578" s="18" t="n">
        <v>0.011267166</v>
      </c>
      <c r="AB1578" s="18" t="s">
        <v>50</v>
      </c>
      <c r="AC1578" s="18" t="n">
        <v>0.013231074</v>
      </c>
      <c r="AD1578" s="18" t="n">
        <v>1</v>
      </c>
      <c r="AE1578" s="18" t="n">
        <v>0.013231074</v>
      </c>
      <c r="AF1578" s="18" t="n">
        <f aca="false">AA1578-AC1578</f>
        <v>-0.001963908</v>
      </c>
    </row>
    <row r="1579" customFormat="false" ht="22.5" hidden="false" customHeight="false" outlineLevel="0" collapsed="false">
      <c r="A1579" s="4" t="s">
        <v>43</v>
      </c>
      <c r="B1579" s="4" t="s">
        <v>526</v>
      </c>
      <c r="C1579" s="4" t="s">
        <v>527</v>
      </c>
      <c r="D1579" s="4" t="s">
        <v>46</v>
      </c>
      <c r="E1579" s="4" t="s">
        <v>55</v>
      </c>
      <c r="F1579" s="4" t="s">
        <v>56</v>
      </c>
      <c r="G1579" s="18" t="s">
        <v>49</v>
      </c>
      <c r="H1579" s="18" t="s">
        <v>50</v>
      </c>
      <c r="I1579" s="18" t="s">
        <v>50</v>
      </c>
      <c r="J1579" s="18" t="s">
        <v>50</v>
      </c>
      <c r="K1579" s="18" t="s">
        <v>50</v>
      </c>
      <c r="L1579" s="18" t="n">
        <v>0.014136</v>
      </c>
      <c r="M1579" s="18" t="n">
        <v>0.015008347504</v>
      </c>
      <c r="N1579" s="18" t="s">
        <v>50</v>
      </c>
      <c r="O1579" s="18" t="n">
        <v>0.015008347504</v>
      </c>
      <c r="P1579" s="18" t="n">
        <v>1</v>
      </c>
      <c r="Q1579" s="18" t="n">
        <v>0.015008347504</v>
      </c>
      <c r="R1579" s="18" t="n">
        <v>0</v>
      </c>
      <c r="S1579" s="18" t="n">
        <v>0.53771</v>
      </c>
      <c r="T1579" s="18" t="n">
        <v>0.55172424999</v>
      </c>
      <c r="U1579" s="18" t="s">
        <v>50</v>
      </c>
      <c r="V1579" s="18" t="n">
        <v>0.24978904999</v>
      </c>
      <c r="W1579" s="18" t="n">
        <v>1</v>
      </c>
      <c r="X1579" s="18" t="n">
        <v>0.24978904999</v>
      </c>
      <c r="Y1579" s="18" t="n">
        <v>0.3019352</v>
      </c>
      <c r="Z1579" s="18" t="n">
        <v>0.0022737</v>
      </c>
      <c r="AA1579" s="18" t="n">
        <v>0.0030446791767</v>
      </c>
      <c r="AB1579" s="18" t="s">
        <v>50</v>
      </c>
      <c r="AC1579" s="18" t="n">
        <v>0.0030487167767</v>
      </c>
      <c r="AD1579" s="18" t="n">
        <v>1</v>
      </c>
      <c r="AE1579" s="18" t="n">
        <v>0.0030487167767</v>
      </c>
      <c r="AF1579" s="18" t="n">
        <f aca="false">AA1579-AC1579</f>
        <v>-4.03759999999991E-006</v>
      </c>
    </row>
    <row r="1580" customFormat="false" ht="22.5" hidden="false" customHeight="false" outlineLevel="0" collapsed="false">
      <c r="A1580" s="4" t="s">
        <v>43</v>
      </c>
      <c r="B1580" s="4" t="s">
        <v>526</v>
      </c>
      <c r="C1580" s="4" t="s">
        <v>527</v>
      </c>
      <c r="D1580" s="4" t="s">
        <v>46</v>
      </c>
      <c r="E1580" s="4" t="s">
        <v>57</v>
      </c>
      <c r="F1580" s="4" t="s">
        <v>58</v>
      </c>
      <c r="G1580" s="18" t="s">
        <v>49</v>
      </c>
      <c r="H1580" s="18" t="s">
        <v>50</v>
      </c>
      <c r="I1580" s="18" t="s">
        <v>50</v>
      </c>
      <c r="J1580" s="18" t="s">
        <v>50</v>
      </c>
      <c r="K1580" s="18" t="s">
        <v>50</v>
      </c>
      <c r="L1580" s="18" t="n">
        <v>0.38083</v>
      </c>
      <c r="M1580" s="18" t="n">
        <v>0.3996825368</v>
      </c>
      <c r="N1580" s="18" t="s">
        <v>50</v>
      </c>
      <c r="O1580" s="18" t="n">
        <v>0.3996825368</v>
      </c>
      <c r="P1580" s="18" t="n">
        <v>1</v>
      </c>
      <c r="Q1580" s="18" t="n">
        <v>0.3996825368</v>
      </c>
      <c r="R1580" s="18" t="n">
        <v>0</v>
      </c>
      <c r="S1580" s="18" t="n">
        <v>0.084452</v>
      </c>
      <c r="T1580" s="18" t="n">
        <v>0.070100144</v>
      </c>
      <c r="U1580" s="18" t="s">
        <v>50</v>
      </c>
      <c r="V1580" s="18" t="n">
        <v>0.070100144</v>
      </c>
      <c r="W1580" s="18" t="n">
        <v>1</v>
      </c>
      <c r="X1580" s="18" t="n">
        <v>0.070100144</v>
      </c>
      <c r="Y1580" s="18" t="n">
        <v>0</v>
      </c>
      <c r="Z1580" s="18" t="n">
        <v>0.00063499</v>
      </c>
      <c r="AA1580" s="18" t="n">
        <v>0.00077566924</v>
      </c>
      <c r="AB1580" s="18" t="s">
        <v>50</v>
      </c>
      <c r="AC1580" s="18" t="n">
        <v>0.00077566924</v>
      </c>
      <c r="AD1580" s="18" t="n">
        <v>1</v>
      </c>
      <c r="AE1580" s="18" t="n">
        <v>0.00077566924</v>
      </c>
      <c r="AF1580" s="18" t="n">
        <f aca="false">AA1580-AC1580</f>
        <v>0</v>
      </c>
    </row>
    <row r="1581" customFormat="false" ht="22.5" hidden="false" customHeight="false" outlineLevel="0" collapsed="false">
      <c r="A1581" s="4" t="s">
        <v>43</v>
      </c>
      <c r="B1581" s="4" t="s">
        <v>526</v>
      </c>
      <c r="C1581" s="4" t="s">
        <v>527</v>
      </c>
      <c r="D1581" s="4" t="s">
        <v>46</v>
      </c>
      <c r="E1581" s="4" t="s">
        <v>59</v>
      </c>
      <c r="F1581" s="4" t="s">
        <v>60</v>
      </c>
      <c r="G1581" s="18" t="s">
        <v>49</v>
      </c>
      <c r="H1581" s="18" t="s">
        <v>50</v>
      </c>
      <c r="I1581" s="18" t="s">
        <v>50</v>
      </c>
      <c r="J1581" s="18" t="s">
        <v>50</v>
      </c>
      <c r="K1581" s="18" t="s">
        <v>50</v>
      </c>
      <c r="L1581" s="18" t="n">
        <v>0.013466</v>
      </c>
      <c r="M1581" s="18" t="n">
        <v>0.01411711388</v>
      </c>
      <c r="N1581" s="18" t="s">
        <v>50</v>
      </c>
      <c r="O1581" s="18" t="n">
        <v>0.01411711388</v>
      </c>
      <c r="P1581" s="18" t="n">
        <v>1</v>
      </c>
      <c r="Q1581" s="18" t="n">
        <v>0.01411711388</v>
      </c>
      <c r="R1581" s="18" t="n">
        <v>0</v>
      </c>
      <c r="S1581" s="18" t="n">
        <v>0.004443</v>
      </c>
      <c r="T1581" s="18" t="n">
        <v>0.0046823733</v>
      </c>
      <c r="U1581" s="18" t="s">
        <v>50</v>
      </c>
      <c r="V1581" s="18" t="n">
        <v>0.0046823733</v>
      </c>
      <c r="W1581" s="18" t="n">
        <v>1</v>
      </c>
      <c r="X1581" s="18" t="n">
        <v>0.0046823733</v>
      </c>
      <c r="Y1581" s="18" t="n">
        <v>0</v>
      </c>
      <c r="Z1581" s="18" t="n">
        <v>4.0075E-005</v>
      </c>
      <c r="AA1581" s="18" t="n">
        <v>5.0511364E-005</v>
      </c>
      <c r="AB1581" s="18" t="s">
        <v>50</v>
      </c>
      <c r="AC1581" s="18" t="n">
        <v>5.0511364E-005</v>
      </c>
      <c r="AD1581" s="18" t="n">
        <v>1</v>
      </c>
      <c r="AE1581" s="18" t="n">
        <v>5.0511364E-005</v>
      </c>
      <c r="AF1581" s="18" t="n">
        <f aca="false">AA1581-AC1581</f>
        <v>0</v>
      </c>
    </row>
    <row r="1582" customFormat="false" ht="22.5" hidden="false" customHeight="false" outlineLevel="0" collapsed="false">
      <c r="A1582" s="4" t="s">
        <v>43</v>
      </c>
      <c r="B1582" s="4" t="s">
        <v>526</v>
      </c>
      <c r="C1582" s="4" t="s">
        <v>527</v>
      </c>
      <c r="D1582" s="4" t="s">
        <v>46</v>
      </c>
      <c r="E1582" s="4" t="s">
        <v>61</v>
      </c>
      <c r="F1582" s="4" t="s">
        <v>62</v>
      </c>
      <c r="G1582" s="18" t="s">
        <v>49</v>
      </c>
      <c r="H1582" s="18" t="s">
        <v>50</v>
      </c>
      <c r="I1582" s="18" t="s">
        <v>50</v>
      </c>
      <c r="J1582" s="18" t="s">
        <v>50</v>
      </c>
      <c r="K1582" s="18" t="s">
        <v>50</v>
      </c>
      <c r="L1582" s="18" t="n">
        <v>0.016216</v>
      </c>
      <c r="M1582" s="18" t="n">
        <v>0.01701888496</v>
      </c>
      <c r="N1582" s="18" t="s">
        <v>50</v>
      </c>
      <c r="O1582" s="18" t="n">
        <v>0.01701888496</v>
      </c>
      <c r="P1582" s="18" t="n">
        <v>1</v>
      </c>
      <c r="Q1582" s="18" t="n">
        <v>0.01701888496</v>
      </c>
      <c r="R1582" s="18" t="n">
        <v>0</v>
      </c>
      <c r="S1582" s="18" t="n">
        <v>0.0053346</v>
      </c>
      <c r="T1582" s="18" t="n">
        <v>0.0056071673</v>
      </c>
      <c r="U1582" s="18" t="s">
        <v>50</v>
      </c>
      <c r="V1582" s="18" t="n">
        <v>0.0056071673</v>
      </c>
      <c r="W1582" s="18" t="n">
        <v>1</v>
      </c>
      <c r="X1582" s="18" t="n">
        <v>0.0056071673</v>
      </c>
      <c r="Y1582" s="18" t="n">
        <v>0</v>
      </c>
      <c r="Z1582" s="18" t="n">
        <v>4.7919E-005</v>
      </c>
      <c r="AA1582" s="18" t="n">
        <v>6.0377926E-005</v>
      </c>
      <c r="AB1582" s="18" t="s">
        <v>50</v>
      </c>
      <c r="AC1582" s="18" t="n">
        <v>6.0377926E-005</v>
      </c>
      <c r="AD1582" s="18" t="n">
        <v>1</v>
      </c>
      <c r="AE1582" s="18" t="n">
        <v>6.0377926E-005</v>
      </c>
      <c r="AF1582" s="18" t="n">
        <f aca="false">AA1582-AC1582</f>
        <v>0</v>
      </c>
    </row>
    <row r="1583" customFormat="false" ht="22.5" hidden="false" customHeight="false" outlineLevel="0" collapsed="false">
      <c r="A1583" s="4" t="s">
        <v>43</v>
      </c>
      <c r="B1583" s="4" t="s">
        <v>526</v>
      </c>
      <c r="C1583" s="4" t="s">
        <v>527</v>
      </c>
      <c r="D1583" s="4" t="s">
        <v>46</v>
      </c>
      <c r="E1583" s="4" t="s">
        <v>63</v>
      </c>
      <c r="F1583" s="4" t="s">
        <v>64</v>
      </c>
      <c r="G1583" s="18" t="s">
        <v>49</v>
      </c>
      <c r="H1583" s="18" t="s">
        <v>50</v>
      </c>
      <c r="I1583" s="18" t="s">
        <v>50</v>
      </c>
      <c r="J1583" s="18" t="s">
        <v>50</v>
      </c>
      <c r="K1583" s="18" t="s">
        <v>50</v>
      </c>
      <c r="L1583" s="18" t="n">
        <v>0.00011736</v>
      </c>
      <c r="M1583" s="18" t="n">
        <v>0.00012316776</v>
      </c>
      <c r="N1583" s="18" t="s">
        <v>50</v>
      </c>
      <c r="O1583" s="18" t="n">
        <v>0.00012316776</v>
      </c>
      <c r="P1583" s="18" t="n">
        <v>1</v>
      </c>
      <c r="Q1583" s="18" t="n">
        <v>0.00012316776</v>
      </c>
      <c r="R1583" s="18" t="n">
        <v>0</v>
      </c>
      <c r="S1583" s="18" t="n">
        <v>3.7238E-005</v>
      </c>
      <c r="T1583" s="18" t="n">
        <v>3.9140425E-005</v>
      </c>
      <c r="U1583" s="18" t="s">
        <v>50</v>
      </c>
      <c r="V1583" s="18" t="n">
        <v>3.9140425E-005</v>
      </c>
      <c r="W1583" s="18" t="n">
        <v>1</v>
      </c>
      <c r="X1583" s="18" t="n">
        <v>3.9140425E-005</v>
      </c>
      <c r="Y1583" s="18" t="n">
        <v>0</v>
      </c>
      <c r="Z1583" s="18" t="n">
        <v>3.3124E-007</v>
      </c>
      <c r="AA1583" s="18" t="n">
        <v>4.1735765E-007</v>
      </c>
      <c r="AB1583" s="18" t="s">
        <v>50</v>
      </c>
      <c r="AC1583" s="18" t="n">
        <v>4.1735765E-007</v>
      </c>
      <c r="AD1583" s="18" t="n">
        <v>1</v>
      </c>
      <c r="AE1583" s="18" t="n">
        <v>4.1735765E-007</v>
      </c>
      <c r="AF1583" s="18" t="n">
        <f aca="false">AA1583-AC1583</f>
        <v>0</v>
      </c>
    </row>
    <row r="1584" customFormat="false" ht="22.5" hidden="false" customHeight="false" outlineLevel="0" collapsed="false">
      <c r="A1584" s="4" t="s">
        <v>43</v>
      </c>
      <c r="B1584" s="4" t="s">
        <v>526</v>
      </c>
      <c r="C1584" s="4" t="s">
        <v>527</v>
      </c>
      <c r="D1584" s="4" t="s">
        <v>46</v>
      </c>
      <c r="E1584" s="4" t="s">
        <v>65</v>
      </c>
      <c r="F1584" s="4" t="s">
        <v>66</v>
      </c>
      <c r="G1584" s="18" t="s">
        <v>49</v>
      </c>
      <c r="H1584" s="18" t="s">
        <v>50</v>
      </c>
      <c r="I1584" s="18" t="s">
        <v>50</v>
      </c>
      <c r="J1584" s="18" t="s">
        <v>50</v>
      </c>
      <c r="K1584" s="18" t="s">
        <v>50</v>
      </c>
      <c r="L1584" s="18" t="n">
        <v>0.9929</v>
      </c>
      <c r="M1584" s="18" t="n">
        <v>1.04202748532</v>
      </c>
      <c r="N1584" s="18" t="s">
        <v>50</v>
      </c>
      <c r="O1584" s="18" t="n">
        <v>1.04202748532</v>
      </c>
      <c r="P1584" s="18" t="n">
        <v>1</v>
      </c>
      <c r="Q1584" s="18" t="n">
        <v>1.04202748532</v>
      </c>
      <c r="R1584" s="18" t="n">
        <v>0</v>
      </c>
      <c r="S1584" s="18" t="n">
        <v>0.17531</v>
      </c>
      <c r="T1584" s="18" t="n">
        <v>0.18426789</v>
      </c>
      <c r="U1584" s="18" t="s">
        <v>50</v>
      </c>
      <c r="V1584" s="18" t="n">
        <v>0.18426789</v>
      </c>
      <c r="W1584" s="18" t="n">
        <v>1</v>
      </c>
      <c r="X1584" s="18" t="n">
        <v>0.18426789</v>
      </c>
      <c r="Y1584" s="18" t="n">
        <v>0</v>
      </c>
      <c r="Z1584" s="18" t="n">
        <v>0.0015909</v>
      </c>
      <c r="AA1584" s="18" t="n">
        <v>0.00200453276</v>
      </c>
      <c r="AB1584" s="18" t="s">
        <v>50</v>
      </c>
      <c r="AC1584" s="18" t="n">
        <v>0.00200453276</v>
      </c>
      <c r="AD1584" s="18" t="n">
        <v>1</v>
      </c>
      <c r="AE1584" s="18" t="n">
        <v>0.00200453276</v>
      </c>
      <c r="AF1584" s="18" t="n">
        <f aca="false">AA1584-AC1584</f>
        <v>0</v>
      </c>
    </row>
    <row r="1585" customFormat="false" ht="22.5" hidden="false" customHeight="false" outlineLevel="0" collapsed="false">
      <c r="A1585" s="4" t="s">
        <v>43</v>
      </c>
      <c r="B1585" s="4" t="s">
        <v>526</v>
      </c>
      <c r="C1585" s="4" t="s">
        <v>527</v>
      </c>
      <c r="D1585" s="4" t="s">
        <v>46</v>
      </c>
      <c r="E1585" s="4" t="s">
        <v>67</v>
      </c>
      <c r="F1585" s="4" t="s">
        <v>68</v>
      </c>
      <c r="G1585" s="18" t="s">
        <v>49</v>
      </c>
      <c r="H1585" s="18" t="s">
        <v>50</v>
      </c>
      <c r="I1585" s="18" t="s">
        <v>50</v>
      </c>
      <c r="J1585" s="18" t="s">
        <v>50</v>
      </c>
      <c r="K1585" s="18" t="s">
        <v>50</v>
      </c>
      <c r="L1585" s="18" t="n">
        <v>0.0033076</v>
      </c>
      <c r="M1585" s="18" t="n">
        <v>0.00347123314</v>
      </c>
      <c r="N1585" s="18" t="s">
        <v>50</v>
      </c>
      <c r="O1585" s="18" t="n">
        <v>0.00347123314</v>
      </c>
      <c r="P1585" s="18" t="n">
        <v>1</v>
      </c>
      <c r="Q1585" s="18" t="n">
        <v>0.00347123314</v>
      </c>
      <c r="R1585" s="18" t="n">
        <v>0</v>
      </c>
      <c r="S1585" s="18" t="n">
        <v>0.0010495</v>
      </c>
      <c r="T1585" s="18" t="n">
        <v>0.0011030935</v>
      </c>
      <c r="U1585" s="18" t="s">
        <v>50</v>
      </c>
      <c r="V1585" s="18" t="n">
        <v>0.0011030935</v>
      </c>
      <c r="W1585" s="18" t="n">
        <v>1</v>
      </c>
      <c r="X1585" s="18" t="n">
        <v>0.0011030935</v>
      </c>
      <c r="Y1585" s="18" t="n">
        <v>0</v>
      </c>
      <c r="Z1585" s="18" t="n">
        <v>9.3353E-006</v>
      </c>
      <c r="AA1585" s="18" t="n">
        <v>1.1762378E-005</v>
      </c>
      <c r="AB1585" s="18" t="s">
        <v>50</v>
      </c>
      <c r="AC1585" s="18" t="n">
        <v>1.1762378E-005</v>
      </c>
      <c r="AD1585" s="18" t="n">
        <v>1</v>
      </c>
      <c r="AE1585" s="18" t="n">
        <v>1.1762378E-005</v>
      </c>
      <c r="AF1585" s="18" t="n">
        <f aca="false">AA1585-AC1585</f>
        <v>0</v>
      </c>
    </row>
    <row r="1586" customFormat="false" ht="22.5" hidden="false" customHeight="false" outlineLevel="0" collapsed="false">
      <c r="A1586" s="4" t="s">
        <v>43</v>
      </c>
      <c r="B1586" s="4" t="s">
        <v>526</v>
      </c>
      <c r="C1586" s="4" t="s">
        <v>527</v>
      </c>
      <c r="D1586" s="4" t="s">
        <v>46</v>
      </c>
      <c r="E1586" s="4" t="s">
        <v>69</v>
      </c>
      <c r="F1586" s="4" t="s">
        <v>70</v>
      </c>
      <c r="G1586" s="18" t="s">
        <v>49</v>
      </c>
      <c r="H1586" s="18" t="s">
        <v>50</v>
      </c>
      <c r="I1586" s="18" t="s">
        <v>50</v>
      </c>
      <c r="J1586" s="18" t="s">
        <v>50</v>
      </c>
      <c r="K1586" s="18" t="s">
        <v>50</v>
      </c>
      <c r="L1586" s="18" t="n">
        <v>0.01377</v>
      </c>
      <c r="M1586" s="18" t="n">
        <v>0</v>
      </c>
      <c r="N1586" s="18" t="s">
        <v>50</v>
      </c>
      <c r="O1586" s="18" t="n">
        <v>0</v>
      </c>
      <c r="P1586" s="18" t="n">
        <v>1</v>
      </c>
      <c r="Q1586" s="18" t="n">
        <v>0</v>
      </c>
      <c r="R1586" s="18" t="n">
        <v>0</v>
      </c>
      <c r="S1586" s="18" t="n">
        <v>0.0043702</v>
      </c>
      <c r="T1586" s="18" t="n">
        <v>0</v>
      </c>
      <c r="U1586" s="18" t="s">
        <v>50</v>
      </c>
      <c r="V1586" s="18" t="n">
        <v>0</v>
      </c>
      <c r="W1586" s="18" t="n">
        <v>1</v>
      </c>
      <c r="X1586" s="18" t="n">
        <v>0</v>
      </c>
      <c r="Y1586" s="18" t="n">
        <v>0</v>
      </c>
      <c r="Z1586" s="18" t="n">
        <v>3.9024E-005</v>
      </c>
      <c r="AA1586" s="18" t="n">
        <v>0</v>
      </c>
      <c r="AB1586" s="18" t="s">
        <v>50</v>
      </c>
      <c r="AC1586" s="18" t="n">
        <v>0</v>
      </c>
      <c r="AD1586" s="18" t="n">
        <v>1</v>
      </c>
      <c r="AE1586" s="18" t="n">
        <v>0</v>
      </c>
      <c r="AF1586" s="18" t="n">
        <f aca="false">AA1586-AC1586</f>
        <v>0</v>
      </c>
    </row>
    <row r="1587" customFormat="false" ht="22.5" hidden="false" customHeight="false" outlineLevel="0" collapsed="false">
      <c r="A1587" s="4" t="s">
        <v>43</v>
      </c>
      <c r="B1587" s="4" t="s">
        <v>526</v>
      </c>
      <c r="C1587" s="4" t="s">
        <v>527</v>
      </c>
      <c r="D1587" s="4" t="s">
        <v>46</v>
      </c>
      <c r="E1587" s="4" t="s">
        <v>71</v>
      </c>
      <c r="F1587" s="4" t="s">
        <v>72</v>
      </c>
      <c r="G1587" s="18" t="s">
        <v>49</v>
      </c>
      <c r="H1587" s="18" t="s">
        <v>50</v>
      </c>
      <c r="I1587" s="18" t="s">
        <v>50</v>
      </c>
      <c r="J1587" s="18" t="s">
        <v>50</v>
      </c>
      <c r="K1587" s="18" t="s">
        <v>50</v>
      </c>
      <c r="L1587" s="18" t="n">
        <v>0.0010972</v>
      </c>
      <c r="M1587" s="18" t="n">
        <v>0</v>
      </c>
      <c r="N1587" s="18" t="s">
        <v>50</v>
      </c>
      <c r="O1587" s="18" t="n">
        <v>0</v>
      </c>
      <c r="P1587" s="18" t="n">
        <v>1</v>
      </c>
      <c r="Q1587" s="18" t="n">
        <v>0</v>
      </c>
      <c r="R1587" s="18" t="n">
        <v>0</v>
      </c>
      <c r="S1587" s="18" t="n">
        <v>0.00034821</v>
      </c>
      <c r="T1587" s="18" t="n">
        <v>0</v>
      </c>
      <c r="U1587" s="18" t="s">
        <v>50</v>
      </c>
      <c r="V1587" s="18" t="n">
        <v>0</v>
      </c>
      <c r="W1587" s="18" t="n">
        <v>1</v>
      </c>
      <c r="X1587" s="18" t="n">
        <v>0</v>
      </c>
      <c r="Y1587" s="18" t="n">
        <v>0</v>
      </c>
      <c r="Z1587" s="18" t="n">
        <v>3.1094E-006</v>
      </c>
      <c r="AA1587" s="18" t="n">
        <v>0</v>
      </c>
      <c r="AB1587" s="18" t="s">
        <v>50</v>
      </c>
      <c r="AC1587" s="18" t="n">
        <v>0</v>
      </c>
      <c r="AD1587" s="18" t="n">
        <v>1</v>
      </c>
      <c r="AE1587" s="18" t="n">
        <v>0</v>
      </c>
      <c r="AF1587" s="18" t="n">
        <f aca="false">AA1587-AC1587</f>
        <v>0</v>
      </c>
    </row>
    <row r="1588" customFormat="false" ht="22.5" hidden="false" customHeight="false" outlineLevel="0" collapsed="false">
      <c r="A1588" s="4" t="s">
        <v>43</v>
      </c>
      <c r="B1588" s="4" t="s">
        <v>526</v>
      </c>
      <c r="C1588" s="4" t="s">
        <v>527</v>
      </c>
      <c r="D1588" s="4" t="s">
        <v>46</v>
      </c>
      <c r="E1588" s="4" t="s">
        <v>73</v>
      </c>
      <c r="F1588" s="4" t="s">
        <v>74</v>
      </c>
      <c r="G1588" s="18" t="s">
        <v>49</v>
      </c>
      <c r="H1588" s="18" t="s">
        <v>50</v>
      </c>
      <c r="I1588" s="18" t="s">
        <v>50</v>
      </c>
      <c r="J1588" s="18" t="s">
        <v>50</v>
      </c>
      <c r="K1588" s="18" t="s">
        <v>50</v>
      </c>
      <c r="L1588" s="18" t="n">
        <v>0.096567</v>
      </c>
      <c r="M1588" s="18" t="n">
        <v>0.120298490036</v>
      </c>
      <c r="N1588" s="18" t="s">
        <v>50</v>
      </c>
      <c r="O1588" s="18" t="n">
        <v>0.120298490036</v>
      </c>
      <c r="P1588" s="18" t="n">
        <v>1</v>
      </c>
      <c r="Q1588" s="18" t="n">
        <v>0.120298490036</v>
      </c>
      <c r="R1588" s="18" t="n">
        <v>0</v>
      </c>
      <c r="S1588" s="18" t="n">
        <v>0.024715</v>
      </c>
      <c r="T1588" s="18" t="n">
        <v>0.0414454203</v>
      </c>
      <c r="U1588" s="18" t="s">
        <v>50</v>
      </c>
      <c r="V1588" s="18" t="n">
        <v>0.0414454203</v>
      </c>
      <c r="W1588" s="18" t="n">
        <v>1</v>
      </c>
      <c r="X1588" s="18" t="n">
        <v>0.0414454203</v>
      </c>
      <c r="Y1588" s="18" t="n">
        <v>0</v>
      </c>
      <c r="Z1588" s="18" t="n">
        <v>0.00027102</v>
      </c>
      <c r="AA1588" s="18" t="n">
        <v>0.000451455825</v>
      </c>
      <c r="AB1588" s="18" t="s">
        <v>50</v>
      </c>
      <c r="AC1588" s="18" t="n">
        <v>0.000451455825</v>
      </c>
      <c r="AD1588" s="18" t="n">
        <v>1</v>
      </c>
      <c r="AE1588" s="18" t="n">
        <v>0.000451455825</v>
      </c>
      <c r="AF1588" s="18" t="n">
        <f aca="false">AA1588-AC1588</f>
        <v>0</v>
      </c>
    </row>
    <row r="1589" customFormat="false" ht="22.5" hidden="false" customHeight="false" outlineLevel="0" collapsed="false">
      <c r="A1589" s="4" t="s">
        <v>43</v>
      </c>
      <c r="B1589" s="4" t="s">
        <v>526</v>
      </c>
      <c r="C1589" s="4" t="s">
        <v>527</v>
      </c>
      <c r="D1589" s="4" t="s">
        <v>46</v>
      </c>
      <c r="E1589" s="4" t="s">
        <v>75</v>
      </c>
      <c r="F1589" s="4" t="s">
        <v>76</v>
      </c>
      <c r="G1589" s="18" t="s">
        <v>49</v>
      </c>
      <c r="H1589" s="18" t="s">
        <v>50</v>
      </c>
      <c r="I1589" s="18" t="s">
        <v>50</v>
      </c>
      <c r="J1589" s="18" t="s">
        <v>50</v>
      </c>
      <c r="K1589" s="18" t="s">
        <v>50</v>
      </c>
      <c r="L1589" s="18" t="n">
        <v>0.37901</v>
      </c>
      <c r="M1589" s="18" t="n">
        <v>0.48515737148</v>
      </c>
      <c r="N1589" s="18" t="s">
        <v>50</v>
      </c>
      <c r="O1589" s="18" t="n">
        <v>0.48515737148</v>
      </c>
      <c r="P1589" s="18" t="n">
        <v>1</v>
      </c>
      <c r="Q1589" s="18" t="n">
        <v>0.48515737148</v>
      </c>
      <c r="R1589" s="18" t="n">
        <v>0</v>
      </c>
      <c r="S1589" s="18" t="n">
        <v>0.10788</v>
      </c>
      <c r="T1589" s="18" t="n">
        <v>0.1657141681</v>
      </c>
      <c r="U1589" s="18" t="s">
        <v>50</v>
      </c>
      <c r="V1589" s="18" t="n">
        <v>0.1657141681</v>
      </c>
      <c r="W1589" s="18" t="n">
        <v>1</v>
      </c>
      <c r="X1589" s="18" t="n">
        <v>0.1657141681</v>
      </c>
      <c r="Y1589" s="18" t="n">
        <v>0</v>
      </c>
      <c r="Z1589" s="18" t="n">
        <v>0.0010906</v>
      </c>
      <c r="AA1589" s="18" t="n">
        <v>0.001800988581</v>
      </c>
      <c r="AB1589" s="18" t="s">
        <v>50</v>
      </c>
      <c r="AC1589" s="18" t="n">
        <v>0.001800988581</v>
      </c>
      <c r="AD1589" s="18" t="n">
        <v>1</v>
      </c>
      <c r="AE1589" s="18" t="n">
        <v>0.001800988581</v>
      </c>
      <c r="AF1589" s="18" t="n">
        <f aca="false">AA1589-AC1589</f>
        <v>0</v>
      </c>
    </row>
    <row r="1590" customFormat="false" ht="22.5" hidden="false" customHeight="false" outlineLevel="0" collapsed="false">
      <c r="A1590" s="4" t="s">
        <v>43</v>
      </c>
      <c r="B1590" s="4" t="s">
        <v>526</v>
      </c>
      <c r="C1590" s="4" t="s">
        <v>527</v>
      </c>
      <c r="D1590" s="4" t="s">
        <v>46</v>
      </c>
      <c r="E1590" s="4" t="s">
        <v>77</v>
      </c>
      <c r="F1590" s="4" t="s">
        <v>78</v>
      </c>
      <c r="G1590" s="18" t="s">
        <v>49</v>
      </c>
      <c r="H1590" s="18" t="s">
        <v>50</v>
      </c>
      <c r="I1590" s="18" t="s">
        <v>50</v>
      </c>
      <c r="J1590" s="18" t="s">
        <v>50</v>
      </c>
      <c r="K1590" s="18" t="s">
        <v>50</v>
      </c>
      <c r="L1590" s="18" t="n">
        <v>1.2919</v>
      </c>
      <c r="M1590" s="18" t="n">
        <v>1.651345812</v>
      </c>
      <c r="N1590" s="18" t="s">
        <v>50</v>
      </c>
      <c r="O1590" s="18" t="n">
        <v>1.651345812</v>
      </c>
      <c r="P1590" s="18" t="n">
        <v>1</v>
      </c>
      <c r="Q1590" s="18" t="n">
        <v>1.651345812</v>
      </c>
      <c r="R1590" s="18" t="n">
        <v>0</v>
      </c>
      <c r="S1590" s="18" t="n">
        <v>0.37108</v>
      </c>
      <c r="T1590" s="18" t="n">
        <v>0.56795335</v>
      </c>
      <c r="U1590" s="18" t="s">
        <v>50</v>
      </c>
      <c r="V1590" s="18" t="n">
        <v>0.56795335</v>
      </c>
      <c r="W1590" s="18" t="n">
        <v>1</v>
      </c>
      <c r="X1590" s="18" t="n">
        <v>0.56795335</v>
      </c>
      <c r="Y1590" s="18" t="n">
        <v>0</v>
      </c>
      <c r="Z1590" s="18" t="n">
        <v>0.0037974</v>
      </c>
      <c r="AA1590" s="18" t="n">
        <v>0.0061865705</v>
      </c>
      <c r="AB1590" s="18" t="s">
        <v>50</v>
      </c>
      <c r="AC1590" s="18" t="n">
        <v>0.0061865705</v>
      </c>
      <c r="AD1590" s="18" t="n">
        <v>1</v>
      </c>
      <c r="AE1590" s="18" t="n">
        <v>0.0061865705</v>
      </c>
      <c r="AF1590" s="18" t="n">
        <f aca="false">AA1590-AC1590</f>
        <v>0</v>
      </c>
    </row>
    <row r="1591" customFormat="false" ht="22.5" hidden="false" customHeight="false" outlineLevel="0" collapsed="false">
      <c r="A1591" s="4" t="s">
        <v>43</v>
      </c>
      <c r="B1591" s="4" t="s">
        <v>526</v>
      </c>
      <c r="C1591" s="4" t="s">
        <v>527</v>
      </c>
      <c r="D1591" s="4" t="s">
        <v>46</v>
      </c>
      <c r="E1591" s="4" t="s">
        <v>79</v>
      </c>
      <c r="F1591" s="4" t="s">
        <v>80</v>
      </c>
      <c r="G1591" s="18" t="s">
        <v>49</v>
      </c>
      <c r="H1591" s="18" t="s">
        <v>50</v>
      </c>
      <c r="I1591" s="18" t="s">
        <v>50</v>
      </c>
      <c r="J1591" s="18" t="s">
        <v>50</v>
      </c>
      <c r="K1591" s="18" t="s">
        <v>50</v>
      </c>
      <c r="L1591" s="18" t="n">
        <v>7.4435</v>
      </c>
      <c r="M1591" s="18" t="n">
        <v>9.990945436</v>
      </c>
      <c r="N1591" s="18" t="s">
        <v>50</v>
      </c>
      <c r="O1591" s="18" t="n">
        <v>9.990945436</v>
      </c>
      <c r="P1591" s="18" t="n">
        <v>1</v>
      </c>
      <c r="Q1591" s="18" t="n">
        <v>9.990945436</v>
      </c>
      <c r="R1591" s="18" t="n">
        <v>0</v>
      </c>
      <c r="S1591" s="18" t="n">
        <v>1.4213</v>
      </c>
      <c r="T1591" s="18" t="n">
        <v>1.83409056</v>
      </c>
      <c r="U1591" s="18" t="s">
        <v>50</v>
      </c>
      <c r="V1591" s="18" t="n">
        <v>1.83409056</v>
      </c>
      <c r="W1591" s="18" t="n">
        <v>1</v>
      </c>
      <c r="X1591" s="18" t="n">
        <v>1.83409056</v>
      </c>
      <c r="Y1591" s="18" t="n">
        <v>0</v>
      </c>
      <c r="Z1591" s="18" t="n">
        <v>0.012472</v>
      </c>
      <c r="AA1591" s="18" t="n">
        <v>0.0199192202</v>
      </c>
      <c r="AB1591" s="18" t="s">
        <v>50</v>
      </c>
      <c r="AC1591" s="18" t="n">
        <v>0.0199192202</v>
      </c>
      <c r="AD1591" s="18" t="n">
        <v>1</v>
      </c>
      <c r="AE1591" s="18" t="n">
        <v>0.0199192202</v>
      </c>
      <c r="AF1591" s="18" t="n">
        <f aca="false">AA1591-AC1591</f>
        <v>0</v>
      </c>
    </row>
    <row r="1592" customFormat="false" ht="22.5" hidden="false" customHeight="false" outlineLevel="0" collapsed="false">
      <c r="A1592" s="4" t="s">
        <v>43</v>
      </c>
      <c r="B1592" s="4" t="s">
        <v>526</v>
      </c>
      <c r="C1592" s="4" t="s">
        <v>527</v>
      </c>
      <c r="D1592" s="4" t="s">
        <v>46</v>
      </c>
      <c r="E1592" s="4" t="s">
        <v>81</v>
      </c>
      <c r="F1592" s="4" t="s">
        <v>82</v>
      </c>
      <c r="G1592" s="18" t="s">
        <v>49</v>
      </c>
      <c r="H1592" s="18" t="s">
        <v>50</v>
      </c>
      <c r="I1592" s="18" t="s">
        <v>50</v>
      </c>
      <c r="J1592" s="18" t="s">
        <v>50</v>
      </c>
      <c r="K1592" s="18" t="s">
        <v>50</v>
      </c>
      <c r="L1592" s="18" t="n">
        <v>1.8435</v>
      </c>
      <c r="M1592" s="18" t="n">
        <v>2.383210044</v>
      </c>
      <c r="N1592" s="18" t="s">
        <v>50</v>
      </c>
      <c r="O1592" s="18" t="n">
        <v>2.383210044</v>
      </c>
      <c r="P1592" s="18" t="n">
        <v>1</v>
      </c>
      <c r="Q1592" s="18" t="n">
        <v>2.383210044</v>
      </c>
      <c r="R1592" s="18" t="n">
        <v>0</v>
      </c>
      <c r="S1592" s="18" t="n">
        <v>0.52364</v>
      </c>
      <c r="T1592" s="18" t="n">
        <v>0.796231</v>
      </c>
      <c r="U1592" s="18" t="s">
        <v>50</v>
      </c>
      <c r="V1592" s="18" t="n">
        <v>0.796231</v>
      </c>
      <c r="W1592" s="18" t="n">
        <v>1</v>
      </c>
      <c r="X1592" s="18" t="n">
        <v>0.796231</v>
      </c>
      <c r="Y1592" s="18" t="n">
        <v>0</v>
      </c>
      <c r="Z1592" s="18" t="n">
        <v>0.0051881</v>
      </c>
      <c r="AA1592" s="18" t="n">
        <v>0.0085921659</v>
      </c>
      <c r="AB1592" s="18" t="s">
        <v>50</v>
      </c>
      <c r="AC1592" s="18" t="n">
        <v>0.0085921659</v>
      </c>
      <c r="AD1592" s="18" t="n">
        <v>1</v>
      </c>
      <c r="AE1592" s="18" t="n">
        <v>0.0085921659</v>
      </c>
      <c r="AF1592" s="18" t="n">
        <f aca="false">AA1592-AC1592</f>
        <v>0</v>
      </c>
    </row>
    <row r="1593" customFormat="false" ht="22.5" hidden="false" customHeight="false" outlineLevel="0" collapsed="false">
      <c r="A1593" s="4" t="s">
        <v>43</v>
      </c>
      <c r="B1593" s="4" t="s">
        <v>526</v>
      </c>
      <c r="C1593" s="4" t="s">
        <v>527</v>
      </c>
      <c r="D1593" s="4" t="s">
        <v>46</v>
      </c>
      <c r="E1593" s="4" t="s">
        <v>83</v>
      </c>
      <c r="F1593" s="4" t="s">
        <v>84</v>
      </c>
      <c r="G1593" s="18" t="s">
        <v>49</v>
      </c>
      <c r="H1593" s="18" t="s">
        <v>50</v>
      </c>
      <c r="I1593" s="18" t="s">
        <v>50</v>
      </c>
      <c r="J1593" s="18" t="s">
        <v>50</v>
      </c>
      <c r="K1593" s="18" t="s">
        <v>50</v>
      </c>
      <c r="L1593" s="18" t="n">
        <v>3.904</v>
      </c>
      <c r="M1593" s="18" t="n">
        <v>5.2166821364</v>
      </c>
      <c r="N1593" s="18" t="s">
        <v>50</v>
      </c>
      <c r="O1593" s="18" t="n">
        <v>5.2166821364</v>
      </c>
      <c r="P1593" s="18" t="n">
        <v>1</v>
      </c>
      <c r="Q1593" s="18" t="n">
        <v>5.2166821364</v>
      </c>
      <c r="R1593" s="18" t="n">
        <v>0</v>
      </c>
      <c r="S1593" s="18" t="n">
        <v>1.2123</v>
      </c>
      <c r="T1593" s="18" t="n">
        <v>1.61004516</v>
      </c>
      <c r="U1593" s="18" t="s">
        <v>50</v>
      </c>
      <c r="V1593" s="18" t="n">
        <v>1.61004516</v>
      </c>
      <c r="W1593" s="18" t="n">
        <v>1</v>
      </c>
      <c r="X1593" s="18" t="n">
        <v>1.61004516</v>
      </c>
      <c r="Y1593" s="18" t="n">
        <v>0</v>
      </c>
      <c r="Z1593" s="18" t="n">
        <v>0.010772</v>
      </c>
      <c r="AA1593" s="18" t="n">
        <v>0.0174669207</v>
      </c>
      <c r="AB1593" s="18" t="s">
        <v>50</v>
      </c>
      <c r="AC1593" s="18" t="n">
        <v>0.0174669207</v>
      </c>
      <c r="AD1593" s="18" t="n">
        <v>1</v>
      </c>
      <c r="AE1593" s="18" t="n">
        <v>0.0174669207</v>
      </c>
      <c r="AF1593" s="18" t="n">
        <f aca="false">AA1593-AC1593</f>
        <v>0</v>
      </c>
    </row>
    <row r="1594" customFormat="false" ht="22.5" hidden="false" customHeight="false" outlineLevel="0" collapsed="false">
      <c r="A1594" s="4" t="s">
        <v>43</v>
      </c>
      <c r="B1594" s="4" t="s">
        <v>526</v>
      </c>
      <c r="C1594" s="4" t="s">
        <v>527</v>
      </c>
      <c r="D1594" s="4" t="s">
        <v>46</v>
      </c>
      <c r="E1594" s="4" t="s">
        <v>85</v>
      </c>
      <c r="F1594" s="4" t="s">
        <v>86</v>
      </c>
      <c r="G1594" s="18" t="s">
        <v>49</v>
      </c>
      <c r="H1594" s="18" t="s">
        <v>50</v>
      </c>
      <c r="I1594" s="18" t="s">
        <v>50</v>
      </c>
      <c r="J1594" s="18" t="s">
        <v>50</v>
      </c>
      <c r="K1594" s="18" t="s">
        <v>50</v>
      </c>
      <c r="L1594" s="18" t="n">
        <v>1.1638</v>
      </c>
      <c r="M1594" s="18" t="n">
        <v>1.49216246884</v>
      </c>
      <c r="N1594" s="18" t="s">
        <v>50</v>
      </c>
      <c r="O1594" s="18" t="n">
        <v>1.49216246884</v>
      </c>
      <c r="P1594" s="18" t="n">
        <v>1</v>
      </c>
      <c r="Q1594" s="18" t="n">
        <v>1.49216246884</v>
      </c>
      <c r="R1594" s="18" t="n">
        <v>0</v>
      </c>
      <c r="S1594" s="18" t="n">
        <v>0.33303</v>
      </c>
      <c r="T1594" s="18" t="n">
        <v>0.508984583</v>
      </c>
      <c r="U1594" s="18" t="s">
        <v>50</v>
      </c>
      <c r="V1594" s="18" t="n">
        <v>0.508984583</v>
      </c>
      <c r="W1594" s="18" t="n">
        <v>1</v>
      </c>
      <c r="X1594" s="18" t="n">
        <v>0.508984583</v>
      </c>
      <c r="Y1594" s="18" t="n">
        <v>0</v>
      </c>
      <c r="Z1594" s="18" t="n">
        <v>0.0033502</v>
      </c>
      <c r="AA1594" s="18" t="n">
        <v>0.00552971578</v>
      </c>
      <c r="AB1594" s="18" t="s">
        <v>50</v>
      </c>
      <c r="AC1594" s="18" t="n">
        <v>0.00552971578</v>
      </c>
      <c r="AD1594" s="18" t="n">
        <v>1</v>
      </c>
      <c r="AE1594" s="18" t="n">
        <v>0.00552971578</v>
      </c>
      <c r="AF1594" s="18" t="n">
        <f aca="false">AA1594-AC1594</f>
        <v>0</v>
      </c>
    </row>
    <row r="1595" customFormat="false" ht="22.5" hidden="false" customHeight="false" outlineLevel="0" collapsed="false">
      <c r="A1595" s="4" t="s">
        <v>43</v>
      </c>
      <c r="B1595" s="4" t="s">
        <v>526</v>
      </c>
      <c r="C1595" s="4" t="s">
        <v>527</v>
      </c>
      <c r="D1595" s="4" t="s">
        <v>46</v>
      </c>
      <c r="E1595" s="4" t="s">
        <v>87</v>
      </c>
      <c r="F1595" s="4" t="s">
        <v>88</v>
      </c>
      <c r="G1595" s="18" t="s">
        <v>49</v>
      </c>
      <c r="H1595" s="18" t="s">
        <v>50</v>
      </c>
      <c r="I1595" s="18" t="s">
        <v>50</v>
      </c>
      <c r="J1595" s="18" t="s">
        <v>50</v>
      </c>
      <c r="K1595" s="18" t="s">
        <v>50</v>
      </c>
      <c r="L1595" s="18" t="n">
        <v>4.43</v>
      </c>
      <c r="M1595" s="18" t="n">
        <v>5.931491436</v>
      </c>
      <c r="N1595" s="18" t="s">
        <v>50</v>
      </c>
      <c r="O1595" s="18" t="n">
        <v>5.931491436</v>
      </c>
      <c r="P1595" s="18" t="n">
        <v>1</v>
      </c>
      <c r="Q1595" s="18" t="n">
        <v>5.931491436</v>
      </c>
      <c r="R1595" s="18" t="n">
        <v>0</v>
      </c>
      <c r="S1595" s="18" t="n">
        <v>1.2075</v>
      </c>
      <c r="T1595" s="18" t="n">
        <v>1.49263537</v>
      </c>
      <c r="U1595" s="18" t="s">
        <v>50</v>
      </c>
      <c r="V1595" s="18" t="n">
        <v>1.49263537</v>
      </c>
      <c r="W1595" s="18" t="n">
        <v>1</v>
      </c>
      <c r="X1595" s="18" t="n">
        <v>1.49263537</v>
      </c>
      <c r="Y1595" s="18" t="n">
        <v>0</v>
      </c>
      <c r="Z1595" s="18" t="n">
        <v>0.010138</v>
      </c>
      <c r="AA1595" s="18" t="n">
        <v>0.0162916646</v>
      </c>
      <c r="AB1595" s="18" t="s">
        <v>50</v>
      </c>
      <c r="AC1595" s="18" t="n">
        <v>0.0162916646</v>
      </c>
      <c r="AD1595" s="18" t="n">
        <v>1</v>
      </c>
      <c r="AE1595" s="18" t="n">
        <v>0.0162916646</v>
      </c>
      <c r="AF1595" s="18" t="n">
        <f aca="false">AA1595-AC1595</f>
        <v>0</v>
      </c>
    </row>
    <row r="1596" customFormat="false" ht="22.5" hidden="false" customHeight="false" outlineLevel="0" collapsed="false">
      <c r="A1596" s="4" t="s">
        <v>43</v>
      </c>
      <c r="B1596" s="4" t="s">
        <v>526</v>
      </c>
      <c r="C1596" s="4" t="s">
        <v>527</v>
      </c>
      <c r="D1596" s="4" t="s">
        <v>46</v>
      </c>
      <c r="E1596" s="4" t="s">
        <v>89</v>
      </c>
      <c r="F1596" s="4" t="s">
        <v>90</v>
      </c>
      <c r="G1596" s="18" t="s">
        <v>49</v>
      </c>
      <c r="H1596" s="18" t="s">
        <v>50</v>
      </c>
      <c r="I1596" s="18" t="s">
        <v>50</v>
      </c>
      <c r="J1596" s="18" t="s">
        <v>50</v>
      </c>
      <c r="K1596" s="18" t="s">
        <v>50</v>
      </c>
      <c r="L1596" s="18" t="n">
        <v>0.45886</v>
      </c>
      <c r="M1596" s="18" t="n">
        <v>0.6162850644</v>
      </c>
      <c r="N1596" s="18" t="s">
        <v>50</v>
      </c>
      <c r="O1596" s="18" t="n">
        <v>0.6162850644</v>
      </c>
      <c r="P1596" s="18" t="n">
        <v>1</v>
      </c>
      <c r="Q1596" s="18" t="n">
        <v>0.6162850644</v>
      </c>
      <c r="R1596" s="18" t="n">
        <v>0</v>
      </c>
      <c r="S1596" s="18" t="n">
        <v>0.14725</v>
      </c>
      <c r="T1596" s="18" t="n">
        <v>0.197383483</v>
      </c>
      <c r="U1596" s="18" t="s">
        <v>50</v>
      </c>
      <c r="V1596" s="18" t="n">
        <v>0.197383483</v>
      </c>
      <c r="W1596" s="18" t="n">
        <v>1</v>
      </c>
      <c r="X1596" s="18" t="n">
        <v>0.197383483</v>
      </c>
      <c r="Y1596" s="18" t="n">
        <v>0</v>
      </c>
      <c r="Z1596" s="18" t="n">
        <v>0.0017964</v>
      </c>
      <c r="AA1596" s="18" t="n">
        <v>0.00284045833</v>
      </c>
      <c r="AB1596" s="18" t="s">
        <v>50</v>
      </c>
      <c r="AC1596" s="18" t="n">
        <v>0.00284045833</v>
      </c>
      <c r="AD1596" s="18" t="n">
        <v>1</v>
      </c>
      <c r="AE1596" s="18" t="n">
        <v>0.00284045833</v>
      </c>
      <c r="AF1596" s="18" t="n">
        <f aca="false">AA1596-AC1596</f>
        <v>0</v>
      </c>
    </row>
    <row r="1597" customFormat="false" ht="22.5" hidden="false" customHeight="false" outlineLevel="0" collapsed="false">
      <c r="A1597" s="4" t="s">
        <v>43</v>
      </c>
      <c r="B1597" s="4" t="s">
        <v>526</v>
      </c>
      <c r="C1597" s="4" t="s">
        <v>527</v>
      </c>
      <c r="D1597" s="4" t="s">
        <v>46</v>
      </c>
      <c r="E1597" s="4" t="s">
        <v>91</v>
      </c>
      <c r="F1597" s="4" t="s">
        <v>92</v>
      </c>
      <c r="G1597" s="18" t="s">
        <v>49</v>
      </c>
      <c r="H1597" s="18" t="s">
        <v>50</v>
      </c>
      <c r="I1597" s="18" t="s">
        <v>50</v>
      </c>
      <c r="J1597" s="18" t="s">
        <v>50</v>
      </c>
      <c r="K1597" s="18" t="s">
        <v>50</v>
      </c>
      <c r="L1597" s="18" t="n">
        <v>0.82145</v>
      </c>
      <c r="M1597" s="18" t="n">
        <v>1.1032896956</v>
      </c>
      <c r="N1597" s="18" t="s">
        <v>50</v>
      </c>
      <c r="O1597" s="18" t="n">
        <v>1.1032896956</v>
      </c>
      <c r="P1597" s="18" t="n">
        <v>1</v>
      </c>
      <c r="Q1597" s="18" t="n">
        <v>1.1032896956</v>
      </c>
      <c r="R1597" s="18" t="n">
        <v>0</v>
      </c>
      <c r="S1597" s="18" t="n">
        <v>0.2636</v>
      </c>
      <c r="T1597" s="18" t="n">
        <v>0.35336122</v>
      </c>
      <c r="U1597" s="18" t="s">
        <v>50</v>
      </c>
      <c r="V1597" s="18" t="n">
        <v>0.35336122</v>
      </c>
      <c r="W1597" s="18" t="n">
        <v>1</v>
      </c>
      <c r="X1597" s="18" t="n">
        <v>0.35336122</v>
      </c>
      <c r="Y1597" s="18" t="n">
        <v>0</v>
      </c>
      <c r="Z1597" s="18" t="n">
        <v>0.0032161</v>
      </c>
      <c r="AA1597" s="18" t="n">
        <v>0.0050850868</v>
      </c>
      <c r="AB1597" s="18" t="s">
        <v>50</v>
      </c>
      <c r="AC1597" s="18" t="n">
        <v>0.0050850868</v>
      </c>
      <c r="AD1597" s="18" t="n">
        <v>1</v>
      </c>
      <c r="AE1597" s="18" t="n">
        <v>0.0050850868</v>
      </c>
      <c r="AF1597" s="18" t="n">
        <f aca="false">AA1597-AC1597</f>
        <v>0</v>
      </c>
    </row>
    <row r="1598" customFormat="false" ht="22.5" hidden="false" customHeight="false" outlineLevel="0" collapsed="false">
      <c r="A1598" s="4" t="s">
        <v>43</v>
      </c>
      <c r="B1598" s="4" t="s">
        <v>526</v>
      </c>
      <c r="C1598" s="4" t="s">
        <v>527</v>
      </c>
      <c r="D1598" s="4" t="s">
        <v>46</v>
      </c>
      <c r="E1598" s="4" t="s">
        <v>93</v>
      </c>
      <c r="F1598" s="4" t="s">
        <v>94</v>
      </c>
      <c r="G1598" s="18" t="s">
        <v>49</v>
      </c>
      <c r="H1598" s="18" t="s">
        <v>50</v>
      </c>
      <c r="I1598" s="18" t="s">
        <v>50</v>
      </c>
      <c r="J1598" s="18" t="s">
        <v>50</v>
      </c>
      <c r="K1598" s="18" t="s">
        <v>50</v>
      </c>
      <c r="L1598" s="18" t="n">
        <v>0.0015272</v>
      </c>
      <c r="M1598" s="18" t="n">
        <v>0.002036176016</v>
      </c>
      <c r="N1598" s="18" t="s">
        <v>50</v>
      </c>
      <c r="O1598" s="18" t="n">
        <v>0.002036176016</v>
      </c>
      <c r="P1598" s="18" t="n">
        <v>1</v>
      </c>
      <c r="Q1598" s="18" t="n">
        <v>0.002036176016</v>
      </c>
      <c r="R1598" s="18" t="n">
        <v>0</v>
      </c>
      <c r="S1598" s="18" t="n">
        <v>0.00050155</v>
      </c>
      <c r="T1598" s="18" t="n">
        <v>0.00068643753</v>
      </c>
      <c r="U1598" s="18" t="s">
        <v>50</v>
      </c>
      <c r="V1598" s="18" t="n">
        <v>0.00068643753</v>
      </c>
      <c r="W1598" s="18" t="n">
        <v>1</v>
      </c>
      <c r="X1598" s="18" t="n">
        <v>0.00068643753</v>
      </c>
      <c r="Y1598" s="18" t="n">
        <v>0</v>
      </c>
      <c r="Z1598" s="18" t="n">
        <v>4.5701E-006</v>
      </c>
      <c r="AA1598" s="18" t="n">
        <v>7.4374589E-006</v>
      </c>
      <c r="AB1598" s="18" t="s">
        <v>50</v>
      </c>
      <c r="AC1598" s="18" t="n">
        <v>7.4374589E-006</v>
      </c>
      <c r="AD1598" s="18" t="n">
        <v>1</v>
      </c>
      <c r="AE1598" s="18" t="n">
        <v>7.4374589E-006</v>
      </c>
      <c r="AF1598" s="18" t="n">
        <f aca="false">AA1598-AC1598</f>
        <v>0</v>
      </c>
    </row>
    <row r="1599" customFormat="false" ht="11.25" hidden="false" customHeight="false" outlineLevel="0" collapsed="false">
      <c r="A1599" s="4" t="s">
        <v>43</v>
      </c>
      <c r="B1599" s="4" t="s">
        <v>526</v>
      </c>
      <c r="C1599" s="4" t="s">
        <v>527</v>
      </c>
      <c r="D1599" s="4" t="s">
        <v>46</v>
      </c>
      <c r="E1599" s="4" t="s">
        <v>95</v>
      </c>
      <c r="F1599" s="4" t="s">
        <v>96</v>
      </c>
      <c r="G1599" s="18" t="s">
        <v>49</v>
      </c>
      <c r="H1599" s="18" t="s">
        <v>50</v>
      </c>
      <c r="I1599" s="18" t="s">
        <v>50</v>
      </c>
      <c r="J1599" s="18" t="s">
        <v>50</v>
      </c>
      <c r="K1599" s="18" t="s">
        <v>50</v>
      </c>
      <c r="L1599" s="18" t="n">
        <v>1.9762E-005</v>
      </c>
      <c r="M1599" s="18" t="n">
        <v>2.4907922312E-005</v>
      </c>
      <c r="N1599" s="18" t="s">
        <v>50</v>
      </c>
      <c r="O1599" s="18" t="n">
        <v>2.4907922312E-005</v>
      </c>
      <c r="P1599" s="18" t="n">
        <v>1</v>
      </c>
      <c r="Q1599" s="18" t="n">
        <v>2.4907922312E-005</v>
      </c>
      <c r="R1599" s="18" t="n">
        <v>0</v>
      </c>
      <c r="S1599" s="18" t="n">
        <v>6.1589E-006</v>
      </c>
      <c r="T1599" s="18" t="n">
        <v>8.1248615E-006</v>
      </c>
      <c r="U1599" s="18" t="s">
        <v>50</v>
      </c>
      <c r="V1599" s="18" t="n">
        <v>8.1248615E-006</v>
      </c>
      <c r="W1599" s="18" t="n">
        <v>1</v>
      </c>
      <c r="X1599" s="18" t="n">
        <v>8.1248615E-006</v>
      </c>
      <c r="Y1599" s="18" t="n">
        <v>0</v>
      </c>
      <c r="Z1599" s="18" t="n">
        <v>5.6158E-008</v>
      </c>
      <c r="AA1599" s="18" t="n">
        <v>8.7039176E-008</v>
      </c>
      <c r="AB1599" s="18" t="s">
        <v>50</v>
      </c>
      <c r="AC1599" s="18" t="n">
        <v>8.7039176E-008</v>
      </c>
      <c r="AD1599" s="18" t="n">
        <v>1</v>
      </c>
      <c r="AE1599" s="18" t="n">
        <v>8.7039176E-008</v>
      </c>
      <c r="AF1599" s="18" t="n">
        <f aca="false">AA1599-AC1599</f>
        <v>0</v>
      </c>
    </row>
    <row r="1600" customFormat="false" ht="11.25" hidden="false" customHeight="false" outlineLevel="0" collapsed="false">
      <c r="A1600" s="4" t="s">
        <v>43</v>
      </c>
      <c r="B1600" s="4" t="s">
        <v>526</v>
      </c>
      <c r="C1600" s="4" t="s">
        <v>527</v>
      </c>
      <c r="D1600" s="4" t="s">
        <v>46</v>
      </c>
      <c r="E1600" s="4" t="s">
        <v>97</v>
      </c>
      <c r="F1600" s="4" t="s">
        <v>98</v>
      </c>
      <c r="G1600" s="18" t="s">
        <v>49</v>
      </c>
      <c r="H1600" s="18" t="s">
        <v>50</v>
      </c>
      <c r="I1600" s="18" t="s">
        <v>50</v>
      </c>
      <c r="J1600" s="18" t="s">
        <v>50</v>
      </c>
      <c r="K1600" s="18" t="s">
        <v>50</v>
      </c>
      <c r="L1600" s="18" t="n">
        <v>0.29166</v>
      </c>
      <c r="M1600" s="18" t="n">
        <v>0.4388049526</v>
      </c>
      <c r="N1600" s="18" t="s">
        <v>50</v>
      </c>
      <c r="O1600" s="18" t="n">
        <v>0.4388049526</v>
      </c>
      <c r="P1600" s="18" t="n">
        <v>1</v>
      </c>
      <c r="Q1600" s="18" t="n">
        <v>0.4388049526</v>
      </c>
      <c r="R1600" s="18" t="n">
        <v>0</v>
      </c>
      <c r="S1600" s="18" t="n">
        <v>0.096118</v>
      </c>
      <c r="T1600" s="18" t="n">
        <v>0.1459265213</v>
      </c>
      <c r="U1600" s="18" t="s">
        <v>50</v>
      </c>
      <c r="V1600" s="18" t="n">
        <v>0.1459265213</v>
      </c>
      <c r="W1600" s="18" t="n">
        <v>1</v>
      </c>
      <c r="X1600" s="18" t="n">
        <v>0.1459265213</v>
      </c>
      <c r="Y1600" s="18" t="n">
        <v>0</v>
      </c>
      <c r="Z1600" s="18" t="n">
        <v>0.0008733</v>
      </c>
      <c r="AA1600" s="18" t="n">
        <v>0.001575096964</v>
      </c>
      <c r="AB1600" s="18" t="s">
        <v>50</v>
      </c>
      <c r="AC1600" s="18" t="n">
        <v>0.001575096964</v>
      </c>
      <c r="AD1600" s="18" t="n">
        <v>1</v>
      </c>
      <c r="AE1600" s="18" t="n">
        <v>0.001575096964</v>
      </c>
      <c r="AF1600" s="18" t="n">
        <f aca="false">AA1600-AC1600</f>
        <v>0</v>
      </c>
    </row>
    <row r="1601" customFormat="false" ht="11.25" hidden="false" customHeight="false" outlineLevel="0" collapsed="false">
      <c r="A1601" s="4" t="s">
        <v>43</v>
      </c>
      <c r="B1601" s="4" t="s">
        <v>526</v>
      </c>
      <c r="C1601" s="4" t="s">
        <v>527</v>
      </c>
      <c r="D1601" s="4" t="s">
        <v>46</v>
      </c>
      <c r="E1601" s="4" t="s">
        <v>99</v>
      </c>
      <c r="F1601" s="4" t="s">
        <v>100</v>
      </c>
      <c r="G1601" s="18" t="s">
        <v>49</v>
      </c>
      <c r="H1601" s="18" t="s">
        <v>50</v>
      </c>
      <c r="I1601" s="18" t="s">
        <v>50</v>
      </c>
      <c r="J1601" s="18" t="s">
        <v>50</v>
      </c>
      <c r="K1601" s="18" t="s">
        <v>50</v>
      </c>
      <c r="L1601" s="18" t="n">
        <v>2.1523</v>
      </c>
      <c r="M1601" s="18" t="n">
        <v>3.245398200984</v>
      </c>
      <c r="N1601" s="18" t="s">
        <v>50</v>
      </c>
      <c r="O1601" s="18" t="n">
        <v>3.245398200984</v>
      </c>
      <c r="P1601" s="18" t="n">
        <v>1</v>
      </c>
      <c r="Q1601" s="18" t="n">
        <v>3.245398200984</v>
      </c>
      <c r="R1601" s="18" t="n">
        <v>0</v>
      </c>
      <c r="S1601" s="18" t="n">
        <v>0.65909</v>
      </c>
      <c r="T1601" s="18" t="n">
        <v>0.9940010588</v>
      </c>
      <c r="U1601" s="18" t="s">
        <v>50</v>
      </c>
      <c r="V1601" s="18" t="n">
        <v>0.9940010588</v>
      </c>
      <c r="W1601" s="18" t="n">
        <v>1</v>
      </c>
      <c r="X1601" s="18" t="n">
        <v>0.9940010588</v>
      </c>
      <c r="Y1601" s="18" t="n">
        <v>0</v>
      </c>
      <c r="Z1601" s="18" t="n">
        <v>0.0058341</v>
      </c>
      <c r="AA1601" s="18" t="n">
        <v>0.01050402581</v>
      </c>
      <c r="AB1601" s="18" t="s">
        <v>50</v>
      </c>
      <c r="AC1601" s="18" t="n">
        <v>0.01050402581</v>
      </c>
      <c r="AD1601" s="18" t="n">
        <v>1</v>
      </c>
      <c r="AE1601" s="18" t="n">
        <v>0.01050402581</v>
      </c>
      <c r="AF1601" s="18" t="n">
        <f aca="false">AA1601-AC1601</f>
        <v>0</v>
      </c>
    </row>
    <row r="1602" customFormat="false" ht="11.25" hidden="false" customHeight="false" outlineLevel="0" collapsed="false">
      <c r="A1602" s="4" t="s">
        <v>43</v>
      </c>
      <c r="B1602" s="4" t="s">
        <v>526</v>
      </c>
      <c r="C1602" s="4" t="s">
        <v>527</v>
      </c>
      <c r="D1602" s="4" t="s">
        <v>46</v>
      </c>
      <c r="E1602" s="4" t="s">
        <v>101</v>
      </c>
      <c r="F1602" s="4" t="s">
        <v>102</v>
      </c>
      <c r="G1602" s="18" t="s">
        <v>49</v>
      </c>
      <c r="H1602" s="18" t="s">
        <v>50</v>
      </c>
      <c r="I1602" s="18" t="s">
        <v>50</v>
      </c>
      <c r="J1602" s="18" t="s">
        <v>50</v>
      </c>
      <c r="K1602" s="18" t="s">
        <v>50</v>
      </c>
      <c r="L1602" s="18" t="n">
        <v>0.00079379</v>
      </c>
      <c r="M1602" s="18" t="n">
        <v>0.001196572424</v>
      </c>
      <c r="N1602" s="18" t="s">
        <v>50</v>
      </c>
      <c r="O1602" s="18" t="n">
        <v>0.001196572424</v>
      </c>
      <c r="P1602" s="18" t="n">
        <v>1</v>
      </c>
      <c r="Q1602" s="18" t="n">
        <v>0.001196572424</v>
      </c>
      <c r="R1602" s="18" t="n">
        <v>0</v>
      </c>
      <c r="S1602" s="18" t="n">
        <v>0.00025192</v>
      </c>
      <c r="T1602" s="18" t="n">
        <v>0.00038024853</v>
      </c>
      <c r="U1602" s="18" t="s">
        <v>50</v>
      </c>
      <c r="V1602" s="18" t="n">
        <v>0.00038024853</v>
      </c>
      <c r="W1602" s="18" t="n">
        <v>1</v>
      </c>
      <c r="X1602" s="18" t="n">
        <v>0.00038024853</v>
      </c>
      <c r="Y1602" s="18" t="n">
        <v>0</v>
      </c>
      <c r="Z1602" s="18" t="n">
        <v>2.2496E-006</v>
      </c>
      <c r="AA1602" s="18" t="n">
        <v>4.054622E-006</v>
      </c>
      <c r="AB1602" s="18" t="s">
        <v>50</v>
      </c>
      <c r="AC1602" s="18" t="n">
        <v>4.054622E-006</v>
      </c>
      <c r="AD1602" s="18" t="n">
        <v>1</v>
      </c>
      <c r="AE1602" s="18" t="n">
        <v>4.054622E-006</v>
      </c>
      <c r="AF1602" s="18" t="n">
        <f aca="false">AA1602-AC1602</f>
        <v>0</v>
      </c>
    </row>
    <row r="1603" customFormat="false" ht="22.5" hidden="false" customHeight="false" outlineLevel="0" collapsed="false">
      <c r="A1603" s="4" t="s">
        <v>43</v>
      </c>
      <c r="B1603" s="4" t="s">
        <v>526</v>
      </c>
      <c r="C1603" s="4" t="s">
        <v>527</v>
      </c>
      <c r="D1603" s="4" t="s">
        <v>46</v>
      </c>
      <c r="E1603" s="4" t="s">
        <v>103</v>
      </c>
      <c r="F1603" s="4" t="s">
        <v>104</v>
      </c>
      <c r="G1603" s="18" t="s">
        <v>49</v>
      </c>
      <c r="H1603" s="18" t="s">
        <v>50</v>
      </c>
      <c r="I1603" s="18" t="s">
        <v>50</v>
      </c>
      <c r="J1603" s="18" t="s">
        <v>50</v>
      </c>
      <c r="K1603" s="18" t="s">
        <v>50</v>
      </c>
      <c r="L1603" s="18" t="n">
        <v>0.01251</v>
      </c>
      <c r="M1603" s="18" t="n">
        <v>0.0188571848</v>
      </c>
      <c r="N1603" s="18" t="s">
        <v>50</v>
      </c>
      <c r="O1603" s="18" t="n">
        <v>0.0188571848</v>
      </c>
      <c r="P1603" s="18" t="n">
        <v>1</v>
      </c>
      <c r="Q1603" s="18" t="n">
        <v>0.0188571848</v>
      </c>
      <c r="R1603" s="18" t="n">
        <v>0</v>
      </c>
      <c r="S1603" s="18" t="n">
        <v>0.00397</v>
      </c>
      <c r="T1603" s="18" t="n">
        <v>0.0059924629</v>
      </c>
      <c r="U1603" s="18" t="s">
        <v>50</v>
      </c>
      <c r="V1603" s="18" t="n">
        <v>0.0059924629</v>
      </c>
      <c r="W1603" s="18" t="n">
        <v>1</v>
      </c>
      <c r="X1603" s="18" t="n">
        <v>0.0059924629</v>
      </c>
      <c r="Y1603" s="18" t="n">
        <v>0</v>
      </c>
      <c r="Z1603" s="18" t="n">
        <v>3.5451E-005</v>
      </c>
      <c r="AA1603" s="18" t="n">
        <v>6.3898136E-005</v>
      </c>
      <c r="AB1603" s="18" t="s">
        <v>50</v>
      </c>
      <c r="AC1603" s="18" t="n">
        <v>6.3898136E-005</v>
      </c>
      <c r="AD1603" s="18" t="n">
        <v>1</v>
      </c>
      <c r="AE1603" s="18" t="n">
        <v>6.3898136E-005</v>
      </c>
      <c r="AF1603" s="18" t="n">
        <f aca="false">AA1603-AC1603</f>
        <v>0</v>
      </c>
    </row>
    <row r="1604" customFormat="false" ht="11.25" hidden="false" customHeight="false" outlineLevel="0" collapsed="false">
      <c r="A1604" s="4" t="s">
        <v>43</v>
      </c>
      <c r="B1604" s="4" t="s">
        <v>526</v>
      </c>
      <c r="C1604" s="4" t="s">
        <v>527</v>
      </c>
      <c r="D1604" s="4" t="s">
        <v>46</v>
      </c>
      <c r="E1604" s="4" t="s">
        <v>105</v>
      </c>
      <c r="F1604" s="4" t="s">
        <v>106</v>
      </c>
      <c r="G1604" s="18" t="s">
        <v>49</v>
      </c>
      <c r="H1604" s="18" t="s">
        <v>50</v>
      </c>
      <c r="I1604" s="18" t="s">
        <v>50</v>
      </c>
      <c r="J1604" s="18" t="s">
        <v>50</v>
      </c>
      <c r="K1604" s="18" t="s">
        <v>50</v>
      </c>
      <c r="L1604" s="18" t="n">
        <v>0.0011841</v>
      </c>
      <c r="M1604" s="18" t="n">
        <v>0.00185514458</v>
      </c>
      <c r="N1604" s="18" t="s">
        <v>50</v>
      </c>
      <c r="O1604" s="18" t="n">
        <v>0.00185514458</v>
      </c>
      <c r="P1604" s="18" t="n">
        <v>1</v>
      </c>
      <c r="Q1604" s="18" t="n">
        <v>0.00185514458</v>
      </c>
      <c r="R1604" s="18" t="n">
        <v>0</v>
      </c>
      <c r="S1604" s="18" t="n">
        <v>0.00020724</v>
      </c>
      <c r="T1604" s="18" t="n">
        <v>0.00030938015</v>
      </c>
      <c r="U1604" s="18" t="s">
        <v>50</v>
      </c>
      <c r="V1604" s="18" t="n">
        <v>0.00030938015</v>
      </c>
      <c r="W1604" s="18" t="n">
        <v>1</v>
      </c>
      <c r="X1604" s="18" t="n">
        <v>0.00030938015</v>
      </c>
      <c r="Y1604" s="18" t="n">
        <v>0</v>
      </c>
      <c r="Z1604" s="18" t="n">
        <v>1.8121E-006</v>
      </c>
      <c r="AA1604" s="18" t="n">
        <v>3.3746139E-006</v>
      </c>
      <c r="AB1604" s="18" t="s">
        <v>50</v>
      </c>
      <c r="AC1604" s="18" t="n">
        <v>3.3746139E-006</v>
      </c>
      <c r="AD1604" s="18" t="n">
        <v>1</v>
      </c>
      <c r="AE1604" s="18" t="n">
        <v>3.3746139E-006</v>
      </c>
      <c r="AF1604" s="18" t="n">
        <f aca="false">AA1604-AC1604</f>
        <v>0</v>
      </c>
    </row>
    <row r="1605" customFormat="false" ht="22.5" hidden="false" customHeight="false" outlineLevel="0" collapsed="false">
      <c r="A1605" s="4" t="s">
        <v>43</v>
      </c>
      <c r="B1605" s="4" t="s">
        <v>526</v>
      </c>
      <c r="C1605" s="4" t="s">
        <v>527</v>
      </c>
      <c r="D1605" s="4" t="s">
        <v>46</v>
      </c>
      <c r="E1605" s="4" t="s">
        <v>107</v>
      </c>
      <c r="F1605" s="4" t="s">
        <v>108</v>
      </c>
      <c r="G1605" s="18" t="s">
        <v>49</v>
      </c>
      <c r="H1605" s="18" t="s">
        <v>50</v>
      </c>
      <c r="I1605" s="18" t="s">
        <v>50</v>
      </c>
      <c r="J1605" s="18" t="s">
        <v>50</v>
      </c>
      <c r="K1605" s="18" t="s">
        <v>50</v>
      </c>
      <c r="L1605" s="18" t="n">
        <v>0.036765</v>
      </c>
      <c r="M1605" s="18" t="n">
        <v>0.05427325916</v>
      </c>
      <c r="N1605" s="18" t="s">
        <v>50</v>
      </c>
      <c r="O1605" s="18" t="n">
        <v>0.05427326928</v>
      </c>
      <c r="P1605" s="18" t="n">
        <v>1</v>
      </c>
      <c r="Q1605" s="18" t="n">
        <v>0.05427326928</v>
      </c>
      <c r="R1605" s="18" t="n">
        <v>-1.01199999977264E-008</v>
      </c>
      <c r="S1605" s="18" t="n">
        <v>0.38781</v>
      </c>
      <c r="T1605" s="18" t="n">
        <v>0.52003384</v>
      </c>
      <c r="U1605" s="18" t="s">
        <v>50</v>
      </c>
      <c r="V1605" s="18" t="n">
        <v>0.50790495</v>
      </c>
      <c r="W1605" s="18" t="n">
        <v>1</v>
      </c>
      <c r="X1605" s="18" t="n">
        <v>0.50790495</v>
      </c>
      <c r="Y1605" s="18" t="n">
        <v>0.0121288899999999</v>
      </c>
      <c r="Z1605" s="18" t="n">
        <v>0.0026393</v>
      </c>
      <c r="AA1605" s="18" t="n">
        <v>0.0046995296</v>
      </c>
      <c r="AB1605" s="18" t="s">
        <v>50</v>
      </c>
      <c r="AC1605" s="18" t="n">
        <v>0.0047022356</v>
      </c>
      <c r="AD1605" s="18" t="n">
        <v>1</v>
      </c>
      <c r="AE1605" s="18" t="n">
        <v>0.0047022356</v>
      </c>
      <c r="AF1605" s="18" t="n">
        <f aca="false">AA1605-AC1605</f>
        <v>-2.70599999999989E-006</v>
      </c>
    </row>
    <row r="1606" customFormat="false" ht="11.25" hidden="false" customHeight="false" outlineLevel="0" collapsed="false">
      <c r="A1606" s="4" t="s">
        <v>43</v>
      </c>
      <c r="B1606" s="4" t="s">
        <v>526</v>
      </c>
      <c r="C1606" s="4" t="s">
        <v>527</v>
      </c>
      <c r="D1606" s="4" t="s">
        <v>46</v>
      </c>
      <c r="E1606" s="4" t="s">
        <v>109</v>
      </c>
      <c r="F1606" s="4" t="s">
        <v>110</v>
      </c>
      <c r="G1606" s="18" t="s">
        <v>49</v>
      </c>
      <c r="H1606" s="18" t="s">
        <v>50</v>
      </c>
      <c r="I1606" s="18" t="s">
        <v>50</v>
      </c>
      <c r="J1606" s="18" t="s">
        <v>50</v>
      </c>
      <c r="K1606" s="18" t="s">
        <v>50</v>
      </c>
      <c r="L1606" s="18" t="n">
        <v>0.3566</v>
      </c>
      <c r="M1606" s="18" t="n">
        <v>0.5112587016</v>
      </c>
      <c r="N1606" s="18" t="s">
        <v>50</v>
      </c>
      <c r="O1606" s="18" t="n">
        <v>0.5112587016</v>
      </c>
      <c r="P1606" s="18" t="n">
        <v>1</v>
      </c>
      <c r="Q1606" s="18" t="n">
        <v>0.5112587016</v>
      </c>
      <c r="R1606" s="18" t="n">
        <v>0</v>
      </c>
      <c r="S1606" s="18" t="n">
        <v>3.633</v>
      </c>
      <c r="T1606" s="18" t="n">
        <v>3.6943772</v>
      </c>
      <c r="U1606" s="18" t="s">
        <v>50</v>
      </c>
      <c r="V1606" s="18" t="n">
        <v>3.6943772</v>
      </c>
      <c r="W1606" s="18" t="n">
        <v>1</v>
      </c>
      <c r="X1606" s="18" t="n">
        <v>3.6943772</v>
      </c>
      <c r="Y1606" s="18" t="n">
        <v>0</v>
      </c>
      <c r="Z1606" s="18" t="n">
        <v>0.027227</v>
      </c>
      <c r="AA1606" s="18" t="n">
        <v>0.047228865</v>
      </c>
      <c r="AB1606" s="18" t="s">
        <v>50</v>
      </c>
      <c r="AC1606" s="18" t="n">
        <v>0.047228865</v>
      </c>
      <c r="AD1606" s="18" t="n">
        <v>1</v>
      </c>
      <c r="AE1606" s="18" t="n">
        <v>0.047228865</v>
      </c>
      <c r="AF1606" s="18" t="n">
        <f aca="false">AA1606-AC1606</f>
        <v>0</v>
      </c>
    </row>
    <row r="1607" customFormat="false" ht="11.25" hidden="false" customHeight="false" outlineLevel="0" collapsed="false">
      <c r="A1607" s="4" t="s">
        <v>43</v>
      </c>
      <c r="B1607" s="4" t="s">
        <v>526</v>
      </c>
      <c r="C1607" s="4" t="s">
        <v>527</v>
      </c>
      <c r="D1607" s="4" t="s">
        <v>46</v>
      </c>
      <c r="E1607" s="4" t="s">
        <v>111</v>
      </c>
      <c r="F1607" s="4" t="s">
        <v>112</v>
      </c>
      <c r="G1607" s="18" t="s">
        <v>49</v>
      </c>
      <c r="H1607" s="18" t="s">
        <v>50</v>
      </c>
      <c r="I1607" s="18" t="s">
        <v>50</v>
      </c>
      <c r="J1607" s="18" t="s">
        <v>50</v>
      </c>
      <c r="K1607" s="18" t="s">
        <v>50</v>
      </c>
      <c r="L1607" s="18" t="n">
        <v>0.069152</v>
      </c>
      <c r="M1607" s="18" t="n">
        <v>0.07839453952</v>
      </c>
      <c r="N1607" s="18" t="s">
        <v>50</v>
      </c>
      <c r="O1607" s="18" t="n">
        <v>0.07839453952</v>
      </c>
      <c r="P1607" s="18" t="n">
        <v>1</v>
      </c>
      <c r="Q1607" s="18" t="n">
        <v>0.07839453952</v>
      </c>
      <c r="R1607" s="18" t="n">
        <v>0</v>
      </c>
      <c r="S1607" s="18" t="n">
        <v>2.4409</v>
      </c>
      <c r="T1607" s="18" t="n">
        <v>2.9023783</v>
      </c>
      <c r="U1607" s="18" t="s">
        <v>50</v>
      </c>
      <c r="V1607" s="18" t="n">
        <v>1.4269538</v>
      </c>
      <c r="W1607" s="18" t="n">
        <v>1</v>
      </c>
      <c r="X1607" s="18" t="n">
        <v>1.4269538</v>
      </c>
      <c r="Y1607" s="18" t="n">
        <v>1.4754245</v>
      </c>
      <c r="Z1607" s="18" t="n">
        <v>0.011344</v>
      </c>
      <c r="AA1607" s="18" t="n">
        <v>0.015588347</v>
      </c>
      <c r="AB1607" s="18" t="s">
        <v>50</v>
      </c>
      <c r="AC1607" s="18" t="n">
        <v>0.015644927</v>
      </c>
      <c r="AD1607" s="18" t="n">
        <v>1</v>
      </c>
      <c r="AE1607" s="18" t="n">
        <v>0.015644927</v>
      </c>
      <c r="AF1607" s="18" t="n">
        <f aca="false">AA1607-AC1607</f>
        <v>-5.65799999999988E-005</v>
      </c>
    </row>
    <row r="1608" customFormat="false" ht="22.5" hidden="false" customHeight="false" outlineLevel="0" collapsed="false">
      <c r="A1608" s="4" t="s">
        <v>43</v>
      </c>
      <c r="B1608" s="4" t="s">
        <v>526</v>
      </c>
      <c r="C1608" s="4" t="s">
        <v>527</v>
      </c>
      <c r="D1608" s="4" t="s">
        <v>46</v>
      </c>
      <c r="E1608" s="4" t="s">
        <v>113</v>
      </c>
      <c r="F1608" s="4" t="s">
        <v>114</v>
      </c>
      <c r="G1608" s="18" t="s">
        <v>49</v>
      </c>
      <c r="H1608" s="18" t="s">
        <v>50</v>
      </c>
      <c r="I1608" s="18" t="s">
        <v>50</v>
      </c>
      <c r="J1608" s="18" t="s">
        <v>50</v>
      </c>
      <c r="K1608" s="18" t="s">
        <v>50</v>
      </c>
      <c r="L1608" s="18" t="n">
        <v>0.012072</v>
      </c>
      <c r="M1608" s="18" t="n">
        <v>0.011481929014448</v>
      </c>
      <c r="N1608" s="18" t="s">
        <v>50</v>
      </c>
      <c r="O1608" s="18" t="n">
        <v>0.01142926239186</v>
      </c>
      <c r="P1608" s="18" t="n">
        <v>1</v>
      </c>
      <c r="Q1608" s="18" t="n">
        <v>0.01142926239186</v>
      </c>
      <c r="R1608" s="18" t="n">
        <v>5.26666225879983E-005</v>
      </c>
      <c r="S1608" s="18" t="n">
        <v>0.56539</v>
      </c>
      <c r="T1608" s="18" t="n">
        <v>0.53596580353</v>
      </c>
      <c r="U1608" s="18" t="s">
        <v>50</v>
      </c>
      <c r="V1608" s="18" t="n">
        <v>0.345587673513</v>
      </c>
      <c r="W1608" s="18" t="n">
        <v>1</v>
      </c>
      <c r="X1608" s="18" t="n">
        <v>0.345587673513</v>
      </c>
      <c r="Y1608" s="18" t="n">
        <v>0.190378130017</v>
      </c>
      <c r="Z1608" s="18" t="n">
        <v>0.0023033</v>
      </c>
      <c r="AA1608" s="18" t="n">
        <v>0.00281406279357</v>
      </c>
      <c r="AB1608" s="18" t="s">
        <v>50</v>
      </c>
      <c r="AC1608" s="18" t="n">
        <v>0.00281575689889</v>
      </c>
      <c r="AD1608" s="18" t="n">
        <v>1</v>
      </c>
      <c r="AE1608" s="18" t="n">
        <v>0.00281575689889</v>
      </c>
      <c r="AF1608" s="18" t="n">
        <f aca="false">AA1608-AC1608</f>
        <v>-1.69410532000055E-006</v>
      </c>
    </row>
    <row r="1609" customFormat="false" ht="22.5" hidden="false" customHeight="false" outlineLevel="0" collapsed="false">
      <c r="A1609" s="4" t="s">
        <v>43</v>
      </c>
      <c r="B1609" s="4" t="s">
        <v>526</v>
      </c>
      <c r="C1609" s="4" t="s">
        <v>527</v>
      </c>
      <c r="D1609" s="4" t="s">
        <v>46</v>
      </c>
      <c r="E1609" s="4" t="s">
        <v>115</v>
      </c>
      <c r="F1609" s="4" t="s">
        <v>116</v>
      </c>
      <c r="G1609" s="18" t="s">
        <v>49</v>
      </c>
      <c r="H1609" s="18" t="s">
        <v>50</v>
      </c>
      <c r="I1609" s="18" t="s">
        <v>50</v>
      </c>
      <c r="J1609" s="18" t="s">
        <v>50</v>
      </c>
      <c r="K1609" s="18" t="s">
        <v>50</v>
      </c>
      <c r="L1609" s="18" t="n">
        <v>0.0031254</v>
      </c>
      <c r="M1609" s="18" t="n">
        <v>0.00327155776876</v>
      </c>
      <c r="N1609" s="18" t="s">
        <v>50</v>
      </c>
      <c r="O1609" s="18" t="n">
        <v>0.00321324498556</v>
      </c>
      <c r="P1609" s="18" t="n">
        <v>1</v>
      </c>
      <c r="Q1609" s="18" t="n">
        <v>0.00321324498556</v>
      </c>
      <c r="R1609" s="18" t="n">
        <v>5.83127831999997E-005</v>
      </c>
      <c r="S1609" s="18" t="n">
        <v>0.16995</v>
      </c>
      <c r="T1609" s="18" t="n">
        <v>0.114493704</v>
      </c>
      <c r="U1609" s="18" t="s">
        <v>50</v>
      </c>
      <c r="V1609" s="18" t="n">
        <v>0.0590236875</v>
      </c>
      <c r="W1609" s="18" t="n">
        <v>1</v>
      </c>
      <c r="X1609" s="18" t="n">
        <v>0.0590236875</v>
      </c>
      <c r="Y1609" s="18" t="n">
        <v>0.0554700165</v>
      </c>
      <c r="Z1609" s="18" t="n">
        <v>0.00056132</v>
      </c>
      <c r="AA1609" s="18" t="n">
        <v>0.000689939682</v>
      </c>
      <c r="AB1609" s="18" t="s">
        <v>50</v>
      </c>
      <c r="AC1609" s="18" t="n">
        <v>0.000692916456</v>
      </c>
      <c r="AD1609" s="18" t="n">
        <v>1</v>
      </c>
      <c r="AE1609" s="18" t="n">
        <v>0.000692916456</v>
      </c>
      <c r="AF1609" s="18" t="n">
        <f aca="false">AA1609-AC1609</f>
        <v>-2.97677399999996E-006</v>
      </c>
    </row>
    <row r="1610" customFormat="false" ht="22.5" hidden="false" customHeight="false" outlineLevel="0" collapsed="false">
      <c r="A1610" s="4" t="s">
        <v>43</v>
      </c>
      <c r="B1610" s="4" t="s">
        <v>526</v>
      </c>
      <c r="C1610" s="4" t="s">
        <v>527</v>
      </c>
      <c r="D1610" s="4" t="s">
        <v>46</v>
      </c>
      <c r="E1610" s="4" t="s">
        <v>117</v>
      </c>
      <c r="F1610" s="4" t="s">
        <v>118</v>
      </c>
      <c r="G1610" s="18" t="s">
        <v>49</v>
      </c>
      <c r="H1610" s="18" t="s">
        <v>50</v>
      </c>
      <c r="I1610" s="18" t="s">
        <v>50</v>
      </c>
      <c r="J1610" s="18" t="s">
        <v>50</v>
      </c>
      <c r="K1610" s="18" t="s">
        <v>50</v>
      </c>
      <c r="L1610" s="18" t="n">
        <v>2.1868E-005</v>
      </c>
      <c r="M1610" s="18" t="n">
        <v>2.16415464E-005</v>
      </c>
      <c r="N1610" s="18" t="s">
        <v>50</v>
      </c>
      <c r="O1610" s="18" t="n">
        <v>2.16415464E-005</v>
      </c>
      <c r="P1610" s="18" t="n">
        <v>1</v>
      </c>
      <c r="Q1610" s="18" t="n">
        <v>2.16415464E-005</v>
      </c>
      <c r="R1610" s="18" t="n">
        <v>0</v>
      </c>
      <c r="S1610" s="18" t="n">
        <v>0.00097935</v>
      </c>
      <c r="T1610" s="18" t="n">
        <v>0.00096036855</v>
      </c>
      <c r="U1610" s="18" t="s">
        <v>50</v>
      </c>
      <c r="V1610" s="18" t="n">
        <v>0.00043586688</v>
      </c>
      <c r="W1610" s="18" t="n">
        <v>1</v>
      </c>
      <c r="X1610" s="18" t="n">
        <v>0.00043586688</v>
      </c>
      <c r="Y1610" s="18" t="n">
        <v>0.00052450167</v>
      </c>
      <c r="Z1610" s="18" t="n">
        <v>4.1884E-006</v>
      </c>
      <c r="AA1610" s="18" t="n">
        <v>5.18359E-006</v>
      </c>
      <c r="AB1610" s="18" t="s">
        <v>50</v>
      </c>
      <c r="AC1610" s="18" t="n">
        <v>5.1909292E-006</v>
      </c>
      <c r="AD1610" s="18" t="n">
        <v>1</v>
      </c>
      <c r="AE1610" s="18" t="n">
        <v>5.1909292E-006</v>
      </c>
      <c r="AF1610" s="18" t="n">
        <f aca="false">AA1610-AC1610</f>
        <v>-7.33919999999981E-009</v>
      </c>
    </row>
    <row r="1611" customFormat="false" ht="22.5" hidden="false" customHeight="false" outlineLevel="0" collapsed="false">
      <c r="A1611" s="4" t="s">
        <v>43</v>
      </c>
      <c r="B1611" s="4" t="s">
        <v>526</v>
      </c>
      <c r="C1611" s="4" t="s">
        <v>527</v>
      </c>
      <c r="D1611" s="4" t="s">
        <v>46</v>
      </c>
      <c r="E1611" s="4" t="s">
        <v>119</v>
      </c>
      <c r="F1611" s="4" t="s">
        <v>120</v>
      </c>
      <c r="G1611" s="18" t="s">
        <v>49</v>
      </c>
      <c r="H1611" s="18" t="s">
        <v>50</v>
      </c>
      <c r="I1611" s="18" t="s">
        <v>50</v>
      </c>
      <c r="J1611" s="18" t="s">
        <v>50</v>
      </c>
      <c r="K1611" s="18" t="s">
        <v>50</v>
      </c>
      <c r="L1611" s="18" t="n">
        <v>0.010112</v>
      </c>
      <c r="M1611" s="18" t="n">
        <v>0.0114583702208</v>
      </c>
      <c r="N1611" s="18" t="s">
        <v>50</v>
      </c>
      <c r="O1611" s="18" t="n">
        <v>0.0101928274208</v>
      </c>
      <c r="P1611" s="18" t="n">
        <v>1</v>
      </c>
      <c r="Q1611" s="18" t="n">
        <v>0.0101928274208</v>
      </c>
      <c r="R1611" s="18" t="n">
        <v>0.0012655428</v>
      </c>
      <c r="S1611" s="18" t="n">
        <v>0.24013</v>
      </c>
      <c r="T1611" s="18" t="n">
        <v>0.234468972</v>
      </c>
      <c r="U1611" s="18" t="s">
        <v>50</v>
      </c>
      <c r="V1611" s="18" t="n">
        <v>0.1122866553</v>
      </c>
      <c r="W1611" s="18" t="n">
        <v>1</v>
      </c>
      <c r="X1611" s="18" t="n">
        <v>0.1122866553</v>
      </c>
      <c r="Y1611" s="18" t="n">
        <v>0.1221823167</v>
      </c>
      <c r="Z1611" s="18" t="n">
        <v>0.001003</v>
      </c>
      <c r="AA1611" s="18" t="n">
        <v>0.00126364928</v>
      </c>
      <c r="AB1611" s="18" t="s">
        <v>50</v>
      </c>
      <c r="AC1611" s="18" t="n">
        <v>0.00130371112</v>
      </c>
      <c r="AD1611" s="18" t="n">
        <v>1</v>
      </c>
      <c r="AE1611" s="18" t="n">
        <v>0.00130371112</v>
      </c>
      <c r="AF1611" s="18" t="n">
        <f aca="false">AA1611-AC1611</f>
        <v>-4.00618399999998E-005</v>
      </c>
    </row>
    <row r="1612" customFormat="false" ht="22.5" hidden="false" customHeight="false" outlineLevel="0" collapsed="false">
      <c r="A1612" s="4" t="s">
        <v>43</v>
      </c>
      <c r="B1612" s="4" t="s">
        <v>526</v>
      </c>
      <c r="C1612" s="4" t="s">
        <v>527</v>
      </c>
      <c r="D1612" s="4" t="s">
        <v>46</v>
      </c>
      <c r="E1612" s="4" t="s">
        <v>121</v>
      </c>
      <c r="F1612" s="4" t="s">
        <v>122</v>
      </c>
      <c r="G1612" s="18" t="s">
        <v>49</v>
      </c>
      <c r="H1612" s="18" t="s">
        <v>50</v>
      </c>
      <c r="I1612" s="18" t="s">
        <v>50</v>
      </c>
      <c r="J1612" s="18" t="s">
        <v>50</v>
      </c>
      <c r="K1612" s="18" t="s">
        <v>50</v>
      </c>
      <c r="L1612" s="18" t="n">
        <v>0.0053633</v>
      </c>
      <c r="M1612" s="18" t="n">
        <v>0.0056231161484</v>
      </c>
      <c r="N1612" s="18" t="s">
        <v>50</v>
      </c>
      <c r="O1612" s="18" t="n">
        <v>0.0056231161484</v>
      </c>
      <c r="P1612" s="18" t="n">
        <v>1</v>
      </c>
      <c r="Q1612" s="18" t="n">
        <v>0.0056231161484</v>
      </c>
      <c r="R1612" s="18" t="n">
        <v>0</v>
      </c>
      <c r="S1612" s="18" t="n">
        <v>0.27265</v>
      </c>
      <c r="T1612" s="18" t="n">
        <v>0.2036599285</v>
      </c>
      <c r="U1612" s="18" t="s">
        <v>50</v>
      </c>
      <c r="V1612" s="18" t="n">
        <v>0.1061511975</v>
      </c>
      <c r="W1612" s="18" t="n">
        <v>1</v>
      </c>
      <c r="X1612" s="18" t="n">
        <v>0.1061511975</v>
      </c>
      <c r="Y1612" s="18" t="n">
        <v>0.097508731</v>
      </c>
      <c r="Z1612" s="18" t="n">
        <v>0.00098585</v>
      </c>
      <c r="AA1612" s="18" t="n">
        <v>0.001222608046</v>
      </c>
      <c r="AB1612" s="18" t="s">
        <v>50</v>
      </c>
      <c r="AC1612" s="18" t="n">
        <v>0.001225573496</v>
      </c>
      <c r="AD1612" s="18" t="n">
        <v>1</v>
      </c>
      <c r="AE1612" s="18" t="n">
        <v>0.001225573496</v>
      </c>
      <c r="AF1612" s="18" t="n">
        <f aca="false">AA1612-AC1612</f>
        <v>-2.96544999999989E-006</v>
      </c>
    </row>
    <row r="1613" customFormat="false" ht="22.5" hidden="false" customHeight="false" outlineLevel="0" collapsed="false">
      <c r="A1613" s="4" t="s">
        <v>43</v>
      </c>
      <c r="B1613" s="4" t="s">
        <v>526</v>
      </c>
      <c r="C1613" s="4" t="s">
        <v>527</v>
      </c>
      <c r="D1613" s="4" t="s">
        <v>46</v>
      </c>
      <c r="E1613" s="4" t="s">
        <v>123</v>
      </c>
      <c r="F1613" s="4" t="s">
        <v>124</v>
      </c>
      <c r="G1613" s="18" t="s">
        <v>49</v>
      </c>
      <c r="H1613" s="18" t="s">
        <v>50</v>
      </c>
      <c r="I1613" s="18" t="s">
        <v>50</v>
      </c>
      <c r="J1613" s="18" t="s">
        <v>50</v>
      </c>
      <c r="K1613" s="18" t="s">
        <v>50</v>
      </c>
      <c r="L1613" s="18" t="n">
        <v>0.013792</v>
      </c>
      <c r="M1613" s="18" t="n">
        <v>0.01454864736788</v>
      </c>
      <c r="N1613" s="18" t="s">
        <v>50</v>
      </c>
      <c r="O1613" s="18" t="n">
        <v>0.01362666237588</v>
      </c>
      <c r="P1613" s="18" t="n">
        <v>1</v>
      </c>
      <c r="Q1613" s="18" t="n">
        <v>0.01362666237588</v>
      </c>
      <c r="R1613" s="18" t="n">
        <v>0.000921984992</v>
      </c>
      <c r="S1613" s="18" t="n">
        <v>0.47644</v>
      </c>
      <c r="T1613" s="18" t="n">
        <v>0.4453340799</v>
      </c>
      <c r="U1613" s="18" t="s">
        <v>50</v>
      </c>
      <c r="V1613" s="18" t="n">
        <v>0.2086068579</v>
      </c>
      <c r="W1613" s="18" t="n">
        <v>1</v>
      </c>
      <c r="X1613" s="18" t="n">
        <v>0.2086068579</v>
      </c>
      <c r="Y1613" s="18" t="n">
        <v>0.236727222</v>
      </c>
      <c r="Z1613" s="18" t="n">
        <v>0.00195</v>
      </c>
      <c r="AA1613" s="18" t="n">
        <v>0.0024142596243</v>
      </c>
      <c r="AB1613" s="18" t="s">
        <v>50</v>
      </c>
      <c r="AC1613" s="18" t="n">
        <v>0.0024454547943</v>
      </c>
      <c r="AD1613" s="18" t="n">
        <v>1</v>
      </c>
      <c r="AE1613" s="18" t="n">
        <v>0.0024454547943</v>
      </c>
      <c r="AF1613" s="18" t="n">
        <f aca="false">AA1613-AC1613</f>
        <v>-3.11951699999997E-005</v>
      </c>
    </row>
    <row r="1614" customFormat="false" ht="22.5" hidden="false" customHeight="false" outlineLevel="0" collapsed="false">
      <c r="A1614" s="4" t="s">
        <v>43</v>
      </c>
      <c r="B1614" s="4" t="s">
        <v>526</v>
      </c>
      <c r="C1614" s="4" t="s">
        <v>527</v>
      </c>
      <c r="D1614" s="4" t="s">
        <v>46</v>
      </c>
      <c r="E1614" s="4" t="s">
        <v>125</v>
      </c>
      <c r="F1614" s="4" t="s">
        <v>126</v>
      </c>
      <c r="G1614" s="18" t="s">
        <v>49</v>
      </c>
      <c r="H1614" s="18" t="s">
        <v>50</v>
      </c>
      <c r="I1614" s="18" t="s">
        <v>50</v>
      </c>
      <c r="J1614" s="18" t="s">
        <v>50</v>
      </c>
      <c r="K1614" s="18" t="s">
        <v>50</v>
      </c>
      <c r="L1614" s="18" t="n">
        <v>0.0061047</v>
      </c>
      <c r="M1614" s="18" t="n">
        <v>0.0064605789096</v>
      </c>
      <c r="N1614" s="18" t="s">
        <v>50</v>
      </c>
      <c r="O1614" s="18" t="n">
        <v>0.0060484581936</v>
      </c>
      <c r="P1614" s="18" t="n">
        <v>1</v>
      </c>
      <c r="Q1614" s="18" t="n">
        <v>0.0060484581936</v>
      </c>
      <c r="R1614" s="18" t="n">
        <v>0.000412120716</v>
      </c>
      <c r="S1614" s="18" t="n">
        <v>0.1894</v>
      </c>
      <c r="T1614" s="18" t="n">
        <v>0.18736945116</v>
      </c>
      <c r="U1614" s="18" t="s">
        <v>50</v>
      </c>
      <c r="V1614" s="18" t="n">
        <v>0.09046937516</v>
      </c>
      <c r="W1614" s="18" t="n">
        <v>1</v>
      </c>
      <c r="X1614" s="18" t="n">
        <v>0.09046937516</v>
      </c>
      <c r="Y1614" s="18" t="n">
        <v>0.096900076</v>
      </c>
      <c r="Z1614" s="18" t="n">
        <v>0.00080935</v>
      </c>
      <c r="AA1614" s="18" t="n">
        <v>0.001016922571</v>
      </c>
      <c r="AB1614" s="18" t="s">
        <v>50</v>
      </c>
      <c r="AC1614" s="18" t="n">
        <v>0.001031454641</v>
      </c>
      <c r="AD1614" s="18" t="n">
        <v>1</v>
      </c>
      <c r="AE1614" s="18" t="n">
        <v>0.001031454641</v>
      </c>
      <c r="AF1614" s="18" t="n">
        <f aca="false">AA1614-AC1614</f>
        <v>-1.453207E-005</v>
      </c>
    </row>
    <row r="1615" customFormat="false" ht="22.5" hidden="false" customHeight="false" outlineLevel="0" collapsed="false">
      <c r="A1615" s="4" t="s">
        <v>43</v>
      </c>
      <c r="B1615" s="4" t="s">
        <v>526</v>
      </c>
      <c r="C1615" s="4" t="s">
        <v>527</v>
      </c>
      <c r="D1615" s="4" t="s">
        <v>46</v>
      </c>
      <c r="E1615" s="4" t="s">
        <v>127</v>
      </c>
      <c r="F1615" s="4" t="s">
        <v>128</v>
      </c>
      <c r="G1615" s="18" t="s">
        <v>49</v>
      </c>
      <c r="H1615" s="18" t="s">
        <v>50</v>
      </c>
      <c r="I1615" s="18" t="s">
        <v>50</v>
      </c>
      <c r="J1615" s="18" t="s">
        <v>50</v>
      </c>
      <c r="K1615" s="18" t="s">
        <v>50</v>
      </c>
      <c r="L1615" s="18" t="n">
        <v>0.00040408</v>
      </c>
      <c r="M1615" s="18" t="n">
        <v>0.00043176447412</v>
      </c>
      <c r="N1615" s="18" t="s">
        <v>50</v>
      </c>
      <c r="O1615" s="18" t="n">
        <v>0.00038872924772</v>
      </c>
      <c r="P1615" s="18" t="n">
        <v>1</v>
      </c>
      <c r="Q1615" s="18" t="n">
        <v>0.00038872924772</v>
      </c>
      <c r="R1615" s="18" t="n">
        <v>4.30352264000001E-005</v>
      </c>
      <c r="S1615" s="18" t="n">
        <v>0.0093752</v>
      </c>
      <c r="T1615" s="18" t="n">
        <v>0.00977577843</v>
      </c>
      <c r="U1615" s="18" t="s">
        <v>50</v>
      </c>
      <c r="V1615" s="18" t="n">
        <v>0.00474943148</v>
      </c>
      <c r="W1615" s="18" t="n">
        <v>1</v>
      </c>
      <c r="X1615" s="18" t="n">
        <v>0.00474943148</v>
      </c>
      <c r="Y1615" s="18" t="n">
        <v>0.00502634695</v>
      </c>
      <c r="Z1615" s="18" t="n">
        <v>4.1315E-005</v>
      </c>
      <c r="AA1615" s="18" t="n">
        <v>5.21299126E-005</v>
      </c>
      <c r="AB1615" s="18" t="s">
        <v>50</v>
      </c>
      <c r="AC1615" s="18" t="n">
        <v>5.35268955E-005</v>
      </c>
      <c r="AD1615" s="18" t="n">
        <v>1</v>
      </c>
      <c r="AE1615" s="18" t="n">
        <v>5.35268955E-005</v>
      </c>
      <c r="AF1615" s="18" t="n">
        <f aca="false">AA1615-AC1615</f>
        <v>-1.3969829E-006</v>
      </c>
    </row>
    <row r="1616" customFormat="false" ht="22.5" hidden="false" customHeight="false" outlineLevel="0" collapsed="false">
      <c r="A1616" s="4" t="s">
        <v>43</v>
      </c>
      <c r="B1616" s="4" t="s">
        <v>526</v>
      </c>
      <c r="C1616" s="4" t="s">
        <v>527</v>
      </c>
      <c r="D1616" s="4" t="s">
        <v>46</v>
      </c>
      <c r="E1616" s="4" t="s">
        <v>129</v>
      </c>
      <c r="F1616" s="4" t="s">
        <v>130</v>
      </c>
      <c r="G1616" s="18" t="s">
        <v>49</v>
      </c>
      <c r="H1616" s="18" t="s">
        <v>50</v>
      </c>
      <c r="I1616" s="18" t="s">
        <v>50</v>
      </c>
      <c r="J1616" s="18" t="s">
        <v>50</v>
      </c>
      <c r="K1616" s="18" t="s">
        <v>50</v>
      </c>
      <c r="L1616" s="18" t="n">
        <v>0.012443</v>
      </c>
      <c r="M1616" s="18" t="n">
        <v>0.013135792094384</v>
      </c>
      <c r="N1616" s="18" t="s">
        <v>50</v>
      </c>
      <c r="O1616" s="18" t="n">
        <v>0.01229217007928</v>
      </c>
      <c r="P1616" s="18" t="n">
        <v>1</v>
      </c>
      <c r="Q1616" s="18" t="n">
        <v>0.01229217007928</v>
      </c>
      <c r="R1616" s="18" t="n">
        <v>0.000843622015104</v>
      </c>
      <c r="S1616" s="18" t="n">
        <v>0.52831</v>
      </c>
      <c r="T1616" s="18" t="n">
        <v>0.35361359207</v>
      </c>
      <c r="U1616" s="18" t="s">
        <v>50</v>
      </c>
      <c r="V1616" s="18" t="n">
        <v>0.185241936793</v>
      </c>
      <c r="W1616" s="18" t="n">
        <v>1</v>
      </c>
      <c r="X1616" s="18" t="n">
        <v>0.185241936793</v>
      </c>
      <c r="Y1616" s="18" t="n">
        <v>0.168371655277</v>
      </c>
      <c r="Z1616" s="18" t="n">
        <v>0.001724</v>
      </c>
      <c r="AA1616" s="18" t="n">
        <v>0.0021197172722</v>
      </c>
      <c r="AB1616" s="18" t="s">
        <v>50</v>
      </c>
      <c r="AC1616" s="18" t="n">
        <v>0.002148755105</v>
      </c>
      <c r="AD1616" s="18" t="n">
        <v>1</v>
      </c>
      <c r="AE1616" s="18" t="n">
        <v>0.002148755105</v>
      </c>
      <c r="AF1616" s="18" t="n">
        <f aca="false">AA1616-AC1616</f>
        <v>-2.90378328E-005</v>
      </c>
    </row>
    <row r="1617" customFormat="false" ht="22.5" hidden="false" customHeight="false" outlineLevel="0" collapsed="false">
      <c r="A1617" s="4" t="s">
        <v>43</v>
      </c>
      <c r="B1617" s="4" t="s">
        <v>526</v>
      </c>
      <c r="C1617" s="4" t="s">
        <v>527</v>
      </c>
      <c r="D1617" s="4" t="s">
        <v>46</v>
      </c>
      <c r="E1617" s="4" t="s">
        <v>131</v>
      </c>
      <c r="F1617" s="4" t="s">
        <v>132</v>
      </c>
      <c r="G1617" s="18" t="s">
        <v>49</v>
      </c>
      <c r="H1617" s="18" t="s">
        <v>50</v>
      </c>
      <c r="I1617" s="18" t="s">
        <v>50</v>
      </c>
      <c r="J1617" s="18" t="s">
        <v>50</v>
      </c>
      <c r="K1617" s="18" t="s">
        <v>50</v>
      </c>
      <c r="L1617" s="18" t="n">
        <v>0.0057776</v>
      </c>
      <c r="M1617" s="18" t="n">
        <v>0.00662850922728</v>
      </c>
      <c r="N1617" s="18" t="s">
        <v>50</v>
      </c>
      <c r="O1617" s="18" t="n">
        <v>0.00586479509576</v>
      </c>
      <c r="P1617" s="18" t="n">
        <v>1</v>
      </c>
      <c r="Q1617" s="18" t="n">
        <v>0.00586479509576</v>
      </c>
      <c r="R1617" s="18" t="n">
        <v>0.000763714131519999</v>
      </c>
      <c r="S1617" s="18" t="n">
        <v>0.20131</v>
      </c>
      <c r="T1617" s="18" t="n">
        <v>0.1376948328</v>
      </c>
      <c r="U1617" s="18" t="s">
        <v>50</v>
      </c>
      <c r="V1617" s="18" t="n">
        <v>0.082740498</v>
      </c>
      <c r="W1617" s="18" t="n">
        <v>1</v>
      </c>
      <c r="X1617" s="18" t="n">
        <v>0.082740498</v>
      </c>
      <c r="Y1617" s="18" t="n">
        <v>0.0549543348</v>
      </c>
      <c r="Z1617" s="18" t="n">
        <v>0.0005776</v>
      </c>
      <c r="AA1617" s="18" t="n">
        <v>0.00071064384</v>
      </c>
      <c r="AB1617" s="18" t="s">
        <v>50</v>
      </c>
      <c r="AC1617" s="18" t="n">
        <v>0.0007345381098</v>
      </c>
      <c r="AD1617" s="18" t="n">
        <v>1</v>
      </c>
      <c r="AE1617" s="18" t="n">
        <v>0.0007345381098</v>
      </c>
      <c r="AF1617" s="18" t="n">
        <f aca="false">AA1617-AC1617</f>
        <v>-2.38942697999999E-005</v>
      </c>
    </row>
    <row r="1618" customFormat="false" ht="22.5" hidden="false" customHeight="false" outlineLevel="0" collapsed="false">
      <c r="A1618" s="4" t="s">
        <v>43</v>
      </c>
      <c r="B1618" s="4" t="s">
        <v>526</v>
      </c>
      <c r="C1618" s="4" t="s">
        <v>527</v>
      </c>
      <c r="D1618" s="4" t="s">
        <v>46</v>
      </c>
      <c r="E1618" s="4" t="s">
        <v>133</v>
      </c>
      <c r="F1618" s="4" t="s">
        <v>134</v>
      </c>
      <c r="G1618" s="18" t="s">
        <v>49</v>
      </c>
      <c r="H1618" s="18" t="s">
        <v>50</v>
      </c>
      <c r="I1618" s="18" t="s">
        <v>50</v>
      </c>
      <c r="J1618" s="18" t="s">
        <v>50</v>
      </c>
      <c r="K1618" s="18" t="s">
        <v>50</v>
      </c>
      <c r="L1618" s="18" t="n">
        <v>0.020737</v>
      </c>
      <c r="M1618" s="18" t="n">
        <v>0.0217617734996</v>
      </c>
      <c r="N1618" s="18" t="s">
        <v>50</v>
      </c>
      <c r="O1618" s="18" t="n">
        <v>0.0217617734996</v>
      </c>
      <c r="P1618" s="18" t="n">
        <v>1</v>
      </c>
      <c r="Q1618" s="18" t="n">
        <v>0.0217617734996</v>
      </c>
      <c r="R1618" s="18" t="n">
        <v>0</v>
      </c>
      <c r="S1618" s="18" t="n">
        <v>0.85487</v>
      </c>
      <c r="T1618" s="18" t="n">
        <v>0.79386106</v>
      </c>
      <c r="U1618" s="18" t="s">
        <v>50</v>
      </c>
      <c r="V1618" s="18" t="n">
        <v>0.401623906</v>
      </c>
      <c r="W1618" s="18" t="n">
        <v>1</v>
      </c>
      <c r="X1618" s="18" t="n">
        <v>0.401623906</v>
      </c>
      <c r="Y1618" s="18" t="n">
        <v>0.392237154</v>
      </c>
      <c r="Z1618" s="18" t="n">
        <v>0.0035758</v>
      </c>
      <c r="AA1618" s="18" t="n">
        <v>0.00448466567</v>
      </c>
      <c r="AB1618" s="18" t="s">
        <v>50</v>
      </c>
      <c r="AC1618" s="18" t="n">
        <v>0.00449866423</v>
      </c>
      <c r="AD1618" s="18" t="n">
        <v>1</v>
      </c>
      <c r="AE1618" s="18" t="n">
        <v>0.00449866423</v>
      </c>
      <c r="AF1618" s="18" t="n">
        <f aca="false">AA1618-AC1618</f>
        <v>-1.39985600000007E-005</v>
      </c>
    </row>
    <row r="1619" customFormat="false" ht="22.5" hidden="false" customHeight="false" outlineLevel="0" collapsed="false">
      <c r="A1619" s="4" t="s">
        <v>43</v>
      </c>
      <c r="B1619" s="4" t="s">
        <v>526</v>
      </c>
      <c r="C1619" s="4" t="s">
        <v>527</v>
      </c>
      <c r="D1619" s="4" t="s">
        <v>46</v>
      </c>
      <c r="E1619" s="4" t="s">
        <v>135</v>
      </c>
      <c r="F1619" s="4" t="s">
        <v>136</v>
      </c>
      <c r="G1619" s="18" t="s">
        <v>49</v>
      </c>
      <c r="H1619" s="18" t="s">
        <v>50</v>
      </c>
      <c r="I1619" s="18" t="s">
        <v>50</v>
      </c>
      <c r="J1619" s="18" t="s">
        <v>50</v>
      </c>
      <c r="K1619" s="18" t="s">
        <v>50</v>
      </c>
      <c r="L1619" s="18" t="n">
        <v>0.012453</v>
      </c>
      <c r="M1619" s="18" t="n">
        <v>0.0128745426796</v>
      </c>
      <c r="N1619" s="18" t="s">
        <v>50</v>
      </c>
      <c r="O1619" s="18" t="n">
        <v>0.012040574244</v>
      </c>
      <c r="P1619" s="18" t="n">
        <v>1</v>
      </c>
      <c r="Q1619" s="18" t="n">
        <v>0.012040574244</v>
      </c>
      <c r="R1619" s="18" t="n">
        <v>0.0008339684356</v>
      </c>
      <c r="S1619" s="18" t="n">
        <v>0.43687</v>
      </c>
      <c r="T1619" s="18" t="n">
        <v>0.3931726204</v>
      </c>
      <c r="U1619" s="18" t="s">
        <v>50</v>
      </c>
      <c r="V1619" s="18" t="n">
        <v>0.18281298045</v>
      </c>
      <c r="W1619" s="18" t="n">
        <v>1</v>
      </c>
      <c r="X1619" s="18" t="n">
        <v>0.18281298045</v>
      </c>
      <c r="Y1619" s="18" t="n">
        <v>0.21035963995</v>
      </c>
      <c r="Z1619" s="18" t="n">
        <v>0.0017616</v>
      </c>
      <c r="AA1619" s="18" t="n">
        <v>0.0021285095446</v>
      </c>
      <c r="AB1619" s="18" t="s">
        <v>50</v>
      </c>
      <c r="AC1619" s="18" t="n">
        <v>0.0021562495586</v>
      </c>
      <c r="AD1619" s="18" t="n">
        <v>1</v>
      </c>
      <c r="AE1619" s="18" t="n">
        <v>0.0021562495586</v>
      </c>
      <c r="AF1619" s="18" t="n">
        <f aca="false">AA1619-AC1619</f>
        <v>-2.77400140000004E-005</v>
      </c>
    </row>
    <row r="1620" customFormat="false" ht="22.5" hidden="false" customHeight="false" outlineLevel="0" collapsed="false">
      <c r="A1620" s="4" t="s">
        <v>43</v>
      </c>
      <c r="B1620" s="4" t="s">
        <v>526</v>
      </c>
      <c r="C1620" s="4" t="s">
        <v>527</v>
      </c>
      <c r="D1620" s="4" t="s">
        <v>46</v>
      </c>
      <c r="E1620" s="4" t="s">
        <v>137</v>
      </c>
      <c r="F1620" s="4" t="s">
        <v>138</v>
      </c>
      <c r="G1620" s="18" t="s">
        <v>49</v>
      </c>
      <c r="H1620" s="18" t="s">
        <v>50</v>
      </c>
      <c r="I1620" s="18" t="s">
        <v>50</v>
      </c>
      <c r="J1620" s="18" t="s">
        <v>50</v>
      </c>
      <c r="K1620" s="18" t="s">
        <v>50</v>
      </c>
      <c r="L1620" s="18" t="n">
        <v>0.00059357</v>
      </c>
      <c r="M1620" s="18" t="n">
        <v>0.000621814662668</v>
      </c>
      <c r="N1620" s="18" t="s">
        <v>50</v>
      </c>
      <c r="O1620" s="18" t="n">
        <v>0.000621814662668</v>
      </c>
      <c r="P1620" s="18" t="n">
        <v>1</v>
      </c>
      <c r="Q1620" s="18" t="n">
        <v>0.000621814662668</v>
      </c>
      <c r="R1620" s="18" t="n">
        <v>0</v>
      </c>
      <c r="S1620" s="18" t="n">
        <v>0.093122</v>
      </c>
      <c r="T1620" s="18" t="n">
        <v>0.019023487406</v>
      </c>
      <c r="U1620" s="18" t="s">
        <v>50</v>
      </c>
      <c r="V1620" s="18" t="n">
        <v>0.016618752246</v>
      </c>
      <c r="W1620" s="18" t="n">
        <v>1</v>
      </c>
      <c r="X1620" s="18" t="n">
        <v>0.016618752246</v>
      </c>
      <c r="Y1620" s="18" t="n">
        <v>0.00240473516</v>
      </c>
      <c r="Z1620" s="18" t="n">
        <v>0.0001453</v>
      </c>
      <c r="AA1620" s="18" t="n">
        <v>0.00016133094084</v>
      </c>
      <c r="AB1620" s="18" t="s">
        <v>50</v>
      </c>
      <c r="AC1620" s="18" t="n">
        <v>0.00016138157914</v>
      </c>
      <c r="AD1620" s="18" t="n">
        <v>1</v>
      </c>
      <c r="AE1620" s="18" t="n">
        <v>0.00016138157914</v>
      </c>
      <c r="AF1620" s="18" t="n">
        <f aca="false">AA1620-AC1620</f>
        <v>-5.06383000000148E-008</v>
      </c>
    </row>
    <row r="1621" customFormat="false" ht="22.5" hidden="false" customHeight="false" outlineLevel="0" collapsed="false">
      <c r="A1621" s="4" t="s">
        <v>43</v>
      </c>
      <c r="B1621" s="4" t="s">
        <v>526</v>
      </c>
      <c r="C1621" s="4" t="s">
        <v>527</v>
      </c>
      <c r="D1621" s="4" t="s">
        <v>46</v>
      </c>
      <c r="E1621" s="4" t="s">
        <v>139</v>
      </c>
      <c r="F1621" s="4" t="s">
        <v>140</v>
      </c>
      <c r="G1621" s="18" t="s">
        <v>49</v>
      </c>
      <c r="H1621" s="18" t="s">
        <v>50</v>
      </c>
      <c r="I1621" s="18" t="s">
        <v>50</v>
      </c>
      <c r="J1621" s="18" t="s">
        <v>50</v>
      </c>
      <c r="K1621" s="18" t="s">
        <v>50</v>
      </c>
      <c r="L1621" s="18" t="n">
        <v>0.0015905</v>
      </c>
      <c r="M1621" s="18" t="n">
        <v>0.00169110402876</v>
      </c>
      <c r="N1621" s="18" t="s">
        <v>50</v>
      </c>
      <c r="O1621" s="18" t="n">
        <v>0.00159817196756</v>
      </c>
      <c r="P1621" s="18" t="n">
        <v>1</v>
      </c>
      <c r="Q1621" s="18" t="n">
        <v>0.00159817196756</v>
      </c>
      <c r="R1621" s="18" t="n">
        <v>9.29320611999999E-005</v>
      </c>
      <c r="S1621" s="18" t="n">
        <v>0.061444</v>
      </c>
      <c r="T1621" s="18" t="n">
        <v>0.0514296885</v>
      </c>
      <c r="U1621" s="18" t="s">
        <v>50</v>
      </c>
      <c r="V1621" s="18" t="n">
        <v>0.02558197</v>
      </c>
      <c r="W1621" s="18" t="n">
        <v>1</v>
      </c>
      <c r="X1621" s="18" t="n">
        <v>0.02558197</v>
      </c>
      <c r="Y1621" s="18" t="n">
        <v>0.0258477185</v>
      </c>
      <c r="Z1621" s="18" t="n">
        <v>0.00023</v>
      </c>
      <c r="AA1621" s="18" t="n">
        <v>0.000286423582</v>
      </c>
      <c r="AB1621" s="18" t="s">
        <v>50</v>
      </c>
      <c r="AC1621" s="18" t="n">
        <v>0.000289762328</v>
      </c>
      <c r="AD1621" s="18" t="n">
        <v>1</v>
      </c>
      <c r="AE1621" s="18" t="n">
        <v>0.000289762328</v>
      </c>
      <c r="AF1621" s="18" t="n">
        <f aca="false">AA1621-AC1621</f>
        <v>-3.33874599999997E-006</v>
      </c>
    </row>
    <row r="1622" customFormat="false" ht="22.5" hidden="false" customHeight="false" outlineLevel="0" collapsed="false">
      <c r="A1622" s="4" t="s">
        <v>43</v>
      </c>
      <c r="B1622" s="4" t="s">
        <v>526</v>
      </c>
      <c r="C1622" s="4" t="s">
        <v>527</v>
      </c>
      <c r="D1622" s="4" t="s">
        <v>46</v>
      </c>
      <c r="E1622" s="4" t="s">
        <v>141</v>
      </c>
      <c r="F1622" s="4" t="s">
        <v>142</v>
      </c>
      <c r="G1622" s="18" t="s">
        <v>49</v>
      </c>
      <c r="H1622" s="18" t="s">
        <v>50</v>
      </c>
      <c r="I1622" s="18" t="s">
        <v>50</v>
      </c>
      <c r="J1622" s="18" t="s">
        <v>50</v>
      </c>
      <c r="K1622" s="18" t="s">
        <v>50</v>
      </c>
      <c r="L1622" s="18" t="n">
        <v>0.00091218</v>
      </c>
      <c r="M1622" s="18" t="n">
        <v>0.000957387305</v>
      </c>
      <c r="N1622" s="18" t="s">
        <v>50</v>
      </c>
      <c r="O1622" s="18" t="n">
        <v>0.000957387305</v>
      </c>
      <c r="P1622" s="18" t="n">
        <v>1</v>
      </c>
      <c r="Q1622" s="18" t="n">
        <v>0.000957387305</v>
      </c>
      <c r="R1622" s="18" t="n">
        <v>0</v>
      </c>
      <c r="S1622" s="18" t="n">
        <v>0.14834</v>
      </c>
      <c r="T1622" s="18" t="n">
        <v>0.02024830249</v>
      </c>
      <c r="U1622" s="18" t="s">
        <v>50</v>
      </c>
      <c r="V1622" s="18" t="n">
        <v>0.01981010151</v>
      </c>
      <c r="W1622" s="18" t="n">
        <v>1</v>
      </c>
      <c r="X1622" s="18" t="n">
        <v>0.01981010151</v>
      </c>
      <c r="Y1622" s="18" t="n">
        <v>0.000438200979999998</v>
      </c>
      <c r="Z1622" s="18" t="n">
        <v>0.00022853</v>
      </c>
      <c r="AA1622" s="18" t="n">
        <v>0.0002518970896</v>
      </c>
      <c r="AB1622" s="18" t="s">
        <v>50</v>
      </c>
      <c r="AC1622" s="18" t="n">
        <v>0.0002519047316</v>
      </c>
      <c r="AD1622" s="18" t="n">
        <v>1</v>
      </c>
      <c r="AE1622" s="18" t="n">
        <v>0.0002519047316</v>
      </c>
      <c r="AF1622" s="18" t="n">
        <f aca="false">AA1622-AC1622</f>
        <v>-7.64199999998437E-009</v>
      </c>
    </row>
    <row r="1623" customFormat="false" ht="22.5" hidden="false" customHeight="false" outlineLevel="0" collapsed="false">
      <c r="A1623" s="4" t="s">
        <v>43</v>
      </c>
      <c r="B1623" s="4" t="s">
        <v>526</v>
      </c>
      <c r="C1623" s="4" t="s">
        <v>527</v>
      </c>
      <c r="D1623" s="4" t="s">
        <v>46</v>
      </c>
      <c r="E1623" s="4" t="s">
        <v>143</v>
      </c>
      <c r="F1623" s="4" t="s">
        <v>144</v>
      </c>
      <c r="G1623" s="18" t="s">
        <v>49</v>
      </c>
      <c r="H1623" s="18" t="s">
        <v>50</v>
      </c>
      <c r="I1623" s="18" t="s">
        <v>50</v>
      </c>
      <c r="J1623" s="18" t="s">
        <v>50</v>
      </c>
      <c r="K1623" s="18" t="s">
        <v>50</v>
      </c>
      <c r="L1623" s="18" t="n">
        <v>0.0022368</v>
      </c>
      <c r="M1623" s="18" t="n">
        <v>0.00234776480932</v>
      </c>
      <c r="N1623" s="18" t="s">
        <v>50</v>
      </c>
      <c r="O1623" s="18" t="n">
        <v>0.00234776480932</v>
      </c>
      <c r="P1623" s="18" t="n">
        <v>1</v>
      </c>
      <c r="Q1623" s="18" t="n">
        <v>0.00234776480932</v>
      </c>
      <c r="R1623" s="18" t="n">
        <v>0</v>
      </c>
      <c r="S1623" s="18" t="n">
        <v>0.32841</v>
      </c>
      <c r="T1623" s="18" t="n">
        <v>0.04641094722</v>
      </c>
      <c r="U1623" s="18" t="s">
        <v>50</v>
      </c>
      <c r="V1623" s="18" t="n">
        <v>0.04641094722</v>
      </c>
      <c r="W1623" s="18" t="n">
        <v>1</v>
      </c>
      <c r="X1623" s="18" t="n">
        <v>0.04641094722</v>
      </c>
      <c r="Y1623" s="18" t="n">
        <v>0</v>
      </c>
      <c r="Z1623" s="18" t="n">
        <v>0.00054892</v>
      </c>
      <c r="AA1623" s="18" t="n">
        <v>0.0006159768477</v>
      </c>
      <c r="AB1623" s="18" t="s">
        <v>50</v>
      </c>
      <c r="AC1623" s="18" t="n">
        <v>0.0006159768477</v>
      </c>
      <c r="AD1623" s="18" t="n">
        <v>1</v>
      </c>
      <c r="AE1623" s="18" t="n">
        <v>0.0006159768477</v>
      </c>
      <c r="AF1623" s="18" t="n">
        <f aca="false">AA1623-AC1623</f>
        <v>0</v>
      </c>
    </row>
    <row r="1624" customFormat="false" ht="22.5" hidden="false" customHeight="false" outlineLevel="0" collapsed="false">
      <c r="A1624" s="4" t="s">
        <v>43</v>
      </c>
      <c r="B1624" s="4" t="s">
        <v>526</v>
      </c>
      <c r="C1624" s="4" t="s">
        <v>527</v>
      </c>
      <c r="D1624" s="4" t="s">
        <v>46</v>
      </c>
      <c r="E1624" s="4" t="s">
        <v>145</v>
      </c>
      <c r="F1624" s="4" t="s">
        <v>146</v>
      </c>
      <c r="G1624" s="18" t="s">
        <v>49</v>
      </c>
      <c r="H1624" s="18" t="s">
        <v>50</v>
      </c>
      <c r="I1624" s="18" t="s">
        <v>50</v>
      </c>
      <c r="J1624" s="18" t="s">
        <v>50</v>
      </c>
      <c r="K1624" s="18" t="s">
        <v>50</v>
      </c>
      <c r="L1624" s="18" t="n">
        <v>0.0063216</v>
      </c>
      <c r="M1624" s="18" t="n">
        <v>0.00662153756572</v>
      </c>
      <c r="N1624" s="18" t="s">
        <v>50</v>
      </c>
      <c r="O1624" s="18" t="n">
        <v>0.00662153756572</v>
      </c>
      <c r="P1624" s="18" t="n">
        <v>1</v>
      </c>
      <c r="Q1624" s="18" t="n">
        <v>0.00662153756572</v>
      </c>
      <c r="R1624" s="18" t="n">
        <v>0</v>
      </c>
      <c r="S1624" s="18" t="n">
        <v>0.28037</v>
      </c>
      <c r="T1624" s="18" t="n">
        <v>0.26650843215</v>
      </c>
      <c r="U1624" s="18" t="s">
        <v>50</v>
      </c>
      <c r="V1624" s="18" t="n">
        <v>0.12770031325</v>
      </c>
      <c r="W1624" s="18" t="n">
        <v>1</v>
      </c>
      <c r="X1624" s="18" t="n">
        <v>0.12770031325</v>
      </c>
      <c r="Y1624" s="18" t="n">
        <v>0.1388081189</v>
      </c>
      <c r="Z1624" s="18" t="n">
        <v>0.0011766</v>
      </c>
      <c r="AA1624" s="18" t="n">
        <v>0.0014748934462</v>
      </c>
      <c r="AB1624" s="18" t="s">
        <v>50</v>
      </c>
      <c r="AC1624" s="18" t="n">
        <v>0.0014781505812</v>
      </c>
      <c r="AD1624" s="18" t="n">
        <v>1</v>
      </c>
      <c r="AE1624" s="18" t="n">
        <v>0.0014781505812</v>
      </c>
      <c r="AF1624" s="18" t="n">
        <f aca="false">AA1624-AC1624</f>
        <v>-3.25713499999968E-006</v>
      </c>
    </row>
    <row r="1625" customFormat="false" ht="22.5" hidden="false" customHeight="false" outlineLevel="0" collapsed="false">
      <c r="A1625" s="4" t="s">
        <v>43</v>
      </c>
      <c r="B1625" s="4" t="s">
        <v>526</v>
      </c>
      <c r="C1625" s="4" t="s">
        <v>527</v>
      </c>
      <c r="D1625" s="4" t="s">
        <v>46</v>
      </c>
      <c r="E1625" s="4" t="s">
        <v>147</v>
      </c>
      <c r="F1625" s="4" t="s">
        <v>148</v>
      </c>
      <c r="G1625" s="18" t="s">
        <v>49</v>
      </c>
      <c r="H1625" s="18" t="s">
        <v>50</v>
      </c>
      <c r="I1625" s="18" t="s">
        <v>50</v>
      </c>
      <c r="J1625" s="18" t="s">
        <v>50</v>
      </c>
      <c r="K1625" s="18" t="s">
        <v>50</v>
      </c>
      <c r="L1625" s="18" t="n">
        <v>0.0038325</v>
      </c>
      <c r="M1625" s="18" t="n">
        <v>0.00392416796504</v>
      </c>
      <c r="N1625" s="18" t="s">
        <v>50</v>
      </c>
      <c r="O1625" s="18" t="n">
        <v>0.00392416796504</v>
      </c>
      <c r="P1625" s="18" t="n">
        <v>1</v>
      </c>
      <c r="Q1625" s="18" t="n">
        <v>0.00392416796504</v>
      </c>
      <c r="R1625" s="18" t="n">
        <v>0</v>
      </c>
      <c r="S1625" s="18" t="n">
        <v>0.4071</v>
      </c>
      <c r="T1625" s="18" t="n">
        <v>0.1420625584</v>
      </c>
      <c r="U1625" s="18" t="s">
        <v>50</v>
      </c>
      <c r="V1625" s="18" t="n">
        <v>0.0943845788</v>
      </c>
      <c r="W1625" s="18" t="n">
        <v>1</v>
      </c>
      <c r="X1625" s="18" t="n">
        <v>0.0943845788</v>
      </c>
      <c r="Y1625" s="18" t="n">
        <v>0.0476779796</v>
      </c>
      <c r="Z1625" s="18" t="n">
        <v>0.00084806</v>
      </c>
      <c r="AA1625" s="18" t="n">
        <v>0.000985583784</v>
      </c>
      <c r="AB1625" s="18" t="s">
        <v>50</v>
      </c>
      <c r="AC1625" s="18" t="n">
        <v>0.000986315461</v>
      </c>
      <c r="AD1625" s="18" t="n">
        <v>1</v>
      </c>
      <c r="AE1625" s="18" t="n">
        <v>0.000986315461</v>
      </c>
      <c r="AF1625" s="18" t="n">
        <f aca="false">AA1625-AC1625</f>
        <v>-7.31677000000023E-007</v>
      </c>
    </row>
    <row r="1626" customFormat="false" ht="22.5" hidden="false" customHeight="false" outlineLevel="0" collapsed="false">
      <c r="A1626" s="4" t="s">
        <v>43</v>
      </c>
      <c r="B1626" s="4" t="s">
        <v>526</v>
      </c>
      <c r="C1626" s="4" t="s">
        <v>527</v>
      </c>
      <c r="D1626" s="4" t="s">
        <v>46</v>
      </c>
      <c r="E1626" s="4" t="s">
        <v>149</v>
      </c>
      <c r="F1626" s="4" t="s">
        <v>150</v>
      </c>
      <c r="G1626" s="18" t="s">
        <v>49</v>
      </c>
      <c r="H1626" s="18" t="s">
        <v>50</v>
      </c>
      <c r="I1626" s="18" t="s">
        <v>50</v>
      </c>
      <c r="J1626" s="18" t="s">
        <v>50</v>
      </c>
      <c r="K1626" s="18" t="s">
        <v>50</v>
      </c>
      <c r="L1626" s="18" t="n">
        <v>0.0016506</v>
      </c>
      <c r="M1626" s="18" t="n">
        <v>0.00158169801792</v>
      </c>
      <c r="N1626" s="18" t="s">
        <v>50</v>
      </c>
      <c r="O1626" s="18" t="n">
        <v>0.00153226533232</v>
      </c>
      <c r="P1626" s="18" t="n">
        <v>1</v>
      </c>
      <c r="Q1626" s="18" t="n">
        <v>0.00153226533232</v>
      </c>
      <c r="R1626" s="18" t="n">
        <v>4.94326856E-005</v>
      </c>
      <c r="S1626" s="18" t="n">
        <v>0.070486</v>
      </c>
      <c r="T1626" s="18" t="n">
        <v>0.0613663027</v>
      </c>
      <c r="U1626" s="18" t="s">
        <v>50</v>
      </c>
      <c r="V1626" s="18" t="n">
        <v>0.0297437128</v>
      </c>
      <c r="W1626" s="18" t="n">
        <v>1</v>
      </c>
      <c r="X1626" s="18" t="n">
        <v>0.0297437128</v>
      </c>
      <c r="Y1626" s="18" t="n">
        <v>0.0316225899</v>
      </c>
      <c r="Z1626" s="18" t="n">
        <v>0.00027757</v>
      </c>
      <c r="AA1626" s="18" t="n">
        <v>0.000329211894</v>
      </c>
      <c r="AB1626" s="18" t="s">
        <v>50</v>
      </c>
      <c r="AC1626" s="18" t="n">
        <v>0.000331030262</v>
      </c>
      <c r="AD1626" s="18" t="n">
        <v>1</v>
      </c>
      <c r="AE1626" s="18" t="n">
        <v>0.000331030262</v>
      </c>
      <c r="AF1626" s="18" t="n">
        <f aca="false">AA1626-AC1626</f>
        <v>-1.818368E-006</v>
      </c>
    </row>
    <row r="1627" customFormat="false" ht="22.5" hidden="false" customHeight="false" outlineLevel="0" collapsed="false">
      <c r="A1627" s="4" t="s">
        <v>43</v>
      </c>
      <c r="B1627" s="4" t="s">
        <v>526</v>
      </c>
      <c r="C1627" s="4" t="s">
        <v>527</v>
      </c>
      <c r="D1627" s="4" t="s">
        <v>46</v>
      </c>
      <c r="E1627" s="4" t="s">
        <v>151</v>
      </c>
      <c r="F1627" s="4" t="s">
        <v>152</v>
      </c>
      <c r="G1627" s="18" t="s">
        <v>49</v>
      </c>
      <c r="H1627" s="18" t="s">
        <v>50</v>
      </c>
      <c r="I1627" s="18" t="s">
        <v>50</v>
      </c>
      <c r="J1627" s="18" t="s">
        <v>50</v>
      </c>
      <c r="K1627" s="18" t="s">
        <v>50</v>
      </c>
      <c r="L1627" s="18" t="n">
        <v>0.00077834</v>
      </c>
      <c r="M1627" s="18" t="n">
        <v>0.000816745837616</v>
      </c>
      <c r="N1627" s="18" t="s">
        <v>50</v>
      </c>
      <c r="O1627" s="18" t="n">
        <v>0.000816745837616</v>
      </c>
      <c r="P1627" s="18" t="n">
        <v>1</v>
      </c>
      <c r="Q1627" s="18" t="n">
        <v>0.000816745837616</v>
      </c>
      <c r="R1627" s="18" t="n">
        <v>0</v>
      </c>
      <c r="S1627" s="18" t="n">
        <v>0.14319</v>
      </c>
      <c r="T1627" s="18" t="n">
        <v>0.02641986538</v>
      </c>
      <c r="U1627" s="18" t="s">
        <v>50</v>
      </c>
      <c r="V1627" s="18" t="n">
        <v>0.02628471595</v>
      </c>
      <c r="W1627" s="18" t="n">
        <v>1</v>
      </c>
      <c r="X1627" s="18" t="n">
        <v>0.02628471595</v>
      </c>
      <c r="Y1627" s="18" t="n">
        <v>0.000135149429999999</v>
      </c>
      <c r="Z1627" s="18" t="n">
        <v>0.00020082</v>
      </c>
      <c r="AA1627" s="18" t="n">
        <v>0.0002186532366</v>
      </c>
      <c r="AB1627" s="18" t="s">
        <v>50</v>
      </c>
      <c r="AC1627" s="18" t="n">
        <v>0.0002186552539</v>
      </c>
      <c r="AD1627" s="18" t="n">
        <v>1</v>
      </c>
      <c r="AE1627" s="18" t="n">
        <v>0.0002186552539</v>
      </c>
      <c r="AF1627" s="18" t="n">
        <f aca="false">AA1627-AC1627</f>
        <v>-2.01730000000573E-009</v>
      </c>
    </row>
    <row r="1628" customFormat="false" ht="11.25" hidden="false" customHeight="false" outlineLevel="0" collapsed="false">
      <c r="A1628" s="4" t="s">
        <v>43</v>
      </c>
      <c r="B1628" s="4" t="s">
        <v>526</v>
      </c>
      <c r="C1628" s="4" t="s">
        <v>527</v>
      </c>
      <c r="D1628" s="4" t="s">
        <v>46</v>
      </c>
      <c r="E1628" s="4" t="s">
        <v>153</v>
      </c>
      <c r="F1628" s="4" t="s">
        <v>154</v>
      </c>
      <c r="G1628" s="18" t="s">
        <v>49</v>
      </c>
      <c r="H1628" s="18" t="s">
        <v>50</v>
      </c>
      <c r="I1628" s="18" t="s">
        <v>50</v>
      </c>
      <c r="J1628" s="18" t="s">
        <v>50</v>
      </c>
      <c r="K1628" s="18" t="s">
        <v>50</v>
      </c>
      <c r="L1628" s="18" t="n">
        <v>0.020687</v>
      </c>
      <c r="M1628" s="18" t="n">
        <v>0.001678868697968</v>
      </c>
      <c r="N1628" s="18" t="s">
        <v>50</v>
      </c>
      <c r="O1628" s="18" t="n">
        <v>0.001678868697968</v>
      </c>
      <c r="P1628" s="18" t="n">
        <v>1</v>
      </c>
      <c r="Q1628" s="18" t="n">
        <v>0.001678868697968</v>
      </c>
      <c r="R1628" s="18" t="n">
        <v>0</v>
      </c>
      <c r="S1628" s="18" t="n">
        <v>2.9976</v>
      </c>
      <c r="T1628" s="18" t="n">
        <v>0.17725021224</v>
      </c>
      <c r="U1628" s="18" t="s">
        <v>50</v>
      </c>
      <c r="V1628" s="18" t="n">
        <v>0.171899836762</v>
      </c>
      <c r="W1628" s="18" t="n">
        <v>1</v>
      </c>
      <c r="X1628" s="18" t="n">
        <v>0.171899836762</v>
      </c>
      <c r="Y1628" s="18" t="n">
        <v>0.00535037547799999</v>
      </c>
      <c r="Z1628" s="18" t="n">
        <v>0.0047836</v>
      </c>
      <c r="AA1628" s="18" t="n">
        <v>0.00043157198573</v>
      </c>
      <c r="AB1628" s="18" t="s">
        <v>50</v>
      </c>
      <c r="AC1628" s="18" t="n">
        <v>0.00043176489107</v>
      </c>
      <c r="AD1628" s="18" t="n">
        <v>1</v>
      </c>
      <c r="AE1628" s="18" t="n">
        <v>0.00043176489107</v>
      </c>
      <c r="AF1628" s="18" t="n">
        <f aca="false">AA1628-AC1628</f>
        <v>-1.92905340000004E-007</v>
      </c>
    </row>
    <row r="1629" customFormat="false" ht="11.25" hidden="false" customHeight="false" outlineLevel="0" collapsed="false">
      <c r="A1629" s="4" t="s">
        <v>43</v>
      </c>
      <c r="B1629" s="4" t="s">
        <v>526</v>
      </c>
      <c r="C1629" s="4" t="s">
        <v>527</v>
      </c>
      <c r="D1629" s="4" t="s">
        <v>46</v>
      </c>
      <c r="E1629" s="4" t="s">
        <v>155</v>
      </c>
      <c r="F1629" s="4" t="s">
        <v>156</v>
      </c>
      <c r="G1629" s="18" t="s">
        <v>49</v>
      </c>
      <c r="H1629" s="18" t="s">
        <v>50</v>
      </c>
      <c r="I1629" s="18" t="s">
        <v>50</v>
      </c>
      <c r="J1629" s="18" t="s">
        <v>50</v>
      </c>
      <c r="K1629" s="18" t="s">
        <v>50</v>
      </c>
      <c r="L1629" s="18" t="n">
        <v>0.063726</v>
      </c>
      <c r="M1629" s="18" t="n">
        <v>0.0047047884002</v>
      </c>
      <c r="N1629" s="18" t="s">
        <v>50</v>
      </c>
      <c r="O1629" s="18" t="n">
        <v>0.0047047884002</v>
      </c>
      <c r="P1629" s="18" t="n">
        <v>1</v>
      </c>
      <c r="Q1629" s="18" t="n">
        <v>0.0047047884002</v>
      </c>
      <c r="R1629" s="18" t="n">
        <v>0</v>
      </c>
      <c r="S1629" s="18" t="n">
        <v>10.559</v>
      </c>
      <c r="T1629" s="18" t="n">
        <v>0.09035412053</v>
      </c>
      <c r="U1629" s="18" t="s">
        <v>50</v>
      </c>
      <c r="V1629" s="18" t="n">
        <v>0.09035412053</v>
      </c>
      <c r="W1629" s="18" t="n">
        <v>1</v>
      </c>
      <c r="X1629" s="18" t="n">
        <v>0.09035412053</v>
      </c>
      <c r="Y1629" s="18" t="n">
        <v>0</v>
      </c>
      <c r="Z1629" s="18" t="n">
        <v>0.015783</v>
      </c>
      <c r="AA1629" s="18" t="n">
        <v>0.0011433123498</v>
      </c>
      <c r="AB1629" s="18" t="s">
        <v>50</v>
      </c>
      <c r="AC1629" s="18" t="n">
        <v>0.0011433123498</v>
      </c>
      <c r="AD1629" s="18" t="n">
        <v>1</v>
      </c>
      <c r="AE1629" s="18" t="n">
        <v>0.0011433123498</v>
      </c>
      <c r="AF1629" s="18" t="n">
        <f aca="false">AA1629-AC1629</f>
        <v>0</v>
      </c>
    </row>
    <row r="1630" customFormat="false" ht="22.5" hidden="false" customHeight="false" outlineLevel="0" collapsed="false">
      <c r="A1630" s="4" t="s">
        <v>43</v>
      </c>
      <c r="B1630" s="4" t="s">
        <v>526</v>
      </c>
      <c r="C1630" s="4" t="s">
        <v>527</v>
      </c>
      <c r="D1630" s="4" t="s">
        <v>46</v>
      </c>
      <c r="E1630" s="4" t="s">
        <v>157</v>
      </c>
      <c r="F1630" s="4" t="s">
        <v>158</v>
      </c>
      <c r="G1630" s="18" t="s">
        <v>49</v>
      </c>
      <c r="H1630" s="18" t="s">
        <v>50</v>
      </c>
      <c r="I1630" s="18" t="s">
        <v>50</v>
      </c>
      <c r="J1630" s="18" t="s">
        <v>50</v>
      </c>
      <c r="K1630" s="18" t="s">
        <v>50</v>
      </c>
      <c r="L1630" s="18" t="n">
        <v>0.020604</v>
      </c>
      <c r="M1630" s="18" t="n">
        <v>0.000616613042652</v>
      </c>
      <c r="N1630" s="18" t="s">
        <v>50</v>
      </c>
      <c r="O1630" s="18" t="n">
        <v>0.00061585453476</v>
      </c>
      <c r="P1630" s="18" t="n">
        <v>1</v>
      </c>
      <c r="Q1630" s="18" t="n">
        <v>0.00061585453476</v>
      </c>
      <c r="R1630" s="18" t="n">
        <v>7.5850789199995E-007</v>
      </c>
      <c r="S1630" s="18" t="n">
        <v>1.5576</v>
      </c>
      <c r="T1630" s="18" t="n">
        <v>0.013491281585</v>
      </c>
      <c r="U1630" s="18" t="s">
        <v>50</v>
      </c>
      <c r="V1630" s="18" t="n">
        <v>0.011590179084</v>
      </c>
      <c r="W1630" s="18" t="n">
        <v>1</v>
      </c>
      <c r="X1630" s="18" t="n">
        <v>0.011590179084</v>
      </c>
      <c r="Y1630" s="18" t="n">
        <v>0.001901102501</v>
      </c>
      <c r="Z1630" s="18" t="n">
        <v>0.0037346</v>
      </c>
      <c r="AA1630" s="18" t="n">
        <v>0.0001422914255</v>
      </c>
      <c r="AB1630" s="18" t="s">
        <v>50</v>
      </c>
      <c r="AC1630" s="18" t="n">
        <v>0.00014240826103</v>
      </c>
      <c r="AD1630" s="18" t="n">
        <v>1</v>
      </c>
      <c r="AE1630" s="18" t="n">
        <v>0.00014240826103</v>
      </c>
      <c r="AF1630" s="18" t="n">
        <f aca="false">AA1630-AC1630</f>
        <v>-1.16835529999988E-007</v>
      </c>
    </row>
    <row r="1631" customFormat="false" ht="22.5" hidden="false" customHeight="false" outlineLevel="0" collapsed="false">
      <c r="A1631" s="4" t="s">
        <v>43</v>
      </c>
      <c r="B1631" s="4" t="s">
        <v>526</v>
      </c>
      <c r="C1631" s="4" t="s">
        <v>527</v>
      </c>
      <c r="D1631" s="4" t="s">
        <v>46</v>
      </c>
      <c r="E1631" s="4" t="s">
        <v>159</v>
      </c>
      <c r="F1631" s="4" t="s">
        <v>160</v>
      </c>
      <c r="G1631" s="18" t="s">
        <v>49</v>
      </c>
      <c r="H1631" s="18" t="s">
        <v>50</v>
      </c>
      <c r="I1631" s="18" t="s">
        <v>50</v>
      </c>
      <c r="J1631" s="18" t="s">
        <v>50</v>
      </c>
      <c r="K1631" s="18" t="s">
        <v>50</v>
      </c>
      <c r="L1631" s="18" t="n">
        <v>0.078519</v>
      </c>
      <c r="M1631" s="18" t="n">
        <v>0.000437484000132</v>
      </c>
      <c r="N1631" s="18" t="s">
        <v>50</v>
      </c>
      <c r="O1631" s="18" t="n">
        <v>0.000431183468452</v>
      </c>
      <c r="P1631" s="18" t="n">
        <v>1</v>
      </c>
      <c r="Q1631" s="18" t="n">
        <v>0.000431183468452</v>
      </c>
      <c r="R1631" s="18" t="n">
        <v>6.30053168000004E-006</v>
      </c>
      <c r="S1631" s="18" t="n">
        <v>1.7631</v>
      </c>
      <c r="T1631" s="18" t="n">
        <v>0.011458588375</v>
      </c>
      <c r="U1631" s="18" t="s">
        <v>50</v>
      </c>
      <c r="V1631" s="18" t="n">
        <v>0.007516449375</v>
      </c>
      <c r="W1631" s="18" t="n">
        <v>1</v>
      </c>
      <c r="X1631" s="18" t="n">
        <v>0.007516449375</v>
      </c>
      <c r="Y1631" s="18" t="n">
        <v>0.003942139</v>
      </c>
      <c r="Z1631" s="18" t="n">
        <v>0.0064393</v>
      </c>
      <c r="AA1631" s="18" t="n">
        <v>8.595894886E-005</v>
      </c>
      <c r="AB1631" s="18" t="s">
        <v>50</v>
      </c>
      <c r="AC1631" s="18" t="n">
        <v>8.634325666E-005</v>
      </c>
      <c r="AD1631" s="18" t="n">
        <v>1</v>
      </c>
      <c r="AE1631" s="18" t="n">
        <v>8.634325666E-005</v>
      </c>
      <c r="AF1631" s="18" t="n">
        <f aca="false">AA1631-AC1631</f>
        <v>-3.84307799999994E-007</v>
      </c>
    </row>
    <row r="1632" customFormat="false" ht="22.5" hidden="false" customHeight="false" outlineLevel="0" collapsed="false">
      <c r="A1632" s="4" t="s">
        <v>43</v>
      </c>
      <c r="B1632" s="4" t="s">
        <v>526</v>
      </c>
      <c r="C1632" s="4" t="s">
        <v>527</v>
      </c>
      <c r="D1632" s="4" t="s">
        <v>46</v>
      </c>
      <c r="E1632" s="4" t="s">
        <v>161</v>
      </c>
      <c r="F1632" s="4" t="s">
        <v>162</v>
      </c>
      <c r="G1632" s="18" t="s">
        <v>49</v>
      </c>
      <c r="H1632" s="18" t="s">
        <v>50</v>
      </c>
      <c r="I1632" s="18" t="s">
        <v>50</v>
      </c>
      <c r="J1632" s="18" t="s">
        <v>50</v>
      </c>
      <c r="K1632" s="18" t="s">
        <v>50</v>
      </c>
      <c r="L1632" s="18" t="n">
        <v>0.00148</v>
      </c>
      <c r="M1632" s="18" t="n">
        <v>9.21712040696E-005</v>
      </c>
      <c r="N1632" s="18" t="s">
        <v>50</v>
      </c>
      <c r="O1632" s="18" t="n">
        <v>9.21555337556E-005</v>
      </c>
      <c r="P1632" s="18" t="n">
        <v>1</v>
      </c>
      <c r="Q1632" s="18" t="n">
        <v>9.21555337556E-005</v>
      </c>
      <c r="R1632" s="18" t="n">
        <v>1.56703140000045E-008</v>
      </c>
      <c r="S1632" s="18" t="n">
        <v>0.19439</v>
      </c>
      <c r="T1632" s="18" t="n">
        <v>0.006746141223</v>
      </c>
      <c r="U1632" s="18" t="s">
        <v>50</v>
      </c>
      <c r="V1632" s="18" t="n">
        <v>0.00640112552207</v>
      </c>
      <c r="W1632" s="18" t="n">
        <v>1</v>
      </c>
      <c r="X1632" s="18" t="n">
        <v>0.00640112552207</v>
      </c>
      <c r="Y1632" s="18" t="n">
        <v>0.00034501570093</v>
      </c>
      <c r="Z1632" s="18" t="n">
        <v>0.0003348</v>
      </c>
      <c r="AA1632" s="18" t="n">
        <v>2.27789206853E-005</v>
      </c>
      <c r="AB1632" s="18" t="s">
        <v>50</v>
      </c>
      <c r="AC1632" s="18" t="n">
        <v>2.2792996392E-005</v>
      </c>
      <c r="AD1632" s="18" t="n">
        <v>1</v>
      </c>
      <c r="AE1632" s="18" t="n">
        <v>2.2792996392E-005</v>
      </c>
      <c r="AF1632" s="18" t="n">
        <f aca="false">AA1632-AC1632</f>
        <v>-1.40757067000001E-008</v>
      </c>
    </row>
    <row r="1633" customFormat="false" ht="11.25" hidden="false" customHeight="false" outlineLevel="0" collapsed="false">
      <c r="A1633" s="4" t="s">
        <v>43</v>
      </c>
      <c r="B1633" s="4" t="s">
        <v>526</v>
      </c>
      <c r="C1633" s="4" t="s">
        <v>527</v>
      </c>
      <c r="D1633" s="4" t="s">
        <v>46</v>
      </c>
      <c r="E1633" s="4" t="s">
        <v>163</v>
      </c>
      <c r="F1633" s="4" t="s">
        <v>164</v>
      </c>
      <c r="G1633" s="18" t="s">
        <v>49</v>
      </c>
      <c r="H1633" s="18" t="s">
        <v>50</v>
      </c>
      <c r="I1633" s="18" t="s">
        <v>50</v>
      </c>
      <c r="J1633" s="18" t="s">
        <v>50</v>
      </c>
      <c r="K1633" s="18" t="s">
        <v>50</v>
      </c>
      <c r="L1633" s="18" t="n">
        <v>0.00070048</v>
      </c>
      <c r="M1633" s="18" t="n">
        <v>1.65887360528E-005</v>
      </c>
      <c r="N1633" s="18" t="s">
        <v>50</v>
      </c>
      <c r="O1633" s="18" t="n">
        <v>1.65887360528E-005</v>
      </c>
      <c r="P1633" s="18" t="n">
        <v>1</v>
      </c>
      <c r="Q1633" s="18" t="n">
        <v>1.65887360528E-005</v>
      </c>
      <c r="R1633" s="18" t="n">
        <v>0</v>
      </c>
      <c r="S1633" s="18" t="n">
        <v>0.029954</v>
      </c>
      <c r="T1633" s="18" t="n">
        <v>0.000604865321</v>
      </c>
      <c r="U1633" s="18" t="s">
        <v>50</v>
      </c>
      <c r="V1633" s="18" t="n">
        <v>0.0002995019951</v>
      </c>
      <c r="W1633" s="18" t="n">
        <v>1</v>
      </c>
      <c r="X1633" s="18" t="n">
        <v>0.0002995019951</v>
      </c>
      <c r="Y1633" s="18" t="n">
        <v>0.0003053633259</v>
      </c>
      <c r="Z1633" s="18" t="n">
        <v>0.00013201</v>
      </c>
      <c r="AA1633" s="18" t="n">
        <v>3.247171069E-006</v>
      </c>
      <c r="AB1633" s="18" t="s">
        <v>50</v>
      </c>
      <c r="AC1633" s="18" t="n">
        <v>3.259627461E-006</v>
      </c>
      <c r="AD1633" s="18" t="n">
        <v>1</v>
      </c>
      <c r="AE1633" s="18" t="n">
        <v>3.259627461E-006</v>
      </c>
      <c r="AF1633" s="18" t="n">
        <f aca="false">AA1633-AC1633</f>
        <v>-1.24563920000001E-008</v>
      </c>
    </row>
    <row r="1634" customFormat="false" ht="11.25" hidden="false" customHeight="false" outlineLevel="0" collapsed="false">
      <c r="A1634" s="4" t="s">
        <v>43</v>
      </c>
      <c r="B1634" s="4" t="s">
        <v>526</v>
      </c>
      <c r="C1634" s="4" t="s">
        <v>527</v>
      </c>
      <c r="D1634" s="4" t="s">
        <v>46</v>
      </c>
      <c r="E1634" s="4" t="s">
        <v>165</v>
      </c>
      <c r="F1634" s="4" t="s">
        <v>166</v>
      </c>
      <c r="G1634" s="18" t="s">
        <v>49</v>
      </c>
      <c r="H1634" s="18" t="s">
        <v>50</v>
      </c>
      <c r="I1634" s="18" t="s">
        <v>50</v>
      </c>
      <c r="J1634" s="18" t="s">
        <v>50</v>
      </c>
      <c r="K1634" s="18" t="s">
        <v>50</v>
      </c>
      <c r="L1634" s="18" t="n">
        <v>0.0066012</v>
      </c>
      <c r="M1634" s="18" t="n">
        <v>0.0002574033296864</v>
      </c>
      <c r="N1634" s="18" t="s">
        <v>50</v>
      </c>
      <c r="O1634" s="18" t="n">
        <v>0.0002574033296864</v>
      </c>
      <c r="P1634" s="18" t="n">
        <v>1</v>
      </c>
      <c r="Q1634" s="18" t="n">
        <v>0.0002574033296864</v>
      </c>
      <c r="R1634" s="18" t="n">
        <v>0</v>
      </c>
      <c r="S1634" s="18" t="n">
        <v>0.70313</v>
      </c>
      <c r="T1634" s="18" t="n">
        <v>0.0049377654048</v>
      </c>
      <c r="U1634" s="18" t="s">
        <v>50</v>
      </c>
      <c r="V1634" s="18" t="n">
        <v>0.0049377654048</v>
      </c>
      <c r="W1634" s="18" t="n">
        <v>1</v>
      </c>
      <c r="X1634" s="18" t="n">
        <v>0.0049377654048</v>
      </c>
      <c r="Y1634" s="18" t="n">
        <v>0</v>
      </c>
      <c r="Z1634" s="18" t="n">
        <v>0.0015197</v>
      </c>
      <c r="AA1634" s="18" t="n">
        <v>6.2359573679E-005</v>
      </c>
      <c r="AB1634" s="18" t="s">
        <v>50</v>
      </c>
      <c r="AC1634" s="18" t="n">
        <v>6.2359573679E-005</v>
      </c>
      <c r="AD1634" s="18" t="n">
        <v>1</v>
      </c>
      <c r="AE1634" s="18" t="n">
        <v>6.2359573679E-005</v>
      </c>
      <c r="AF1634" s="18" t="n">
        <f aca="false">AA1634-AC1634</f>
        <v>0</v>
      </c>
    </row>
    <row r="1635" customFormat="false" ht="22.5" hidden="false" customHeight="false" outlineLevel="0" collapsed="false">
      <c r="A1635" s="4" t="s">
        <v>43</v>
      </c>
      <c r="B1635" s="4" t="s">
        <v>526</v>
      </c>
      <c r="C1635" s="4" t="s">
        <v>527</v>
      </c>
      <c r="D1635" s="4" t="s">
        <v>46</v>
      </c>
      <c r="E1635" s="4" t="s">
        <v>167</v>
      </c>
      <c r="F1635" s="4" t="s">
        <v>168</v>
      </c>
      <c r="G1635" s="18" t="s">
        <v>49</v>
      </c>
      <c r="H1635" s="18" t="s">
        <v>50</v>
      </c>
      <c r="I1635" s="18" t="s">
        <v>50</v>
      </c>
      <c r="J1635" s="18" t="s">
        <v>50</v>
      </c>
      <c r="K1635" s="18" t="s">
        <v>50</v>
      </c>
      <c r="L1635" s="18" t="n">
        <v>0.53406</v>
      </c>
      <c r="M1635" s="18" t="n">
        <v>0.812173711454</v>
      </c>
      <c r="N1635" s="18" t="s">
        <v>50</v>
      </c>
      <c r="O1635" s="18" t="n">
        <v>0.7142726308848</v>
      </c>
      <c r="P1635" s="18" t="n">
        <v>1</v>
      </c>
      <c r="Q1635" s="18" t="n">
        <v>0.7142726308848</v>
      </c>
      <c r="R1635" s="18" t="n">
        <v>0.0979010805691999</v>
      </c>
      <c r="S1635" s="18" t="n">
        <v>10.923</v>
      </c>
      <c r="T1635" s="18" t="n">
        <v>13.8039483821</v>
      </c>
      <c r="U1635" s="18" t="s">
        <v>50</v>
      </c>
      <c r="V1635" s="18" t="n">
        <v>6.639251092</v>
      </c>
      <c r="W1635" s="18" t="n">
        <v>1</v>
      </c>
      <c r="X1635" s="18" t="n">
        <v>6.639251092</v>
      </c>
      <c r="Y1635" s="18" t="n">
        <v>7.1646972901</v>
      </c>
      <c r="Z1635" s="18" t="n">
        <v>0.046563</v>
      </c>
      <c r="AA1635" s="18" t="n">
        <v>0.075783994588</v>
      </c>
      <c r="AB1635" s="18" t="s">
        <v>50</v>
      </c>
      <c r="AC1635" s="18" t="n">
        <v>0.078864960687</v>
      </c>
      <c r="AD1635" s="18" t="n">
        <v>1</v>
      </c>
      <c r="AE1635" s="18" t="n">
        <v>0.078864960687</v>
      </c>
      <c r="AF1635" s="18" t="n">
        <f aca="false">AA1635-AC1635</f>
        <v>-0.00308096609899999</v>
      </c>
    </row>
    <row r="1636" customFormat="false" ht="22.5" hidden="false" customHeight="false" outlineLevel="0" collapsed="false">
      <c r="A1636" s="4" t="s">
        <v>43</v>
      </c>
      <c r="B1636" s="4" t="s">
        <v>526</v>
      </c>
      <c r="C1636" s="4" t="s">
        <v>527</v>
      </c>
      <c r="D1636" s="4" t="s">
        <v>46</v>
      </c>
      <c r="E1636" s="4" t="s">
        <v>169</v>
      </c>
      <c r="F1636" s="4" t="s">
        <v>170</v>
      </c>
      <c r="G1636" s="18" t="s">
        <v>49</v>
      </c>
      <c r="H1636" s="18" t="s">
        <v>50</v>
      </c>
      <c r="I1636" s="18" t="s">
        <v>50</v>
      </c>
      <c r="J1636" s="18" t="s">
        <v>50</v>
      </c>
      <c r="K1636" s="18" t="s">
        <v>50</v>
      </c>
      <c r="L1636" s="18" t="n">
        <v>0.40885</v>
      </c>
      <c r="M1636" s="18" t="n">
        <v>0.6015302388396</v>
      </c>
      <c r="N1636" s="18" t="s">
        <v>50</v>
      </c>
      <c r="O1636" s="18" t="n">
        <v>0.5197723037956</v>
      </c>
      <c r="P1636" s="18" t="n">
        <v>1</v>
      </c>
      <c r="Q1636" s="18" t="n">
        <v>0.5197723037956</v>
      </c>
      <c r="R1636" s="18" t="n">
        <v>0.0817579350440001</v>
      </c>
      <c r="S1636" s="18" t="n">
        <v>6.8759</v>
      </c>
      <c r="T1636" s="18" t="n">
        <v>9.0593540199</v>
      </c>
      <c r="U1636" s="18" t="s">
        <v>50</v>
      </c>
      <c r="V1636" s="18" t="n">
        <v>4.4892440369</v>
      </c>
      <c r="W1636" s="18" t="n">
        <v>1</v>
      </c>
      <c r="X1636" s="18" t="n">
        <v>4.4892440369</v>
      </c>
      <c r="Y1636" s="18" t="n">
        <v>4.570109983</v>
      </c>
      <c r="Z1636" s="18" t="n">
        <v>0.029723</v>
      </c>
      <c r="AA1636" s="18" t="n">
        <v>0.048722068273</v>
      </c>
      <c r="AB1636" s="18" t="s">
        <v>50</v>
      </c>
      <c r="AC1636" s="18" t="n">
        <v>0.051261501722</v>
      </c>
      <c r="AD1636" s="18" t="n">
        <v>1</v>
      </c>
      <c r="AE1636" s="18" t="n">
        <v>0.051261501722</v>
      </c>
      <c r="AF1636" s="18" t="n">
        <f aca="false">AA1636-AC1636</f>
        <v>-0.002539433449</v>
      </c>
    </row>
    <row r="1637" customFormat="false" ht="22.5" hidden="false" customHeight="false" outlineLevel="0" collapsed="false">
      <c r="A1637" s="4" t="s">
        <v>43</v>
      </c>
      <c r="B1637" s="4" t="s">
        <v>526</v>
      </c>
      <c r="C1637" s="4" t="s">
        <v>527</v>
      </c>
      <c r="D1637" s="4" t="s">
        <v>46</v>
      </c>
      <c r="E1637" s="4" t="s">
        <v>171</v>
      </c>
      <c r="F1637" s="4" t="s">
        <v>172</v>
      </c>
      <c r="G1637" s="18" t="s">
        <v>49</v>
      </c>
      <c r="H1637" s="18" t="s">
        <v>50</v>
      </c>
      <c r="I1637" s="18" t="s">
        <v>50</v>
      </c>
      <c r="J1637" s="18" t="s">
        <v>50</v>
      </c>
      <c r="K1637" s="18" t="s">
        <v>50</v>
      </c>
      <c r="L1637" s="18" t="n">
        <v>0.046752</v>
      </c>
      <c r="M1637" s="18" t="n">
        <v>0.06812663204</v>
      </c>
      <c r="N1637" s="18" t="s">
        <v>50</v>
      </c>
      <c r="O1637" s="18" t="n">
        <v>0.05991019116</v>
      </c>
      <c r="P1637" s="18" t="n">
        <v>1</v>
      </c>
      <c r="Q1637" s="18" t="n">
        <v>0.05991019116</v>
      </c>
      <c r="R1637" s="18" t="n">
        <v>0.00821644088</v>
      </c>
      <c r="S1637" s="18" t="n">
        <v>0.92326</v>
      </c>
      <c r="T1637" s="18" t="n">
        <v>1.1571448</v>
      </c>
      <c r="U1637" s="18" t="s">
        <v>50</v>
      </c>
      <c r="V1637" s="18" t="n">
        <v>0.55649912</v>
      </c>
      <c r="W1637" s="18" t="n">
        <v>1</v>
      </c>
      <c r="X1637" s="18" t="n">
        <v>0.55649912</v>
      </c>
      <c r="Y1637" s="18" t="n">
        <v>0.60064568</v>
      </c>
      <c r="Z1637" s="18" t="n">
        <v>0.0039349</v>
      </c>
      <c r="AA1637" s="18" t="n">
        <v>0.0063524726</v>
      </c>
      <c r="AB1637" s="18" t="s">
        <v>50</v>
      </c>
      <c r="AC1637" s="18" t="n">
        <v>0.0066110366</v>
      </c>
      <c r="AD1637" s="18" t="n">
        <v>1</v>
      </c>
      <c r="AE1637" s="18" t="n">
        <v>0.0066110366</v>
      </c>
      <c r="AF1637" s="18" t="n">
        <f aca="false">AA1637-AC1637</f>
        <v>-0.000258564</v>
      </c>
    </row>
    <row r="1638" customFormat="false" ht="22.5" hidden="false" customHeight="false" outlineLevel="0" collapsed="false">
      <c r="A1638" s="4" t="s">
        <v>43</v>
      </c>
      <c r="B1638" s="4" t="s">
        <v>526</v>
      </c>
      <c r="C1638" s="4" t="s">
        <v>527</v>
      </c>
      <c r="D1638" s="4" t="s">
        <v>46</v>
      </c>
      <c r="E1638" s="4" t="s">
        <v>173</v>
      </c>
      <c r="F1638" s="4" t="s">
        <v>174</v>
      </c>
      <c r="G1638" s="18" t="s">
        <v>49</v>
      </c>
      <c r="H1638" s="18" t="s">
        <v>50</v>
      </c>
      <c r="I1638" s="18" t="s">
        <v>50</v>
      </c>
      <c r="J1638" s="18" t="s">
        <v>50</v>
      </c>
      <c r="K1638" s="18" t="s">
        <v>50</v>
      </c>
      <c r="L1638" s="18" t="n">
        <v>0.18042</v>
      </c>
      <c r="M1638" s="18" t="n">
        <v>0.280132364</v>
      </c>
      <c r="N1638" s="18" t="s">
        <v>50</v>
      </c>
      <c r="O1638" s="18" t="n">
        <v>0.2453652328</v>
      </c>
      <c r="P1638" s="18" t="n">
        <v>1</v>
      </c>
      <c r="Q1638" s="18" t="n">
        <v>0.2453652328</v>
      </c>
      <c r="R1638" s="18" t="n">
        <v>0.0347671311999999</v>
      </c>
      <c r="S1638" s="18" t="n">
        <v>3.6227</v>
      </c>
      <c r="T1638" s="18" t="n">
        <v>4.6346006</v>
      </c>
      <c r="U1638" s="18" t="s">
        <v>50</v>
      </c>
      <c r="V1638" s="18" t="n">
        <v>2.2429938</v>
      </c>
      <c r="W1638" s="18" t="n">
        <v>1</v>
      </c>
      <c r="X1638" s="18" t="n">
        <v>2.2429938</v>
      </c>
      <c r="Y1638" s="18" t="n">
        <v>2.3916068</v>
      </c>
      <c r="Z1638" s="18" t="n">
        <v>0.015459</v>
      </c>
      <c r="AA1638" s="18" t="n">
        <v>0.025335284</v>
      </c>
      <c r="AB1638" s="18" t="s">
        <v>50</v>
      </c>
      <c r="AC1638" s="18" t="n">
        <v>0.026425809</v>
      </c>
      <c r="AD1638" s="18" t="n">
        <v>1</v>
      </c>
      <c r="AE1638" s="18" t="n">
        <v>0.026425809</v>
      </c>
      <c r="AF1638" s="18" t="n">
        <f aca="false">AA1638-AC1638</f>
        <v>-0.001090525</v>
      </c>
    </row>
    <row r="1639" customFormat="false" ht="22.5" hidden="false" customHeight="false" outlineLevel="0" collapsed="false">
      <c r="A1639" s="4" t="s">
        <v>43</v>
      </c>
      <c r="B1639" s="4" t="s">
        <v>526</v>
      </c>
      <c r="C1639" s="4" t="s">
        <v>527</v>
      </c>
      <c r="D1639" s="4" t="s">
        <v>46</v>
      </c>
      <c r="E1639" s="4" t="s">
        <v>175</v>
      </c>
      <c r="F1639" s="4" t="s">
        <v>176</v>
      </c>
      <c r="G1639" s="18" t="s">
        <v>49</v>
      </c>
      <c r="H1639" s="18" t="s">
        <v>50</v>
      </c>
      <c r="I1639" s="18" t="s">
        <v>50</v>
      </c>
      <c r="J1639" s="18" t="s">
        <v>50</v>
      </c>
      <c r="K1639" s="18" t="s">
        <v>50</v>
      </c>
      <c r="L1639" s="18" t="n">
        <v>0.0031333</v>
      </c>
      <c r="M1639" s="18" t="n">
        <v>0.00464672726</v>
      </c>
      <c r="N1639" s="18" t="s">
        <v>50</v>
      </c>
      <c r="O1639" s="18" t="n">
        <v>0.00406809234</v>
      </c>
      <c r="P1639" s="18" t="n">
        <v>1</v>
      </c>
      <c r="Q1639" s="18" t="n">
        <v>0.00406809234</v>
      </c>
      <c r="R1639" s="18" t="n">
        <v>0.00057863492</v>
      </c>
      <c r="S1639" s="18" t="n">
        <v>0.060343</v>
      </c>
      <c r="T1639" s="18" t="n">
        <v>0.076633915</v>
      </c>
      <c r="U1639" s="18" t="s">
        <v>50</v>
      </c>
      <c r="V1639" s="18" t="n">
        <v>0.037116781</v>
      </c>
      <c r="W1639" s="18" t="n">
        <v>1</v>
      </c>
      <c r="X1639" s="18" t="n">
        <v>0.037116781</v>
      </c>
      <c r="Y1639" s="18" t="n">
        <v>0.039517134</v>
      </c>
      <c r="Z1639" s="18" t="n">
        <v>0.00025738</v>
      </c>
      <c r="AA1639" s="18" t="n">
        <v>0.00041870566</v>
      </c>
      <c r="AB1639" s="18" t="s">
        <v>50</v>
      </c>
      <c r="AC1639" s="18" t="n">
        <v>0.00043684867</v>
      </c>
      <c r="AD1639" s="18" t="n">
        <v>1</v>
      </c>
      <c r="AE1639" s="18" t="n">
        <v>0.00043684867</v>
      </c>
      <c r="AF1639" s="18" t="n">
        <f aca="false">AA1639-AC1639</f>
        <v>-1.814301E-005</v>
      </c>
    </row>
    <row r="1640" customFormat="false" ht="22.5" hidden="false" customHeight="false" outlineLevel="0" collapsed="false">
      <c r="A1640" s="4" t="s">
        <v>43</v>
      </c>
      <c r="B1640" s="4" t="s">
        <v>526</v>
      </c>
      <c r="C1640" s="4" t="s">
        <v>527</v>
      </c>
      <c r="D1640" s="4" t="s">
        <v>46</v>
      </c>
      <c r="E1640" s="4" t="s">
        <v>177</v>
      </c>
      <c r="F1640" s="4" t="s">
        <v>178</v>
      </c>
      <c r="G1640" s="18" t="s">
        <v>49</v>
      </c>
      <c r="H1640" s="18" t="s">
        <v>50</v>
      </c>
      <c r="I1640" s="18" t="s">
        <v>50</v>
      </c>
      <c r="J1640" s="18" t="s">
        <v>50</v>
      </c>
      <c r="K1640" s="18" t="s">
        <v>50</v>
      </c>
      <c r="L1640" s="18" t="n">
        <v>0.0070974</v>
      </c>
      <c r="M1640" s="18" t="n">
        <v>0.0100603873028</v>
      </c>
      <c r="N1640" s="18" t="s">
        <v>50</v>
      </c>
      <c r="O1640" s="18" t="n">
        <v>0.0090149491668</v>
      </c>
      <c r="P1640" s="18" t="n">
        <v>1</v>
      </c>
      <c r="Q1640" s="18" t="n">
        <v>0.0090149491668</v>
      </c>
      <c r="R1640" s="18" t="n">
        <v>0.001045438136</v>
      </c>
      <c r="S1640" s="18" t="n">
        <v>0.15854</v>
      </c>
      <c r="T1640" s="18" t="n">
        <v>0.213847238</v>
      </c>
      <c r="U1640" s="18" t="s">
        <v>50</v>
      </c>
      <c r="V1640" s="18" t="n">
        <v>0.1028215591</v>
      </c>
      <c r="W1640" s="18" t="n">
        <v>1</v>
      </c>
      <c r="X1640" s="18" t="n">
        <v>0.1028215591</v>
      </c>
      <c r="Y1640" s="18" t="n">
        <v>0.1110256789</v>
      </c>
      <c r="Z1640" s="18" t="n">
        <v>0.00070869</v>
      </c>
      <c r="AA1640" s="18" t="n">
        <v>0.001153360392</v>
      </c>
      <c r="AB1640" s="18" t="s">
        <v>50</v>
      </c>
      <c r="AC1640" s="18" t="n">
        <v>0.001186935138</v>
      </c>
      <c r="AD1640" s="18" t="n">
        <v>1</v>
      </c>
      <c r="AE1640" s="18" t="n">
        <v>0.001186935138</v>
      </c>
      <c r="AF1640" s="18" t="n">
        <f aca="false">AA1640-AC1640</f>
        <v>-3.3574746E-005</v>
      </c>
    </row>
    <row r="1641" customFormat="false" ht="22.5" hidden="false" customHeight="false" outlineLevel="0" collapsed="false">
      <c r="A1641" s="4" t="s">
        <v>43</v>
      </c>
      <c r="B1641" s="4" t="s">
        <v>526</v>
      </c>
      <c r="C1641" s="4" t="s">
        <v>527</v>
      </c>
      <c r="D1641" s="4" t="s">
        <v>46</v>
      </c>
      <c r="E1641" s="4" t="s">
        <v>179</v>
      </c>
      <c r="F1641" s="4" t="s">
        <v>180</v>
      </c>
      <c r="G1641" s="18" t="s">
        <v>49</v>
      </c>
      <c r="H1641" s="18" t="s">
        <v>50</v>
      </c>
      <c r="I1641" s="18" t="s">
        <v>50</v>
      </c>
      <c r="J1641" s="18" t="s">
        <v>50</v>
      </c>
      <c r="K1641" s="18" t="s">
        <v>50</v>
      </c>
      <c r="L1641" s="18" t="n">
        <v>0.006132</v>
      </c>
      <c r="M1641" s="18" t="n">
        <v>0.00886892926</v>
      </c>
      <c r="N1641" s="18" t="s">
        <v>50</v>
      </c>
      <c r="O1641" s="18" t="n">
        <v>0.007763969792</v>
      </c>
      <c r="P1641" s="18" t="n">
        <v>1</v>
      </c>
      <c r="Q1641" s="18" t="n">
        <v>0.007763969792</v>
      </c>
      <c r="R1641" s="18" t="n">
        <v>0.001104959468</v>
      </c>
      <c r="S1641" s="18" t="n">
        <v>0.11563</v>
      </c>
      <c r="T1641" s="18" t="n">
        <v>0.14619695</v>
      </c>
      <c r="U1641" s="18" t="s">
        <v>50</v>
      </c>
      <c r="V1641" s="18" t="n">
        <v>0.070817053</v>
      </c>
      <c r="W1641" s="18" t="n">
        <v>1</v>
      </c>
      <c r="X1641" s="18" t="n">
        <v>0.070817053</v>
      </c>
      <c r="Y1641" s="18" t="n">
        <v>0.075379897</v>
      </c>
      <c r="Z1641" s="18" t="n">
        <v>0.00049305</v>
      </c>
      <c r="AA1641" s="18" t="n">
        <v>0.00079871574</v>
      </c>
      <c r="AB1641" s="18" t="s">
        <v>50</v>
      </c>
      <c r="AC1641" s="18" t="n">
        <v>0.00083335961</v>
      </c>
      <c r="AD1641" s="18" t="n">
        <v>1</v>
      </c>
      <c r="AE1641" s="18" t="n">
        <v>0.00083335961</v>
      </c>
      <c r="AF1641" s="18" t="n">
        <f aca="false">AA1641-AC1641</f>
        <v>-3.464387E-005</v>
      </c>
    </row>
    <row r="1642" customFormat="false" ht="22.5" hidden="false" customHeight="false" outlineLevel="0" collapsed="false">
      <c r="A1642" s="4" t="s">
        <v>43</v>
      </c>
      <c r="B1642" s="4" t="s">
        <v>526</v>
      </c>
      <c r="C1642" s="4" t="s">
        <v>527</v>
      </c>
      <c r="D1642" s="4" t="s">
        <v>46</v>
      </c>
      <c r="E1642" s="4" t="s">
        <v>181</v>
      </c>
      <c r="F1642" s="4" t="s">
        <v>182</v>
      </c>
      <c r="G1642" s="18" t="s">
        <v>49</v>
      </c>
      <c r="H1642" s="18" t="s">
        <v>50</v>
      </c>
      <c r="I1642" s="18" t="s">
        <v>50</v>
      </c>
      <c r="J1642" s="18" t="s">
        <v>50</v>
      </c>
      <c r="K1642" s="18" t="s">
        <v>50</v>
      </c>
      <c r="L1642" s="18" t="n">
        <v>0.16438</v>
      </c>
      <c r="M1642" s="18" t="n">
        <v>0.2206740945316</v>
      </c>
      <c r="N1642" s="18" t="s">
        <v>50</v>
      </c>
      <c r="O1642" s="18" t="n">
        <v>0.2181474690916</v>
      </c>
      <c r="P1642" s="18" t="n">
        <v>1</v>
      </c>
      <c r="Q1642" s="18" t="n">
        <v>0.2181474690916</v>
      </c>
      <c r="R1642" s="18" t="n">
        <v>0.00252662544000001</v>
      </c>
      <c r="S1642" s="18" t="n">
        <v>9.0329</v>
      </c>
      <c r="T1642" s="18" t="n">
        <v>8.023134847</v>
      </c>
      <c r="U1642" s="18" t="s">
        <v>50</v>
      </c>
      <c r="V1642" s="18" t="n">
        <v>4.105011887</v>
      </c>
      <c r="W1642" s="18" t="n">
        <v>1</v>
      </c>
      <c r="X1642" s="18" t="n">
        <v>4.105011887</v>
      </c>
      <c r="Y1642" s="18" t="n">
        <v>3.91812296</v>
      </c>
      <c r="Z1642" s="18" t="n">
        <v>0.030634</v>
      </c>
      <c r="AA1642" s="18" t="n">
        <v>0.04843811904</v>
      </c>
      <c r="AB1642" s="18" t="s">
        <v>50</v>
      </c>
      <c r="AC1642" s="18" t="n">
        <v>0.04859534874</v>
      </c>
      <c r="AD1642" s="18" t="n">
        <v>1</v>
      </c>
      <c r="AE1642" s="18" t="n">
        <v>0.04859534874</v>
      </c>
      <c r="AF1642" s="18" t="n">
        <f aca="false">AA1642-AC1642</f>
        <v>-0.000157229700000011</v>
      </c>
    </row>
    <row r="1643" customFormat="false" ht="22.5" hidden="false" customHeight="false" outlineLevel="0" collapsed="false">
      <c r="A1643" s="4" t="s">
        <v>43</v>
      </c>
      <c r="B1643" s="4" t="s">
        <v>526</v>
      </c>
      <c r="C1643" s="4" t="s">
        <v>527</v>
      </c>
      <c r="D1643" s="4" t="s">
        <v>46</v>
      </c>
      <c r="E1643" s="4" t="s">
        <v>183</v>
      </c>
      <c r="F1643" s="4" t="s">
        <v>184</v>
      </c>
      <c r="G1643" s="18" t="s">
        <v>49</v>
      </c>
      <c r="H1643" s="18" t="s">
        <v>50</v>
      </c>
      <c r="I1643" s="18" t="s">
        <v>50</v>
      </c>
      <c r="J1643" s="18" t="s">
        <v>50</v>
      </c>
      <c r="K1643" s="18" t="s">
        <v>50</v>
      </c>
      <c r="L1643" s="18" t="n">
        <v>0.023269</v>
      </c>
      <c r="M1643" s="18" t="n">
        <v>0.03127044626</v>
      </c>
      <c r="N1643" s="18" t="s">
        <v>50</v>
      </c>
      <c r="O1643" s="18" t="n">
        <v>0.03127044626</v>
      </c>
      <c r="P1643" s="18" t="n">
        <v>1</v>
      </c>
      <c r="Q1643" s="18" t="n">
        <v>0.03127044626</v>
      </c>
      <c r="R1643" s="18" t="n">
        <v>0</v>
      </c>
      <c r="S1643" s="18" t="n">
        <v>1.068</v>
      </c>
      <c r="T1643" s="18" t="n">
        <v>1.173970977</v>
      </c>
      <c r="U1643" s="18" t="s">
        <v>50</v>
      </c>
      <c r="V1643" s="18" t="n">
        <v>1.173970977</v>
      </c>
      <c r="W1643" s="18" t="n">
        <v>1</v>
      </c>
      <c r="X1643" s="18" t="n">
        <v>1.173970977</v>
      </c>
      <c r="Y1643" s="18" t="n">
        <v>0</v>
      </c>
      <c r="Z1643" s="18" t="n">
        <v>0.0058979</v>
      </c>
      <c r="AA1643" s="18" t="n">
        <v>0.00932901655</v>
      </c>
      <c r="AB1643" s="18" t="s">
        <v>50</v>
      </c>
      <c r="AC1643" s="18" t="n">
        <v>0.00932901655</v>
      </c>
      <c r="AD1643" s="18" t="n">
        <v>1</v>
      </c>
      <c r="AE1643" s="18" t="n">
        <v>0.00932901655</v>
      </c>
      <c r="AF1643" s="18" t="n">
        <f aca="false">AA1643-AC1643</f>
        <v>0</v>
      </c>
    </row>
    <row r="1644" customFormat="false" ht="22.5" hidden="false" customHeight="false" outlineLevel="0" collapsed="false">
      <c r="A1644" s="4" t="s">
        <v>43</v>
      </c>
      <c r="B1644" s="4" t="s">
        <v>526</v>
      </c>
      <c r="C1644" s="4" t="s">
        <v>527</v>
      </c>
      <c r="D1644" s="4" t="s">
        <v>46</v>
      </c>
      <c r="E1644" s="4" t="s">
        <v>185</v>
      </c>
      <c r="F1644" s="4" t="s">
        <v>186</v>
      </c>
      <c r="G1644" s="18" t="s">
        <v>49</v>
      </c>
      <c r="H1644" s="18" t="s">
        <v>50</v>
      </c>
      <c r="I1644" s="18" t="s">
        <v>50</v>
      </c>
      <c r="J1644" s="18" t="s">
        <v>50</v>
      </c>
      <c r="K1644" s="18" t="s">
        <v>50</v>
      </c>
      <c r="L1644" s="18" t="n">
        <v>0.041654</v>
      </c>
      <c r="M1644" s="18" t="n">
        <v>0.055978266088</v>
      </c>
      <c r="N1644" s="18" t="s">
        <v>50</v>
      </c>
      <c r="O1644" s="18" t="n">
        <v>0.055978266088</v>
      </c>
      <c r="P1644" s="18" t="n">
        <v>1</v>
      </c>
      <c r="Q1644" s="18" t="n">
        <v>0.055978266088</v>
      </c>
      <c r="R1644" s="18" t="n">
        <v>0</v>
      </c>
      <c r="S1644" s="18" t="n">
        <v>1.9119</v>
      </c>
      <c r="T1644" s="18" t="n">
        <v>2.10166429</v>
      </c>
      <c r="U1644" s="18" t="s">
        <v>50</v>
      </c>
      <c r="V1644" s="18" t="n">
        <v>2.10166429</v>
      </c>
      <c r="W1644" s="18" t="n">
        <v>1</v>
      </c>
      <c r="X1644" s="18" t="n">
        <v>2.10166429</v>
      </c>
      <c r="Y1644" s="18" t="n">
        <v>0</v>
      </c>
      <c r="Z1644" s="18" t="n">
        <v>0.010559</v>
      </c>
      <c r="AA1644" s="18" t="n">
        <v>0.0167010091</v>
      </c>
      <c r="AB1644" s="18" t="s">
        <v>50</v>
      </c>
      <c r="AC1644" s="18" t="n">
        <v>0.0167010091</v>
      </c>
      <c r="AD1644" s="18" t="n">
        <v>1</v>
      </c>
      <c r="AE1644" s="18" t="n">
        <v>0.0167010091</v>
      </c>
      <c r="AF1644" s="18" t="n">
        <f aca="false">AA1644-AC1644</f>
        <v>0</v>
      </c>
    </row>
    <row r="1645" customFormat="false" ht="22.5" hidden="false" customHeight="false" outlineLevel="0" collapsed="false">
      <c r="A1645" s="4" t="s">
        <v>43</v>
      </c>
      <c r="B1645" s="4" t="s">
        <v>526</v>
      </c>
      <c r="C1645" s="4" t="s">
        <v>527</v>
      </c>
      <c r="D1645" s="4" t="s">
        <v>46</v>
      </c>
      <c r="E1645" s="4" t="s">
        <v>187</v>
      </c>
      <c r="F1645" s="4" t="s">
        <v>188</v>
      </c>
      <c r="G1645" s="18" t="s">
        <v>49</v>
      </c>
      <c r="H1645" s="18" t="s">
        <v>50</v>
      </c>
      <c r="I1645" s="18" t="s">
        <v>50</v>
      </c>
      <c r="J1645" s="18" t="s">
        <v>50</v>
      </c>
      <c r="K1645" s="18" t="s">
        <v>50</v>
      </c>
      <c r="L1645" s="18" t="n">
        <v>0.051031</v>
      </c>
      <c r="M1645" s="18" t="n">
        <v>0.0636579692988</v>
      </c>
      <c r="N1645" s="18" t="s">
        <v>50</v>
      </c>
      <c r="O1645" s="18" t="n">
        <v>0.0636159768924</v>
      </c>
      <c r="P1645" s="18" t="n">
        <v>1</v>
      </c>
      <c r="Q1645" s="18" t="n">
        <v>0.0636159768924</v>
      </c>
      <c r="R1645" s="18" t="n">
        <v>4.19924064000016E-005</v>
      </c>
      <c r="S1645" s="18" t="n">
        <v>2.2334</v>
      </c>
      <c r="T1645" s="18" t="n">
        <v>2.8699745743</v>
      </c>
      <c r="U1645" s="18" t="s">
        <v>50</v>
      </c>
      <c r="V1645" s="18" t="n">
        <v>1.295129696</v>
      </c>
      <c r="W1645" s="18" t="n">
        <v>1</v>
      </c>
      <c r="X1645" s="18" t="n">
        <v>1.295129696</v>
      </c>
      <c r="Y1645" s="18" t="n">
        <v>1.5748448783</v>
      </c>
      <c r="Z1645" s="18" t="n">
        <v>0.0097816</v>
      </c>
      <c r="AA1645" s="18" t="n">
        <v>0.015497909332</v>
      </c>
      <c r="AB1645" s="18" t="s">
        <v>50</v>
      </c>
      <c r="AC1645" s="18" t="n">
        <v>0.015517844089</v>
      </c>
      <c r="AD1645" s="18" t="n">
        <v>1</v>
      </c>
      <c r="AE1645" s="18" t="n">
        <v>0.015517844089</v>
      </c>
      <c r="AF1645" s="18" t="n">
        <f aca="false">AA1645-AC1645</f>
        <v>-1.99347570000018E-005</v>
      </c>
    </row>
    <row r="1646" customFormat="false" ht="22.5" hidden="false" customHeight="false" outlineLevel="0" collapsed="false">
      <c r="A1646" s="4" t="s">
        <v>43</v>
      </c>
      <c r="B1646" s="4" t="s">
        <v>526</v>
      </c>
      <c r="C1646" s="4" t="s">
        <v>527</v>
      </c>
      <c r="D1646" s="4" t="s">
        <v>46</v>
      </c>
      <c r="E1646" s="4" t="s">
        <v>189</v>
      </c>
      <c r="F1646" s="4" t="s">
        <v>190</v>
      </c>
      <c r="G1646" s="18" t="s">
        <v>49</v>
      </c>
      <c r="H1646" s="18" t="s">
        <v>50</v>
      </c>
      <c r="I1646" s="18" t="s">
        <v>50</v>
      </c>
      <c r="J1646" s="18" t="s">
        <v>50</v>
      </c>
      <c r="K1646" s="18" t="s">
        <v>50</v>
      </c>
      <c r="L1646" s="18" t="n">
        <v>0.01833</v>
      </c>
      <c r="M1646" s="18" t="n">
        <v>0.0243084286276</v>
      </c>
      <c r="N1646" s="18" t="s">
        <v>50</v>
      </c>
      <c r="O1646" s="18" t="n">
        <v>0.024284179194</v>
      </c>
      <c r="P1646" s="18" t="n">
        <v>1</v>
      </c>
      <c r="Q1646" s="18" t="n">
        <v>0.024284179194</v>
      </c>
      <c r="R1646" s="18" t="n">
        <v>2.42494335999967E-005</v>
      </c>
      <c r="S1646" s="18" t="n">
        <v>0.74536</v>
      </c>
      <c r="T1646" s="18" t="n">
        <v>1.0449770457</v>
      </c>
      <c r="U1646" s="18" t="s">
        <v>50</v>
      </c>
      <c r="V1646" s="18" t="n">
        <v>0.4798534656</v>
      </c>
      <c r="W1646" s="18" t="n">
        <v>1</v>
      </c>
      <c r="X1646" s="18" t="n">
        <v>0.4798534656</v>
      </c>
      <c r="Y1646" s="18" t="n">
        <v>0.5651235801</v>
      </c>
      <c r="Z1646" s="18" t="n">
        <v>0.0034826</v>
      </c>
      <c r="AA1646" s="18" t="n">
        <v>0.005636112629</v>
      </c>
      <c r="AB1646" s="18" t="s">
        <v>50</v>
      </c>
      <c r="AC1646" s="18" t="n">
        <v>0.005646541018</v>
      </c>
      <c r="AD1646" s="18" t="n">
        <v>1</v>
      </c>
      <c r="AE1646" s="18" t="n">
        <v>0.005646541018</v>
      </c>
      <c r="AF1646" s="18" t="n">
        <f aca="false">AA1646-AC1646</f>
        <v>-1.04283889999996E-005</v>
      </c>
    </row>
    <row r="1647" customFormat="false" ht="22.5" hidden="false" customHeight="false" outlineLevel="0" collapsed="false">
      <c r="A1647" s="4" t="s">
        <v>43</v>
      </c>
      <c r="B1647" s="4" t="s">
        <v>526</v>
      </c>
      <c r="C1647" s="4" t="s">
        <v>527</v>
      </c>
      <c r="D1647" s="4" t="s">
        <v>46</v>
      </c>
      <c r="E1647" s="4" t="s">
        <v>191</v>
      </c>
      <c r="F1647" s="4" t="s">
        <v>192</v>
      </c>
      <c r="G1647" s="18" t="s">
        <v>49</v>
      </c>
      <c r="H1647" s="18" t="s">
        <v>50</v>
      </c>
      <c r="I1647" s="18" t="s">
        <v>50</v>
      </c>
      <c r="J1647" s="18" t="s">
        <v>50</v>
      </c>
      <c r="K1647" s="18" t="s">
        <v>50</v>
      </c>
      <c r="L1647" s="18" t="n">
        <v>0.022151</v>
      </c>
      <c r="M1647" s="18" t="n">
        <v>0.0256460529492</v>
      </c>
      <c r="N1647" s="18" t="s">
        <v>50</v>
      </c>
      <c r="O1647" s="18" t="n">
        <v>0.0256460529492</v>
      </c>
      <c r="P1647" s="18" t="n">
        <v>1</v>
      </c>
      <c r="Q1647" s="18" t="n">
        <v>0.0256460529492</v>
      </c>
      <c r="R1647" s="18" t="n">
        <v>0</v>
      </c>
      <c r="S1647" s="18" t="n">
        <v>0.97923</v>
      </c>
      <c r="T1647" s="18" t="n">
        <v>1.180224302</v>
      </c>
      <c r="U1647" s="18" t="s">
        <v>50</v>
      </c>
      <c r="V1647" s="18" t="n">
        <v>0.553484029</v>
      </c>
      <c r="W1647" s="18" t="n">
        <v>1</v>
      </c>
      <c r="X1647" s="18" t="n">
        <v>0.553484029</v>
      </c>
      <c r="Y1647" s="18" t="n">
        <v>0.626740273</v>
      </c>
      <c r="Z1647" s="18" t="n">
        <v>0.0041726</v>
      </c>
      <c r="AA1647" s="18" t="n">
        <v>0.006362848528</v>
      </c>
      <c r="AB1647" s="18" t="s">
        <v>50</v>
      </c>
      <c r="AC1647" s="18" t="n">
        <v>0.006368651358</v>
      </c>
      <c r="AD1647" s="18" t="n">
        <v>1</v>
      </c>
      <c r="AE1647" s="18" t="n">
        <v>0.006368651358</v>
      </c>
      <c r="AF1647" s="18" t="n">
        <f aca="false">AA1647-AC1647</f>
        <v>-5.80282999999935E-006</v>
      </c>
    </row>
    <row r="1648" customFormat="false" ht="22.5" hidden="false" customHeight="false" outlineLevel="0" collapsed="false">
      <c r="A1648" s="4" t="s">
        <v>43</v>
      </c>
      <c r="B1648" s="4" t="s">
        <v>526</v>
      </c>
      <c r="C1648" s="4" t="s">
        <v>527</v>
      </c>
      <c r="D1648" s="4" t="s">
        <v>46</v>
      </c>
      <c r="E1648" s="4" t="s">
        <v>193</v>
      </c>
      <c r="F1648" s="4" t="s">
        <v>194</v>
      </c>
      <c r="G1648" s="18" t="s">
        <v>49</v>
      </c>
      <c r="H1648" s="18" t="s">
        <v>50</v>
      </c>
      <c r="I1648" s="18" t="s">
        <v>50</v>
      </c>
      <c r="J1648" s="18" t="s">
        <v>50</v>
      </c>
      <c r="K1648" s="18" t="s">
        <v>50</v>
      </c>
      <c r="L1648" s="18" t="n">
        <v>0.020407</v>
      </c>
      <c r="M1648" s="18" t="n">
        <v>0.031862418052</v>
      </c>
      <c r="N1648" s="18" t="s">
        <v>50</v>
      </c>
      <c r="O1648" s="18" t="n">
        <v>0.027959031748</v>
      </c>
      <c r="P1648" s="18" t="n">
        <v>1</v>
      </c>
      <c r="Q1648" s="18" t="n">
        <v>0.027959031748</v>
      </c>
      <c r="R1648" s="18" t="n">
        <v>0.003903386304</v>
      </c>
      <c r="S1648" s="18" t="n">
        <v>0.41858</v>
      </c>
      <c r="T1648" s="18" t="n">
        <v>0.53356487</v>
      </c>
      <c r="U1648" s="18" t="s">
        <v>50</v>
      </c>
      <c r="V1648" s="18" t="n">
        <v>0.257474931</v>
      </c>
      <c r="W1648" s="18" t="n">
        <v>1</v>
      </c>
      <c r="X1648" s="18" t="n">
        <v>0.257474931</v>
      </c>
      <c r="Y1648" s="18" t="n">
        <v>0.276089939</v>
      </c>
      <c r="Z1648" s="18" t="n">
        <v>0.0017839</v>
      </c>
      <c r="AA1648" s="18" t="n">
        <v>0.00292250814</v>
      </c>
      <c r="AB1648" s="18" t="s">
        <v>50</v>
      </c>
      <c r="AC1648" s="18" t="n">
        <v>0.00304512383</v>
      </c>
      <c r="AD1648" s="18" t="n">
        <v>1</v>
      </c>
      <c r="AE1648" s="18" t="n">
        <v>0.00304512383</v>
      </c>
      <c r="AF1648" s="18" t="n">
        <f aca="false">AA1648-AC1648</f>
        <v>-0.00012261569</v>
      </c>
    </row>
    <row r="1649" customFormat="false" ht="22.5" hidden="false" customHeight="false" outlineLevel="0" collapsed="false">
      <c r="A1649" s="4" t="s">
        <v>43</v>
      </c>
      <c r="B1649" s="4" t="s">
        <v>526</v>
      </c>
      <c r="C1649" s="4" t="s">
        <v>527</v>
      </c>
      <c r="D1649" s="4" t="s">
        <v>46</v>
      </c>
      <c r="E1649" s="4" t="s">
        <v>195</v>
      </c>
      <c r="F1649" s="4" t="s">
        <v>196</v>
      </c>
      <c r="G1649" s="18" t="s">
        <v>49</v>
      </c>
      <c r="H1649" s="18" t="s">
        <v>50</v>
      </c>
      <c r="I1649" s="18" t="s">
        <v>50</v>
      </c>
      <c r="J1649" s="18" t="s">
        <v>50</v>
      </c>
      <c r="K1649" s="18" t="s">
        <v>50</v>
      </c>
      <c r="L1649" s="18" t="n">
        <v>0.69307</v>
      </c>
      <c r="M1649" s="18" t="n">
        <v>0.8522281034</v>
      </c>
      <c r="N1649" s="18" t="s">
        <v>50</v>
      </c>
      <c r="O1649" s="18" t="n">
        <v>0.852015369592</v>
      </c>
      <c r="P1649" s="18" t="n">
        <v>1</v>
      </c>
      <c r="Q1649" s="18" t="n">
        <v>0.852015369592</v>
      </c>
      <c r="R1649" s="18" t="n">
        <v>0.000212733808000021</v>
      </c>
      <c r="S1649" s="18" t="n">
        <v>30.248</v>
      </c>
      <c r="T1649" s="18" t="n">
        <v>38.478383178</v>
      </c>
      <c r="U1649" s="18" t="s">
        <v>50</v>
      </c>
      <c r="V1649" s="18" t="n">
        <v>17.33329604</v>
      </c>
      <c r="W1649" s="18" t="n">
        <v>1</v>
      </c>
      <c r="X1649" s="18" t="n">
        <v>17.33329604</v>
      </c>
      <c r="Y1649" s="18" t="n">
        <v>21.145087138</v>
      </c>
      <c r="Z1649" s="18" t="n">
        <v>0.13172</v>
      </c>
      <c r="AA1649" s="18" t="n">
        <v>0.20778474279</v>
      </c>
      <c r="AB1649" s="18" t="s">
        <v>50</v>
      </c>
      <c r="AC1649" s="18" t="n">
        <v>0.20804281078</v>
      </c>
      <c r="AD1649" s="18" t="n">
        <v>1</v>
      </c>
      <c r="AE1649" s="18" t="n">
        <v>0.20804281078</v>
      </c>
      <c r="AF1649" s="18" t="n">
        <f aca="false">AA1649-AC1649</f>
        <v>-0.000258067989999999</v>
      </c>
    </row>
    <row r="1650" customFormat="false" ht="22.5" hidden="false" customHeight="false" outlineLevel="0" collapsed="false">
      <c r="A1650" s="4" t="s">
        <v>43</v>
      </c>
      <c r="B1650" s="4" t="s">
        <v>526</v>
      </c>
      <c r="C1650" s="4" t="s">
        <v>527</v>
      </c>
      <c r="D1650" s="4" t="s">
        <v>46</v>
      </c>
      <c r="E1650" s="4" t="s">
        <v>197</v>
      </c>
      <c r="F1650" s="4" t="s">
        <v>198</v>
      </c>
      <c r="G1650" s="18" t="s">
        <v>49</v>
      </c>
      <c r="H1650" s="18" t="s">
        <v>50</v>
      </c>
      <c r="I1650" s="18" t="s">
        <v>50</v>
      </c>
      <c r="J1650" s="18" t="s">
        <v>50</v>
      </c>
      <c r="K1650" s="18" t="s">
        <v>50</v>
      </c>
      <c r="L1650" s="18" t="n">
        <v>0.24912</v>
      </c>
      <c r="M1650" s="18" t="n">
        <v>0.329544802424</v>
      </c>
      <c r="N1650" s="18" t="s">
        <v>50</v>
      </c>
      <c r="O1650" s="18" t="n">
        <v>0.3293990438432</v>
      </c>
      <c r="P1650" s="18" t="n">
        <v>1</v>
      </c>
      <c r="Q1650" s="18" t="n">
        <v>0.3293990438432</v>
      </c>
      <c r="R1650" s="18" t="n">
        <v>0.000145758580800015</v>
      </c>
      <c r="S1650" s="18" t="n">
        <v>10.147</v>
      </c>
      <c r="T1650" s="18" t="n">
        <v>14.203425214</v>
      </c>
      <c r="U1650" s="18" t="s">
        <v>50</v>
      </c>
      <c r="V1650" s="18" t="n">
        <v>6.5214653901</v>
      </c>
      <c r="W1650" s="18" t="n">
        <v>1</v>
      </c>
      <c r="X1650" s="18" t="n">
        <v>6.5214653901</v>
      </c>
      <c r="Y1650" s="18" t="n">
        <v>7.6819598239</v>
      </c>
      <c r="Z1650" s="18" t="n">
        <v>0.047371</v>
      </c>
      <c r="AA1650" s="18" t="n">
        <v>0.076607883083</v>
      </c>
      <c r="AB1650" s="18" t="s">
        <v>50</v>
      </c>
      <c r="AC1650" s="18" t="n">
        <v>0.076744133208</v>
      </c>
      <c r="AD1650" s="18" t="n">
        <v>1</v>
      </c>
      <c r="AE1650" s="18" t="n">
        <v>0.076744133208</v>
      </c>
      <c r="AF1650" s="18" t="n">
        <f aca="false">AA1650-AC1650</f>
        <v>-0.000136250125000001</v>
      </c>
    </row>
    <row r="1651" customFormat="false" ht="22.5" hidden="false" customHeight="false" outlineLevel="0" collapsed="false">
      <c r="A1651" s="4" t="s">
        <v>43</v>
      </c>
      <c r="B1651" s="4" t="s">
        <v>526</v>
      </c>
      <c r="C1651" s="4" t="s">
        <v>527</v>
      </c>
      <c r="D1651" s="4" t="s">
        <v>46</v>
      </c>
      <c r="E1651" s="4" t="s">
        <v>199</v>
      </c>
      <c r="F1651" s="4" t="s">
        <v>200</v>
      </c>
      <c r="G1651" s="18" t="s">
        <v>49</v>
      </c>
      <c r="H1651" s="18" t="s">
        <v>50</v>
      </c>
      <c r="I1651" s="18" t="s">
        <v>50</v>
      </c>
      <c r="J1651" s="18" t="s">
        <v>50</v>
      </c>
      <c r="K1651" s="18" t="s">
        <v>50</v>
      </c>
      <c r="L1651" s="18" t="n">
        <v>0.040851</v>
      </c>
      <c r="M1651" s="18" t="n">
        <v>0.05479866194252</v>
      </c>
      <c r="N1651" s="18" t="s">
        <v>50</v>
      </c>
      <c r="O1651" s="18" t="n">
        <v>0.05479152008004</v>
      </c>
      <c r="P1651" s="18" t="n">
        <v>1</v>
      </c>
      <c r="Q1651" s="18" t="n">
        <v>0.05479152008004</v>
      </c>
      <c r="R1651" s="18" t="n">
        <v>7.14186247999932E-006</v>
      </c>
      <c r="S1651" s="18" t="n">
        <v>2.9002</v>
      </c>
      <c r="T1651" s="18" t="n">
        <v>1.78390804734</v>
      </c>
      <c r="U1651" s="18" t="s">
        <v>50</v>
      </c>
      <c r="V1651" s="18" t="n">
        <v>1.05747821495</v>
      </c>
      <c r="W1651" s="18" t="n">
        <v>1</v>
      </c>
      <c r="X1651" s="18" t="n">
        <v>1.05747821495</v>
      </c>
      <c r="Y1651" s="18" t="n">
        <v>0.72642983239</v>
      </c>
      <c r="Z1651" s="18" t="n">
        <v>0.0082282</v>
      </c>
      <c r="AA1651" s="18" t="n">
        <v>0.0127893777955</v>
      </c>
      <c r="AB1651" s="18" t="s">
        <v>50</v>
      </c>
      <c r="AC1651" s="18" t="n">
        <v>0.0128088044139</v>
      </c>
      <c r="AD1651" s="18" t="n">
        <v>1</v>
      </c>
      <c r="AE1651" s="18" t="n">
        <v>0.0128088044139</v>
      </c>
      <c r="AF1651" s="18" t="n">
        <f aca="false">AA1651-AC1651</f>
        <v>-1.94266184000008E-005</v>
      </c>
    </row>
    <row r="1652" customFormat="false" ht="22.5" hidden="false" customHeight="false" outlineLevel="0" collapsed="false">
      <c r="A1652" s="4" t="s">
        <v>43</v>
      </c>
      <c r="B1652" s="4" t="s">
        <v>526</v>
      </c>
      <c r="C1652" s="4" t="s">
        <v>527</v>
      </c>
      <c r="D1652" s="4" t="s">
        <v>46</v>
      </c>
      <c r="E1652" s="4" t="s">
        <v>201</v>
      </c>
      <c r="F1652" s="4" t="s">
        <v>202</v>
      </c>
      <c r="G1652" s="18" t="s">
        <v>49</v>
      </c>
      <c r="H1652" s="18" t="s">
        <v>50</v>
      </c>
      <c r="I1652" s="18" t="s">
        <v>50</v>
      </c>
      <c r="J1652" s="18" t="s">
        <v>50</v>
      </c>
      <c r="K1652" s="18" t="s">
        <v>50</v>
      </c>
      <c r="L1652" s="18" t="n">
        <v>0.96035</v>
      </c>
      <c r="M1652" s="18" t="n">
        <v>1.383123378288</v>
      </c>
      <c r="N1652" s="18" t="s">
        <v>50</v>
      </c>
      <c r="O1652" s="18" t="n">
        <v>1.316874684288</v>
      </c>
      <c r="P1652" s="18" t="n">
        <v>1</v>
      </c>
      <c r="Q1652" s="18" t="n">
        <v>1.316874684288</v>
      </c>
      <c r="R1652" s="18" t="n">
        <v>0.0662486940000002</v>
      </c>
      <c r="S1652" s="18" t="n">
        <v>33.736</v>
      </c>
      <c r="T1652" s="18" t="n">
        <v>43.252333883</v>
      </c>
      <c r="U1652" s="18" t="s">
        <v>50</v>
      </c>
      <c r="V1652" s="18" t="n">
        <v>21.101286983</v>
      </c>
      <c r="W1652" s="18" t="n">
        <v>1</v>
      </c>
      <c r="X1652" s="18" t="n">
        <v>21.101286983</v>
      </c>
      <c r="Y1652" s="18" t="n">
        <v>22.1510469</v>
      </c>
      <c r="Z1652" s="18" t="n">
        <v>0.15087</v>
      </c>
      <c r="AA1652" s="18" t="n">
        <v>0.24530500976</v>
      </c>
      <c r="AB1652" s="18" t="s">
        <v>50</v>
      </c>
      <c r="AC1652" s="18" t="n">
        <v>0.24773111076</v>
      </c>
      <c r="AD1652" s="18" t="n">
        <v>1</v>
      </c>
      <c r="AE1652" s="18" t="n">
        <v>0.24773111076</v>
      </c>
      <c r="AF1652" s="18" t="n">
        <f aca="false">AA1652-AC1652</f>
        <v>-0.00242610100000001</v>
      </c>
    </row>
    <row r="1653" customFormat="false" ht="22.5" hidden="false" customHeight="false" outlineLevel="0" collapsed="false">
      <c r="A1653" s="4" t="s">
        <v>43</v>
      </c>
      <c r="B1653" s="4" t="s">
        <v>526</v>
      </c>
      <c r="C1653" s="4" t="s">
        <v>527</v>
      </c>
      <c r="D1653" s="4" t="s">
        <v>46</v>
      </c>
      <c r="E1653" s="4" t="s">
        <v>203</v>
      </c>
      <c r="F1653" s="4" t="s">
        <v>204</v>
      </c>
      <c r="G1653" s="18" t="s">
        <v>49</v>
      </c>
      <c r="H1653" s="18" t="s">
        <v>50</v>
      </c>
      <c r="I1653" s="18" t="s">
        <v>50</v>
      </c>
      <c r="J1653" s="18" t="s">
        <v>50</v>
      </c>
      <c r="K1653" s="18" t="s">
        <v>50</v>
      </c>
      <c r="L1653" s="18" t="n">
        <v>0.038702</v>
      </c>
      <c r="M1653" s="18" t="n">
        <v>0.0551388745192</v>
      </c>
      <c r="N1653" s="18" t="s">
        <v>50</v>
      </c>
      <c r="O1653" s="18" t="n">
        <v>0.050079058142</v>
      </c>
      <c r="P1653" s="18" t="n">
        <v>1</v>
      </c>
      <c r="Q1653" s="18" t="n">
        <v>0.050079058142</v>
      </c>
      <c r="R1653" s="18" t="n">
        <v>0.0050598163772</v>
      </c>
      <c r="S1653" s="18" t="n">
        <v>1.0799</v>
      </c>
      <c r="T1653" s="18" t="n">
        <v>1.3274089271</v>
      </c>
      <c r="U1653" s="18" t="s">
        <v>50</v>
      </c>
      <c r="V1653" s="18" t="n">
        <v>0.6359102467</v>
      </c>
      <c r="W1653" s="18" t="n">
        <v>1</v>
      </c>
      <c r="X1653" s="18" t="n">
        <v>0.6359102467</v>
      </c>
      <c r="Y1653" s="18" t="n">
        <v>0.6914986804</v>
      </c>
      <c r="Z1653" s="18" t="n">
        <v>0.004613</v>
      </c>
      <c r="AA1653" s="18" t="n">
        <v>0.007230873285</v>
      </c>
      <c r="AB1653" s="18" t="s">
        <v>50</v>
      </c>
      <c r="AC1653" s="18" t="n">
        <v>0.00739229182</v>
      </c>
      <c r="AD1653" s="18" t="n">
        <v>1</v>
      </c>
      <c r="AE1653" s="18" t="n">
        <v>0.00739229182</v>
      </c>
      <c r="AF1653" s="18" t="n">
        <f aca="false">AA1653-AC1653</f>
        <v>-0.000161418535</v>
      </c>
    </row>
    <row r="1654" customFormat="false" ht="22.5" hidden="false" customHeight="false" outlineLevel="0" collapsed="false">
      <c r="A1654" s="4" t="s">
        <v>43</v>
      </c>
      <c r="B1654" s="4" t="s">
        <v>526</v>
      </c>
      <c r="C1654" s="4" t="s">
        <v>527</v>
      </c>
      <c r="D1654" s="4" t="s">
        <v>46</v>
      </c>
      <c r="E1654" s="4" t="s">
        <v>205</v>
      </c>
      <c r="F1654" s="4" t="s">
        <v>206</v>
      </c>
      <c r="G1654" s="18" t="s">
        <v>49</v>
      </c>
      <c r="H1654" s="18" t="s">
        <v>50</v>
      </c>
      <c r="I1654" s="18" t="s">
        <v>50</v>
      </c>
      <c r="J1654" s="18" t="s">
        <v>50</v>
      </c>
      <c r="K1654" s="18" t="s">
        <v>50</v>
      </c>
      <c r="L1654" s="18" t="n">
        <v>0.039767</v>
      </c>
      <c r="M1654" s="18" t="n">
        <v>0.05665011548988</v>
      </c>
      <c r="N1654" s="18" t="s">
        <v>50</v>
      </c>
      <c r="O1654" s="18" t="n">
        <v>0.05146145327828</v>
      </c>
      <c r="P1654" s="18" t="n">
        <v>1</v>
      </c>
      <c r="Q1654" s="18" t="n">
        <v>0.05146145327828</v>
      </c>
      <c r="R1654" s="18" t="n">
        <v>0.00518866221160001</v>
      </c>
      <c r="S1654" s="18" t="n">
        <v>1.122</v>
      </c>
      <c r="T1654" s="18" t="n">
        <v>1.36766397213</v>
      </c>
      <c r="U1654" s="18" t="s">
        <v>50</v>
      </c>
      <c r="V1654" s="18" t="n">
        <v>0.65854730803</v>
      </c>
      <c r="W1654" s="18" t="n">
        <v>1</v>
      </c>
      <c r="X1654" s="18" t="n">
        <v>0.65854730803</v>
      </c>
      <c r="Y1654" s="18" t="n">
        <v>0.7091166641</v>
      </c>
      <c r="Z1654" s="18" t="n">
        <v>0.0047513</v>
      </c>
      <c r="AA1654" s="18" t="n">
        <v>0.0074447739431</v>
      </c>
      <c r="AB1654" s="18" t="s">
        <v>50</v>
      </c>
      <c r="AC1654" s="18" t="n">
        <v>0.0076103027821</v>
      </c>
      <c r="AD1654" s="18" t="n">
        <v>1</v>
      </c>
      <c r="AE1654" s="18" t="n">
        <v>0.0076103027821</v>
      </c>
      <c r="AF1654" s="18" t="n">
        <f aca="false">AA1654-AC1654</f>
        <v>-0.000165528839</v>
      </c>
    </row>
    <row r="1655" customFormat="false" ht="11.25" hidden="false" customHeight="false" outlineLevel="0" collapsed="false">
      <c r="A1655" s="4" t="s">
        <v>43</v>
      </c>
      <c r="B1655" s="4" t="s">
        <v>526</v>
      </c>
      <c r="C1655" s="4" t="s">
        <v>527</v>
      </c>
      <c r="D1655" s="4" t="s">
        <v>46</v>
      </c>
      <c r="E1655" s="4" t="s">
        <v>207</v>
      </c>
      <c r="F1655" s="4" t="s">
        <v>208</v>
      </c>
      <c r="G1655" s="18" t="s">
        <v>49</v>
      </c>
      <c r="H1655" s="18" t="s">
        <v>50</v>
      </c>
      <c r="I1655" s="18" t="s">
        <v>50</v>
      </c>
      <c r="J1655" s="18" t="s">
        <v>50</v>
      </c>
      <c r="K1655" s="18" t="s">
        <v>50</v>
      </c>
      <c r="L1655" s="18" t="n">
        <v>7.4216E-007</v>
      </c>
      <c r="M1655" s="18" t="n">
        <v>9.396257804E-007</v>
      </c>
      <c r="N1655" s="18" t="s">
        <v>50</v>
      </c>
      <c r="O1655" s="18" t="n">
        <v>9.396257804E-007</v>
      </c>
      <c r="P1655" s="18" t="n">
        <v>1</v>
      </c>
      <c r="Q1655" s="18" t="n">
        <v>9.396257804E-007</v>
      </c>
      <c r="R1655" s="18" t="n">
        <v>0</v>
      </c>
      <c r="S1655" s="18" t="n">
        <v>2.9238E-005</v>
      </c>
      <c r="T1655" s="18" t="n">
        <v>3.9246065E-005</v>
      </c>
      <c r="U1655" s="18" t="s">
        <v>50</v>
      </c>
      <c r="V1655" s="18" t="n">
        <v>1.82783668E-005</v>
      </c>
      <c r="W1655" s="18" t="n">
        <v>1</v>
      </c>
      <c r="X1655" s="18" t="n">
        <v>1.82783668E-005</v>
      </c>
      <c r="Y1655" s="18" t="n">
        <v>2.09676982E-005</v>
      </c>
      <c r="Z1655" s="18" t="n">
        <v>1.3754E-007</v>
      </c>
      <c r="AA1655" s="18" t="n">
        <v>2.11502234E-007</v>
      </c>
      <c r="AB1655" s="18" t="s">
        <v>50</v>
      </c>
      <c r="AC1655" s="18" t="n">
        <v>2.11948433E-007</v>
      </c>
      <c r="AD1655" s="18" t="n">
        <v>1</v>
      </c>
      <c r="AE1655" s="18" t="n">
        <v>2.11948433E-007</v>
      </c>
      <c r="AF1655" s="18" t="n">
        <f aca="false">AA1655-AC1655</f>
        <v>-4.46198999999984E-010</v>
      </c>
    </row>
    <row r="1656" customFormat="false" ht="22.5" hidden="false" customHeight="false" outlineLevel="0" collapsed="false">
      <c r="A1656" s="4" t="s">
        <v>43</v>
      </c>
      <c r="B1656" s="4" t="s">
        <v>526</v>
      </c>
      <c r="C1656" s="4" t="s">
        <v>527</v>
      </c>
      <c r="D1656" s="4" t="s">
        <v>46</v>
      </c>
      <c r="E1656" s="4" t="s">
        <v>209</v>
      </c>
      <c r="F1656" s="4" t="s">
        <v>210</v>
      </c>
      <c r="G1656" s="18" t="s">
        <v>49</v>
      </c>
      <c r="H1656" s="18" t="s">
        <v>50</v>
      </c>
      <c r="I1656" s="18" t="s">
        <v>50</v>
      </c>
      <c r="J1656" s="18" t="s">
        <v>50</v>
      </c>
      <c r="K1656" s="18" t="s">
        <v>50</v>
      </c>
      <c r="L1656" s="18" t="n">
        <v>2.5489E-006</v>
      </c>
      <c r="M1656" s="18" t="n">
        <v>3.24271106572E-006</v>
      </c>
      <c r="N1656" s="18" t="s">
        <v>50</v>
      </c>
      <c r="O1656" s="18" t="n">
        <v>3.24271106572E-006</v>
      </c>
      <c r="P1656" s="18" t="n">
        <v>1</v>
      </c>
      <c r="Q1656" s="18" t="n">
        <v>3.24271106572E-006</v>
      </c>
      <c r="R1656" s="18" t="n">
        <v>0</v>
      </c>
      <c r="S1656" s="18" t="n">
        <v>0.00029359</v>
      </c>
      <c r="T1656" s="18" t="n">
        <v>8.07630366E-005</v>
      </c>
      <c r="U1656" s="18" t="s">
        <v>50</v>
      </c>
      <c r="V1656" s="18" t="n">
        <v>6.39080406E-005</v>
      </c>
      <c r="W1656" s="18" t="n">
        <v>1</v>
      </c>
      <c r="X1656" s="18" t="n">
        <v>6.39080406E-005</v>
      </c>
      <c r="Y1656" s="18" t="n">
        <v>1.6854996E-005</v>
      </c>
      <c r="Z1656" s="18" t="n">
        <v>5.8716E-007</v>
      </c>
      <c r="AA1656" s="18" t="n">
        <v>8.24443578E-007</v>
      </c>
      <c r="AB1656" s="18" t="s">
        <v>50</v>
      </c>
      <c r="AC1656" s="18" t="n">
        <v>8.24810178E-007</v>
      </c>
      <c r="AD1656" s="18" t="n">
        <v>1</v>
      </c>
      <c r="AE1656" s="18" t="n">
        <v>8.24810178E-007</v>
      </c>
      <c r="AF1656" s="18" t="n">
        <f aca="false">AA1656-AC1656</f>
        <v>-3.66599999999997E-010</v>
      </c>
    </row>
    <row r="1657" customFormat="false" ht="11.25" hidden="false" customHeight="false" outlineLevel="0" collapsed="false">
      <c r="A1657" s="4" t="s">
        <v>43</v>
      </c>
      <c r="B1657" s="4" t="s">
        <v>526</v>
      </c>
      <c r="C1657" s="4" t="s">
        <v>527</v>
      </c>
      <c r="D1657" s="4" t="s">
        <v>46</v>
      </c>
      <c r="E1657" s="4" t="s">
        <v>211</v>
      </c>
      <c r="F1657" s="4" t="s">
        <v>212</v>
      </c>
      <c r="G1657" s="18" t="s">
        <v>49</v>
      </c>
      <c r="H1657" s="18" t="s">
        <v>50</v>
      </c>
      <c r="I1657" s="18" t="s">
        <v>50</v>
      </c>
      <c r="J1657" s="18" t="s">
        <v>50</v>
      </c>
      <c r="K1657" s="18" t="s">
        <v>50</v>
      </c>
      <c r="L1657" s="18" t="n">
        <v>0</v>
      </c>
      <c r="M1657" s="18" t="n">
        <v>0</v>
      </c>
      <c r="N1657" s="18" t="s">
        <v>50</v>
      </c>
      <c r="O1657" s="18" t="n">
        <v>0</v>
      </c>
      <c r="P1657" s="18" t="n">
        <v>1</v>
      </c>
      <c r="Q1657" s="18" t="n">
        <v>0</v>
      </c>
      <c r="R1657" s="18" t="n">
        <v>0</v>
      </c>
      <c r="S1657" s="18" t="n">
        <v>0</v>
      </c>
      <c r="T1657" s="18" t="n">
        <v>0</v>
      </c>
      <c r="U1657" s="18" t="s">
        <v>50</v>
      </c>
      <c r="V1657" s="18" t="n">
        <v>0</v>
      </c>
      <c r="W1657" s="18" t="n">
        <v>1</v>
      </c>
      <c r="X1657" s="18" t="n">
        <v>0</v>
      </c>
      <c r="Y1657" s="18" t="n">
        <v>0</v>
      </c>
      <c r="Z1657" s="18" t="n">
        <v>0</v>
      </c>
      <c r="AA1657" s="18" t="n">
        <v>0</v>
      </c>
      <c r="AB1657" s="18" t="s">
        <v>50</v>
      </c>
      <c r="AC1657" s="18" t="n">
        <v>0</v>
      </c>
      <c r="AD1657" s="18" t="n">
        <v>1</v>
      </c>
      <c r="AE1657" s="18" t="n">
        <v>0</v>
      </c>
      <c r="AF1657" s="18" t="n">
        <f aca="false">AA1657-AC1657</f>
        <v>0</v>
      </c>
    </row>
    <row r="1658" customFormat="false" ht="11.25" hidden="false" customHeight="false" outlineLevel="0" collapsed="false">
      <c r="A1658" s="4" t="s">
        <v>43</v>
      </c>
      <c r="B1658" s="4" t="s">
        <v>526</v>
      </c>
      <c r="C1658" s="4" t="s">
        <v>527</v>
      </c>
      <c r="D1658" s="4" t="s">
        <v>46</v>
      </c>
      <c r="E1658" s="4" t="s">
        <v>213</v>
      </c>
      <c r="F1658" s="4" t="s">
        <v>214</v>
      </c>
      <c r="G1658" s="18" t="s">
        <v>49</v>
      </c>
      <c r="H1658" s="18" t="s">
        <v>50</v>
      </c>
      <c r="I1658" s="18" t="s">
        <v>50</v>
      </c>
      <c r="J1658" s="18" t="s">
        <v>50</v>
      </c>
      <c r="K1658" s="18" t="s">
        <v>50</v>
      </c>
      <c r="L1658" s="18" t="n">
        <v>1.4674E-006</v>
      </c>
      <c r="M1658" s="18" t="n">
        <v>1.8721497956E-006</v>
      </c>
      <c r="N1658" s="18" t="s">
        <v>50</v>
      </c>
      <c r="O1658" s="18" t="n">
        <v>1.8721497956E-006</v>
      </c>
      <c r="P1658" s="18" t="n">
        <v>1</v>
      </c>
      <c r="Q1658" s="18" t="n">
        <v>1.8721497956E-006</v>
      </c>
      <c r="R1658" s="18" t="n">
        <v>0</v>
      </c>
      <c r="S1658" s="18" t="n">
        <v>0.00027169</v>
      </c>
      <c r="T1658" s="18" t="n">
        <v>0.00011612844</v>
      </c>
      <c r="U1658" s="18" t="s">
        <v>50</v>
      </c>
      <c r="V1658" s="18" t="n">
        <v>0.00011612844</v>
      </c>
      <c r="W1658" s="18" t="n">
        <v>1</v>
      </c>
      <c r="X1658" s="18" t="n">
        <v>0.00011612844</v>
      </c>
      <c r="Y1658" s="18" t="n">
        <v>0</v>
      </c>
      <c r="Z1658" s="18" t="n">
        <v>3.8442E-007</v>
      </c>
      <c r="AA1658" s="18" t="n">
        <v>5.20561282E-007</v>
      </c>
      <c r="AB1658" s="18" t="s">
        <v>50</v>
      </c>
      <c r="AC1658" s="18" t="n">
        <v>5.20561282E-007</v>
      </c>
      <c r="AD1658" s="18" t="n">
        <v>1</v>
      </c>
      <c r="AE1658" s="18" t="n">
        <v>5.20561282E-007</v>
      </c>
      <c r="AF1658" s="18" t="n">
        <f aca="false">AA1658-AC1658</f>
        <v>0</v>
      </c>
    </row>
    <row r="1659" customFormat="false" ht="22.5" hidden="false" customHeight="false" outlineLevel="0" collapsed="false">
      <c r="A1659" s="4" t="s">
        <v>43</v>
      </c>
      <c r="B1659" s="4" t="s">
        <v>526</v>
      </c>
      <c r="C1659" s="4" t="s">
        <v>527</v>
      </c>
      <c r="D1659" s="4" t="s">
        <v>46</v>
      </c>
      <c r="E1659" s="4" t="s">
        <v>215</v>
      </c>
      <c r="F1659" s="4" t="s">
        <v>216</v>
      </c>
      <c r="G1659" s="18" t="s">
        <v>49</v>
      </c>
      <c r="H1659" s="18" t="s">
        <v>50</v>
      </c>
      <c r="I1659" s="18" t="s">
        <v>50</v>
      </c>
      <c r="J1659" s="18" t="s">
        <v>50</v>
      </c>
      <c r="K1659" s="18" t="s">
        <v>50</v>
      </c>
      <c r="L1659" s="18" t="n">
        <v>6.2442E-007</v>
      </c>
      <c r="M1659" s="18" t="n">
        <v>7.22068919136E-007</v>
      </c>
      <c r="N1659" s="18" t="s">
        <v>50</v>
      </c>
      <c r="O1659" s="18" t="n">
        <v>7.20689193388E-007</v>
      </c>
      <c r="P1659" s="18" t="n">
        <v>1</v>
      </c>
      <c r="Q1659" s="18" t="n">
        <v>7.20689193388E-007</v>
      </c>
      <c r="R1659" s="18" t="n">
        <v>1.37972574800012E-009</v>
      </c>
      <c r="S1659" s="18" t="n">
        <v>2.6934E-005</v>
      </c>
      <c r="T1659" s="18" t="n">
        <v>3.231323133E-005</v>
      </c>
      <c r="U1659" s="18" t="s">
        <v>50</v>
      </c>
      <c r="V1659" s="18" t="n">
        <v>1.4665417042E-005</v>
      </c>
      <c r="W1659" s="18" t="n">
        <v>1</v>
      </c>
      <c r="X1659" s="18" t="n">
        <v>1.4665417042E-005</v>
      </c>
      <c r="Y1659" s="18" t="n">
        <v>1.7647814288E-005</v>
      </c>
      <c r="Z1659" s="18" t="n">
        <v>1.1742E-007</v>
      </c>
      <c r="AA1659" s="18" t="n">
        <v>1.7448791408E-007</v>
      </c>
      <c r="AB1659" s="18" t="s">
        <v>50</v>
      </c>
      <c r="AC1659" s="18" t="n">
        <v>1.7473733105E-007</v>
      </c>
      <c r="AD1659" s="18" t="n">
        <v>1</v>
      </c>
      <c r="AE1659" s="18" t="n">
        <v>1.7473733105E-007</v>
      </c>
      <c r="AF1659" s="18" t="n">
        <f aca="false">AA1659-AC1659</f>
        <v>-2.49416969999994E-010</v>
      </c>
    </row>
    <row r="1660" customFormat="false" ht="11.25" hidden="false" customHeight="false" outlineLevel="0" collapsed="false">
      <c r="A1660" s="4" t="s">
        <v>43</v>
      </c>
      <c r="B1660" s="4" t="s">
        <v>526</v>
      </c>
      <c r="C1660" s="4" t="s">
        <v>527</v>
      </c>
      <c r="D1660" s="4" t="s">
        <v>46</v>
      </c>
      <c r="E1660" s="4" t="s">
        <v>217</v>
      </c>
      <c r="F1660" s="4" t="s">
        <v>218</v>
      </c>
      <c r="G1660" s="18" t="s">
        <v>49</v>
      </c>
      <c r="H1660" s="18" t="s">
        <v>50</v>
      </c>
      <c r="I1660" s="18" t="s">
        <v>50</v>
      </c>
      <c r="J1660" s="18" t="s">
        <v>50</v>
      </c>
      <c r="K1660" s="18" t="s">
        <v>50</v>
      </c>
      <c r="L1660" s="18" t="n">
        <v>8.2568E-006</v>
      </c>
      <c r="M1660" s="18" t="n">
        <v>1.05478194212E-005</v>
      </c>
      <c r="N1660" s="18" t="s">
        <v>50</v>
      </c>
      <c r="O1660" s="18" t="n">
        <v>9.8895506812E-006</v>
      </c>
      <c r="P1660" s="18" t="n">
        <v>1</v>
      </c>
      <c r="Q1660" s="18" t="n">
        <v>9.8895506812E-006</v>
      </c>
      <c r="R1660" s="18" t="n">
        <v>6.58268740000002E-007</v>
      </c>
      <c r="S1660" s="18" t="n">
        <v>0.00046523</v>
      </c>
      <c r="T1660" s="18" t="n">
        <v>0.000358567857</v>
      </c>
      <c r="U1660" s="18" t="s">
        <v>50</v>
      </c>
      <c r="V1660" s="18" t="n">
        <v>0.000228915668</v>
      </c>
      <c r="W1660" s="18" t="n">
        <v>1</v>
      </c>
      <c r="X1660" s="18" t="n">
        <v>0.000228915668</v>
      </c>
      <c r="Y1660" s="18" t="n">
        <v>0.000129652189</v>
      </c>
      <c r="Z1660" s="18" t="n">
        <v>1.281E-006</v>
      </c>
      <c r="AA1660" s="18" t="n">
        <v>1.839928029E-006</v>
      </c>
      <c r="AB1660" s="18" t="s">
        <v>50</v>
      </c>
      <c r="AC1660" s="18" t="n">
        <v>1.861216929E-006</v>
      </c>
      <c r="AD1660" s="18" t="n">
        <v>1</v>
      </c>
      <c r="AE1660" s="18" t="n">
        <v>1.861216929E-006</v>
      </c>
      <c r="AF1660" s="18" t="n">
        <f aca="false">AA1660-AC1660</f>
        <v>-2.12888999999999E-008</v>
      </c>
    </row>
    <row r="1661" customFormat="false" ht="11.25" hidden="false" customHeight="false" outlineLevel="0" collapsed="false">
      <c r="A1661" s="4" t="s">
        <v>43</v>
      </c>
      <c r="B1661" s="4" t="s">
        <v>526</v>
      </c>
      <c r="C1661" s="4" t="s">
        <v>527</v>
      </c>
      <c r="D1661" s="4" t="s">
        <v>46</v>
      </c>
      <c r="E1661" s="4" t="s">
        <v>219</v>
      </c>
      <c r="F1661" s="4" t="s">
        <v>220</v>
      </c>
      <c r="G1661" s="18" t="s">
        <v>49</v>
      </c>
      <c r="H1661" s="18" t="s">
        <v>50</v>
      </c>
      <c r="I1661" s="18" t="s">
        <v>50</v>
      </c>
      <c r="J1661" s="18" t="s">
        <v>50</v>
      </c>
      <c r="K1661" s="18" t="s">
        <v>50</v>
      </c>
      <c r="L1661" s="18" t="n">
        <v>1.1826E-005</v>
      </c>
      <c r="M1661" s="18" t="n">
        <v>1.475300435876E-005</v>
      </c>
      <c r="N1661" s="18" t="s">
        <v>50</v>
      </c>
      <c r="O1661" s="18" t="n">
        <v>1.475300435876E-005</v>
      </c>
      <c r="P1661" s="18" t="n">
        <v>1</v>
      </c>
      <c r="Q1661" s="18" t="n">
        <v>1.475300435876E-005</v>
      </c>
      <c r="R1661" s="18" t="n">
        <v>0</v>
      </c>
      <c r="S1661" s="18" t="n">
        <v>0.00051796</v>
      </c>
      <c r="T1661" s="18" t="n">
        <v>0.0007145236364</v>
      </c>
      <c r="U1661" s="18" t="s">
        <v>50</v>
      </c>
      <c r="V1661" s="18" t="n">
        <v>0.0004798000177</v>
      </c>
      <c r="W1661" s="18" t="n">
        <v>1</v>
      </c>
      <c r="X1661" s="18" t="n">
        <v>0.0004798000177</v>
      </c>
      <c r="Y1661" s="18" t="n">
        <v>0.0002347236187</v>
      </c>
      <c r="Z1661" s="18" t="n">
        <v>2.8085E-006</v>
      </c>
      <c r="AA1661" s="18" t="n">
        <v>3.828415496E-006</v>
      </c>
      <c r="AB1661" s="18" t="s">
        <v>50</v>
      </c>
      <c r="AC1661" s="18" t="n">
        <v>3.827037754E-006</v>
      </c>
      <c r="AD1661" s="18" t="n">
        <v>1</v>
      </c>
      <c r="AE1661" s="18" t="n">
        <v>3.827037754E-006</v>
      </c>
      <c r="AF1661" s="18" t="n">
        <f aca="false">AA1661-AC1661</f>
        <v>1.37774199999962E-009</v>
      </c>
    </row>
    <row r="1662" customFormat="false" ht="11.25" hidden="false" customHeight="false" outlineLevel="0" collapsed="false">
      <c r="A1662" s="4" t="s">
        <v>43</v>
      </c>
      <c r="B1662" s="4" t="s">
        <v>526</v>
      </c>
      <c r="C1662" s="4" t="s">
        <v>527</v>
      </c>
      <c r="D1662" s="4" t="s">
        <v>46</v>
      </c>
      <c r="E1662" s="4" t="s">
        <v>221</v>
      </c>
      <c r="F1662" s="4" t="s">
        <v>222</v>
      </c>
      <c r="G1662" s="18" t="s">
        <v>49</v>
      </c>
      <c r="H1662" s="18" t="s">
        <v>50</v>
      </c>
      <c r="I1662" s="18" t="s">
        <v>50</v>
      </c>
      <c r="J1662" s="18" t="s">
        <v>50</v>
      </c>
      <c r="K1662" s="18" t="s">
        <v>50</v>
      </c>
      <c r="L1662" s="18" t="n">
        <v>2.3333E-006</v>
      </c>
      <c r="M1662" s="18" t="n">
        <v>2.976895152E-006</v>
      </c>
      <c r="N1662" s="18" t="s">
        <v>50</v>
      </c>
      <c r="O1662" s="18" t="n">
        <v>2.976895152E-006</v>
      </c>
      <c r="P1662" s="18" t="n">
        <v>1</v>
      </c>
      <c r="Q1662" s="18" t="n">
        <v>2.976895152E-006</v>
      </c>
      <c r="R1662" s="18" t="n">
        <v>0</v>
      </c>
      <c r="S1662" s="18" t="n">
        <v>0.00043202</v>
      </c>
      <c r="T1662" s="18" t="n">
        <v>0.000184655182</v>
      </c>
      <c r="U1662" s="18" t="s">
        <v>50</v>
      </c>
      <c r="V1662" s="18" t="n">
        <v>0.000184655182</v>
      </c>
      <c r="W1662" s="18" t="n">
        <v>1</v>
      </c>
      <c r="X1662" s="18" t="n">
        <v>0.000184655182</v>
      </c>
      <c r="Y1662" s="18" t="n">
        <v>0</v>
      </c>
      <c r="Z1662" s="18" t="n">
        <v>6.1126E-007</v>
      </c>
      <c r="AA1662" s="18" t="n">
        <v>8.2774153E-007</v>
      </c>
      <c r="AB1662" s="18" t="s">
        <v>50</v>
      </c>
      <c r="AC1662" s="18" t="n">
        <v>8.2774153E-007</v>
      </c>
      <c r="AD1662" s="18" t="n">
        <v>1</v>
      </c>
      <c r="AE1662" s="18" t="n">
        <v>8.2774153E-007</v>
      </c>
      <c r="AF1662" s="18" t="n">
        <f aca="false">AA1662-AC1662</f>
        <v>0</v>
      </c>
    </row>
    <row r="1663" customFormat="false" ht="22.5" hidden="false" customHeight="false" outlineLevel="0" collapsed="false">
      <c r="A1663" s="4" t="s">
        <v>43</v>
      </c>
      <c r="B1663" s="4" t="s">
        <v>526</v>
      </c>
      <c r="C1663" s="4" t="s">
        <v>527</v>
      </c>
      <c r="D1663" s="4" t="s">
        <v>46</v>
      </c>
      <c r="E1663" s="4" t="s">
        <v>223</v>
      </c>
      <c r="F1663" s="4" t="s">
        <v>224</v>
      </c>
      <c r="G1663" s="18" t="s">
        <v>49</v>
      </c>
      <c r="H1663" s="18" t="s">
        <v>50</v>
      </c>
      <c r="I1663" s="18" t="s">
        <v>50</v>
      </c>
      <c r="J1663" s="18" t="s">
        <v>50</v>
      </c>
      <c r="K1663" s="18" t="s">
        <v>50</v>
      </c>
      <c r="L1663" s="18" t="n">
        <v>3.7444E-006</v>
      </c>
      <c r="M1663" s="18" t="n">
        <v>4.6201225022E-006</v>
      </c>
      <c r="N1663" s="18" t="s">
        <v>50</v>
      </c>
      <c r="O1663" s="18" t="n">
        <v>4.600738507E-006</v>
      </c>
      <c r="P1663" s="18" t="n">
        <v>1</v>
      </c>
      <c r="Q1663" s="18" t="n">
        <v>4.600738507E-006</v>
      </c>
      <c r="R1663" s="18" t="n">
        <v>1.93839951999996E-008</v>
      </c>
      <c r="S1663" s="18" t="n">
        <v>0.00051458</v>
      </c>
      <c r="T1663" s="18" t="n">
        <v>0.0002580139013</v>
      </c>
      <c r="U1663" s="18" t="s">
        <v>50</v>
      </c>
      <c r="V1663" s="18" t="n">
        <v>0.0002251043496</v>
      </c>
      <c r="W1663" s="18" t="n">
        <v>1</v>
      </c>
      <c r="X1663" s="18" t="n">
        <v>0.0002251043496</v>
      </c>
      <c r="Y1663" s="18" t="n">
        <v>3.29095517E-005</v>
      </c>
      <c r="Z1663" s="18" t="n">
        <v>8.7826E-007</v>
      </c>
      <c r="AA1663" s="18" t="n">
        <v>1.2151493275E-006</v>
      </c>
      <c r="AB1663" s="18" t="s">
        <v>50</v>
      </c>
      <c r="AC1663" s="18" t="n">
        <v>1.2160820305E-006</v>
      </c>
      <c r="AD1663" s="18" t="n">
        <v>1</v>
      </c>
      <c r="AE1663" s="18" t="n">
        <v>1.2160820305E-006</v>
      </c>
      <c r="AF1663" s="18" t="n">
        <f aca="false">AA1663-AC1663</f>
        <v>-9.32703000000219E-010</v>
      </c>
    </row>
    <row r="1664" customFormat="false" ht="11.25" hidden="false" customHeight="false" outlineLevel="0" collapsed="false">
      <c r="A1664" s="4" t="s">
        <v>43</v>
      </c>
      <c r="B1664" s="4" t="s">
        <v>526</v>
      </c>
      <c r="C1664" s="4" t="s">
        <v>527</v>
      </c>
      <c r="D1664" s="4" t="s">
        <v>46</v>
      </c>
      <c r="E1664" s="4" t="s">
        <v>225</v>
      </c>
      <c r="F1664" s="4" t="s">
        <v>226</v>
      </c>
      <c r="G1664" s="18" t="s">
        <v>49</v>
      </c>
      <c r="H1664" s="18" t="s">
        <v>50</v>
      </c>
      <c r="I1664" s="18" t="s">
        <v>50</v>
      </c>
      <c r="J1664" s="18" t="s">
        <v>50</v>
      </c>
      <c r="K1664" s="18" t="s">
        <v>50</v>
      </c>
      <c r="L1664" s="18" t="n">
        <v>4.646E-006</v>
      </c>
      <c r="M1664" s="18" t="n">
        <v>5.91700143876E-006</v>
      </c>
      <c r="N1664" s="18" t="s">
        <v>50</v>
      </c>
      <c r="O1664" s="18" t="n">
        <v>5.81216987676E-006</v>
      </c>
      <c r="P1664" s="18" t="n">
        <v>1</v>
      </c>
      <c r="Q1664" s="18" t="n">
        <v>5.81216987676E-006</v>
      </c>
      <c r="R1664" s="18" t="n">
        <v>1.04831562E-007</v>
      </c>
      <c r="S1664" s="18" t="n">
        <v>0.00051491</v>
      </c>
      <c r="T1664" s="18" t="n">
        <v>0.0001132040911</v>
      </c>
      <c r="U1664" s="18" t="s">
        <v>50</v>
      </c>
      <c r="V1664" s="18" t="n">
        <v>0.0001081852552</v>
      </c>
      <c r="W1664" s="18" t="n">
        <v>1</v>
      </c>
      <c r="X1664" s="18" t="n">
        <v>0.0001081852552</v>
      </c>
      <c r="Y1664" s="18" t="n">
        <v>5.0188359E-006</v>
      </c>
      <c r="Z1664" s="18" t="n">
        <v>1.0112E-006</v>
      </c>
      <c r="AA1664" s="18" t="n">
        <v>1.417439586E-006</v>
      </c>
      <c r="AB1664" s="18" t="s">
        <v>50</v>
      </c>
      <c r="AC1664" s="18" t="n">
        <v>1.420695085E-006</v>
      </c>
      <c r="AD1664" s="18" t="n">
        <v>1</v>
      </c>
      <c r="AE1664" s="18" t="n">
        <v>1.420695085E-006</v>
      </c>
      <c r="AF1664" s="18" t="n">
        <f aca="false">AA1664-AC1664</f>
        <v>-3.25549900000007E-009</v>
      </c>
    </row>
    <row r="1665" customFormat="false" ht="11.25" hidden="false" customHeight="false" outlineLevel="0" collapsed="false">
      <c r="A1665" s="4" t="s">
        <v>43</v>
      </c>
      <c r="B1665" s="4" t="s">
        <v>526</v>
      </c>
      <c r="C1665" s="4" t="s">
        <v>527</v>
      </c>
      <c r="D1665" s="4" t="s">
        <v>46</v>
      </c>
      <c r="E1665" s="4" t="s">
        <v>227</v>
      </c>
      <c r="F1665" s="4" t="s">
        <v>228</v>
      </c>
      <c r="G1665" s="18" t="s">
        <v>49</v>
      </c>
      <c r="H1665" s="18" t="s">
        <v>50</v>
      </c>
      <c r="I1665" s="18" t="s">
        <v>50</v>
      </c>
      <c r="J1665" s="18" t="s">
        <v>50</v>
      </c>
      <c r="K1665" s="18" t="s">
        <v>50</v>
      </c>
      <c r="L1665" s="18" t="n">
        <v>1.1026</v>
      </c>
      <c r="M1665" s="18" t="n">
        <v>1.5783902168</v>
      </c>
      <c r="N1665" s="18" t="s">
        <v>50</v>
      </c>
      <c r="O1665" s="18" t="n">
        <v>1.5268631512</v>
      </c>
      <c r="P1665" s="18" t="n">
        <v>1</v>
      </c>
      <c r="Q1665" s="18" t="n">
        <v>1.5268631512</v>
      </c>
      <c r="R1665" s="18" t="n">
        <v>0.0515270656</v>
      </c>
      <c r="S1665" s="18" t="n">
        <v>45.213</v>
      </c>
      <c r="T1665" s="18" t="n">
        <v>59.8459326</v>
      </c>
      <c r="U1665" s="18" t="s">
        <v>50</v>
      </c>
      <c r="V1665" s="18" t="n">
        <v>27.4088795</v>
      </c>
      <c r="W1665" s="18" t="n">
        <v>1</v>
      </c>
      <c r="X1665" s="18" t="n">
        <v>27.4088795</v>
      </c>
      <c r="Y1665" s="18" t="n">
        <v>32.4370531</v>
      </c>
      <c r="Z1665" s="18" t="n">
        <v>0.18527</v>
      </c>
      <c r="AA1665" s="18" t="n">
        <v>0.323280022</v>
      </c>
      <c r="AB1665" s="18" t="s">
        <v>50</v>
      </c>
      <c r="AC1665" s="18" t="n">
        <v>0.325220806</v>
      </c>
      <c r="AD1665" s="18" t="n">
        <v>1</v>
      </c>
      <c r="AE1665" s="18" t="n">
        <v>0.325220806</v>
      </c>
      <c r="AF1665" s="18" t="n">
        <f aca="false">AA1665-AC1665</f>
        <v>-0.00194078400000003</v>
      </c>
    </row>
    <row r="1666" customFormat="false" ht="11.25" hidden="false" customHeight="false" outlineLevel="0" collapsed="false">
      <c r="A1666" s="4" t="s">
        <v>43</v>
      </c>
      <c r="B1666" s="4" t="s">
        <v>526</v>
      </c>
      <c r="C1666" s="4" t="s">
        <v>527</v>
      </c>
      <c r="D1666" s="4" t="s">
        <v>46</v>
      </c>
      <c r="E1666" s="4" t="s">
        <v>229</v>
      </c>
      <c r="F1666" s="4" t="s">
        <v>230</v>
      </c>
      <c r="G1666" s="18" t="s">
        <v>49</v>
      </c>
      <c r="H1666" s="18" t="s">
        <v>50</v>
      </c>
      <c r="I1666" s="18" t="s">
        <v>50</v>
      </c>
      <c r="J1666" s="18" t="s">
        <v>50</v>
      </c>
      <c r="K1666" s="18" t="s">
        <v>50</v>
      </c>
      <c r="L1666" s="18" t="n">
        <v>0.40155</v>
      </c>
      <c r="M1666" s="18" t="n">
        <v>0.6141180962252</v>
      </c>
      <c r="N1666" s="18" t="s">
        <v>50</v>
      </c>
      <c r="O1666" s="18" t="n">
        <v>0.5551973126252</v>
      </c>
      <c r="P1666" s="18" t="n">
        <v>1</v>
      </c>
      <c r="Q1666" s="18" t="n">
        <v>0.5551973126252</v>
      </c>
      <c r="R1666" s="18" t="n">
        <v>0.0589207835999999</v>
      </c>
      <c r="S1666" s="18" t="n">
        <v>12.787</v>
      </c>
      <c r="T1666" s="18" t="n">
        <v>14.0682446493</v>
      </c>
      <c r="U1666" s="18" t="s">
        <v>50</v>
      </c>
      <c r="V1666" s="18" t="n">
        <v>7.2293086893</v>
      </c>
      <c r="W1666" s="18" t="n">
        <v>1</v>
      </c>
      <c r="X1666" s="18" t="n">
        <v>7.2293086893</v>
      </c>
      <c r="Y1666" s="18" t="n">
        <v>6.83893596</v>
      </c>
      <c r="Z1666" s="18" t="n">
        <v>0.044632</v>
      </c>
      <c r="AA1666" s="18" t="n">
        <v>0.079162829541</v>
      </c>
      <c r="AB1666" s="18" t="s">
        <v>50</v>
      </c>
      <c r="AC1666" s="18" t="n">
        <v>0.081053756341</v>
      </c>
      <c r="AD1666" s="18" t="n">
        <v>1</v>
      </c>
      <c r="AE1666" s="18" t="n">
        <v>0.081053756341</v>
      </c>
      <c r="AF1666" s="18" t="n">
        <f aca="false">AA1666-AC1666</f>
        <v>-0.0018909268</v>
      </c>
    </row>
    <row r="1667" customFormat="false" ht="11.25" hidden="false" customHeight="false" outlineLevel="0" collapsed="false">
      <c r="A1667" s="4" t="s">
        <v>43</v>
      </c>
      <c r="B1667" s="4" t="s">
        <v>526</v>
      </c>
      <c r="C1667" s="4" t="s">
        <v>527</v>
      </c>
      <c r="D1667" s="4" t="s">
        <v>46</v>
      </c>
      <c r="E1667" s="4" t="s">
        <v>231</v>
      </c>
      <c r="F1667" s="4" t="s">
        <v>232</v>
      </c>
      <c r="G1667" s="18" t="s">
        <v>49</v>
      </c>
      <c r="H1667" s="18" t="s">
        <v>50</v>
      </c>
      <c r="I1667" s="18" t="s">
        <v>50</v>
      </c>
      <c r="J1667" s="18" t="s">
        <v>50</v>
      </c>
      <c r="K1667" s="18" t="s">
        <v>50</v>
      </c>
      <c r="L1667" s="18" t="n">
        <v>0.18612</v>
      </c>
      <c r="M1667" s="18" t="n">
        <v>0.2831499686</v>
      </c>
      <c r="N1667" s="18" t="s">
        <v>50</v>
      </c>
      <c r="O1667" s="18" t="n">
        <v>0.2613499246</v>
      </c>
      <c r="P1667" s="18" t="n">
        <v>1</v>
      </c>
      <c r="Q1667" s="18" t="n">
        <v>0.2613499246</v>
      </c>
      <c r="R1667" s="18" t="n">
        <v>0.021800044</v>
      </c>
      <c r="S1667" s="18" t="n">
        <v>8.1534</v>
      </c>
      <c r="T1667" s="18" t="n">
        <v>6.698291397</v>
      </c>
      <c r="U1667" s="18" t="s">
        <v>50</v>
      </c>
      <c r="V1667" s="18" t="n">
        <v>3.681238887</v>
      </c>
      <c r="W1667" s="18" t="n">
        <v>1</v>
      </c>
      <c r="X1667" s="18" t="n">
        <v>3.681238887</v>
      </c>
      <c r="Y1667" s="18" t="n">
        <v>3.01705251</v>
      </c>
      <c r="Z1667" s="18" t="n">
        <v>0.024225</v>
      </c>
      <c r="AA1667" s="18" t="n">
        <v>0.04217365466</v>
      </c>
      <c r="AB1667" s="18" t="s">
        <v>50</v>
      </c>
      <c r="AC1667" s="18" t="n">
        <v>0.04289705806</v>
      </c>
      <c r="AD1667" s="18" t="n">
        <v>1</v>
      </c>
      <c r="AE1667" s="18" t="n">
        <v>0.04289705806</v>
      </c>
      <c r="AF1667" s="18" t="n">
        <f aca="false">AA1667-AC1667</f>
        <v>-0.000723403400000003</v>
      </c>
    </row>
    <row r="1668" customFormat="false" ht="11.25" hidden="false" customHeight="false" outlineLevel="0" collapsed="false">
      <c r="A1668" s="4" t="s">
        <v>43</v>
      </c>
      <c r="B1668" s="4" t="s">
        <v>526</v>
      </c>
      <c r="C1668" s="4" t="s">
        <v>527</v>
      </c>
      <c r="D1668" s="4" t="s">
        <v>46</v>
      </c>
      <c r="E1668" s="4" t="s">
        <v>233</v>
      </c>
      <c r="F1668" s="4" t="s">
        <v>234</v>
      </c>
      <c r="G1668" s="18" t="s">
        <v>49</v>
      </c>
      <c r="H1668" s="18" t="s">
        <v>50</v>
      </c>
      <c r="I1668" s="18" t="s">
        <v>50</v>
      </c>
      <c r="J1668" s="18" t="s">
        <v>50</v>
      </c>
      <c r="K1668" s="18" t="s">
        <v>50</v>
      </c>
      <c r="L1668" s="18" t="n">
        <v>0.28373</v>
      </c>
      <c r="M1668" s="18" t="n">
        <v>0.427528925772</v>
      </c>
      <c r="N1668" s="18" t="s">
        <v>50</v>
      </c>
      <c r="O1668" s="18" t="n">
        <v>0.424096556652</v>
      </c>
      <c r="P1668" s="18" t="n">
        <v>1</v>
      </c>
      <c r="Q1668" s="18" t="n">
        <v>0.424096556652</v>
      </c>
      <c r="R1668" s="18" t="n">
        <v>0.00343236912000006</v>
      </c>
      <c r="S1668" s="18" t="n">
        <v>14.943</v>
      </c>
      <c r="T1668" s="18" t="n">
        <v>15.743447152</v>
      </c>
      <c r="U1668" s="18" t="s">
        <v>50</v>
      </c>
      <c r="V1668" s="18" t="n">
        <v>7.942597252</v>
      </c>
      <c r="W1668" s="18" t="n">
        <v>1</v>
      </c>
      <c r="X1668" s="18" t="n">
        <v>7.942597252</v>
      </c>
      <c r="Y1668" s="18" t="n">
        <v>7.8008499</v>
      </c>
      <c r="Z1668" s="18" t="n">
        <v>0.052063</v>
      </c>
      <c r="AA1668" s="18" t="n">
        <v>0.09209149623</v>
      </c>
      <c r="AB1668" s="18" t="s">
        <v>50</v>
      </c>
      <c r="AC1668" s="18" t="n">
        <v>0.09239025393</v>
      </c>
      <c r="AD1668" s="18" t="n">
        <v>1</v>
      </c>
      <c r="AE1668" s="18" t="n">
        <v>0.09239025393</v>
      </c>
      <c r="AF1668" s="18" t="n">
        <f aca="false">AA1668-AC1668</f>
        <v>-0.000298757699999999</v>
      </c>
    </row>
    <row r="1669" customFormat="false" ht="22.5" hidden="false" customHeight="false" outlineLevel="0" collapsed="false">
      <c r="A1669" s="4" t="s">
        <v>43</v>
      </c>
      <c r="B1669" s="4" t="s">
        <v>526</v>
      </c>
      <c r="C1669" s="4" t="s">
        <v>527</v>
      </c>
      <c r="D1669" s="4" t="s">
        <v>46</v>
      </c>
      <c r="E1669" s="4" t="s">
        <v>235</v>
      </c>
      <c r="F1669" s="4" t="s">
        <v>236</v>
      </c>
      <c r="G1669" s="18" t="s">
        <v>49</v>
      </c>
      <c r="H1669" s="18" t="s">
        <v>50</v>
      </c>
      <c r="I1669" s="18" t="s">
        <v>50</v>
      </c>
      <c r="J1669" s="18" t="s">
        <v>50</v>
      </c>
      <c r="K1669" s="18" t="s">
        <v>50</v>
      </c>
      <c r="L1669" s="18" t="n">
        <v>0.66048</v>
      </c>
      <c r="M1669" s="18" t="n">
        <v>1.04353227242812</v>
      </c>
      <c r="N1669" s="18" t="s">
        <v>50</v>
      </c>
      <c r="O1669" s="18" t="n">
        <v>0.95229537380468</v>
      </c>
      <c r="P1669" s="18" t="n">
        <v>1</v>
      </c>
      <c r="Q1669" s="18" t="n">
        <v>0.95229537380468</v>
      </c>
      <c r="R1669" s="18" t="n">
        <v>0.0912368986234402</v>
      </c>
      <c r="S1669" s="18" t="n">
        <v>19.143</v>
      </c>
      <c r="T1669" s="18" t="n">
        <v>26.5660922508</v>
      </c>
      <c r="U1669" s="18" t="s">
        <v>50</v>
      </c>
      <c r="V1669" s="18" t="n">
        <v>12.50563512827</v>
      </c>
      <c r="W1669" s="18" t="n">
        <v>1</v>
      </c>
      <c r="X1669" s="18" t="n">
        <v>12.50563512827</v>
      </c>
      <c r="Y1669" s="18" t="n">
        <v>14.06045712253</v>
      </c>
      <c r="Z1669" s="18" t="n">
        <v>0.079958</v>
      </c>
      <c r="AA1669" s="18" t="n">
        <v>0.1432287566764</v>
      </c>
      <c r="AB1669" s="18" t="s">
        <v>50</v>
      </c>
      <c r="AC1669" s="18" t="n">
        <v>0.1461920655239</v>
      </c>
      <c r="AD1669" s="18" t="n">
        <v>1</v>
      </c>
      <c r="AE1669" s="18" t="n">
        <v>0.1461920655239</v>
      </c>
      <c r="AF1669" s="18" t="n">
        <f aca="false">AA1669-AC1669</f>
        <v>-0.00296330884749998</v>
      </c>
    </row>
    <row r="1670" customFormat="false" ht="22.5" hidden="false" customHeight="false" outlineLevel="0" collapsed="false">
      <c r="A1670" s="4" t="s">
        <v>43</v>
      </c>
      <c r="B1670" s="4" t="s">
        <v>526</v>
      </c>
      <c r="C1670" s="4" t="s">
        <v>527</v>
      </c>
      <c r="D1670" s="4" t="s">
        <v>46</v>
      </c>
      <c r="E1670" s="4" t="s">
        <v>237</v>
      </c>
      <c r="F1670" s="4" t="s">
        <v>238</v>
      </c>
      <c r="G1670" s="18" t="s">
        <v>49</v>
      </c>
      <c r="H1670" s="18" t="s">
        <v>50</v>
      </c>
      <c r="I1670" s="18" t="s">
        <v>50</v>
      </c>
      <c r="J1670" s="18" t="s">
        <v>50</v>
      </c>
      <c r="K1670" s="18" t="s">
        <v>50</v>
      </c>
      <c r="L1670" s="18" t="n">
        <v>0.026364</v>
      </c>
      <c r="M1670" s="18" t="n">
        <v>0.0399025873276</v>
      </c>
      <c r="N1670" s="18" t="s">
        <v>50</v>
      </c>
      <c r="O1670" s="18" t="n">
        <v>0.0377788022876</v>
      </c>
      <c r="P1670" s="18" t="n">
        <v>1</v>
      </c>
      <c r="Q1670" s="18" t="n">
        <v>0.0377788022876</v>
      </c>
      <c r="R1670" s="18" t="n">
        <v>0.00212378504000001</v>
      </c>
      <c r="S1670" s="18" t="n">
        <v>0.89146</v>
      </c>
      <c r="T1670" s="18" t="n">
        <v>1.2480476978</v>
      </c>
      <c r="U1670" s="18" t="s">
        <v>50</v>
      </c>
      <c r="V1670" s="18" t="n">
        <v>0.5976638438</v>
      </c>
      <c r="W1670" s="18" t="n">
        <v>1</v>
      </c>
      <c r="X1670" s="18" t="n">
        <v>0.5976638438</v>
      </c>
      <c r="Y1670" s="18" t="n">
        <v>0.650383854</v>
      </c>
      <c r="Z1670" s="18" t="n">
        <v>0.0037809</v>
      </c>
      <c r="AA1670" s="18" t="n">
        <v>0.006788423623</v>
      </c>
      <c r="AB1670" s="18" t="s">
        <v>50</v>
      </c>
      <c r="AC1670" s="18" t="n">
        <v>0.006865911293</v>
      </c>
      <c r="AD1670" s="18" t="n">
        <v>1</v>
      </c>
      <c r="AE1670" s="18" t="n">
        <v>0.006865911293</v>
      </c>
      <c r="AF1670" s="18" t="n">
        <f aca="false">AA1670-AC1670</f>
        <v>-7.74876700000001E-005</v>
      </c>
    </row>
    <row r="1671" customFormat="false" ht="11.25" hidden="false" customHeight="false" outlineLevel="0" collapsed="false">
      <c r="A1671" s="4" t="s">
        <v>43</v>
      </c>
      <c r="B1671" s="4" t="s">
        <v>526</v>
      </c>
      <c r="C1671" s="4" t="s">
        <v>527</v>
      </c>
      <c r="D1671" s="4" t="s">
        <v>46</v>
      </c>
      <c r="E1671" s="4" t="s">
        <v>239</v>
      </c>
      <c r="F1671" s="4" t="s">
        <v>240</v>
      </c>
      <c r="G1671" s="18" t="s">
        <v>49</v>
      </c>
      <c r="H1671" s="18" t="s">
        <v>50</v>
      </c>
      <c r="I1671" s="18" t="s">
        <v>50</v>
      </c>
      <c r="J1671" s="18" t="s">
        <v>50</v>
      </c>
      <c r="K1671" s="18" t="s">
        <v>50</v>
      </c>
      <c r="L1671" s="18" t="n">
        <v>2.2706E-005</v>
      </c>
      <c r="M1671" s="18" t="n">
        <v>3.020483694E-005</v>
      </c>
      <c r="N1671" s="18" t="s">
        <v>50</v>
      </c>
      <c r="O1671" s="18" t="n">
        <v>3.020483694E-005</v>
      </c>
      <c r="P1671" s="18" t="n">
        <v>1</v>
      </c>
      <c r="Q1671" s="18" t="n">
        <v>3.020483694E-005</v>
      </c>
      <c r="R1671" s="18" t="n">
        <v>0</v>
      </c>
      <c r="S1671" s="18" t="n">
        <v>0.0010922</v>
      </c>
      <c r="T1671" s="18" t="n">
        <v>0.001404284468</v>
      </c>
      <c r="U1671" s="18" t="s">
        <v>50</v>
      </c>
      <c r="V1671" s="18" t="n">
        <v>0.000652694307</v>
      </c>
      <c r="W1671" s="18" t="n">
        <v>1</v>
      </c>
      <c r="X1671" s="18" t="n">
        <v>0.000652694307</v>
      </c>
      <c r="Y1671" s="18" t="n">
        <v>0.000751590161</v>
      </c>
      <c r="Z1671" s="18" t="n">
        <v>4.3468E-006</v>
      </c>
      <c r="AA1671" s="18" t="n">
        <v>7.58557617E-006</v>
      </c>
      <c r="AB1671" s="18" t="s">
        <v>50</v>
      </c>
      <c r="AC1671" s="18" t="n">
        <v>7.59133006E-006</v>
      </c>
      <c r="AD1671" s="18" t="n">
        <v>1</v>
      </c>
      <c r="AE1671" s="18" t="n">
        <v>7.59133006E-006</v>
      </c>
      <c r="AF1671" s="18" t="n">
        <f aca="false">AA1671-AC1671</f>
        <v>-5.75389000000025E-009</v>
      </c>
    </row>
    <row r="1672" customFormat="false" ht="22.5" hidden="false" customHeight="false" outlineLevel="0" collapsed="false">
      <c r="A1672" s="4" t="s">
        <v>43</v>
      </c>
      <c r="B1672" s="4" t="s">
        <v>526</v>
      </c>
      <c r="C1672" s="4" t="s">
        <v>527</v>
      </c>
      <c r="D1672" s="4" t="s">
        <v>46</v>
      </c>
      <c r="E1672" s="4" t="s">
        <v>241</v>
      </c>
      <c r="F1672" s="4" t="s">
        <v>242</v>
      </c>
      <c r="G1672" s="18" t="s">
        <v>49</v>
      </c>
      <c r="H1672" s="18" t="s">
        <v>50</v>
      </c>
      <c r="I1672" s="18" t="s">
        <v>50</v>
      </c>
      <c r="J1672" s="18" t="s">
        <v>50</v>
      </c>
      <c r="K1672" s="18" t="s">
        <v>50</v>
      </c>
      <c r="L1672" s="18" t="n">
        <v>5.8466E-007</v>
      </c>
      <c r="M1672" s="18" t="n">
        <v>9.347146824E-007</v>
      </c>
      <c r="N1672" s="18" t="s">
        <v>50</v>
      </c>
      <c r="O1672" s="18" t="n">
        <v>8.168391488E-007</v>
      </c>
      <c r="P1672" s="18" t="n">
        <v>1</v>
      </c>
      <c r="Q1672" s="18" t="n">
        <v>8.168391488E-007</v>
      </c>
      <c r="R1672" s="18" t="n">
        <v>1.178755336E-007</v>
      </c>
      <c r="S1672" s="18" t="n">
        <v>1.0804E-005</v>
      </c>
      <c r="T1672" s="18" t="n">
        <v>1.65489378E-005</v>
      </c>
      <c r="U1672" s="18" t="s">
        <v>50</v>
      </c>
      <c r="V1672" s="18" t="n">
        <v>8.2417646E-006</v>
      </c>
      <c r="W1672" s="18" t="n">
        <v>1</v>
      </c>
      <c r="X1672" s="18" t="n">
        <v>8.2417646E-006</v>
      </c>
      <c r="Y1672" s="18" t="n">
        <v>8.3071732E-006</v>
      </c>
      <c r="Z1672" s="18" t="n">
        <v>4.6622E-008</v>
      </c>
      <c r="AA1672" s="18" t="n">
        <v>8.7565468E-008</v>
      </c>
      <c r="AB1672" s="18" t="s">
        <v>50</v>
      </c>
      <c r="AC1672" s="18" t="n">
        <v>9.1271193E-008</v>
      </c>
      <c r="AD1672" s="18" t="n">
        <v>1</v>
      </c>
      <c r="AE1672" s="18" t="n">
        <v>9.1271193E-008</v>
      </c>
      <c r="AF1672" s="18" t="n">
        <f aca="false">AA1672-AC1672</f>
        <v>-3.70572500000002E-009</v>
      </c>
    </row>
    <row r="1673" customFormat="false" ht="22.5" hidden="false" customHeight="false" outlineLevel="0" collapsed="false">
      <c r="A1673" s="4" t="s">
        <v>43</v>
      </c>
      <c r="B1673" s="4" t="s">
        <v>526</v>
      </c>
      <c r="C1673" s="4" t="s">
        <v>527</v>
      </c>
      <c r="D1673" s="4" t="s">
        <v>46</v>
      </c>
      <c r="E1673" s="4" t="s">
        <v>243</v>
      </c>
      <c r="F1673" s="4" t="s">
        <v>244</v>
      </c>
      <c r="G1673" s="18" t="s">
        <v>49</v>
      </c>
      <c r="H1673" s="18" t="s">
        <v>50</v>
      </c>
      <c r="I1673" s="18" t="s">
        <v>50</v>
      </c>
      <c r="J1673" s="18" t="s">
        <v>50</v>
      </c>
      <c r="K1673" s="18" t="s">
        <v>50</v>
      </c>
      <c r="L1673" s="18" t="n">
        <v>0</v>
      </c>
      <c r="M1673" s="18" t="n">
        <v>0</v>
      </c>
      <c r="N1673" s="18" t="s">
        <v>50</v>
      </c>
      <c r="O1673" s="18" t="n">
        <v>0</v>
      </c>
      <c r="P1673" s="18" t="n">
        <v>1</v>
      </c>
      <c r="Q1673" s="18" t="n">
        <v>0</v>
      </c>
      <c r="R1673" s="18" t="n">
        <v>0</v>
      </c>
      <c r="S1673" s="18" t="n">
        <v>0</v>
      </c>
      <c r="T1673" s="18" t="n">
        <v>0</v>
      </c>
      <c r="U1673" s="18" t="s">
        <v>50</v>
      </c>
      <c r="V1673" s="18" t="n">
        <v>0</v>
      </c>
      <c r="W1673" s="18" t="n">
        <v>1</v>
      </c>
      <c r="X1673" s="18" t="n">
        <v>0</v>
      </c>
      <c r="Y1673" s="18" t="n">
        <v>0</v>
      </c>
      <c r="Z1673" s="18" t="n">
        <v>0</v>
      </c>
      <c r="AA1673" s="18" t="n">
        <v>0</v>
      </c>
      <c r="AB1673" s="18" t="s">
        <v>50</v>
      </c>
      <c r="AC1673" s="18" t="n">
        <v>0</v>
      </c>
      <c r="AD1673" s="18" t="n">
        <v>1</v>
      </c>
      <c r="AE1673" s="18" t="n">
        <v>0</v>
      </c>
      <c r="AF1673" s="18" t="n">
        <f aca="false">AA1673-AC1673</f>
        <v>0</v>
      </c>
    </row>
    <row r="1674" customFormat="false" ht="22.5" hidden="false" customHeight="false" outlineLevel="0" collapsed="false">
      <c r="A1674" s="4" t="s">
        <v>43</v>
      </c>
      <c r="B1674" s="4" t="s">
        <v>526</v>
      </c>
      <c r="C1674" s="4" t="s">
        <v>527</v>
      </c>
      <c r="D1674" s="4" t="s">
        <v>46</v>
      </c>
      <c r="E1674" s="4" t="s">
        <v>245</v>
      </c>
      <c r="F1674" s="4" t="s">
        <v>246</v>
      </c>
      <c r="G1674" s="18" t="s">
        <v>49</v>
      </c>
      <c r="H1674" s="18" t="s">
        <v>50</v>
      </c>
      <c r="I1674" s="18" t="s">
        <v>50</v>
      </c>
      <c r="J1674" s="18" t="s">
        <v>50</v>
      </c>
      <c r="K1674" s="18" t="s">
        <v>50</v>
      </c>
      <c r="L1674" s="18" t="n">
        <v>0.0006897</v>
      </c>
      <c r="M1674" s="18" t="n">
        <v>0.0007879975361</v>
      </c>
      <c r="N1674" s="18" t="s">
        <v>50</v>
      </c>
      <c r="O1674" s="18" t="n">
        <v>0.0007879975361</v>
      </c>
      <c r="P1674" s="18" t="n">
        <v>1</v>
      </c>
      <c r="Q1674" s="18" t="n">
        <v>0.0007879975361</v>
      </c>
      <c r="R1674" s="18" t="n">
        <v>0</v>
      </c>
      <c r="S1674" s="18" t="n">
        <v>0.12744</v>
      </c>
      <c r="T1674" s="18" t="n">
        <v>0.04670818253</v>
      </c>
      <c r="U1674" s="18" t="s">
        <v>50</v>
      </c>
      <c r="V1674" s="18" t="n">
        <v>0.04670818253</v>
      </c>
      <c r="W1674" s="18" t="n">
        <v>1</v>
      </c>
      <c r="X1674" s="18" t="n">
        <v>0.04670818253</v>
      </c>
      <c r="Y1674" s="18" t="n">
        <v>0</v>
      </c>
      <c r="Z1674" s="18" t="n">
        <v>0.00015472</v>
      </c>
      <c r="AA1674" s="18" t="n">
        <v>0.0001546288687</v>
      </c>
      <c r="AB1674" s="18" t="s">
        <v>50</v>
      </c>
      <c r="AC1674" s="18" t="n">
        <v>0.0001546288687</v>
      </c>
      <c r="AD1674" s="18" t="n">
        <v>1</v>
      </c>
      <c r="AE1674" s="18" t="n">
        <v>0.0001546288687</v>
      </c>
      <c r="AF1674" s="18" t="n">
        <f aca="false">AA1674-AC1674</f>
        <v>0</v>
      </c>
    </row>
    <row r="1675" customFormat="false" ht="11.25" hidden="false" customHeight="false" outlineLevel="0" collapsed="false">
      <c r="A1675" s="4" t="s">
        <v>43</v>
      </c>
      <c r="B1675" s="4" t="s">
        <v>526</v>
      </c>
      <c r="C1675" s="4" t="s">
        <v>527</v>
      </c>
      <c r="D1675" s="4" t="s">
        <v>46</v>
      </c>
      <c r="E1675" s="4" t="s">
        <v>247</v>
      </c>
      <c r="F1675" s="4" t="s">
        <v>248</v>
      </c>
      <c r="G1675" s="18" t="s">
        <v>49</v>
      </c>
      <c r="H1675" s="18" t="s">
        <v>50</v>
      </c>
      <c r="I1675" s="18" t="s">
        <v>50</v>
      </c>
      <c r="J1675" s="18" t="s">
        <v>50</v>
      </c>
      <c r="K1675" s="18" t="s">
        <v>50</v>
      </c>
      <c r="L1675" s="18" t="n">
        <v>0.00048949</v>
      </c>
      <c r="M1675" s="18" t="n">
        <v>0.00065628485</v>
      </c>
      <c r="N1675" s="18" t="s">
        <v>50</v>
      </c>
      <c r="O1675" s="18" t="n">
        <v>0.00065628485</v>
      </c>
      <c r="P1675" s="18" t="n">
        <v>1</v>
      </c>
      <c r="Q1675" s="18" t="n">
        <v>0.00065628485</v>
      </c>
      <c r="R1675" s="18" t="n">
        <v>0</v>
      </c>
      <c r="S1675" s="18" t="n">
        <v>0.068563</v>
      </c>
      <c r="T1675" s="18" t="n">
        <v>0.0108976045</v>
      </c>
      <c r="U1675" s="18" t="s">
        <v>50</v>
      </c>
      <c r="V1675" s="18" t="n">
        <v>0.0108976045</v>
      </c>
      <c r="W1675" s="18" t="n">
        <v>1</v>
      </c>
      <c r="X1675" s="18" t="n">
        <v>0.0108976045</v>
      </c>
      <c r="Y1675" s="18" t="n">
        <v>0</v>
      </c>
      <c r="Z1675" s="18" t="n">
        <v>0.00010302</v>
      </c>
      <c r="AA1675" s="18" t="n">
        <v>0.000122054193</v>
      </c>
      <c r="AB1675" s="18" t="s">
        <v>50</v>
      </c>
      <c r="AC1675" s="18" t="n">
        <v>0.000122054193</v>
      </c>
      <c r="AD1675" s="18" t="n">
        <v>1</v>
      </c>
      <c r="AE1675" s="18" t="n">
        <v>0.000122054193</v>
      </c>
      <c r="AF1675" s="18" t="n">
        <f aca="false">AA1675-AC1675</f>
        <v>0</v>
      </c>
    </row>
    <row r="1676" customFormat="false" ht="11.25" hidden="false" customHeight="false" outlineLevel="0" collapsed="false">
      <c r="A1676" s="4" t="s">
        <v>43</v>
      </c>
      <c r="B1676" s="4" t="s">
        <v>526</v>
      </c>
      <c r="C1676" s="4" t="s">
        <v>527</v>
      </c>
      <c r="D1676" s="4" t="s">
        <v>46</v>
      </c>
      <c r="E1676" s="4" t="s">
        <v>249</v>
      </c>
      <c r="F1676" s="4" t="s">
        <v>250</v>
      </c>
      <c r="G1676" s="18" t="s">
        <v>49</v>
      </c>
      <c r="H1676" s="18" t="s">
        <v>50</v>
      </c>
      <c r="I1676" s="18" t="s">
        <v>50</v>
      </c>
      <c r="J1676" s="18" t="s">
        <v>50</v>
      </c>
      <c r="K1676" s="18" t="s">
        <v>50</v>
      </c>
      <c r="L1676" s="18" t="n">
        <v>0.00083117</v>
      </c>
      <c r="M1676" s="18" t="n">
        <v>0.00111381224</v>
      </c>
      <c r="N1676" s="18" t="s">
        <v>50</v>
      </c>
      <c r="O1676" s="18" t="n">
        <v>0.00111381224</v>
      </c>
      <c r="P1676" s="18" t="n">
        <v>1</v>
      </c>
      <c r="Q1676" s="18" t="n">
        <v>0.00111381224</v>
      </c>
      <c r="R1676" s="18" t="n">
        <v>0</v>
      </c>
      <c r="S1676" s="18" t="n">
        <v>0.093218</v>
      </c>
      <c r="T1676" s="18" t="n">
        <v>0.0178255546</v>
      </c>
      <c r="U1676" s="18" t="s">
        <v>50</v>
      </c>
      <c r="V1676" s="18" t="n">
        <v>0.0178255546</v>
      </c>
      <c r="W1676" s="18" t="n">
        <v>1</v>
      </c>
      <c r="X1676" s="18" t="n">
        <v>0.0178255546</v>
      </c>
      <c r="Y1676" s="18" t="n">
        <v>0</v>
      </c>
      <c r="Z1676" s="18" t="n">
        <v>0.00016743</v>
      </c>
      <c r="AA1676" s="18" t="n">
        <v>0.000205539734</v>
      </c>
      <c r="AB1676" s="18" t="s">
        <v>50</v>
      </c>
      <c r="AC1676" s="18" t="n">
        <v>0.000205539734</v>
      </c>
      <c r="AD1676" s="18" t="n">
        <v>1</v>
      </c>
      <c r="AE1676" s="18" t="n">
        <v>0.000205539734</v>
      </c>
      <c r="AF1676" s="18" t="n">
        <f aca="false">AA1676-AC1676</f>
        <v>0</v>
      </c>
    </row>
    <row r="1677" customFormat="false" ht="22.5" hidden="false" customHeight="false" outlineLevel="0" collapsed="false">
      <c r="A1677" s="4" t="s">
        <v>43</v>
      </c>
      <c r="B1677" s="4" t="s">
        <v>526</v>
      </c>
      <c r="C1677" s="4" t="s">
        <v>527</v>
      </c>
      <c r="D1677" s="4" t="s">
        <v>46</v>
      </c>
      <c r="E1677" s="4" t="s">
        <v>251</v>
      </c>
      <c r="F1677" s="4" t="s">
        <v>252</v>
      </c>
      <c r="G1677" s="18" t="s">
        <v>49</v>
      </c>
      <c r="H1677" s="18" t="s">
        <v>50</v>
      </c>
      <c r="I1677" s="18" t="s">
        <v>50</v>
      </c>
      <c r="J1677" s="18" t="s">
        <v>50</v>
      </c>
      <c r="K1677" s="18" t="s">
        <v>50</v>
      </c>
      <c r="L1677" s="18" t="n">
        <v>0.00012806</v>
      </c>
      <c r="M1677" s="18" t="n">
        <v>0.000171848615</v>
      </c>
      <c r="N1677" s="18" t="s">
        <v>50</v>
      </c>
      <c r="O1677" s="18" t="n">
        <v>0.000171848615</v>
      </c>
      <c r="P1677" s="18" t="n">
        <v>1</v>
      </c>
      <c r="Q1677" s="18" t="n">
        <v>0.000171848615</v>
      </c>
      <c r="R1677" s="18" t="n">
        <v>0</v>
      </c>
      <c r="S1677" s="18" t="n">
        <v>0.021453</v>
      </c>
      <c r="T1677" s="18" t="n">
        <v>0.0044681221</v>
      </c>
      <c r="U1677" s="18" t="s">
        <v>50</v>
      </c>
      <c r="V1677" s="18" t="n">
        <v>0.0044681221</v>
      </c>
      <c r="W1677" s="18" t="n">
        <v>1</v>
      </c>
      <c r="X1677" s="18" t="n">
        <v>0.0044681221</v>
      </c>
      <c r="Y1677" s="18" t="n">
        <v>0</v>
      </c>
      <c r="Z1677" s="18" t="n">
        <v>2.8122E-005</v>
      </c>
      <c r="AA1677" s="18" t="n">
        <v>3.25304046E-005</v>
      </c>
      <c r="AB1677" s="18" t="s">
        <v>50</v>
      </c>
      <c r="AC1677" s="18" t="n">
        <v>3.25304046E-005</v>
      </c>
      <c r="AD1677" s="18" t="n">
        <v>1</v>
      </c>
      <c r="AE1677" s="18" t="n">
        <v>3.25304046E-005</v>
      </c>
      <c r="AF1677" s="18" t="n">
        <f aca="false">AA1677-AC1677</f>
        <v>0</v>
      </c>
    </row>
    <row r="1678" customFormat="false" ht="22.5" hidden="false" customHeight="false" outlineLevel="0" collapsed="false">
      <c r="A1678" s="4" t="s">
        <v>43</v>
      </c>
      <c r="B1678" s="4" t="s">
        <v>526</v>
      </c>
      <c r="C1678" s="4" t="s">
        <v>527</v>
      </c>
      <c r="D1678" s="4" t="s">
        <v>46</v>
      </c>
      <c r="E1678" s="4" t="s">
        <v>253</v>
      </c>
      <c r="F1678" s="4" t="s">
        <v>254</v>
      </c>
      <c r="G1678" s="18" t="s">
        <v>49</v>
      </c>
      <c r="H1678" s="18" t="s">
        <v>50</v>
      </c>
      <c r="I1678" s="18" t="s">
        <v>50</v>
      </c>
      <c r="J1678" s="18" t="s">
        <v>50</v>
      </c>
      <c r="K1678" s="18" t="s">
        <v>50</v>
      </c>
      <c r="L1678" s="18" t="n">
        <v>8.7121E-005</v>
      </c>
      <c r="M1678" s="18" t="n">
        <v>0.000116788866</v>
      </c>
      <c r="N1678" s="18" t="s">
        <v>50</v>
      </c>
      <c r="O1678" s="18" t="n">
        <v>0.000116788866</v>
      </c>
      <c r="P1678" s="18" t="n">
        <v>1</v>
      </c>
      <c r="Q1678" s="18" t="n">
        <v>0.000116788866</v>
      </c>
      <c r="R1678" s="18" t="n">
        <v>0</v>
      </c>
      <c r="S1678" s="18" t="n">
        <v>0.011765</v>
      </c>
      <c r="T1678" s="18" t="n">
        <v>0.0019693411</v>
      </c>
      <c r="U1678" s="18" t="s">
        <v>50</v>
      </c>
      <c r="V1678" s="18" t="n">
        <v>0.0019693411</v>
      </c>
      <c r="W1678" s="18" t="n">
        <v>1</v>
      </c>
      <c r="X1678" s="18" t="n">
        <v>0.0019693411</v>
      </c>
      <c r="Y1678" s="18" t="n">
        <v>0</v>
      </c>
      <c r="Z1678" s="18" t="n">
        <v>1.8177E-005</v>
      </c>
      <c r="AA1678" s="18" t="n">
        <v>2.16766122E-005</v>
      </c>
      <c r="AB1678" s="18" t="s">
        <v>50</v>
      </c>
      <c r="AC1678" s="18" t="n">
        <v>2.16766122E-005</v>
      </c>
      <c r="AD1678" s="18" t="n">
        <v>1</v>
      </c>
      <c r="AE1678" s="18" t="n">
        <v>2.16766122E-005</v>
      </c>
      <c r="AF1678" s="18" t="n">
        <f aca="false">AA1678-AC1678</f>
        <v>0</v>
      </c>
    </row>
    <row r="1679" customFormat="false" ht="22.5" hidden="false" customHeight="false" outlineLevel="0" collapsed="false">
      <c r="A1679" s="4" t="s">
        <v>43</v>
      </c>
      <c r="B1679" s="4" t="s">
        <v>526</v>
      </c>
      <c r="C1679" s="4" t="s">
        <v>527</v>
      </c>
      <c r="D1679" s="4" t="s">
        <v>46</v>
      </c>
      <c r="E1679" s="4" t="s">
        <v>255</v>
      </c>
      <c r="F1679" s="4" t="s">
        <v>256</v>
      </c>
      <c r="G1679" s="18" t="s">
        <v>49</v>
      </c>
      <c r="H1679" s="18" t="s">
        <v>50</v>
      </c>
      <c r="I1679" s="18" t="s">
        <v>50</v>
      </c>
      <c r="J1679" s="18" t="s">
        <v>50</v>
      </c>
      <c r="K1679" s="18" t="s">
        <v>50</v>
      </c>
      <c r="L1679" s="18" t="n">
        <v>0.0014975</v>
      </c>
      <c r="M1679" s="18" t="n">
        <v>0.00200786983</v>
      </c>
      <c r="N1679" s="18" t="s">
        <v>50</v>
      </c>
      <c r="O1679" s="18" t="n">
        <v>0.00200786983</v>
      </c>
      <c r="P1679" s="18" t="n">
        <v>1</v>
      </c>
      <c r="Q1679" s="18" t="n">
        <v>0.00200786983</v>
      </c>
      <c r="R1679" s="18" t="n">
        <v>0</v>
      </c>
      <c r="S1679" s="18" t="n">
        <v>0.21465</v>
      </c>
      <c r="T1679" s="18" t="n">
        <v>0.0331176305</v>
      </c>
      <c r="U1679" s="18" t="s">
        <v>50</v>
      </c>
      <c r="V1679" s="18" t="n">
        <v>0.0331176305</v>
      </c>
      <c r="W1679" s="18" t="n">
        <v>1</v>
      </c>
      <c r="X1679" s="18" t="n">
        <v>0.0331176305</v>
      </c>
      <c r="Y1679" s="18" t="n">
        <v>0</v>
      </c>
      <c r="Z1679" s="18" t="n">
        <v>0.00031658</v>
      </c>
      <c r="AA1679" s="18" t="n">
        <v>0.000373442359</v>
      </c>
      <c r="AB1679" s="18" t="s">
        <v>50</v>
      </c>
      <c r="AC1679" s="18" t="n">
        <v>0.000373442359</v>
      </c>
      <c r="AD1679" s="18" t="n">
        <v>1</v>
      </c>
      <c r="AE1679" s="18" t="n">
        <v>0.000373442359</v>
      </c>
      <c r="AF1679" s="18" t="n">
        <f aca="false">AA1679-AC1679</f>
        <v>0</v>
      </c>
    </row>
    <row r="1680" customFormat="false" ht="22.5" hidden="false" customHeight="false" outlineLevel="0" collapsed="false">
      <c r="A1680" s="4" t="s">
        <v>43</v>
      </c>
      <c r="B1680" s="4" t="s">
        <v>526</v>
      </c>
      <c r="C1680" s="4" t="s">
        <v>527</v>
      </c>
      <c r="D1680" s="4" t="s">
        <v>46</v>
      </c>
      <c r="E1680" s="4" t="s">
        <v>257</v>
      </c>
      <c r="F1680" s="4" t="s">
        <v>258</v>
      </c>
      <c r="G1680" s="18" t="s">
        <v>49</v>
      </c>
      <c r="H1680" s="18" t="s">
        <v>50</v>
      </c>
      <c r="I1680" s="18" t="s">
        <v>50</v>
      </c>
      <c r="J1680" s="18" t="s">
        <v>50</v>
      </c>
      <c r="K1680" s="18" t="s">
        <v>50</v>
      </c>
      <c r="L1680" s="18" t="n">
        <v>0.00048453</v>
      </c>
      <c r="M1680" s="18" t="n">
        <v>0.000650862462</v>
      </c>
      <c r="N1680" s="18" t="s">
        <v>50</v>
      </c>
      <c r="O1680" s="18" t="n">
        <v>0.000650862462</v>
      </c>
      <c r="P1680" s="18" t="n">
        <v>1</v>
      </c>
      <c r="Q1680" s="18" t="n">
        <v>0.000650862462</v>
      </c>
      <c r="R1680" s="18" t="n">
        <v>0</v>
      </c>
      <c r="S1680" s="18" t="n">
        <v>0.088082</v>
      </c>
      <c r="T1680" s="18" t="n">
        <v>0.0337078056</v>
      </c>
      <c r="U1680" s="18" t="s">
        <v>50</v>
      </c>
      <c r="V1680" s="18" t="n">
        <v>0.0337078056</v>
      </c>
      <c r="W1680" s="18" t="n">
        <v>1</v>
      </c>
      <c r="X1680" s="18" t="n">
        <v>0.0337078056</v>
      </c>
      <c r="Y1680" s="18" t="n">
        <v>0</v>
      </c>
      <c r="Z1680" s="18" t="n">
        <v>0.00010892</v>
      </c>
      <c r="AA1680" s="18" t="n">
        <v>0.000127308649</v>
      </c>
      <c r="AB1680" s="18" t="s">
        <v>50</v>
      </c>
      <c r="AC1680" s="18" t="n">
        <v>0.000127308649</v>
      </c>
      <c r="AD1680" s="18" t="n">
        <v>1</v>
      </c>
      <c r="AE1680" s="18" t="n">
        <v>0.000127308649</v>
      </c>
      <c r="AF1680" s="18" t="n">
        <f aca="false">AA1680-AC1680</f>
        <v>0</v>
      </c>
    </row>
    <row r="1681" customFormat="false" ht="22.5" hidden="false" customHeight="false" outlineLevel="0" collapsed="false">
      <c r="A1681" s="4" t="s">
        <v>43</v>
      </c>
      <c r="B1681" s="4" t="s">
        <v>526</v>
      </c>
      <c r="C1681" s="4" t="s">
        <v>527</v>
      </c>
      <c r="D1681" s="4" t="s">
        <v>46</v>
      </c>
      <c r="E1681" s="4" t="s">
        <v>259</v>
      </c>
      <c r="F1681" s="4" t="s">
        <v>260</v>
      </c>
      <c r="G1681" s="18" t="s">
        <v>49</v>
      </c>
      <c r="H1681" s="18" t="s">
        <v>50</v>
      </c>
      <c r="I1681" s="18" t="s">
        <v>50</v>
      </c>
      <c r="J1681" s="18" t="s">
        <v>50</v>
      </c>
      <c r="K1681" s="18" t="s">
        <v>50</v>
      </c>
      <c r="L1681" s="18" t="n">
        <v>0.0014512</v>
      </c>
      <c r="M1681" s="18" t="n">
        <v>0.00194418279</v>
      </c>
      <c r="N1681" s="18" t="s">
        <v>50</v>
      </c>
      <c r="O1681" s="18" t="n">
        <v>0.00194418279</v>
      </c>
      <c r="P1681" s="18" t="n">
        <v>1</v>
      </c>
      <c r="Q1681" s="18" t="n">
        <v>0.00194418279</v>
      </c>
      <c r="R1681" s="18" t="n">
        <v>0</v>
      </c>
      <c r="S1681" s="18" t="n">
        <v>0.12762</v>
      </c>
      <c r="T1681" s="18" t="n">
        <v>0.030989631</v>
      </c>
      <c r="U1681" s="18" t="s">
        <v>50</v>
      </c>
      <c r="V1681" s="18" t="n">
        <v>0.030989631</v>
      </c>
      <c r="W1681" s="18" t="n">
        <v>1</v>
      </c>
      <c r="X1681" s="18" t="n">
        <v>0.030989631</v>
      </c>
      <c r="Y1681" s="18" t="n">
        <v>0</v>
      </c>
      <c r="Z1681" s="18" t="n">
        <v>0.0002801</v>
      </c>
      <c r="AA1681" s="18" t="n">
        <v>0.00035503792</v>
      </c>
      <c r="AB1681" s="18" t="s">
        <v>50</v>
      </c>
      <c r="AC1681" s="18" t="n">
        <v>0.00035503792</v>
      </c>
      <c r="AD1681" s="18" t="n">
        <v>1</v>
      </c>
      <c r="AE1681" s="18" t="n">
        <v>0.00035503792</v>
      </c>
      <c r="AF1681" s="18" t="n">
        <f aca="false">AA1681-AC1681</f>
        <v>0</v>
      </c>
    </row>
    <row r="1682" customFormat="false" ht="11.25" hidden="false" customHeight="false" outlineLevel="0" collapsed="false">
      <c r="A1682" s="4" t="s">
        <v>43</v>
      </c>
      <c r="B1682" s="4" t="s">
        <v>526</v>
      </c>
      <c r="C1682" s="4" t="s">
        <v>527</v>
      </c>
      <c r="D1682" s="4" t="s">
        <v>46</v>
      </c>
      <c r="E1682" s="4" t="s">
        <v>261</v>
      </c>
      <c r="F1682" s="4" t="s">
        <v>262</v>
      </c>
      <c r="G1682" s="18" t="s">
        <v>49</v>
      </c>
      <c r="H1682" s="18" t="s">
        <v>50</v>
      </c>
      <c r="I1682" s="18" t="s">
        <v>50</v>
      </c>
      <c r="J1682" s="18" t="s">
        <v>50</v>
      </c>
      <c r="K1682" s="18" t="s">
        <v>50</v>
      </c>
      <c r="L1682" s="18" t="n">
        <v>0.00051964</v>
      </c>
      <c r="M1682" s="18" t="n">
        <v>0.0006972144104</v>
      </c>
      <c r="N1682" s="18" t="s">
        <v>50</v>
      </c>
      <c r="O1682" s="18" t="n">
        <v>0.0006972144104</v>
      </c>
      <c r="P1682" s="18" t="n">
        <v>1</v>
      </c>
      <c r="Q1682" s="18" t="n">
        <v>0.0006972144104</v>
      </c>
      <c r="R1682" s="18" t="n">
        <v>0</v>
      </c>
      <c r="S1682" s="18" t="n">
        <v>0.086868</v>
      </c>
      <c r="T1682" s="18" t="n">
        <v>0.015885179202</v>
      </c>
      <c r="U1682" s="18" t="s">
        <v>50</v>
      </c>
      <c r="V1682" s="18" t="n">
        <v>0.015885179202</v>
      </c>
      <c r="W1682" s="18" t="n">
        <v>1</v>
      </c>
      <c r="X1682" s="18" t="n">
        <v>0.015885179202</v>
      </c>
      <c r="Y1682" s="18" t="n">
        <v>0</v>
      </c>
      <c r="Z1682" s="18" t="n">
        <v>0.00011401</v>
      </c>
      <c r="AA1682" s="18" t="n">
        <v>0.00013147254602</v>
      </c>
      <c r="AB1682" s="18" t="s">
        <v>50</v>
      </c>
      <c r="AC1682" s="18" t="n">
        <v>0.00013147254602</v>
      </c>
      <c r="AD1682" s="18" t="n">
        <v>1</v>
      </c>
      <c r="AE1682" s="18" t="n">
        <v>0.00013147254602</v>
      </c>
      <c r="AF1682" s="18" t="n">
        <f aca="false">AA1682-AC1682</f>
        <v>0</v>
      </c>
    </row>
    <row r="1683" customFormat="false" ht="22.5" hidden="false" customHeight="false" outlineLevel="0" collapsed="false">
      <c r="A1683" s="4" t="s">
        <v>43</v>
      </c>
      <c r="B1683" s="4" t="s">
        <v>526</v>
      </c>
      <c r="C1683" s="4" t="s">
        <v>527</v>
      </c>
      <c r="D1683" s="4" t="s">
        <v>46</v>
      </c>
      <c r="E1683" s="4" t="s">
        <v>263</v>
      </c>
      <c r="F1683" s="4" t="s">
        <v>264</v>
      </c>
      <c r="G1683" s="18" t="s">
        <v>49</v>
      </c>
      <c r="H1683" s="18" t="s">
        <v>50</v>
      </c>
      <c r="I1683" s="18" t="s">
        <v>50</v>
      </c>
      <c r="J1683" s="18" t="s">
        <v>50</v>
      </c>
      <c r="K1683" s="18" t="s">
        <v>50</v>
      </c>
      <c r="L1683" s="18" t="n">
        <v>8.5518E-005</v>
      </c>
      <c r="M1683" s="18" t="n">
        <v>0.00011473568</v>
      </c>
      <c r="N1683" s="18" t="s">
        <v>50</v>
      </c>
      <c r="O1683" s="18" t="n">
        <v>0.00011473568</v>
      </c>
      <c r="P1683" s="18" t="n">
        <v>1</v>
      </c>
      <c r="Q1683" s="18" t="n">
        <v>0.00011473568</v>
      </c>
      <c r="R1683" s="18" t="n">
        <v>0</v>
      </c>
      <c r="S1683" s="18" t="n">
        <v>0.014132</v>
      </c>
      <c r="T1683" s="18" t="n">
        <v>0.002465649</v>
      </c>
      <c r="U1683" s="18" t="s">
        <v>50</v>
      </c>
      <c r="V1683" s="18" t="n">
        <v>0.002465649</v>
      </c>
      <c r="W1683" s="18" t="n">
        <v>1</v>
      </c>
      <c r="X1683" s="18" t="n">
        <v>0.002465649</v>
      </c>
      <c r="Y1683" s="18" t="n">
        <v>0</v>
      </c>
      <c r="Z1683" s="18" t="n">
        <v>1.871E-005</v>
      </c>
      <c r="AA1683" s="18" t="n">
        <v>2.1596496E-005</v>
      </c>
      <c r="AB1683" s="18" t="s">
        <v>50</v>
      </c>
      <c r="AC1683" s="18" t="n">
        <v>2.1596496E-005</v>
      </c>
      <c r="AD1683" s="18" t="n">
        <v>1</v>
      </c>
      <c r="AE1683" s="18" t="n">
        <v>2.1596496E-005</v>
      </c>
      <c r="AF1683" s="18" t="n">
        <f aca="false">AA1683-AC1683</f>
        <v>0</v>
      </c>
    </row>
    <row r="1684" customFormat="false" ht="22.5" hidden="false" customHeight="false" outlineLevel="0" collapsed="false">
      <c r="A1684" s="4" t="s">
        <v>43</v>
      </c>
      <c r="B1684" s="4" t="s">
        <v>526</v>
      </c>
      <c r="C1684" s="4" t="s">
        <v>527</v>
      </c>
      <c r="D1684" s="4" t="s">
        <v>46</v>
      </c>
      <c r="E1684" s="4" t="s">
        <v>265</v>
      </c>
      <c r="F1684" s="4" t="s">
        <v>266</v>
      </c>
      <c r="G1684" s="18" t="s">
        <v>49</v>
      </c>
      <c r="H1684" s="18" t="s">
        <v>50</v>
      </c>
      <c r="I1684" s="18" t="s">
        <v>50</v>
      </c>
      <c r="J1684" s="18" t="s">
        <v>50</v>
      </c>
      <c r="K1684" s="18" t="s">
        <v>50</v>
      </c>
      <c r="L1684" s="18" t="n">
        <v>0.00094984</v>
      </c>
      <c r="M1684" s="18" t="n">
        <v>0.0012738198145</v>
      </c>
      <c r="N1684" s="18" t="s">
        <v>50</v>
      </c>
      <c r="O1684" s="18" t="n">
        <v>0.0012738198145</v>
      </c>
      <c r="P1684" s="18" t="n">
        <v>1</v>
      </c>
      <c r="Q1684" s="18" t="n">
        <v>0.0012738198145</v>
      </c>
      <c r="R1684" s="18" t="n">
        <v>0</v>
      </c>
      <c r="S1684" s="18" t="n">
        <v>0.14454</v>
      </c>
      <c r="T1684" s="18" t="n">
        <v>0.02143582096</v>
      </c>
      <c r="U1684" s="18" t="s">
        <v>50</v>
      </c>
      <c r="V1684" s="18" t="n">
        <v>0.02143582096</v>
      </c>
      <c r="W1684" s="18" t="n">
        <v>1</v>
      </c>
      <c r="X1684" s="18" t="n">
        <v>0.02143582096</v>
      </c>
      <c r="Y1684" s="18" t="n">
        <v>0</v>
      </c>
      <c r="Z1684" s="18" t="n">
        <v>0.00020359</v>
      </c>
      <c r="AA1684" s="18" t="n">
        <v>0.0002376291547</v>
      </c>
      <c r="AB1684" s="18" t="s">
        <v>50</v>
      </c>
      <c r="AC1684" s="18" t="n">
        <v>0.0002376291547</v>
      </c>
      <c r="AD1684" s="18" t="n">
        <v>1</v>
      </c>
      <c r="AE1684" s="18" t="n">
        <v>0.0002376291547</v>
      </c>
      <c r="AF1684" s="18" t="n">
        <f aca="false">AA1684-AC1684</f>
        <v>0</v>
      </c>
    </row>
    <row r="1685" customFormat="false" ht="22.5" hidden="false" customHeight="false" outlineLevel="0" collapsed="false">
      <c r="A1685" s="4" t="s">
        <v>43</v>
      </c>
      <c r="B1685" s="4" t="s">
        <v>526</v>
      </c>
      <c r="C1685" s="4" t="s">
        <v>527</v>
      </c>
      <c r="D1685" s="4" t="s">
        <v>46</v>
      </c>
      <c r="E1685" s="4" t="s">
        <v>267</v>
      </c>
      <c r="F1685" s="4" t="s">
        <v>268</v>
      </c>
      <c r="G1685" s="18" t="s">
        <v>49</v>
      </c>
      <c r="H1685" s="18" t="s">
        <v>50</v>
      </c>
      <c r="I1685" s="18" t="s">
        <v>50</v>
      </c>
      <c r="J1685" s="18" t="s">
        <v>50</v>
      </c>
      <c r="K1685" s="18" t="s">
        <v>50</v>
      </c>
      <c r="L1685" s="18" t="n">
        <v>0.0023796</v>
      </c>
      <c r="M1685" s="18" t="n">
        <v>0.003189526376</v>
      </c>
      <c r="N1685" s="18" t="s">
        <v>50</v>
      </c>
      <c r="O1685" s="18" t="n">
        <v>0.003189526376</v>
      </c>
      <c r="P1685" s="18" t="n">
        <v>1</v>
      </c>
      <c r="Q1685" s="18" t="n">
        <v>0.003189526376</v>
      </c>
      <c r="R1685" s="18" t="n">
        <v>0</v>
      </c>
      <c r="S1685" s="18" t="n">
        <v>0.32229</v>
      </c>
      <c r="T1685" s="18" t="n">
        <v>0.05113944801</v>
      </c>
      <c r="U1685" s="18" t="s">
        <v>50</v>
      </c>
      <c r="V1685" s="18" t="n">
        <v>0.05113944801</v>
      </c>
      <c r="W1685" s="18" t="n">
        <v>1</v>
      </c>
      <c r="X1685" s="18" t="n">
        <v>0.05113944801</v>
      </c>
      <c r="Y1685" s="18" t="n">
        <v>0</v>
      </c>
      <c r="Z1685" s="18" t="n">
        <v>0.00049648</v>
      </c>
      <c r="AA1685" s="18" t="n">
        <v>0.0005913890991</v>
      </c>
      <c r="AB1685" s="18" t="s">
        <v>50</v>
      </c>
      <c r="AC1685" s="18" t="n">
        <v>0.0005913890991</v>
      </c>
      <c r="AD1685" s="18" t="n">
        <v>1</v>
      </c>
      <c r="AE1685" s="18" t="n">
        <v>0.0005913890991</v>
      </c>
      <c r="AF1685" s="18" t="n">
        <f aca="false">AA1685-AC1685</f>
        <v>0</v>
      </c>
    </row>
    <row r="1686" customFormat="false" ht="22.5" hidden="false" customHeight="false" outlineLevel="0" collapsed="false">
      <c r="A1686" s="4" t="s">
        <v>43</v>
      </c>
      <c r="B1686" s="4" t="s">
        <v>526</v>
      </c>
      <c r="C1686" s="4" t="s">
        <v>527</v>
      </c>
      <c r="D1686" s="4" t="s">
        <v>46</v>
      </c>
      <c r="E1686" s="4" t="s">
        <v>269</v>
      </c>
      <c r="F1686" s="4" t="s">
        <v>270</v>
      </c>
      <c r="G1686" s="18" t="s">
        <v>49</v>
      </c>
      <c r="H1686" s="18" t="s">
        <v>50</v>
      </c>
      <c r="I1686" s="18" t="s">
        <v>50</v>
      </c>
      <c r="J1686" s="18" t="s">
        <v>50</v>
      </c>
      <c r="K1686" s="18" t="s">
        <v>50</v>
      </c>
      <c r="L1686" s="18" t="n">
        <v>0.00025692</v>
      </c>
      <c r="M1686" s="18" t="n">
        <v>0.000344288431</v>
      </c>
      <c r="N1686" s="18" t="s">
        <v>50</v>
      </c>
      <c r="O1686" s="18" t="n">
        <v>0.000344288431</v>
      </c>
      <c r="P1686" s="18" t="n">
        <v>1</v>
      </c>
      <c r="Q1686" s="18" t="n">
        <v>0.000344288431</v>
      </c>
      <c r="R1686" s="18" t="n">
        <v>0</v>
      </c>
      <c r="S1686" s="18" t="n">
        <v>0.03131</v>
      </c>
      <c r="T1686" s="18" t="n">
        <v>0.00551187476</v>
      </c>
      <c r="U1686" s="18" t="s">
        <v>50</v>
      </c>
      <c r="V1686" s="18" t="n">
        <v>0.00551187476</v>
      </c>
      <c r="W1686" s="18" t="n">
        <v>1</v>
      </c>
      <c r="X1686" s="18" t="n">
        <v>0.00551187476</v>
      </c>
      <c r="Y1686" s="18" t="n">
        <v>0</v>
      </c>
      <c r="Z1686" s="18" t="n">
        <v>5.2468E-005</v>
      </c>
      <c r="AA1686" s="18" t="n">
        <v>6.35892187E-005</v>
      </c>
      <c r="AB1686" s="18" t="s">
        <v>50</v>
      </c>
      <c r="AC1686" s="18" t="n">
        <v>6.35892187E-005</v>
      </c>
      <c r="AD1686" s="18" t="n">
        <v>1</v>
      </c>
      <c r="AE1686" s="18" t="n">
        <v>6.35892187E-005</v>
      </c>
      <c r="AF1686" s="18" t="n">
        <f aca="false">AA1686-AC1686</f>
        <v>0</v>
      </c>
    </row>
    <row r="1687" customFormat="false" ht="22.5" hidden="false" customHeight="false" outlineLevel="0" collapsed="false">
      <c r="A1687" s="4" t="s">
        <v>43</v>
      </c>
      <c r="B1687" s="4" t="s">
        <v>526</v>
      </c>
      <c r="C1687" s="4" t="s">
        <v>527</v>
      </c>
      <c r="D1687" s="4" t="s">
        <v>46</v>
      </c>
      <c r="E1687" s="4" t="s">
        <v>271</v>
      </c>
      <c r="F1687" s="4" t="s">
        <v>272</v>
      </c>
      <c r="G1687" s="18" t="s">
        <v>49</v>
      </c>
      <c r="H1687" s="18" t="s">
        <v>50</v>
      </c>
      <c r="I1687" s="18" t="s">
        <v>50</v>
      </c>
      <c r="J1687" s="18" t="s">
        <v>50</v>
      </c>
      <c r="K1687" s="18" t="s">
        <v>50</v>
      </c>
      <c r="L1687" s="18" t="n">
        <v>0.0019478</v>
      </c>
      <c r="M1687" s="18" t="n">
        <v>0.00261292847</v>
      </c>
      <c r="N1687" s="18" t="s">
        <v>50</v>
      </c>
      <c r="O1687" s="18" t="n">
        <v>0.00261292847</v>
      </c>
      <c r="P1687" s="18" t="n">
        <v>1</v>
      </c>
      <c r="Q1687" s="18" t="n">
        <v>0.00261292847</v>
      </c>
      <c r="R1687" s="18" t="n">
        <v>0</v>
      </c>
      <c r="S1687" s="18" t="n">
        <v>0.31235</v>
      </c>
      <c r="T1687" s="18" t="n">
        <v>0.059496496</v>
      </c>
      <c r="U1687" s="18" t="s">
        <v>50</v>
      </c>
      <c r="V1687" s="18" t="n">
        <v>0.059496496</v>
      </c>
      <c r="W1687" s="18" t="n">
        <v>1</v>
      </c>
      <c r="X1687" s="18" t="n">
        <v>0.059496496</v>
      </c>
      <c r="Y1687" s="18" t="n">
        <v>0</v>
      </c>
      <c r="Z1687" s="18" t="n">
        <v>0.00042299</v>
      </c>
      <c r="AA1687" s="18" t="n">
        <v>0.00049191191</v>
      </c>
      <c r="AB1687" s="18" t="s">
        <v>50</v>
      </c>
      <c r="AC1687" s="18" t="n">
        <v>0.00049191191</v>
      </c>
      <c r="AD1687" s="18" t="n">
        <v>1</v>
      </c>
      <c r="AE1687" s="18" t="n">
        <v>0.00049191191</v>
      </c>
      <c r="AF1687" s="18" t="n">
        <f aca="false">AA1687-AC1687</f>
        <v>0</v>
      </c>
    </row>
    <row r="1688" customFormat="false" ht="22.5" hidden="false" customHeight="false" outlineLevel="0" collapsed="false">
      <c r="A1688" s="4" t="s">
        <v>43</v>
      </c>
      <c r="B1688" s="4" t="s">
        <v>526</v>
      </c>
      <c r="C1688" s="4" t="s">
        <v>527</v>
      </c>
      <c r="D1688" s="4" t="s">
        <v>46</v>
      </c>
      <c r="E1688" s="4" t="s">
        <v>273</v>
      </c>
      <c r="F1688" s="4" t="s">
        <v>274</v>
      </c>
      <c r="G1688" s="18" t="s">
        <v>49</v>
      </c>
      <c r="H1688" s="18" t="s">
        <v>50</v>
      </c>
      <c r="I1688" s="18" t="s">
        <v>50</v>
      </c>
      <c r="J1688" s="18" t="s">
        <v>50</v>
      </c>
      <c r="K1688" s="18" t="s">
        <v>50</v>
      </c>
      <c r="L1688" s="18" t="n">
        <v>0.0007831</v>
      </c>
      <c r="M1688" s="18" t="n">
        <v>0.0010509099</v>
      </c>
      <c r="N1688" s="18" t="s">
        <v>50</v>
      </c>
      <c r="O1688" s="18" t="n">
        <v>0.0010509099</v>
      </c>
      <c r="P1688" s="18" t="n">
        <v>1</v>
      </c>
      <c r="Q1688" s="18" t="n">
        <v>0.0010509099</v>
      </c>
      <c r="R1688" s="18" t="n">
        <v>0</v>
      </c>
      <c r="S1688" s="18" t="n">
        <v>0.13367</v>
      </c>
      <c r="T1688" s="18" t="n">
        <v>0.027274018</v>
      </c>
      <c r="U1688" s="18" t="s">
        <v>50</v>
      </c>
      <c r="V1688" s="18" t="n">
        <v>0.027274018</v>
      </c>
      <c r="W1688" s="18" t="n">
        <v>1</v>
      </c>
      <c r="X1688" s="18" t="n">
        <v>0.027274018</v>
      </c>
      <c r="Y1688" s="18" t="n">
        <v>0</v>
      </c>
      <c r="Z1688" s="18" t="n">
        <v>0.00017283</v>
      </c>
      <c r="AA1688" s="18" t="n">
        <v>0.00019916845</v>
      </c>
      <c r="AB1688" s="18" t="s">
        <v>50</v>
      </c>
      <c r="AC1688" s="18" t="n">
        <v>0.00019916845</v>
      </c>
      <c r="AD1688" s="18" t="n">
        <v>1</v>
      </c>
      <c r="AE1688" s="18" t="n">
        <v>0.00019916845</v>
      </c>
      <c r="AF1688" s="18" t="n">
        <f aca="false">AA1688-AC1688</f>
        <v>0</v>
      </c>
    </row>
    <row r="1689" customFormat="false" ht="11.25" hidden="false" customHeight="false" outlineLevel="0" collapsed="false">
      <c r="A1689" s="4" t="s">
        <v>43</v>
      </c>
      <c r="B1689" s="4" t="s">
        <v>526</v>
      </c>
      <c r="C1689" s="4" t="s">
        <v>527</v>
      </c>
      <c r="D1689" s="4" t="s">
        <v>46</v>
      </c>
      <c r="E1689" s="4" t="s">
        <v>275</v>
      </c>
      <c r="F1689" s="4" t="s">
        <v>276</v>
      </c>
      <c r="G1689" s="18" t="s">
        <v>49</v>
      </c>
      <c r="H1689" s="18" t="s">
        <v>50</v>
      </c>
      <c r="I1689" s="18" t="s">
        <v>50</v>
      </c>
      <c r="J1689" s="18" t="s">
        <v>50</v>
      </c>
      <c r="K1689" s="18" t="s">
        <v>50</v>
      </c>
      <c r="L1689" s="18" t="n">
        <v>0.0247</v>
      </c>
      <c r="M1689" s="18" t="n">
        <v>0.036012703</v>
      </c>
      <c r="N1689" s="18" t="s">
        <v>50</v>
      </c>
      <c r="O1689" s="18" t="n">
        <v>0.036012703</v>
      </c>
      <c r="P1689" s="18" t="n">
        <v>1</v>
      </c>
      <c r="Q1689" s="18" t="n">
        <v>0.036012703</v>
      </c>
      <c r="R1689" s="18" t="n">
        <v>0</v>
      </c>
      <c r="S1689" s="18" t="n">
        <v>4.0948</v>
      </c>
      <c r="T1689" s="18" t="n">
        <v>0.925753818</v>
      </c>
      <c r="U1689" s="18" t="s">
        <v>50</v>
      </c>
      <c r="V1689" s="18" t="n">
        <v>0.925753818</v>
      </c>
      <c r="W1689" s="18" t="n">
        <v>1</v>
      </c>
      <c r="X1689" s="18" t="n">
        <v>0.925753818</v>
      </c>
      <c r="Y1689" s="18" t="n">
        <v>0</v>
      </c>
      <c r="Z1689" s="18" t="n">
        <v>0.0054236</v>
      </c>
      <c r="AA1689" s="18" t="n">
        <v>0.00682017619</v>
      </c>
      <c r="AB1689" s="18" t="s">
        <v>50</v>
      </c>
      <c r="AC1689" s="18" t="n">
        <v>0.00682017619</v>
      </c>
      <c r="AD1689" s="18" t="n">
        <v>1</v>
      </c>
      <c r="AE1689" s="18" t="n">
        <v>0.00682017619</v>
      </c>
      <c r="AF1689" s="18" t="n">
        <f aca="false">AA1689-AC1689</f>
        <v>0</v>
      </c>
    </row>
    <row r="1690" customFormat="false" ht="11.25" hidden="false" customHeight="false" outlineLevel="0" collapsed="false">
      <c r="A1690" s="4" t="s">
        <v>43</v>
      </c>
      <c r="B1690" s="4" t="s">
        <v>526</v>
      </c>
      <c r="C1690" s="4" t="s">
        <v>527</v>
      </c>
      <c r="D1690" s="4" t="s">
        <v>46</v>
      </c>
      <c r="E1690" s="4" t="s">
        <v>277</v>
      </c>
      <c r="F1690" s="4" t="s">
        <v>278</v>
      </c>
      <c r="G1690" s="18" t="s">
        <v>49</v>
      </c>
      <c r="H1690" s="18" t="s">
        <v>50</v>
      </c>
      <c r="I1690" s="18" t="s">
        <v>50</v>
      </c>
      <c r="J1690" s="18" t="s">
        <v>50</v>
      </c>
      <c r="K1690" s="18" t="s">
        <v>50</v>
      </c>
      <c r="L1690" s="18" t="n">
        <v>2.3528</v>
      </c>
      <c r="M1690" s="18" t="n">
        <v>3.423181901</v>
      </c>
      <c r="N1690" s="18" t="s">
        <v>50</v>
      </c>
      <c r="O1690" s="18" t="n">
        <v>3.423181901</v>
      </c>
      <c r="P1690" s="18" t="n">
        <v>1</v>
      </c>
      <c r="Q1690" s="18" t="n">
        <v>3.423181901</v>
      </c>
      <c r="R1690" s="18" t="n">
        <v>0</v>
      </c>
      <c r="S1690" s="18" t="n">
        <v>317.66</v>
      </c>
      <c r="T1690" s="18" t="n">
        <v>54.91269399</v>
      </c>
      <c r="U1690" s="18" t="s">
        <v>50</v>
      </c>
      <c r="V1690" s="18" t="n">
        <v>54.91269399</v>
      </c>
      <c r="W1690" s="18" t="n">
        <v>1</v>
      </c>
      <c r="X1690" s="18" t="n">
        <v>54.91269399</v>
      </c>
      <c r="Y1690" s="18" t="n">
        <v>0</v>
      </c>
      <c r="Z1690" s="18" t="n">
        <v>0.49157</v>
      </c>
      <c r="AA1690" s="18" t="n">
        <v>0.6355154916</v>
      </c>
      <c r="AB1690" s="18" t="s">
        <v>50</v>
      </c>
      <c r="AC1690" s="18" t="n">
        <v>0.6355154916</v>
      </c>
      <c r="AD1690" s="18" t="n">
        <v>1</v>
      </c>
      <c r="AE1690" s="18" t="n">
        <v>0.6355154916</v>
      </c>
      <c r="AF1690" s="18" t="n">
        <f aca="false">AA1690-AC1690</f>
        <v>0</v>
      </c>
    </row>
    <row r="1691" customFormat="false" ht="11.25" hidden="false" customHeight="false" outlineLevel="0" collapsed="false">
      <c r="A1691" s="4" t="s">
        <v>43</v>
      </c>
      <c r="B1691" s="4" t="s">
        <v>526</v>
      </c>
      <c r="C1691" s="4" t="s">
        <v>527</v>
      </c>
      <c r="D1691" s="4" t="s">
        <v>46</v>
      </c>
      <c r="E1691" s="4" t="s">
        <v>279</v>
      </c>
      <c r="F1691" s="4" t="s">
        <v>280</v>
      </c>
      <c r="G1691" s="18" t="s">
        <v>49</v>
      </c>
      <c r="H1691" s="18" t="s">
        <v>50</v>
      </c>
      <c r="I1691" s="18" t="s">
        <v>50</v>
      </c>
      <c r="J1691" s="18" t="s">
        <v>50</v>
      </c>
      <c r="K1691" s="18" t="s">
        <v>50</v>
      </c>
      <c r="L1691" s="18" t="n">
        <v>0.01819</v>
      </c>
      <c r="M1691" s="18" t="n">
        <v>0.02645051561</v>
      </c>
      <c r="N1691" s="18" t="s">
        <v>50</v>
      </c>
      <c r="O1691" s="18" t="n">
        <v>0.02645051561</v>
      </c>
      <c r="P1691" s="18" t="n">
        <v>1</v>
      </c>
      <c r="Q1691" s="18" t="n">
        <v>0.02645051561</v>
      </c>
      <c r="R1691" s="18" t="n">
        <v>0</v>
      </c>
      <c r="S1691" s="18" t="n">
        <v>1.9264</v>
      </c>
      <c r="T1691" s="18" t="n">
        <v>0.4227081329</v>
      </c>
      <c r="U1691" s="18" t="s">
        <v>50</v>
      </c>
      <c r="V1691" s="18" t="n">
        <v>0.4227081329</v>
      </c>
      <c r="W1691" s="18" t="n">
        <v>1</v>
      </c>
      <c r="X1691" s="18" t="n">
        <v>0.4227081329</v>
      </c>
      <c r="Y1691" s="18" t="n">
        <v>0</v>
      </c>
      <c r="Z1691" s="18" t="n">
        <v>0.0036232</v>
      </c>
      <c r="AA1691" s="18" t="n">
        <v>0.004862955447</v>
      </c>
      <c r="AB1691" s="18" t="s">
        <v>50</v>
      </c>
      <c r="AC1691" s="18" t="n">
        <v>0.004862955447</v>
      </c>
      <c r="AD1691" s="18" t="n">
        <v>1</v>
      </c>
      <c r="AE1691" s="18" t="n">
        <v>0.004862955447</v>
      </c>
      <c r="AF1691" s="18" t="n">
        <f aca="false">AA1691-AC1691</f>
        <v>0</v>
      </c>
    </row>
    <row r="1692" customFormat="false" ht="22.5" hidden="false" customHeight="false" outlineLevel="0" collapsed="false">
      <c r="A1692" s="4" t="s">
        <v>43</v>
      </c>
      <c r="B1692" s="4" t="s">
        <v>526</v>
      </c>
      <c r="C1692" s="4" t="s">
        <v>527</v>
      </c>
      <c r="D1692" s="4" t="s">
        <v>46</v>
      </c>
      <c r="E1692" s="4" t="s">
        <v>281</v>
      </c>
      <c r="F1692" s="4" t="s">
        <v>282</v>
      </c>
      <c r="G1692" s="18" t="s">
        <v>49</v>
      </c>
      <c r="H1692" s="18" t="s">
        <v>50</v>
      </c>
      <c r="I1692" s="18" t="s">
        <v>50</v>
      </c>
      <c r="J1692" s="18" t="s">
        <v>50</v>
      </c>
      <c r="K1692" s="18" t="s">
        <v>50</v>
      </c>
      <c r="L1692" s="18" t="n">
        <v>0.0054942</v>
      </c>
      <c r="M1692" s="18" t="n">
        <v>0.00799203162</v>
      </c>
      <c r="N1692" s="18" t="s">
        <v>50</v>
      </c>
      <c r="O1692" s="18" t="n">
        <v>0.00799203162</v>
      </c>
      <c r="P1692" s="18" t="n">
        <v>1</v>
      </c>
      <c r="Q1692" s="18" t="n">
        <v>0.00799203162</v>
      </c>
      <c r="R1692" s="18" t="n">
        <v>0</v>
      </c>
      <c r="S1692" s="18" t="n">
        <v>0.66451</v>
      </c>
      <c r="T1692" s="18" t="n">
        <v>0.1280648119</v>
      </c>
      <c r="U1692" s="18" t="s">
        <v>50</v>
      </c>
      <c r="V1692" s="18" t="n">
        <v>0.1280648119</v>
      </c>
      <c r="W1692" s="18" t="n">
        <v>1</v>
      </c>
      <c r="X1692" s="18" t="n">
        <v>0.1280648119</v>
      </c>
      <c r="Y1692" s="18" t="n">
        <v>0</v>
      </c>
      <c r="Z1692" s="18" t="n">
        <v>0.001124</v>
      </c>
      <c r="AA1692" s="18" t="n">
        <v>0.001479587314</v>
      </c>
      <c r="AB1692" s="18" t="s">
        <v>50</v>
      </c>
      <c r="AC1692" s="18" t="n">
        <v>0.001479587314</v>
      </c>
      <c r="AD1692" s="18" t="n">
        <v>1</v>
      </c>
      <c r="AE1692" s="18" t="n">
        <v>0.001479587314</v>
      </c>
      <c r="AF1692" s="18" t="n">
        <f aca="false">AA1692-AC1692</f>
        <v>0</v>
      </c>
    </row>
    <row r="1693" customFormat="false" ht="22.5" hidden="false" customHeight="false" outlineLevel="0" collapsed="false">
      <c r="A1693" s="4" t="s">
        <v>43</v>
      </c>
      <c r="B1693" s="4" t="s">
        <v>526</v>
      </c>
      <c r="C1693" s="4" t="s">
        <v>527</v>
      </c>
      <c r="D1693" s="4" t="s">
        <v>46</v>
      </c>
      <c r="E1693" s="4" t="s">
        <v>283</v>
      </c>
      <c r="F1693" s="4" t="s">
        <v>284</v>
      </c>
      <c r="G1693" s="18" t="s">
        <v>49</v>
      </c>
      <c r="H1693" s="18" t="s">
        <v>50</v>
      </c>
      <c r="I1693" s="18" t="s">
        <v>50</v>
      </c>
      <c r="J1693" s="18" t="s">
        <v>50</v>
      </c>
      <c r="K1693" s="18" t="s">
        <v>50</v>
      </c>
      <c r="L1693" s="18" t="n">
        <v>0.0013349</v>
      </c>
      <c r="M1693" s="18" t="n">
        <v>0.00194541966</v>
      </c>
      <c r="N1693" s="18" t="s">
        <v>50</v>
      </c>
      <c r="O1693" s="18" t="n">
        <v>0.00194541966</v>
      </c>
      <c r="P1693" s="18" t="n">
        <v>1</v>
      </c>
      <c r="Q1693" s="18" t="n">
        <v>0.00194541966</v>
      </c>
      <c r="R1693" s="18" t="n">
        <v>0</v>
      </c>
      <c r="S1693" s="18" t="n">
        <v>0.21891</v>
      </c>
      <c r="T1693" s="18" t="n">
        <v>0.0412451272</v>
      </c>
      <c r="U1693" s="18" t="s">
        <v>50</v>
      </c>
      <c r="V1693" s="18" t="n">
        <v>0.0412451272</v>
      </c>
      <c r="W1693" s="18" t="n">
        <v>1</v>
      </c>
      <c r="X1693" s="18" t="n">
        <v>0.0412451272</v>
      </c>
      <c r="Y1693" s="18" t="n">
        <v>0</v>
      </c>
      <c r="Z1693" s="18" t="n">
        <v>0.00029223</v>
      </c>
      <c r="AA1693" s="18" t="n">
        <v>0.000366442976</v>
      </c>
      <c r="AB1693" s="18" t="s">
        <v>50</v>
      </c>
      <c r="AC1693" s="18" t="n">
        <v>0.000366442976</v>
      </c>
      <c r="AD1693" s="18" t="n">
        <v>1</v>
      </c>
      <c r="AE1693" s="18" t="n">
        <v>0.000366442976</v>
      </c>
      <c r="AF1693" s="18" t="n">
        <f aca="false">AA1693-AC1693</f>
        <v>0</v>
      </c>
    </row>
    <row r="1694" customFormat="false" ht="11.25" hidden="false" customHeight="false" outlineLevel="0" collapsed="false">
      <c r="A1694" s="4" t="s">
        <v>43</v>
      </c>
      <c r="B1694" s="4" t="s">
        <v>526</v>
      </c>
      <c r="C1694" s="4" t="s">
        <v>527</v>
      </c>
      <c r="D1694" s="4" t="s">
        <v>46</v>
      </c>
      <c r="E1694" s="4" t="s">
        <v>285</v>
      </c>
      <c r="F1694" s="4" t="s">
        <v>286</v>
      </c>
      <c r="G1694" s="18" t="s">
        <v>49</v>
      </c>
      <c r="H1694" s="18" t="s">
        <v>50</v>
      </c>
      <c r="I1694" s="18" t="s">
        <v>50</v>
      </c>
      <c r="J1694" s="18" t="s">
        <v>50</v>
      </c>
      <c r="K1694" s="18" t="s">
        <v>50</v>
      </c>
      <c r="L1694" s="18" t="n">
        <v>0.011091</v>
      </c>
      <c r="M1694" s="18" t="n">
        <v>0.01612244679</v>
      </c>
      <c r="N1694" s="18" t="s">
        <v>50</v>
      </c>
      <c r="O1694" s="18" t="n">
        <v>0.01612244679</v>
      </c>
      <c r="P1694" s="18" t="n">
        <v>1</v>
      </c>
      <c r="Q1694" s="18" t="n">
        <v>0.01612244679</v>
      </c>
      <c r="R1694" s="18" t="n">
        <v>0</v>
      </c>
      <c r="S1694" s="18" t="n">
        <v>0.98274</v>
      </c>
      <c r="T1694" s="18" t="n">
        <v>0.25743429169</v>
      </c>
      <c r="U1694" s="18" t="s">
        <v>50</v>
      </c>
      <c r="V1694" s="18" t="n">
        <v>0.25743429169</v>
      </c>
      <c r="W1694" s="18" t="n">
        <v>1</v>
      </c>
      <c r="X1694" s="18" t="n">
        <v>0.25743429169</v>
      </c>
      <c r="Y1694" s="18" t="n">
        <v>0</v>
      </c>
      <c r="Z1694" s="18" t="n">
        <v>0.002152</v>
      </c>
      <c r="AA1694" s="18" t="n">
        <v>0.002957566218</v>
      </c>
      <c r="AB1694" s="18" t="s">
        <v>50</v>
      </c>
      <c r="AC1694" s="18" t="n">
        <v>0.002957566218</v>
      </c>
      <c r="AD1694" s="18" t="n">
        <v>1</v>
      </c>
      <c r="AE1694" s="18" t="n">
        <v>0.002957566218</v>
      </c>
      <c r="AF1694" s="18" t="n">
        <f aca="false">AA1694-AC1694</f>
        <v>0</v>
      </c>
    </row>
    <row r="1695" customFormat="false" ht="22.5" hidden="false" customHeight="false" outlineLevel="0" collapsed="false">
      <c r="A1695" s="4" t="s">
        <v>43</v>
      </c>
      <c r="B1695" s="4" t="s">
        <v>526</v>
      </c>
      <c r="C1695" s="4" t="s">
        <v>527</v>
      </c>
      <c r="D1695" s="4" t="s">
        <v>46</v>
      </c>
      <c r="E1695" s="4" t="s">
        <v>287</v>
      </c>
      <c r="F1695" s="4" t="s">
        <v>288</v>
      </c>
      <c r="G1695" s="18" t="s">
        <v>49</v>
      </c>
      <c r="H1695" s="18" t="s">
        <v>50</v>
      </c>
      <c r="I1695" s="18" t="s">
        <v>50</v>
      </c>
      <c r="J1695" s="18" t="s">
        <v>50</v>
      </c>
      <c r="K1695" s="18" t="s">
        <v>50</v>
      </c>
      <c r="L1695" s="18" t="n">
        <v>0.013758</v>
      </c>
      <c r="M1695" s="18" t="n">
        <v>0.0185199164</v>
      </c>
      <c r="N1695" s="18" t="s">
        <v>50</v>
      </c>
      <c r="O1695" s="18" t="n">
        <v>0.0185199164</v>
      </c>
      <c r="P1695" s="18" t="n">
        <v>1</v>
      </c>
      <c r="Q1695" s="18" t="n">
        <v>0.0185199164</v>
      </c>
      <c r="R1695" s="18" t="n">
        <v>0</v>
      </c>
      <c r="S1695" s="18" t="n">
        <v>1.7456</v>
      </c>
      <c r="T1695" s="18" t="n">
        <v>0.2968507051</v>
      </c>
      <c r="U1695" s="18" t="s">
        <v>50</v>
      </c>
      <c r="V1695" s="18" t="n">
        <v>0.2968507051</v>
      </c>
      <c r="W1695" s="18" t="n">
        <v>1</v>
      </c>
      <c r="X1695" s="18" t="n">
        <v>0.2968507051</v>
      </c>
      <c r="Y1695" s="18" t="n">
        <v>0</v>
      </c>
      <c r="Z1695" s="18" t="n">
        <v>0.0028365</v>
      </c>
      <c r="AA1695" s="18" t="n">
        <v>0.003431221983</v>
      </c>
      <c r="AB1695" s="18" t="s">
        <v>50</v>
      </c>
      <c r="AC1695" s="18" t="n">
        <v>0.003431221983</v>
      </c>
      <c r="AD1695" s="18" t="n">
        <v>1</v>
      </c>
      <c r="AE1695" s="18" t="n">
        <v>0.003431221983</v>
      </c>
      <c r="AF1695" s="18" t="n">
        <f aca="false">AA1695-AC1695</f>
        <v>0</v>
      </c>
    </row>
    <row r="1696" customFormat="false" ht="22.5" hidden="false" customHeight="false" outlineLevel="0" collapsed="false">
      <c r="A1696" s="4" t="s">
        <v>43</v>
      </c>
      <c r="B1696" s="4" t="s">
        <v>526</v>
      </c>
      <c r="C1696" s="4" t="s">
        <v>527</v>
      </c>
      <c r="D1696" s="4" t="s">
        <v>46</v>
      </c>
      <c r="E1696" s="4" t="s">
        <v>289</v>
      </c>
      <c r="F1696" s="4" t="s">
        <v>290</v>
      </c>
      <c r="G1696" s="18" t="s">
        <v>49</v>
      </c>
      <c r="H1696" s="18" t="s">
        <v>50</v>
      </c>
      <c r="I1696" s="18" t="s">
        <v>50</v>
      </c>
      <c r="J1696" s="18" t="s">
        <v>50</v>
      </c>
      <c r="K1696" s="18" t="s">
        <v>50</v>
      </c>
      <c r="L1696" s="18" t="n">
        <v>2.4909E-008</v>
      </c>
      <c r="M1696" s="18" t="n">
        <v>2.4909136E-008</v>
      </c>
      <c r="N1696" s="18" t="s">
        <v>50</v>
      </c>
      <c r="O1696" s="18" t="n">
        <v>2.4909136E-008</v>
      </c>
      <c r="P1696" s="18" t="n">
        <v>1</v>
      </c>
      <c r="Q1696" s="18" t="n">
        <v>2.4909136E-008</v>
      </c>
      <c r="R1696" s="18" t="n">
        <v>0</v>
      </c>
      <c r="S1696" s="18" t="n">
        <v>4.6676E-006</v>
      </c>
      <c r="T1696" s="18" t="n">
        <v>1.588812E-006</v>
      </c>
      <c r="U1696" s="18" t="s">
        <v>50</v>
      </c>
      <c r="V1696" s="18" t="n">
        <v>1.588812E-006</v>
      </c>
      <c r="W1696" s="18" t="n">
        <v>1</v>
      </c>
      <c r="X1696" s="18" t="n">
        <v>1.588812E-006</v>
      </c>
      <c r="Y1696" s="18" t="n">
        <v>0</v>
      </c>
      <c r="Z1696" s="18" t="n">
        <v>5.5816E-009</v>
      </c>
      <c r="AA1696" s="18" t="n">
        <v>4.8937414E-009</v>
      </c>
      <c r="AB1696" s="18" t="s">
        <v>50</v>
      </c>
      <c r="AC1696" s="18" t="n">
        <v>4.8937414E-009</v>
      </c>
      <c r="AD1696" s="18" t="n">
        <v>1</v>
      </c>
      <c r="AE1696" s="18" t="n">
        <v>4.8937414E-009</v>
      </c>
      <c r="AF1696" s="18" t="n">
        <f aca="false">AA1696-AC1696</f>
        <v>0</v>
      </c>
    </row>
    <row r="1697" customFormat="false" ht="11.25" hidden="false" customHeight="false" outlineLevel="0" collapsed="false">
      <c r="A1697" s="4" t="s">
        <v>43</v>
      </c>
      <c r="B1697" s="4" t="s">
        <v>526</v>
      </c>
      <c r="C1697" s="4" t="s">
        <v>527</v>
      </c>
      <c r="D1697" s="4" t="s">
        <v>46</v>
      </c>
      <c r="E1697" s="4" t="s">
        <v>291</v>
      </c>
      <c r="F1697" s="4" t="s">
        <v>292</v>
      </c>
      <c r="G1697" s="18" t="s">
        <v>49</v>
      </c>
      <c r="H1697" s="18" t="s">
        <v>50</v>
      </c>
      <c r="I1697" s="18" t="s">
        <v>50</v>
      </c>
      <c r="J1697" s="18" t="s">
        <v>50</v>
      </c>
      <c r="K1697" s="18" t="s">
        <v>50</v>
      </c>
      <c r="L1697" s="18" t="n">
        <v>0</v>
      </c>
      <c r="M1697" s="18" t="n">
        <v>0</v>
      </c>
      <c r="N1697" s="18" t="s">
        <v>50</v>
      </c>
      <c r="O1697" s="18" t="n">
        <v>0</v>
      </c>
      <c r="P1697" s="18" t="n">
        <v>1</v>
      </c>
      <c r="Q1697" s="18" t="n">
        <v>0</v>
      </c>
      <c r="R1697" s="18" t="n">
        <v>0</v>
      </c>
      <c r="S1697" s="18" t="n">
        <v>0</v>
      </c>
      <c r="T1697" s="18" t="n">
        <v>0</v>
      </c>
      <c r="U1697" s="18" t="s">
        <v>50</v>
      </c>
      <c r="V1697" s="18" t="n">
        <v>0</v>
      </c>
      <c r="W1697" s="18" t="n">
        <v>1</v>
      </c>
      <c r="X1697" s="18" t="n">
        <v>0</v>
      </c>
      <c r="Y1697" s="18" t="n">
        <v>0</v>
      </c>
      <c r="Z1697" s="18" t="n">
        <v>0</v>
      </c>
      <c r="AA1697" s="18" t="n">
        <v>0</v>
      </c>
      <c r="AB1697" s="18" t="s">
        <v>50</v>
      </c>
      <c r="AC1697" s="18" t="n">
        <v>0</v>
      </c>
      <c r="AD1697" s="18" t="n">
        <v>1</v>
      </c>
      <c r="AE1697" s="18" t="n">
        <v>0</v>
      </c>
      <c r="AF1697" s="18" t="n">
        <f aca="false">AA1697-AC1697</f>
        <v>0</v>
      </c>
    </row>
    <row r="1698" customFormat="false" ht="11.25" hidden="false" customHeight="false" outlineLevel="0" collapsed="false">
      <c r="A1698" s="4" t="s">
        <v>43</v>
      </c>
      <c r="B1698" s="4" t="s">
        <v>526</v>
      </c>
      <c r="C1698" s="4" t="s">
        <v>527</v>
      </c>
      <c r="D1698" s="4" t="s">
        <v>46</v>
      </c>
      <c r="E1698" s="4" t="s">
        <v>293</v>
      </c>
      <c r="F1698" s="4" t="s">
        <v>294</v>
      </c>
      <c r="G1698" s="18" t="s">
        <v>49</v>
      </c>
      <c r="H1698" s="18" t="s">
        <v>50</v>
      </c>
      <c r="I1698" s="18" t="s">
        <v>50</v>
      </c>
      <c r="J1698" s="18" t="s">
        <v>50</v>
      </c>
      <c r="K1698" s="18" t="s">
        <v>50</v>
      </c>
      <c r="L1698" s="18" t="n">
        <v>0.09959</v>
      </c>
      <c r="M1698" s="18" t="n">
        <v>0.18442135691</v>
      </c>
      <c r="N1698" s="18" t="s">
        <v>50</v>
      </c>
      <c r="O1698" s="18" t="n">
        <v>0.18442135691</v>
      </c>
      <c r="P1698" s="18" t="n">
        <v>1</v>
      </c>
      <c r="Q1698" s="18" t="n">
        <v>0.18442135691</v>
      </c>
      <c r="R1698" s="18" t="n">
        <v>0</v>
      </c>
      <c r="S1698" s="18" t="n">
        <v>16.915</v>
      </c>
      <c r="T1698" s="18" t="n">
        <v>7.651126797</v>
      </c>
      <c r="U1698" s="18" t="s">
        <v>50</v>
      </c>
      <c r="V1698" s="18" t="n">
        <v>7.651126797</v>
      </c>
      <c r="W1698" s="18" t="n">
        <v>1</v>
      </c>
      <c r="X1698" s="18" t="n">
        <v>7.651126797</v>
      </c>
      <c r="Y1698" s="18" t="n">
        <v>0</v>
      </c>
      <c r="Z1698" s="18" t="n">
        <v>0.022532</v>
      </c>
      <c r="AA1698" s="18" t="n">
        <v>0.03595821927</v>
      </c>
      <c r="AB1698" s="18" t="s">
        <v>50</v>
      </c>
      <c r="AC1698" s="18" t="n">
        <v>0.03595821927</v>
      </c>
      <c r="AD1698" s="18" t="n">
        <v>1</v>
      </c>
      <c r="AE1698" s="18" t="n">
        <v>0.03595821927</v>
      </c>
      <c r="AF1698" s="18" t="n">
        <f aca="false">AA1698-AC1698</f>
        <v>0</v>
      </c>
    </row>
    <row r="1699" customFormat="false" ht="11.25" hidden="false" customHeight="false" outlineLevel="0" collapsed="false">
      <c r="A1699" s="4" t="s">
        <v>43</v>
      </c>
      <c r="B1699" s="4" t="s">
        <v>526</v>
      </c>
      <c r="C1699" s="4" t="s">
        <v>527</v>
      </c>
      <c r="D1699" s="4" t="s">
        <v>46</v>
      </c>
      <c r="E1699" s="4" t="s">
        <v>295</v>
      </c>
      <c r="F1699" s="4" t="s">
        <v>296</v>
      </c>
      <c r="G1699" s="18" t="s">
        <v>49</v>
      </c>
      <c r="H1699" s="18" t="s">
        <v>50</v>
      </c>
      <c r="I1699" s="18" t="s">
        <v>50</v>
      </c>
      <c r="J1699" s="18" t="s">
        <v>50</v>
      </c>
      <c r="K1699" s="18" t="s">
        <v>50</v>
      </c>
      <c r="L1699" s="18" t="n">
        <v>0.02347</v>
      </c>
      <c r="M1699" s="18" t="n">
        <v>0.04324409057</v>
      </c>
      <c r="N1699" s="18" t="s">
        <v>50</v>
      </c>
      <c r="O1699" s="18" t="n">
        <v>0.04324409057</v>
      </c>
      <c r="P1699" s="18" t="n">
        <v>1</v>
      </c>
      <c r="Q1699" s="18" t="n">
        <v>0.04324409057</v>
      </c>
      <c r="R1699" s="18" t="n">
        <v>0</v>
      </c>
      <c r="S1699" s="18" t="n">
        <v>3.5298</v>
      </c>
      <c r="T1699" s="18" t="n">
        <v>0.9891423953</v>
      </c>
      <c r="U1699" s="18" t="s">
        <v>50</v>
      </c>
      <c r="V1699" s="18" t="n">
        <v>0.9891423953</v>
      </c>
      <c r="W1699" s="18" t="n">
        <v>1</v>
      </c>
      <c r="X1699" s="18" t="n">
        <v>0.9891423953</v>
      </c>
      <c r="Y1699" s="18" t="n">
        <v>0</v>
      </c>
      <c r="Z1699" s="18" t="n">
        <v>0.0051338</v>
      </c>
      <c r="AA1699" s="18" t="n">
        <v>0.00819095379</v>
      </c>
      <c r="AB1699" s="18" t="s">
        <v>50</v>
      </c>
      <c r="AC1699" s="18" t="n">
        <v>0.00819095379</v>
      </c>
      <c r="AD1699" s="18" t="n">
        <v>1</v>
      </c>
      <c r="AE1699" s="18" t="n">
        <v>0.00819095379</v>
      </c>
      <c r="AF1699" s="18" t="n">
        <f aca="false">AA1699-AC1699</f>
        <v>0</v>
      </c>
    </row>
    <row r="1700" customFormat="false" ht="11.25" hidden="false" customHeight="false" outlineLevel="0" collapsed="false">
      <c r="A1700" s="4" t="s">
        <v>43</v>
      </c>
      <c r="B1700" s="4" t="s">
        <v>526</v>
      </c>
      <c r="C1700" s="4" t="s">
        <v>527</v>
      </c>
      <c r="D1700" s="4" t="s">
        <v>46</v>
      </c>
      <c r="E1700" s="4" t="s">
        <v>297</v>
      </c>
      <c r="F1700" s="4" t="s">
        <v>298</v>
      </c>
      <c r="G1700" s="18" t="s">
        <v>49</v>
      </c>
      <c r="H1700" s="18" t="s">
        <v>50</v>
      </c>
      <c r="I1700" s="18" t="s">
        <v>50</v>
      </c>
      <c r="J1700" s="18" t="s">
        <v>50</v>
      </c>
      <c r="K1700" s="18" t="s">
        <v>50</v>
      </c>
      <c r="L1700" s="18" t="n">
        <v>0.028531</v>
      </c>
      <c r="M1700" s="18" t="n">
        <v>0.0524370865</v>
      </c>
      <c r="N1700" s="18" t="s">
        <v>50</v>
      </c>
      <c r="O1700" s="18" t="n">
        <v>0.0524370865</v>
      </c>
      <c r="P1700" s="18" t="n">
        <v>1</v>
      </c>
      <c r="Q1700" s="18" t="n">
        <v>0.0524370865</v>
      </c>
      <c r="R1700" s="18" t="n">
        <v>0</v>
      </c>
      <c r="S1700" s="18" t="n">
        <v>3.9323</v>
      </c>
      <c r="T1700" s="18" t="n">
        <v>0.853381793</v>
      </c>
      <c r="U1700" s="18" t="s">
        <v>50</v>
      </c>
      <c r="V1700" s="18" t="n">
        <v>0.853381793</v>
      </c>
      <c r="W1700" s="18" t="n">
        <v>1</v>
      </c>
      <c r="X1700" s="18" t="n">
        <v>0.853381793</v>
      </c>
      <c r="Y1700" s="18" t="n">
        <v>0</v>
      </c>
      <c r="Z1700" s="18" t="n">
        <v>0.0061012</v>
      </c>
      <c r="AA1700" s="18" t="n">
        <v>0.0097959727</v>
      </c>
      <c r="AB1700" s="18" t="s">
        <v>50</v>
      </c>
      <c r="AC1700" s="18" t="n">
        <v>0.0097959727</v>
      </c>
      <c r="AD1700" s="18" t="n">
        <v>1</v>
      </c>
      <c r="AE1700" s="18" t="n">
        <v>0.0097959727</v>
      </c>
      <c r="AF1700" s="18" t="n">
        <f aca="false">AA1700-AC1700</f>
        <v>0</v>
      </c>
    </row>
    <row r="1701" customFormat="false" ht="11.25" hidden="false" customHeight="false" outlineLevel="0" collapsed="false">
      <c r="A1701" s="4" t="s">
        <v>43</v>
      </c>
      <c r="B1701" s="4" t="s">
        <v>526</v>
      </c>
      <c r="C1701" s="4" t="s">
        <v>527</v>
      </c>
      <c r="D1701" s="4" t="s">
        <v>46</v>
      </c>
      <c r="E1701" s="4" t="s">
        <v>299</v>
      </c>
      <c r="F1701" s="4" t="s">
        <v>300</v>
      </c>
      <c r="G1701" s="18" t="s">
        <v>49</v>
      </c>
      <c r="H1701" s="18" t="s">
        <v>50</v>
      </c>
      <c r="I1701" s="18" t="s">
        <v>50</v>
      </c>
      <c r="J1701" s="18" t="s">
        <v>50</v>
      </c>
      <c r="K1701" s="18" t="s">
        <v>50</v>
      </c>
      <c r="L1701" s="18" t="n">
        <v>0.035532</v>
      </c>
      <c r="M1701" s="18" t="n">
        <v>0.0652983731</v>
      </c>
      <c r="N1701" s="18" t="s">
        <v>50</v>
      </c>
      <c r="O1701" s="18" t="n">
        <v>0.0652983731</v>
      </c>
      <c r="P1701" s="18" t="n">
        <v>1</v>
      </c>
      <c r="Q1701" s="18" t="n">
        <v>0.0652983731</v>
      </c>
      <c r="R1701" s="18" t="n">
        <v>0</v>
      </c>
      <c r="S1701" s="18" t="n">
        <v>5.1522</v>
      </c>
      <c r="T1701" s="18" t="n">
        <v>1.065551499</v>
      </c>
      <c r="U1701" s="18" t="s">
        <v>50</v>
      </c>
      <c r="V1701" s="18" t="n">
        <v>1.065551499</v>
      </c>
      <c r="W1701" s="18" t="n">
        <v>1</v>
      </c>
      <c r="X1701" s="18" t="n">
        <v>1.065551499</v>
      </c>
      <c r="Y1701" s="18" t="n">
        <v>0</v>
      </c>
      <c r="Z1701" s="18" t="n">
        <v>0.0076002</v>
      </c>
      <c r="AA1701" s="18" t="n">
        <v>0.01221638532</v>
      </c>
      <c r="AB1701" s="18" t="s">
        <v>50</v>
      </c>
      <c r="AC1701" s="18" t="n">
        <v>0.01221638532</v>
      </c>
      <c r="AD1701" s="18" t="n">
        <v>1</v>
      </c>
      <c r="AE1701" s="18" t="n">
        <v>0.01221638532</v>
      </c>
      <c r="AF1701" s="18" t="n">
        <f aca="false">AA1701-AC1701</f>
        <v>0</v>
      </c>
    </row>
    <row r="1702" customFormat="false" ht="11.25" hidden="false" customHeight="false" outlineLevel="0" collapsed="false">
      <c r="A1702" s="4" t="s">
        <v>43</v>
      </c>
      <c r="B1702" s="4" t="s">
        <v>526</v>
      </c>
      <c r="C1702" s="4" t="s">
        <v>527</v>
      </c>
      <c r="D1702" s="4" t="s">
        <v>46</v>
      </c>
      <c r="E1702" s="4" t="s">
        <v>301</v>
      </c>
      <c r="F1702" s="4" t="s">
        <v>302</v>
      </c>
      <c r="G1702" s="18" t="s">
        <v>49</v>
      </c>
      <c r="H1702" s="18" t="s">
        <v>50</v>
      </c>
      <c r="I1702" s="18" t="s">
        <v>50</v>
      </c>
      <c r="J1702" s="18" t="s">
        <v>50</v>
      </c>
      <c r="K1702" s="18" t="s">
        <v>50</v>
      </c>
      <c r="L1702" s="18" t="n">
        <v>0.00046109</v>
      </c>
      <c r="M1702" s="18" t="n">
        <v>0.00085026785</v>
      </c>
      <c r="N1702" s="18" t="s">
        <v>50</v>
      </c>
      <c r="O1702" s="18" t="n">
        <v>0.00085026785</v>
      </c>
      <c r="P1702" s="18" t="n">
        <v>1</v>
      </c>
      <c r="Q1702" s="18" t="n">
        <v>0.00085026785</v>
      </c>
      <c r="R1702" s="18" t="n">
        <v>0</v>
      </c>
      <c r="S1702" s="18" t="n">
        <v>0.074881</v>
      </c>
      <c r="T1702" s="18" t="n">
        <v>0.0209939754</v>
      </c>
      <c r="U1702" s="18" t="s">
        <v>50</v>
      </c>
      <c r="V1702" s="18" t="n">
        <v>0.0209939754</v>
      </c>
      <c r="W1702" s="18" t="n">
        <v>1</v>
      </c>
      <c r="X1702" s="18" t="n">
        <v>0.0209939754</v>
      </c>
      <c r="Y1702" s="18" t="n">
        <v>0</v>
      </c>
      <c r="Z1702" s="18" t="n">
        <v>0.00010172</v>
      </c>
      <c r="AA1702" s="18" t="n">
        <v>0.000161555174</v>
      </c>
      <c r="AB1702" s="18" t="s">
        <v>50</v>
      </c>
      <c r="AC1702" s="18" t="n">
        <v>0.000161555174</v>
      </c>
      <c r="AD1702" s="18" t="n">
        <v>1</v>
      </c>
      <c r="AE1702" s="18" t="n">
        <v>0.000161555174</v>
      </c>
      <c r="AF1702" s="18" t="n">
        <f aca="false">AA1702-AC1702</f>
        <v>0</v>
      </c>
    </row>
    <row r="1703" customFormat="false" ht="11.25" hidden="false" customHeight="false" outlineLevel="0" collapsed="false">
      <c r="A1703" s="4" t="s">
        <v>43</v>
      </c>
      <c r="B1703" s="4" t="s">
        <v>526</v>
      </c>
      <c r="C1703" s="4" t="s">
        <v>527</v>
      </c>
      <c r="D1703" s="4" t="s">
        <v>46</v>
      </c>
      <c r="E1703" s="4" t="s">
        <v>303</v>
      </c>
      <c r="F1703" s="4" t="s">
        <v>304</v>
      </c>
      <c r="G1703" s="18" t="s">
        <v>49</v>
      </c>
      <c r="H1703" s="18" t="s">
        <v>50</v>
      </c>
      <c r="I1703" s="18" t="s">
        <v>50</v>
      </c>
      <c r="J1703" s="18" t="s">
        <v>50</v>
      </c>
      <c r="K1703" s="18" t="s">
        <v>50</v>
      </c>
      <c r="L1703" s="18" t="n">
        <v>0.0004541</v>
      </c>
      <c r="M1703" s="18" t="n">
        <v>0.00083362209</v>
      </c>
      <c r="N1703" s="18" t="s">
        <v>50</v>
      </c>
      <c r="O1703" s="18" t="n">
        <v>0.00083362209</v>
      </c>
      <c r="P1703" s="18" t="n">
        <v>1</v>
      </c>
      <c r="Q1703" s="18" t="n">
        <v>0.00083362209</v>
      </c>
      <c r="R1703" s="18" t="n">
        <v>0</v>
      </c>
      <c r="S1703" s="18" t="n">
        <v>0.055863</v>
      </c>
      <c r="T1703" s="18" t="n">
        <v>0.0137093839</v>
      </c>
      <c r="U1703" s="18" t="s">
        <v>50</v>
      </c>
      <c r="V1703" s="18" t="n">
        <v>0.0137093839</v>
      </c>
      <c r="W1703" s="18" t="n">
        <v>1</v>
      </c>
      <c r="X1703" s="18" t="n">
        <v>0.0137093839</v>
      </c>
      <c r="Y1703" s="18" t="n">
        <v>0</v>
      </c>
      <c r="Z1703" s="18" t="n">
        <v>9.5083E-005</v>
      </c>
      <c r="AA1703" s="18" t="n">
        <v>0.000155308124</v>
      </c>
      <c r="AB1703" s="18" t="s">
        <v>50</v>
      </c>
      <c r="AC1703" s="18" t="n">
        <v>0.000155308124</v>
      </c>
      <c r="AD1703" s="18" t="n">
        <v>1</v>
      </c>
      <c r="AE1703" s="18" t="n">
        <v>0.000155308124</v>
      </c>
      <c r="AF1703" s="18" t="n">
        <f aca="false">AA1703-AC1703</f>
        <v>0</v>
      </c>
    </row>
    <row r="1704" customFormat="false" ht="22.5" hidden="false" customHeight="false" outlineLevel="0" collapsed="false">
      <c r="A1704" s="4" t="s">
        <v>43</v>
      </c>
      <c r="B1704" s="4" t="s">
        <v>526</v>
      </c>
      <c r="C1704" s="4" t="s">
        <v>527</v>
      </c>
      <c r="D1704" s="4" t="s">
        <v>46</v>
      </c>
      <c r="E1704" s="4" t="s">
        <v>305</v>
      </c>
      <c r="F1704" s="4" t="s">
        <v>306</v>
      </c>
      <c r="G1704" s="18" t="s">
        <v>49</v>
      </c>
      <c r="H1704" s="18" t="s">
        <v>50</v>
      </c>
      <c r="I1704" s="18" t="s">
        <v>50</v>
      </c>
      <c r="J1704" s="18" t="s">
        <v>50</v>
      </c>
      <c r="K1704" s="18" t="s">
        <v>50</v>
      </c>
      <c r="L1704" s="18" t="n">
        <v>2.9889E-005</v>
      </c>
      <c r="M1704" s="18" t="n">
        <v>4.0111092E-005</v>
      </c>
      <c r="N1704" s="18" t="s">
        <v>50</v>
      </c>
      <c r="O1704" s="18" t="n">
        <v>4.0111092E-005</v>
      </c>
      <c r="P1704" s="18" t="n">
        <v>1</v>
      </c>
      <c r="Q1704" s="18" t="n">
        <v>4.0111092E-005</v>
      </c>
      <c r="R1704" s="18" t="n">
        <v>0</v>
      </c>
      <c r="S1704" s="18" t="n">
        <v>0.0051034</v>
      </c>
      <c r="T1704" s="18" t="n">
        <v>0.0010690064</v>
      </c>
      <c r="U1704" s="18" t="s">
        <v>50</v>
      </c>
      <c r="V1704" s="18" t="n">
        <v>0.0010690064</v>
      </c>
      <c r="W1704" s="18" t="n">
        <v>1</v>
      </c>
      <c r="X1704" s="18" t="n">
        <v>0.0010690064</v>
      </c>
      <c r="Y1704" s="18" t="n">
        <v>0</v>
      </c>
      <c r="Z1704" s="18" t="n">
        <v>5.7103E-006</v>
      </c>
      <c r="AA1704" s="18" t="n">
        <v>7.4371546E-006</v>
      </c>
      <c r="AB1704" s="18" t="s">
        <v>50</v>
      </c>
      <c r="AC1704" s="18" t="n">
        <v>7.4371546E-006</v>
      </c>
      <c r="AD1704" s="18" t="n">
        <v>1</v>
      </c>
      <c r="AE1704" s="18" t="n">
        <v>7.4371546E-006</v>
      </c>
      <c r="AF1704" s="18" t="n">
        <f aca="false">AA1704-AC1704</f>
        <v>0</v>
      </c>
    </row>
    <row r="1705" customFormat="false" ht="11.25" hidden="false" customHeight="false" outlineLevel="0" collapsed="false">
      <c r="A1705" s="4" t="s">
        <v>43</v>
      </c>
      <c r="B1705" s="4" t="s">
        <v>526</v>
      </c>
      <c r="C1705" s="4" t="s">
        <v>527</v>
      </c>
      <c r="D1705" s="4" t="s">
        <v>46</v>
      </c>
      <c r="E1705" s="4" t="s">
        <v>307</v>
      </c>
      <c r="F1705" s="4" t="s">
        <v>308</v>
      </c>
      <c r="G1705" s="18" t="s">
        <v>49</v>
      </c>
      <c r="H1705" s="18" t="s">
        <v>50</v>
      </c>
      <c r="I1705" s="18" t="s">
        <v>50</v>
      </c>
      <c r="J1705" s="18" t="s">
        <v>50</v>
      </c>
      <c r="K1705" s="18" t="s">
        <v>50</v>
      </c>
      <c r="L1705" s="18" t="n">
        <v>0.16724</v>
      </c>
      <c r="M1705" s="18" t="n">
        <v>0.23290162</v>
      </c>
      <c r="N1705" s="18" t="s">
        <v>50</v>
      </c>
      <c r="O1705" s="18" t="n">
        <v>0.23290162</v>
      </c>
      <c r="P1705" s="18" t="n">
        <v>1</v>
      </c>
      <c r="Q1705" s="18" t="n">
        <v>0.23290162</v>
      </c>
      <c r="R1705" s="18" t="n">
        <v>0</v>
      </c>
      <c r="S1705" s="18" t="n">
        <v>22.742</v>
      </c>
      <c r="T1705" s="18" t="n">
        <v>3.9114218</v>
      </c>
      <c r="U1705" s="18" t="s">
        <v>50</v>
      </c>
      <c r="V1705" s="18" t="n">
        <v>3.9114218</v>
      </c>
      <c r="W1705" s="18" t="n">
        <v>1</v>
      </c>
      <c r="X1705" s="18" t="n">
        <v>3.9114218</v>
      </c>
      <c r="Y1705" s="18" t="n">
        <v>0</v>
      </c>
      <c r="Z1705" s="18" t="n">
        <v>0.030798</v>
      </c>
      <c r="AA1705" s="18" t="n">
        <v>0.042734027</v>
      </c>
      <c r="AB1705" s="18" t="s">
        <v>50</v>
      </c>
      <c r="AC1705" s="18" t="n">
        <v>0.042734027</v>
      </c>
      <c r="AD1705" s="18" t="n">
        <v>1</v>
      </c>
      <c r="AE1705" s="18" t="n">
        <v>0.042734027</v>
      </c>
      <c r="AF1705" s="18" t="n">
        <f aca="false">AA1705-AC1705</f>
        <v>0</v>
      </c>
    </row>
    <row r="1706" customFormat="false" ht="11.25" hidden="false" customHeight="false" outlineLevel="0" collapsed="false">
      <c r="A1706" s="4" t="s">
        <v>43</v>
      </c>
      <c r="B1706" s="4" t="s">
        <v>526</v>
      </c>
      <c r="C1706" s="4" t="s">
        <v>527</v>
      </c>
      <c r="D1706" s="4" t="s">
        <v>46</v>
      </c>
      <c r="E1706" s="4" t="s">
        <v>309</v>
      </c>
      <c r="F1706" s="4" t="s">
        <v>310</v>
      </c>
      <c r="G1706" s="18" t="s">
        <v>49</v>
      </c>
      <c r="H1706" s="18" t="s">
        <v>50</v>
      </c>
      <c r="I1706" s="18" t="s">
        <v>50</v>
      </c>
      <c r="J1706" s="18" t="s">
        <v>50</v>
      </c>
      <c r="K1706" s="18" t="s">
        <v>50</v>
      </c>
      <c r="L1706" s="18" t="n">
        <v>0.00019754</v>
      </c>
      <c r="M1706" s="18" t="n">
        <v>0.00027507241</v>
      </c>
      <c r="N1706" s="18" t="s">
        <v>50</v>
      </c>
      <c r="O1706" s="18" t="n">
        <v>0.00027507241</v>
      </c>
      <c r="P1706" s="18" t="n">
        <v>1</v>
      </c>
      <c r="Q1706" s="18" t="n">
        <v>0.00027507241</v>
      </c>
      <c r="R1706" s="18" t="n">
        <v>0</v>
      </c>
      <c r="S1706" s="18" t="n">
        <v>0.026686</v>
      </c>
      <c r="T1706" s="18" t="n">
        <v>0.0046184934</v>
      </c>
      <c r="U1706" s="18" t="s">
        <v>50</v>
      </c>
      <c r="V1706" s="18" t="n">
        <v>0.0046184934</v>
      </c>
      <c r="W1706" s="18" t="n">
        <v>1</v>
      </c>
      <c r="X1706" s="18" t="n">
        <v>0.0046184934</v>
      </c>
      <c r="Y1706" s="18" t="n">
        <v>0</v>
      </c>
      <c r="Z1706" s="18" t="n">
        <v>3.6326E-005</v>
      </c>
      <c r="AA1706" s="18" t="n">
        <v>5.0438342E-005</v>
      </c>
      <c r="AB1706" s="18" t="s">
        <v>50</v>
      </c>
      <c r="AC1706" s="18" t="n">
        <v>5.0438342E-005</v>
      </c>
      <c r="AD1706" s="18" t="n">
        <v>1</v>
      </c>
      <c r="AE1706" s="18" t="n">
        <v>5.0438342E-005</v>
      </c>
      <c r="AF1706" s="18" t="n">
        <f aca="false">AA1706-AC1706</f>
        <v>0</v>
      </c>
    </row>
    <row r="1707" customFormat="false" ht="22.5" hidden="false" customHeight="false" outlineLevel="0" collapsed="false">
      <c r="A1707" s="4" t="s">
        <v>43</v>
      </c>
      <c r="B1707" s="4" t="s">
        <v>526</v>
      </c>
      <c r="C1707" s="4" t="s">
        <v>527</v>
      </c>
      <c r="D1707" s="4" t="s">
        <v>46</v>
      </c>
      <c r="E1707" s="4" t="s">
        <v>311</v>
      </c>
      <c r="F1707" s="4" t="s">
        <v>312</v>
      </c>
      <c r="G1707" s="18" t="s">
        <v>49</v>
      </c>
      <c r="H1707" s="18" t="s">
        <v>50</v>
      </c>
      <c r="I1707" s="18" t="s">
        <v>50</v>
      </c>
      <c r="J1707" s="18" t="s">
        <v>50</v>
      </c>
      <c r="K1707" s="18" t="s">
        <v>50</v>
      </c>
      <c r="L1707" s="18" t="n">
        <v>0.00012912</v>
      </c>
      <c r="M1707" s="18" t="n">
        <v>0.00017978519</v>
      </c>
      <c r="N1707" s="18" t="s">
        <v>50</v>
      </c>
      <c r="O1707" s="18" t="n">
        <v>0.00017978519</v>
      </c>
      <c r="P1707" s="18" t="n">
        <v>1</v>
      </c>
      <c r="Q1707" s="18" t="n">
        <v>0.00017978519</v>
      </c>
      <c r="R1707" s="18" t="n">
        <v>0</v>
      </c>
      <c r="S1707" s="18" t="n">
        <v>0.016907</v>
      </c>
      <c r="T1707" s="18" t="n">
        <v>0.003018968</v>
      </c>
      <c r="U1707" s="18" t="s">
        <v>50</v>
      </c>
      <c r="V1707" s="18" t="n">
        <v>0.003018968</v>
      </c>
      <c r="W1707" s="18" t="n">
        <v>1</v>
      </c>
      <c r="X1707" s="18" t="n">
        <v>0.003018968</v>
      </c>
      <c r="Y1707" s="18" t="n">
        <v>0</v>
      </c>
      <c r="Z1707" s="18" t="n">
        <v>2.3684E-005</v>
      </c>
      <c r="AA1707" s="18" t="n">
        <v>3.2976415E-005</v>
      </c>
      <c r="AB1707" s="18" t="s">
        <v>50</v>
      </c>
      <c r="AC1707" s="18" t="n">
        <v>3.2976415E-005</v>
      </c>
      <c r="AD1707" s="18" t="n">
        <v>1</v>
      </c>
      <c r="AE1707" s="18" t="n">
        <v>3.2976415E-005</v>
      </c>
      <c r="AF1707" s="18" t="n">
        <f aca="false">AA1707-AC1707</f>
        <v>0</v>
      </c>
    </row>
    <row r="1708" customFormat="false" ht="11.25" hidden="false" customHeight="false" outlineLevel="0" collapsed="false">
      <c r="A1708" s="4" t="s">
        <v>43</v>
      </c>
      <c r="B1708" s="4" t="s">
        <v>526</v>
      </c>
      <c r="C1708" s="4" t="s">
        <v>527</v>
      </c>
      <c r="D1708" s="4" t="s">
        <v>46</v>
      </c>
      <c r="E1708" s="4" t="s">
        <v>313</v>
      </c>
      <c r="F1708" s="4" t="s">
        <v>314</v>
      </c>
      <c r="G1708" s="18" t="s">
        <v>49</v>
      </c>
      <c r="H1708" s="18" t="s">
        <v>50</v>
      </c>
      <c r="I1708" s="18" t="s">
        <v>50</v>
      </c>
      <c r="J1708" s="18" t="s">
        <v>50</v>
      </c>
      <c r="K1708" s="18" t="s">
        <v>50</v>
      </c>
      <c r="L1708" s="18" t="n">
        <v>0.00032458</v>
      </c>
      <c r="M1708" s="18" t="n">
        <v>0.00045756384</v>
      </c>
      <c r="N1708" s="18" t="s">
        <v>50</v>
      </c>
      <c r="O1708" s="18" t="n">
        <v>0.00045756384</v>
      </c>
      <c r="P1708" s="18" t="n">
        <v>1</v>
      </c>
      <c r="Q1708" s="18" t="n">
        <v>0.00045756384</v>
      </c>
      <c r="R1708" s="18" t="n">
        <v>0</v>
      </c>
      <c r="S1708" s="18" t="n">
        <v>0.038791</v>
      </c>
      <c r="T1708" s="18" t="n">
        <v>0.0077131926</v>
      </c>
      <c r="U1708" s="18" t="s">
        <v>50</v>
      </c>
      <c r="V1708" s="18" t="n">
        <v>0.0077131926</v>
      </c>
      <c r="W1708" s="18" t="n">
        <v>1</v>
      </c>
      <c r="X1708" s="18" t="n">
        <v>0.0077131926</v>
      </c>
      <c r="Y1708" s="18" t="n">
        <v>0</v>
      </c>
      <c r="Z1708" s="18" t="n">
        <v>5.884E-005</v>
      </c>
      <c r="AA1708" s="18" t="n">
        <v>8.3577838E-005</v>
      </c>
      <c r="AB1708" s="18" t="s">
        <v>50</v>
      </c>
      <c r="AC1708" s="18" t="n">
        <v>8.3577838E-005</v>
      </c>
      <c r="AD1708" s="18" t="n">
        <v>1</v>
      </c>
      <c r="AE1708" s="18" t="n">
        <v>8.3577838E-005</v>
      </c>
      <c r="AF1708" s="18" t="n">
        <f aca="false">AA1708-AC1708</f>
        <v>0</v>
      </c>
    </row>
    <row r="1709" customFormat="false" ht="11.25" hidden="false" customHeight="false" outlineLevel="0" collapsed="false">
      <c r="A1709" s="4" t="s">
        <v>43</v>
      </c>
      <c r="B1709" s="4" t="s">
        <v>526</v>
      </c>
      <c r="C1709" s="4" t="s">
        <v>527</v>
      </c>
      <c r="D1709" s="4" t="s">
        <v>46</v>
      </c>
      <c r="E1709" s="4" t="s">
        <v>315</v>
      </c>
      <c r="F1709" s="4" t="s">
        <v>316</v>
      </c>
      <c r="G1709" s="18" t="s">
        <v>49</v>
      </c>
      <c r="H1709" s="18" t="s">
        <v>50</v>
      </c>
      <c r="I1709" s="18" t="s">
        <v>50</v>
      </c>
      <c r="J1709" s="18" t="s">
        <v>50</v>
      </c>
      <c r="K1709" s="18" t="s">
        <v>50</v>
      </c>
      <c r="L1709" s="18" t="n">
        <v>0.00076379</v>
      </c>
      <c r="M1709" s="18" t="n">
        <v>0.00106293052</v>
      </c>
      <c r="N1709" s="18" t="s">
        <v>50</v>
      </c>
      <c r="O1709" s="18" t="n">
        <v>0.00106293052</v>
      </c>
      <c r="P1709" s="18" t="n">
        <v>1</v>
      </c>
      <c r="Q1709" s="18" t="n">
        <v>0.00106293052</v>
      </c>
      <c r="R1709" s="18" t="n">
        <v>0</v>
      </c>
      <c r="S1709" s="18" t="n">
        <v>0.068329</v>
      </c>
      <c r="T1709" s="18" t="n">
        <v>0.0177705118</v>
      </c>
      <c r="U1709" s="18" t="s">
        <v>50</v>
      </c>
      <c r="V1709" s="18" t="n">
        <v>0.0177705118</v>
      </c>
      <c r="W1709" s="18" t="n">
        <v>1</v>
      </c>
      <c r="X1709" s="18" t="n">
        <v>0.0177705118</v>
      </c>
      <c r="Y1709" s="18" t="n">
        <v>0</v>
      </c>
      <c r="Z1709" s="18" t="n">
        <v>0.0001345</v>
      </c>
      <c r="AA1709" s="18" t="n">
        <v>0.000192706301</v>
      </c>
      <c r="AB1709" s="18" t="s">
        <v>50</v>
      </c>
      <c r="AC1709" s="18" t="n">
        <v>0.000192706301</v>
      </c>
      <c r="AD1709" s="18" t="n">
        <v>1</v>
      </c>
      <c r="AE1709" s="18" t="n">
        <v>0.000192706301</v>
      </c>
      <c r="AF1709" s="18" t="n">
        <f aca="false">AA1709-AC1709</f>
        <v>0</v>
      </c>
    </row>
    <row r="1710" customFormat="false" ht="22.5" hidden="false" customHeight="false" outlineLevel="0" collapsed="false">
      <c r="A1710" s="4" t="s">
        <v>43</v>
      </c>
      <c r="B1710" s="4" t="s">
        <v>526</v>
      </c>
      <c r="C1710" s="4" t="s">
        <v>527</v>
      </c>
      <c r="D1710" s="4" t="s">
        <v>46</v>
      </c>
      <c r="E1710" s="4" t="s">
        <v>317</v>
      </c>
      <c r="F1710" s="4" t="s">
        <v>318</v>
      </c>
      <c r="G1710" s="18" t="s">
        <v>49</v>
      </c>
      <c r="H1710" s="18" t="s">
        <v>50</v>
      </c>
      <c r="I1710" s="18" t="s">
        <v>50</v>
      </c>
      <c r="J1710" s="18" t="s">
        <v>50</v>
      </c>
      <c r="K1710" s="18" t="s">
        <v>50</v>
      </c>
      <c r="L1710" s="18" t="n">
        <v>2.3196E-008</v>
      </c>
      <c r="M1710" s="18" t="n">
        <v>1.7074441E-009</v>
      </c>
      <c r="N1710" s="18" t="s">
        <v>50</v>
      </c>
      <c r="O1710" s="18" t="n">
        <v>1.7074441E-009</v>
      </c>
      <c r="P1710" s="18" t="n">
        <v>1</v>
      </c>
      <c r="Q1710" s="18" t="n">
        <v>1.7074441E-009</v>
      </c>
      <c r="R1710" s="18" t="n">
        <v>0</v>
      </c>
      <c r="S1710" s="18" t="n">
        <v>4.5827E-006</v>
      </c>
      <c r="T1710" s="18" t="n">
        <v>3.3470502E-007</v>
      </c>
      <c r="U1710" s="18" t="s">
        <v>50</v>
      </c>
      <c r="V1710" s="18" t="n">
        <v>3.3470502E-007</v>
      </c>
      <c r="W1710" s="18" t="n">
        <v>1</v>
      </c>
      <c r="X1710" s="18" t="n">
        <v>3.3470502E-007</v>
      </c>
      <c r="Y1710" s="18" t="n">
        <v>0</v>
      </c>
      <c r="Z1710" s="18" t="n">
        <v>4.0814E-009</v>
      </c>
      <c r="AA1710" s="18" t="n">
        <v>2.9712471E-010</v>
      </c>
      <c r="AB1710" s="18" t="s">
        <v>50</v>
      </c>
      <c r="AC1710" s="18" t="n">
        <v>2.9712471E-010</v>
      </c>
      <c r="AD1710" s="18" t="n">
        <v>1</v>
      </c>
      <c r="AE1710" s="18" t="n">
        <v>2.9712471E-010</v>
      </c>
      <c r="AF1710" s="18" t="n">
        <f aca="false">AA1710-AC1710</f>
        <v>0</v>
      </c>
    </row>
    <row r="1711" customFormat="false" ht="11.25" hidden="false" customHeight="false" outlineLevel="0" collapsed="false">
      <c r="A1711" s="4" t="s">
        <v>43</v>
      </c>
      <c r="B1711" s="4" t="s">
        <v>526</v>
      </c>
      <c r="C1711" s="4" t="s">
        <v>527</v>
      </c>
      <c r="D1711" s="4" t="s">
        <v>46</v>
      </c>
      <c r="E1711" s="4" t="s">
        <v>319</v>
      </c>
      <c r="F1711" s="4" t="s">
        <v>320</v>
      </c>
      <c r="G1711" s="18" t="s">
        <v>49</v>
      </c>
      <c r="H1711" s="18" t="s">
        <v>50</v>
      </c>
      <c r="I1711" s="18" t="s">
        <v>50</v>
      </c>
      <c r="J1711" s="18" t="s">
        <v>50</v>
      </c>
      <c r="K1711" s="18" t="s">
        <v>50</v>
      </c>
      <c r="L1711" s="18" t="n">
        <v>5.5303E-007</v>
      </c>
      <c r="M1711" s="18" t="n">
        <v>0</v>
      </c>
      <c r="N1711" s="18" t="s">
        <v>50</v>
      </c>
      <c r="O1711" s="18" t="n">
        <v>0</v>
      </c>
      <c r="P1711" s="18" t="n">
        <v>1</v>
      </c>
      <c r="Q1711" s="18" t="n">
        <v>0</v>
      </c>
      <c r="R1711" s="18" t="n">
        <v>0</v>
      </c>
      <c r="S1711" s="18" t="n">
        <v>0.00010757</v>
      </c>
      <c r="T1711" s="18" t="n">
        <v>0</v>
      </c>
      <c r="U1711" s="18" t="s">
        <v>50</v>
      </c>
      <c r="V1711" s="18" t="n">
        <v>0</v>
      </c>
      <c r="W1711" s="18" t="n">
        <v>1</v>
      </c>
      <c r="X1711" s="18" t="n">
        <v>0</v>
      </c>
      <c r="Y1711" s="18" t="n">
        <v>0</v>
      </c>
      <c r="Z1711" s="18" t="n">
        <v>9.6309E-008</v>
      </c>
      <c r="AA1711" s="18" t="n">
        <v>0</v>
      </c>
      <c r="AB1711" s="18" t="s">
        <v>50</v>
      </c>
      <c r="AC1711" s="18" t="n">
        <v>0</v>
      </c>
      <c r="AD1711" s="18" t="n">
        <v>1</v>
      </c>
      <c r="AE1711" s="18" t="n">
        <v>0</v>
      </c>
      <c r="AF1711" s="18" t="n">
        <f aca="false">AA1711-AC1711</f>
        <v>0</v>
      </c>
    </row>
    <row r="1712" customFormat="false" ht="11.25" hidden="false" customHeight="false" outlineLevel="0" collapsed="false">
      <c r="A1712" s="4" t="s">
        <v>43</v>
      </c>
      <c r="B1712" s="4" t="s">
        <v>526</v>
      </c>
      <c r="C1712" s="4" t="s">
        <v>527</v>
      </c>
      <c r="D1712" s="4" t="s">
        <v>46</v>
      </c>
      <c r="E1712" s="4" t="s">
        <v>321</v>
      </c>
      <c r="F1712" s="4" t="s">
        <v>322</v>
      </c>
      <c r="G1712" s="18" t="s">
        <v>49</v>
      </c>
      <c r="H1712" s="18" t="s">
        <v>50</v>
      </c>
      <c r="I1712" s="18" t="s">
        <v>50</v>
      </c>
      <c r="J1712" s="18" t="s">
        <v>50</v>
      </c>
      <c r="K1712" s="18" t="s">
        <v>50</v>
      </c>
      <c r="L1712" s="18" t="n">
        <v>0.029713</v>
      </c>
      <c r="M1712" s="18" t="n">
        <v>0.04575146694</v>
      </c>
      <c r="N1712" s="18" t="s">
        <v>50</v>
      </c>
      <c r="O1712" s="18" t="n">
        <v>0.04575146694</v>
      </c>
      <c r="P1712" s="18" t="n">
        <v>1</v>
      </c>
      <c r="Q1712" s="18" t="n">
        <v>0.04575146694</v>
      </c>
      <c r="R1712" s="18" t="n">
        <v>0</v>
      </c>
      <c r="S1712" s="18" t="n">
        <v>5.2694</v>
      </c>
      <c r="T1712" s="18" t="n">
        <v>2.2984145038</v>
      </c>
      <c r="U1712" s="18" t="s">
        <v>50</v>
      </c>
      <c r="V1712" s="18" t="n">
        <v>2.2984145038</v>
      </c>
      <c r="W1712" s="18" t="n">
        <v>1</v>
      </c>
      <c r="X1712" s="18" t="n">
        <v>2.2984145038</v>
      </c>
      <c r="Y1712" s="18" t="n">
        <v>0</v>
      </c>
      <c r="Z1712" s="18" t="n">
        <v>0.0060477</v>
      </c>
      <c r="AA1712" s="18" t="n">
        <v>0.008676359246</v>
      </c>
      <c r="AB1712" s="18" t="s">
        <v>50</v>
      </c>
      <c r="AC1712" s="18" t="n">
        <v>0.008676359246</v>
      </c>
      <c r="AD1712" s="18" t="n">
        <v>1</v>
      </c>
      <c r="AE1712" s="18" t="n">
        <v>0.008676359246</v>
      </c>
      <c r="AF1712" s="18" t="n">
        <f aca="false">AA1712-AC1712</f>
        <v>0</v>
      </c>
    </row>
    <row r="1713" customFormat="false" ht="11.25" hidden="false" customHeight="false" outlineLevel="0" collapsed="false">
      <c r="A1713" s="4" t="s">
        <v>43</v>
      </c>
      <c r="B1713" s="4" t="s">
        <v>526</v>
      </c>
      <c r="C1713" s="4" t="s">
        <v>527</v>
      </c>
      <c r="D1713" s="4" t="s">
        <v>46</v>
      </c>
      <c r="E1713" s="4" t="s">
        <v>323</v>
      </c>
      <c r="F1713" s="4" t="s">
        <v>324</v>
      </c>
      <c r="G1713" s="18" t="s">
        <v>49</v>
      </c>
      <c r="H1713" s="18" t="s">
        <v>50</v>
      </c>
      <c r="I1713" s="18" t="s">
        <v>50</v>
      </c>
      <c r="J1713" s="18" t="s">
        <v>50</v>
      </c>
      <c r="K1713" s="18" t="s">
        <v>50</v>
      </c>
      <c r="L1713" s="18" t="n">
        <v>0.0015144</v>
      </c>
      <c r="M1713" s="18" t="n">
        <v>0.002327080406</v>
      </c>
      <c r="N1713" s="18" t="s">
        <v>50</v>
      </c>
      <c r="O1713" s="18" t="n">
        <v>0.002327080406</v>
      </c>
      <c r="P1713" s="18" t="n">
        <v>1</v>
      </c>
      <c r="Q1713" s="18" t="n">
        <v>0.002327080406</v>
      </c>
      <c r="R1713" s="18" t="n">
        <v>0</v>
      </c>
      <c r="S1713" s="18" t="n">
        <v>0.24778</v>
      </c>
      <c r="T1713" s="18" t="n">
        <v>0.06614670721</v>
      </c>
      <c r="U1713" s="18" t="s">
        <v>50</v>
      </c>
      <c r="V1713" s="18" t="n">
        <v>0.06614670721</v>
      </c>
      <c r="W1713" s="18" t="n">
        <v>1</v>
      </c>
      <c r="X1713" s="18" t="n">
        <v>0.06614670721</v>
      </c>
      <c r="Y1713" s="18" t="n">
        <v>0</v>
      </c>
      <c r="Z1713" s="18" t="n">
        <v>0.00030304</v>
      </c>
      <c r="AA1713" s="18" t="n">
        <v>0.0004347845943</v>
      </c>
      <c r="AB1713" s="18" t="s">
        <v>50</v>
      </c>
      <c r="AC1713" s="18" t="n">
        <v>0.0004347845943</v>
      </c>
      <c r="AD1713" s="18" t="n">
        <v>1</v>
      </c>
      <c r="AE1713" s="18" t="n">
        <v>0.0004347845943</v>
      </c>
      <c r="AF1713" s="18" t="n">
        <f aca="false">AA1713-AC1713</f>
        <v>0</v>
      </c>
    </row>
    <row r="1714" customFormat="false" ht="11.25" hidden="false" customHeight="false" outlineLevel="0" collapsed="false">
      <c r="A1714" s="4" t="s">
        <v>43</v>
      </c>
      <c r="B1714" s="4" t="s">
        <v>526</v>
      </c>
      <c r="C1714" s="4" t="s">
        <v>527</v>
      </c>
      <c r="D1714" s="4" t="s">
        <v>46</v>
      </c>
      <c r="E1714" s="4" t="s">
        <v>325</v>
      </c>
      <c r="F1714" s="4" t="s">
        <v>326</v>
      </c>
      <c r="G1714" s="18" t="s">
        <v>49</v>
      </c>
      <c r="H1714" s="18" t="s">
        <v>50</v>
      </c>
      <c r="I1714" s="18" t="s">
        <v>50</v>
      </c>
      <c r="J1714" s="18" t="s">
        <v>50</v>
      </c>
      <c r="K1714" s="18" t="s">
        <v>50</v>
      </c>
      <c r="L1714" s="18" t="n">
        <v>0.0021548</v>
      </c>
      <c r="M1714" s="18" t="n">
        <v>0.00330521399</v>
      </c>
      <c r="N1714" s="18" t="s">
        <v>50</v>
      </c>
      <c r="O1714" s="18" t="n">
        <v>0.00330521399</v>
      </c>
      <c r="P1714" s="18" t="n">
        <v>1</v>
      </c>
      <c r="Q1714" s="18" t="n">
        <v>0.00330521399</v>
      </c>
      <c r="R1714" s="18" t="n">
        <v>0</v>
      </c>
      <c r="S1714" s="18" t="n">
        <v>0.31282</v>
      </c>
      <c r="T1714" s="18" t="n">
        <v>0.056385216</v>
      </c>
      <c r="U1714" s="18" t="s">
        <v>50</v>
      </c>
      <c r="V1714" s="18" t="n">
        <v>0.056385216</v>
      </c>
      <c r="W1714" s="18" t="n">
        <v>1</v>
      </c>
      <c r="X1714" s="18" t="n">
        <v>0.056385216</v>
      </c>
      <c r="Y1714" s="18" t="n">
        <v>0</v>
      </c>
      <c r="Z1714" s="18" t="n">
        <v>0.00042166</v>
      </c>
      <c r="AA1714" s="18" t="n">
        <v>0.00060992267</v>
      </c>
      <c r="AB1714" s="18" t="s">
        <v>50</v>
      </c>
      <c r="AC1714" s="18" t="n">
        <v>0.00060992267</v>
      </c>
      <c r="AD1714" s="18" t="n">
        <v>1</v>
      </c>
      <c r="AE1714" s="18" t="n">
        <v>0.00060992267</v>
      </c>
      <c r="AF1714" s="18" t="n">
        <f aca="false">AA1714-AC1714</f>
        <v>0</v>
      </c>
    </row>
    <row r="1715" customFormat="false" ht="11.25" hidden="false" customHeight="false" outlineLevel="0" collapsed="false">
      <c r="A1715" s="4" t="s">
        <v>43</v>
      </c>
      <c r="B1715" s="4" t="s">
        <v>526</v>
      </c>
      <c r="C1715" s="4" t="s">
        <v>527</v>
      </c>
      <c r="D1715" s="4" t="s">
        <v>46</v>
      </c>
      <c r="E1715" s="4" t="s">
        <v>327</v>
      </c>
      <c r="F1715" s="4" t="s">
        <v>328</v>
      </c>
      <c r="G1715" s="18" t="s">
        <v>49</v>
      </c>
      <c r="H1715" s="18" t="s">
        <v>50</v>
      </c>
      <c r="I1715" s="18" t="s">
        <v>50</v>
      </c>
      <c r="J1715" s="18" t="s">
        <v>50</v>
      </c>
      <c r="K1715" s="18" t="s">
        <v>50</v>
      </c>
      <c r="L1715" s="18" t="n">
        <v>0.086146</v>
      </c>
      <c r="M1715" s="18" t="n">
        <v>0.1317056193</v>
      </c>
      <c r="N1715" s="18" t="s">
        <v>50</v>
      </c>
      <c r="O1715" s="18" t="n">
        <v>0.1317056193</v>
      </c>
      <c r="P1715" s="18" t="n">
        <v>1</v>
      </c>
      <c r="Q1715" s="18" t="n">
        <v>0.1317056193</v>
      </c>
      <c r="R1715" s="18" t="n">
        <v>0</v>
      </c>
      <c r="S1715" s="18" t="n">
        <v>1.5755</v>
      </c>
      <c r="T1715" s="18" t="n">
        <v>2.139693617</v>
      </c>
      <c r="U1715" s="18" t="s">
        <v>50</v>
      </c>
      <c r="V1715" s="18" t="n">
        <v>2.139693617</v>
      </c>
      <c r="W1715" s="18" t="n">
        <v>1</v>
      </c>
      <c r="X1715" s="18" t="n">
        <v>2.139693617</v>
      </c>
      <c r="Y1715" s="18" t="n">
        <v>0</v>
      </c>
      <c r="Z1715" s="18" t="n">
        <v>0.014384</v>
      </c>
      <c r="AA1715" s="18" t="n">
        <v>0.02208414291</v>
      </c>
      <c r="AB1715" s="18" t="s">
        <v>50</v>
      </c>
      <c r="AC1715" s="18" t="n">
        <v>0.02208414291</v>
      </c>
      <c r="AD1715" s="18" t="n">
        <v>1</v>
      </c>
      <c r="AE1715" s="18" t="n">
        <v>0.02208414291</v>
      </c>
      <c r="AF1715" s="18" t="n">
        <f aca="false">AA1715-AC1715</f>
        <v>0</v>
      </c>
    </row>
    <row r="1716" customFormat="false" ht="11.25" hidden="false" customHeight="false" outlineLevel="0" collapsed="false">
      <c r="A1716" s="4" t="s">
        <v>43</v>
      </c>
      <c r="B1716" s="4" t="s">
        <v>526</v>
      </c>
      <c r="C1716" s="4" t="s">
        <v>527</v>
      </c>
      <c r="D1716" s="4" t="s">
        <v>46</v>
      </c>
      <c r="E1716" s="4" t="s">
        <v>329</v>
      </c>
      <c r="F1716" s="4" t="s">
        <v>330</v>
      </c>
      <c r="G1716" s="18" t="s">
        <v>49</v>
      </c>
      <c r="H1716" s="18" t="s">
        <v>50</v>
      </c>
      <c r="I1716" s="18" t="s">
        <v>50</v>
      </c>
      <c r="J1716" s="18" t="s">
        <v>50</v>
      </c>
      <c r="K1716" s="18" t="s">
        <v>50</v>
      </c>
      <c r="L1716" s="18" t="n">
        <v>0</v>
      </c>
      <c r="M1716" s="18" t="n">
        <v>0</v>
      </c>
      <c r="N1716" s="18" t="s">
        <v>50</v>
      </c>
      <c r="O1716" s="18" t="n">
        <v>0</v>
      </c>
      <c r="P1716" s="18" t="n">
        <v>1</v>
      </c>
      <c r="Q1716" s="18" t="n">
        <v>0</v>
      </c>
      <c r="R1716" s="18" t="n">
        <v>0</v>
      </c>
      <c r="S1716" s="18" t="n">
        <v>0</v>
      </c>
      <c r="T1716" s="18" t="n">
        <v>0</v>
      </c>
      <c r="U1716" s="18" t="s">
        <v>50</v>
      </c>
      <c r="V1716" s="18" t="n">
        <v>0</v>
      </c>
      <c r="W1716" s="18" t="n">
        <v>1</v>
      </c>
      <c r="X1716" s="18" t="n">
        <v>0</v>
      </c>
      <c r="Y1716" s="18" t="n">
        <v>0</v>
      </c>
      <c r="Z1716" s="18" t="n">
        <v>0</v>
      </c>
      <c r="AA1716" s="18" t="n">
        <v>0</v>
      </c>
      <c r="AB1716" s="18" t="s">
        <v>50</v>
      </c>
      <c r="AC1716" s="18" t="n">
        <v>0</v>
      </c>
      <c r="AD1716" s="18" t="n">
        <v>1</v>
      </c>
      <c r="AE1716" s="18" t="n">
        <v>0</v>
      </c>
      <c r="AF1716" s="18" t="n">
        <f aca="false">AA1716-AC1716</f>
        <v>0</v>
      </c>
    </row>
    <row r="1717" customFormat="false" ht="22.5" hidden="false" customHeight="false" outlineLevel="0" collapsed="false">
      <c r="A1717" s="4" t="s">
        <v>43</v>
      </c>
      <c r="B1717" s="4" t="s">
        <v>526</v>
      </c>
      <c r="C1717" s="4" t="s">
        <v>527</v>
      </c>
      <c r="D1717" s="4" t="s">
        <v>46</v>
      </c>
      <c r="E1717" s="4" t="s">
        <v>331</v>
      </c>
      <c r="F1717" s="4" t="s">
        <v>332</v>
      </c>
      <c r="G1717" s="18" t="s">
        <v>49</v>
      </c>
      <c r="H1717" s="18" t="s">
        <v>50</v>
      </c>
      <c r="I1717" s="18" t="s">
        <v>50</v>
      </c>
      <c r="J1717" s="18" t="s">
        <v>50</v>
      </c>
      <c r="K1717" s="18" t="s">
        <v>50</v>
      </c>
      <c r="L1717" s="18" t="n">
        <v>0</v>
      </c>
      <c r="M1717" s="18" t="n">
        <v>0</v>
      </c>
      <c r="N1717" s="18" t="s">
        <v>50</v>
      </c>
      <c r="O1717" s="18" t="n">
        <v>0</v>
      </c>
      <c r="P1717" s="18" t="n">
        <v>1</v>
      </c>
      <c r="Q1717" s="18" t="n">
        <v>0</v>
      </c>
      <c r="R1717" s="18" t="n">
        <v>0</v>
      </c>
      <c r="S1717" s="18" t="n">
        <v>0</v>
      </c>
      <c r="T1717" s="18" t="n">
        <v>0</v>
      </c>
      <c r="U1717" s="18" t="s">
        <v>50</v>
      </c>
      <c r="V1717" s="18" t="n">
        <v>0</v>
      </c>
      <c r="W1717" s="18" t="n">
        <v>1</v>
      </c>
      <c r="X1717" s="18" t="n">
        <v>0</v>
      </c>
      <c r="Y1717" s="18" t="n">
        <v>0</v>
      </c>
      <c r="Z1717" s="18" t="n">
        <v>0</v>
      </c>
      <c r="AA1717" s="18" t="n">
        <v>0</v>
      </c>
      <c r="AB1717" s="18" t="s">
        <v>50</v>
      </c>
      <c r="AC1717" s="18" t="n">
        <v>0</v>
      </c>
      <c r="AD1717" s="18" t="n">
        <v>1</v>
      </c>
      <c r="AE1717" s="18" t="n">
        <v>0</v>
      </c>
      <c r="AF1717" s="18" t="n">
        <f aca="false">AA1717-AC1717</f>
        <v>0</v>
      </c>
    </row>
    <row r="1718" customFormat="false" ht="22.5" hidden="false" customHeight="false" outlineLevel="0" collapsed="false">
      <c r="A1718" s="4" t="s">
        <v>43</v>
      </c>
      <c r="B1718" s="4" t="s">
        <v>526</v>
      </c>
      <c r="C1718" s="4" t="s">
        <v>527</v>
      </c>
      <c r="D1718" s="4" t="s">
        <v>46</v>
      </c>
      <c r="E1718" s="4" t="s">
        <v>333</v>
      </c>
      <c r="F1718" s="4" t="s">
        <v>334</v>
      </c>
      <c r="G1718" s="18" t="s">
        <v>49</v>
      </c>
      <c r="H1718" s="18" t="s">
        <v>50</v>
      </c>
      <c r="I1718" s="18" t="s">
        <v>50</v>
      </c>
      <c r="J1718" s="18" t="s">
        <v>50</v>
      </c>
      <c r="K1718" s="18" t="s">
        <v>50</v>
      </c>
      <c r="L1718" s="18" t="n">
        <v>0.23008</v>
      </c>
      <c r="M1718" s="18" t="n">
        <v>0.1826884375089</v>
      </c>
      <c r="N1718" s="18" t="s">
        <v>50</v>
      </c>
      <c r="O1718" s="18" t="n">
        <v>0.0940260432634</v>
      </c>
      <c r="P1718" s="18" t="n">
        <v>1</v>
      </c>
      <c r="Q1718" s="18" t="n">
        <v>0.0940260432634</v>
      </c>
      <c r="R1718" s="18" t="n">
        <v>0.0886623942455</v>
      </c>
      <c r="S1718" s="18" t="n">
        <v>1.4869</v>
      </c>
      <c r="T1718" s="18" t="n">
        <v>1.3675850585</v>
      </c>
      <c r="U1718" s="18" t="s">
        <v>50</v>
      </c>
      <c r="V1718" s="18" t="n">
        <v>0.9508164097</v>
      </c>
      <c r="W1718" s="18" t="n">
        <v>1</v>
      </c>
      <c r="X1718" s="18" t="n">
        <v>0.9508164097</v>
      </c>
      <c r="Y1718" s="18" t="n">
        <v>0.4167686488</v>
      </c>
      <c r="Z1718" s="18" t="n">
        <v>0.099781</v>
      </c>
      <c r="AA1718" s="18" t="n">
        <v>0.13581576819</v>
      </c>
      <c r="AB1718" s="18" t="s">
        <v>50</v>
      </c>
      <c r="AC1718" s="18" t="n">
        <v>0.001137373264</v>
      </c>
      <c r="AD1718" s="18" t="n">
        <v>1</v>
      </c>
      <c r="AE1718" s="18" t="n">
        <v>0.001137373264</v>
      </c>
      <c r="AF1718" s="18" t="n">
        <f aca="false">AA1718-AC1718</f>
        <v>0.134678394926</v>
      </c>
    </row>
    <row r="1719" customFormat="false" ht="11.25" hidden="false" customHeight="false" outlineLevel="0" collapsed="false">
      <c r="A1719" s="4" t="s">
        <v>43</v>
      </c>
      <c r="B1719" s="4" t="s">
        <v>526</v>
      </c>
      <c r="C1719" s="4" t="s">
        <v>527</v>
      </c>
      <c r="D1719" s="4" t="s">
        <v>46</v>
      </c>
      <c r="E1719" s="4" t="s">
        <v>335</v>
      </c>
      <c r="F1719" s="4" t="s">
        <v>336</v>
      </c>
      <c r="G1719" s="18" t="s">
        <v>49</v>
      </c>
      <c r="H1719" s="18" t="s">
        <v>50</v>
      </c>
      <c r="I1719" s="18" t="s">
        <v>50</v>
      </c>
      <c r="J1719" s="18" t="s">
        <v>50</v>
      </c>
      <c r="K1719" s="18" t="s">
        <v>50</v>
      </c>
      <c r="L1719" s="18" t="n">
        <v>0.52579</v>
      </c>
      <c r="M1719" s="18" t="n">
        <v>0.6495852812981</v>
      </c>
      <c r="N1719" s="18" t="s">
        <v>50</v>
      </c>
      <c r="O1719" s="18" t="n">
        <v>0.0427108629459</v>
      </c>
      <c r="P1719" s="18" t="n">
        <v>1</v>
      </c>
      <c r="Q1719" s="18" t="n">
        <v>0.0427108629459</v>
      </c>
      <c r="R1719" s="18" t="n">
        <v>0.6068744183522</v>
      </c>
      <c r="S1719" s="18" t="n">
        <v>6.6371</v>
      </c>
      <c r="T1719" s="18" t="n">
        <v>6.3791323279</v>
      </c>
      <c r="U1719" s="18" t="s">
        <v>50</v>
      </c>
      <c r="V1719" s="18" t="n">
        <v>1.5357531574</v>
      </c>
      <c r="W1719" s="18" t="n">
        <v>1</v>
      </c>
      <c r="X1719" s="18" t="n">
        <v>1.5357531574</v>
      </c>
      <c r="Y1719" s="18" t="n">
        <v>4.8433791705</v>
      </c>
      <c r="Z1719" s="18" t="n">
        <v>0.56025</v>
      </c>
      <c r="AA1719" s="18" t="n">
        <v>0.74845073699</v>
      </c>
      <c r="AB1719" s="18" t="s">
        <v>50</v>
      </c>
      <c r="AC1719" s="18" t="n">
        <v>0.00524367459</v>
      </c>
      <c r="AD1719" s="18" t="n">
        <v>1</v>
      </c>
      <c r="AE1719" s="18" t="n">
        <v>0.00524367459</v>
      </c>
      <c r="AF1719" s="18" t="n">
        <f aca="false">AA1719-AC1719</f>
        <v>0.7432070624</v>
      </c>
    </row>
    <row r="1720" customFormat="false" ht="22.5" hidden="false" customHeight="false" outlineLevel="0" collapsed="false">
      <c r="A1720" s="4" t="s">
        <v>43</v>
      </c>
      <c r="B1720" s="4" t="s">
        <v>526</v>
      </c>
      <c r="C1720" s="4" t="s">
        <v>527</v>
      </c>
      <c r="D1720" s="4" t="s">
        <v>46</v>
      </c>
      <c r="E1720" s="4" t="s">
        <v>337</v>
      </c>
      <c r="F1720" s="4" t="s">
        <v>338</v>
      </c>
      <c r="G1720" s="18" t="s">
        <v>49</v>
      </c>
      <c r="H1720" s="18" t="s">
        <v>50</v>
      </c>
      <c r="I1720" s="18" t="s">
        <v>50</v>
      </c>
      <c r="J1720" s="18" t="s">
        <v>50</v>
      </c>
      <c r="K1720" s="18" t="s">
        <v>50</v>
      </c>
      <c r="L1720" s="18" t="n">
        <v>0.0017404</v>
      </c>
      <c r="M1720" s="18" t="n">
        <v>0.001887816813</v>
      </c>
      <c r="N1720" s="18" t="s">
        <v>50</v>
      </c>
      <c r="O1720" s="18" t="n">
        <v>0.001028496917</v>
      </c>
      <c r="P1720" s="18" t="n">
        <v>1</v>
      </c>
      <c r="Q1720" s="18" t="n">
        <v>0.001028496917</v>
      </c>
      <c r="R1720" s="18" t="n">
        <v>0.000859319896</v>
      </c>
      <c r="S1720" s="18" t="n">
        <v>0.014947</v>
      </c>
      <c r="T1720" s="18" t="n">
        <v>0.012906047</v>
      </c>
      <c r="U1720" s="18" t="s">
        <v>50</v>
      </c>
      <c r="V1720" s="18" t="n">
        <v>0.012899288</v>
      </c>
      <c r="W1720" s="18" t="n">
        <v>1</v>
      </c>
      <c r="X1720" s="18" t="n">
        <v>0.012899288</v>
      </c>
      <c r="Y1720" s="18" t="n">
        <v>6.75900000000028E-006</v>
      </c>
      <c r="Z1720" s="18" t="n">
        <v>0.0009127</v>
      </c>
      <c r="AA1720" s="18" t="n">
        <v>0.0012216422</v>
      </c>
      <c r="AB1720" s="18" t="s">
        <v>50</v>
      </c>
      <c r="AC1720" s="18" t="n">
        <v>1.1798256E-005</v>
      </c>
      <c r="AD1720" s="18" t="n">
        <v>1</v>
      </c>
      <c r="AE1720" s="18" t="n">
        <v>1.1798256E-005</v>
      </c>
      <c r="AF1720" s="18" t="n">
        <f aca="false">AA1720-AC1720</f>
        <v>0.001209843944</v>
      </c>
    </row>
    <row r="1721" customFormat="false" ht="22.5" hidden="false" customHeight="false" outlineLevel="0" collapsed="false">
      <c r="A1721" s="4" t="s">
        <v>43</v>
      </c>
      <c r="B1721" s="4" t="s">
        <v>526</v>
      </c>
      <c r="C1721" s="4" t="s">
        <v>527</v>
      </c>
      <c r="D1721" s="4" t="s">
        <v>46</v>
      </c>
      <c r="E1721" s="4" t="s">
        <v>339</v>
      </c>
      <c r="F1721" s="4" t="s">
        <v>340</v>
      </c>
      <c r="G1721" s="18" t="s">
        <v>49</v>
      </c>
      <c r="H1721" s="18" t="s">
        <v>50</v>
      </c>
      <c r="I1721" s="18" t="s">
        <v>50</v>
      </c>
      <c r="J1721" s="18" t="s">
        <v>50</v>
      </c>
      <c r="K1721" s="18" t="s">
        <v>50</v>
      </c>
      <c r="L1721" s="18" t="n">
        <v>0.026176</v>
      </c>
      <c r="M1721" s="18" t="n">
        <v>0.0265712431643</v>
      </c>
      <c r="N1721" s="18" t="s">
        <v>50</v>
      </c>
      <c r="O1721" s="18" t="n">
        <v>0.0167749712463</v>
      </c>
      <c r="P1721" s="18" t="n">
        <v>1</v>
      </c>
      <c r="Q1721" s="18" t="n">
        <v>0.0167749712463</v>
      </c>
      <c r="R1721" s="18" t="n">
        <v>0.009796271918</v>
      </c>
      <c r="S1721" s="18" t="n">
        <v>0.23301</v>
      </c>
      <c r="T1721" s="18" t="n">
        <v>0.2143673533</v>
      </c>
      <c r="U1721" s="18" t="s">
        <v>50</v>
      </c>
      <c r="V1721" s="18" t="n">
        <v>0.2142519278</v>
      </c>
      <c r="W1721" s="18" t="n">
        <v>1</v>
      </c>
      <c r="X1721" s="18" t="n">
        <v>0.2142519278</v>
      </c>
      <c r="Y1721" s="18" t="n">
        <v>0.000115425499999988</v>
      </c>
      <c r="Z1721" s="18" t="n">
        <v>0.015032</v>
      </c>
      <c r="AA1721" s="18" t="n">
        <v>0.02012097848</v>
      </c>
      <c r="AB1721" s="18" t="s">
        <v>50</v>
      </c>
      <c r="AC1721" s="18" t="n">
        <v>0.000194322359</v>
      </c>
      <c r="AD1721" s="18" t="n">
        <v>1</v>
      </c>
      <c r="AE1721" s="18" t="n">
        <v>0.000194322359</v>
      </c>
      <c r="AF1721" s="18" t="n">
        <f aca="false">AA1721-AC1721</f>
        <v>0.019926656121</v>
      </c>
    </row>
    <row r="1722" customFormat="false" ht="11.25" hidden="false" customHeight="false" outlineLevel="0" collapsed="false">
      <c r="A1722" s="4" t="s">
        <v>43</v>
      </c>
      <c r="B1722" s="4" t="s">
        <v>526</v>
      </c>
      <c r="C1722" s="4" t="s">
        <v>527</v>
      </c>
      <c r="D1722" s="4" t="s">
        <v>46</v>
      </c>
      <c r="E1722" s="4" t="s">
        <v>341</v>
      </c>
      <c r="F1722" s="4" t="s">
        <v>342</v>
      </c>
      <c r="G1722" s="18" t="s">
        <v>49</v>
      </c>
      <c r="H1722" s="18" t="s">
        <v>50</v>
      </c>
      <c r="I1722" s="18" t="s">
        <v>50</v>
      </c>
      <c r="J1722" s="18" t="s">
        <v>50</v>
      </c>
      <c r="K1722" s="18" t="s">
        <v>50</v>
      </c>
      <c r="L1722" s="18" t="n">
        <v>1.4832</v>
      </c>
      <c r="M1722" s="18" t="n">
        <v>1.749894853028</v>
      </c>
      <c r="N1722" s="18" t="s">
        <v>50</v>
      </c>
      <c r="O1722" s="18" t="n">
        <v>0.172026543052</v>
      </c>
      <c r="P1722" s="18" t="n">
        <v>1</v>
      </c>
      <c r="Q1722" s="18" t="n">
        <v>0.172026543052</v>
      </c>
      <c r="R1722" s="18" t="n">
        <v>1.577868309976</v>
      </c>
      <c r="S1722" s="18" t="n">
        <v>16.911</v>
      </c>
      <c r="T1722" s="18" t="n">
        <v>16.870162382</v>
      </c>
      <c r="U1722" s="18" t="s">
        <v>50</v>
      </c>
      <c r="V1722" s="18" t="n">
        <v>4.437916889</v>
      </c>
      <c r="W1722" s="18" t="n">
        <v>1</v>
      </c>
      <c r="X1722" s="18" t="n">
        <v>4.437916889</v>
      </c>
      <c r="Y1722" s="18" t="n">
        <v>12.432245493</v>
      </c>
      <c r="Z1722" s="18" t="n">
        <v>1.4026</v>
      </c>
      <c r="AA1722" s="18" t="n">
        <v>1.8739261272</v>
      </c>
      <c r="AB1722" s="18" t="s">
        <v>50</v>
      </c>
      <c r="AC1722" s="18" t="n">
        <v>0.013327306293</v>
      </c>
      <c r="AD1722" s="18" t="n">
        <v>1</v>
      </c>
      <c r="AE1722" s="18" t="n">
        <v>0.013327306293</v>
      </c>
      <c r="AF1722" s="18" t="n">
        <f aca="false">AA1722-AC1722</f>
        <v>1.860598820907</v>
      </c>
    </row>
    <row r="1723" customFormat="false" ht="22.5" hidden="false" customHeight="false" outlineLevel="0" collapsed="false">
      <c r="A1723" s="4" t="s">
        <v>43</v>
      </c>
      <c r="B1723" s="4" t="s">
        <v>526</v>
      </c>
      <c r="C1723" s="4" t="s">
        <v>527</v>
      </c>
      <c r="D1723" s="4" t="s">
        <v>46</v>
      </c>
      <c r="E1723" s="4" t="s">
        <v>343</v>
      </c>
      <c r="F1723" s="4" t="s">
        <v>344</v>
      </c>
      <c r="G1723" s="18" t="s">
        <v>49</v>
      </c>
      <c r="H1723" s="18" t="s">
        <v>50</v>
      </c>
      <c r="I1723" s="18" t="s">
        <v>50</v>
      </c>
      <c r="J1723" s="18" t="s">
        <v>50</v>
      </c>
      <c r="K1723" s="18" t="s">
        <v>50</v>
      </c>
      <c r="L1723" s="18" t="n">
        <v>1.1396</v>
      </c>
      <c r="M1723" s="18" t="n">
        <v>1.3702347323558</v>
      </c>
      <c r="N1723" s="18" t="s">
        <v>50</v>
      </c>
      <c r="O1723" s="18" t="n">
        <v>0.131021711988256</v>
      </c>
      <c r="P1723" s="18" t="n">
        <v>1</v>
      </c>
      <c r="Q1723" s="18" t="n">
        <v>0.131021711988256</v>
      </c>
      <c r="R1723" s="18" t="n">
        <v>1.23921302036754</v>
      </c>
      <c r="S1723" s="18" t="n">
        <v>18.979</v>
      </c>
      <c r="T1723" s="18" t="n">
        <v>15.2841860145</v>
      </c>
      <c r="U1723" s="18" t="s">
        <v>50</v>
      </c>
      <c r="V1723" s="18" t="n">
        <v>2.93110798148</v>
      </c>
      <c r="W1723" s="18" t="n">
        <v>1</v>
      </c>
      <c r="X1723" s="18" t="n">
        <v>2.93110798148</v>
      </c>
      <c r="Y1723" s="18" t="n">
        <v>12.35307803302</v>
      </c>
      <c r="Z1723" s="18" t="n">
        <v>1.5268</v>
      </c>
      <c r="AA1723" s="18" t="n">
        <v>2.039164205958</v>
      </c>
      <c r="AB1723" s="18" t="s">
        <v>50</v>
      </c>
      <c r="AC1723" s="18" t="n">
        <v>0.01442386638994</v>
      </c>
      <c r="AD1723" s="18" t="n">
        <v>1</v>
      </c>
      <c r="AE1723" s="18" t="n">
        <v>0.01442386638994</v>
      </c>
      <c r="AF1723" s="18" t="n">
        <f aca="false">AA1723-AC1723</f>
        <v>2.02474033956806</v>
      </c>
    </row>
    <row r="1724" customFormat="false" ht="22.5" hidden="false" customHeight="false" outlineLevel="0" collapsed="false">
      <c r="A1724" s="4" t="s">
        <v>43</v>
      </c>
      <c r="B1724" s="4" t="s">
        <v>526</v>
      </c>
      <c r="C1724" s="4" t="s">
        <v>527</v>
      </c>
      <c r="D1724" s="4" t="s">
        <v>46</v>
      </c>
      <c r="E1724" s="4" t="s">
        <v>345</v>
      </c>
      <c r="F1724" s="4" t="s">
        <v>346</v>
      </c>
      <c r="G1724" s="18" t="s">
        <v>49</v>
      </c>
      <c r="H1724" s="18" t="s">
        <v>50</v>
      </c>
      <c r="I1724" s="18" t="s">
        <v>50</v>
      </c>
      <c r="J1724" s="18" t="s">
        <v>50</v>
      </c>
      <c r="K1724" s="18" t="s">
        <v>50</v>
      </c>
      <c r="L1724" s="18" t="n">
        <v>0.095762</v>
      </c>
      <c r="M1724" s="18" t="n">
        <v>0.1073427277618</v>
      </c>
      <c r="N1724" s="18" t="s">
        <v>50</v>
      </c>
      <c r="O1724" s="18" t="n">
        <v>0.0163879853134</v>
      </c>
      <c r="P1724" s="18" t="n">
        <v>1</v>
      </c>
      <c r="Q1724" s="18" t="n">
        <v>0.0163879853134</v>
      </c>
      <c r="R1724" s="18" t="n">
        <v>0.0909547424484</v>
      </c>
      <c r="S1724" s="18" t="n">
        <v>1.0751</v>
      </c>
      <c r="T1724" s="18" t="n">
        <v>1.0018175194</v>
      </c>
      <c r="U1724" s="18" t="s">
        <v>50</v>
      </c>
      <c r="V1724" s="18" t="n">
        <v>0.3344105664</v>
      </c>
      <c r="W1724" s="18" t="n">
        <v>1</v>
      </c>
      <c r="X1724" s="18" t="n">
        <v>0.3344105664</v>
      </c>
      <c r="Y1724" s="18" t="n">
        <v>0.667406953</v>
      </c>
      <c r="Z1724" s="18" t="n">
        <v>0.084206</v>
      </c>
      <c r="AA1724" s="18" t="n">
        <v>0.11253581927</v>
      </c>
      <c r="AB1724" s="18" t="s">
        <v>50</v>
      </c>
      <c r="AC1724" s="18" t="n">
        <v>0.0008186510508</v>
      </c>
      <c r="AD1724" s="18" t="n">
        <v>1</v>
      </c>
      <c r="AE1724" s="18" t="n">
        <v>0.0008186510508</v>
      </c>
      <c r="AF1724" s="18" t="n">
        <f aca="false">AA1724-AC1724</f>
        <v>0.1117171682192</v>
      </c>
    </row>
    <row r="1725" customFormat="false" ht="22.5" hidden="false" customHeight="false" outlineLevel="0" collapsed="false">
      <c r="A1725" s="4" t="s">
        <v>43</v>
      </c>
      <c r="B1725" s="4" t="s">
        <v>526</v>
      </c>
      <c r="C1725" s="4" t="s">
        <v>527</v>
      </c>
      <c r="D1725" s="4" t="s">
        <v>46</v>
      </c>
      <c r="E1725" s="4" t="s">
        <v>347</v>
      </c>
      <c r="F1725" s="4" t="s">
        <v>348</v>
      </c>
      <c r="G1725" s="18" t="s">
        <v>49</v>
      </c>
      <c r="H1725" s="18" t="s">
        <v>50</v>
      </c>
      <c r="I1725" s="18" t="s">
        <v>50</v>
      </c>
      <c r="J1725" s="18" t="s">
        <v>50</v>
      </c>
      <c r="K1725" s="18" t="s">
        <v>50</v>
      </c>
      <c r="L1725" s="18" t="n">
        <v>0.065034</v>
      </c>
      <c r="M1725" s="18" t="n">
        <v>0.05734607810841</v>
      </c>
      <c r="N1725" s="18" t="s">
        <v>50</v>
      </c>
      <c r="O1725" s="18" t="n">
        <v>0.01723987823756</v>
      </c>
      <c r="P1725" s="18" t="n">
        <v>1</v>
      </c>
      <c r="Q1725" s="18" t="n">
        <v>0.01723987823756</v>
      </c>
      <c r="R1725" s="18" t="n">
        <v>0.04010619987085</v>
      </c>
      <c r="S1725" s="18" t="n">
        <v>0.7376</v>
      </c>
      <c r="T1725" s="18" t="n">
        <v>0.65197351117</v>
      </c>
      <c r="U1725" s="18" t="s">
        <v>50</v>
      </c>
      <c r="V1725" s="18" t="n">
        <v>0.32503657314</v>
      </c>
      <c r="W1725" s="18" t="n">
        <v>1</v>
      </c>
      <c r="X1725" s="18" t="n">
        <v>0.32503657314</v>
      </c>
      <c r="Y1725" s="18" t="n">
        <v>0.32693693803</v>
      </c>
      <c r="Z1725" s="18" t="n">
        <v>0.05092</v>
      </c>
      <c r="AA1725" s="18" t="n">
        <v>0.068073903017</v>
      </c>
      <c r="AB1725" s="18" t="s">
        <v>50</v>
      </c>
      <c r="AC1725" s="18" t="n">
        <v>0.00052110010478</v>
      </c>
      <c r="AD1725" s="18" t="n">
        <v>1</v>
      </c>
      <c r="AE1725" s="18" t="n">
        <v>0.00052110010478</v>
      </c>
      <c r="AF1725" s="18" t="n">
        <f aca="false">AA1725-AC1725</f>
        <v>0.06755280291222</v>
      </c>
    </row>
    <row r="1726" customFormat="false" ht="22.5" hidden="false" customHeight="false" outlineLevel="0" collapsed="false">
      <c r="A1726" s="4" t="s">
        <v>43</v>
      </c>
      <c r="B1726" s="4" t="s">
        <v>526</v>
      </c>
      <c r="C1726" s="4" t="s">
        <v>527</v>
      </c>
      <c r="D1726" s="4" t="s">
        <v>46</v>
      </c>
      <c r="E1726" s="4" t="s">
        <v>349</v>
      </c>
      <c r="F1726" s="4" t="s">
        <v>350</v>
      </c>
      <c r="G1726" s="18" t="s">
        <v>49</v>
      </c>
      <c r="H1726" s="18" t="s">
        <v>50</v>
      </c>
      <c r="I1726" s="18" t="s">
        <v>50</v>
      </c>
      <c r="J1726" s="18" t="s">
        <v>50</v>
      </c>
      <c r="K1726" s="18" t="s">
        <v>50</v>
      </c>
      <c r="L1726" s="18" t="n">
        <v>0.20888</v>
      </c>
      <c r="M1726" s="18" t="n">
        <v>0.1916454081193</v>
      </c>
      <c r="N1726" s="18" t="s">
        <v>50</v>
      </c>
      <c r="O1726" s="18" t="n">
        <v>0.12151889173187</v>
      </c>
      <c r="P1726" s="18" t="n">
        <v>1</v>
      </c>
      <c r="Q1726" s="18" t="n">
        <v>0.12151889173187</v>
      </c>
      <c r="R1726" s="18" t="n">
        <v>0.07012651638743</v>
      </c>
      <c r="S1726" s="18" t="n">
        <v>2.1032</v>
      </c>
      <c r="T1726" s="18" t="n">
        <v>2.2737329892</v>
      </c>
      <c r="U1726" s="18" t="s">
        <v>50</v>
      </c>
      <c r="V1726" s="18" t="n">
        <v>1.9503253051</v>
      </c>
      <c r="W1726" s="18" t="n">
        <v>1</v>
      </c>
      <c r="X1726" s="18" t="n">
        <v>1.9503253051</v>
      </c>
      <c r="Y1726" s="18" t="n">
        <v>0.3234076841</v>
      </c>
      <c r="Z1726" s="18" t="n">
        <v>0.15476</v>
      </c>
      <c r="AA1726" s="18" t="n">
        <v>0.20710688126</v>
      </c>
      <c r="AB1726" s="18" t="s">
        <v>50</v>
      </c>
      <c r="AC1726" s="18" t="n">
        <v>0.00182610996622</v>
      </c>
      <c r="AD1726" s="18" t="n">
        <v>1</v>
      </c>
      <c r="AE1726" s="18" t="n">
        <v>0.00182610996622</v>
      </c>
      <c r="AF1726" s="18" t="n">
        <f aca="false">AA1726-AC1726</f>
        <v>0.20528077129378</v>
      </c>
    </row>
    <row r="1727" customFormat="false" ht="22.5" hidden="false" customHeight="false" outlineLevel="0" collapsed="false">
      <c r="A1727" s="4" t="s">
        <v>43</v>
      </c>
      <c r="B1727" s="4" t="s">
        <v>526</v>
      </c>
      <c r="C1727" s="4" t="s">
        <v>527</v>
      </c>
      <c r="D1727" s="4" t="s">
        <v>46</v>
      </c>
      <c r="E1727" s="4" t="s">
        <v>351</v>
      </c>
      <c r="F1727" s="4" t="s">
        <v>352</v>
      </c>
      <c r="G1727" s="18" t="s">
        <v>49</v>
      </c>
      <c r="H1727" s="18" t="s">
        <v>50</v>
      </c>
      <c r="I1727" s="18" t="s">
        <v>50</v>
      </c>
      <c r="J1727" s="18" t="s">
        <v>50</v>
      </c>
      <c r="K1727" s="18" t="s">
        <v>50</v>
      </c>
      <c r="L1727" s="18" t="n">
        <v>0.90434</v>
      </c>
      <c r="M1727" s="18" t="n">
        <v>0.87348798245027</v>
      </c>
      <c r="N1727" s="18" t="s">
        <v>50</v>
      </c>
      <c r="O1727" s="18" t="n">
        <v>0.120293672118669</v>
      </c>
      <c r="P1727" s="18" t="n">
        <v>1</v>
      </c>
      <c r="Q1727" s="18" t="n">
        <v>0.120293672118669</v>
      </c>
      <c r="R1727" s="18" t="n">
        <v>0.753194310331601</v>
      </c>
      <c r="S1727" s="18" t="n">
        <v>8.3609</v>
      </c>
      <c r="T1727" s="18" t="n">
        <v>8.957106429982</v>
      </c>
      <c r="U1727" s="18" t="s">
        <v>50</v>
      </c>
      <c r="V1727" s="18" t="n">
        <v>4.362938315168</v>
      </c>
      <c r="W1727" s="18" t="n">
        <v>1</v>
      </c>
      <c r="X1727" s="18" t="n">
        <v>4.362938315168</v>
      </c>
      <c r="Y1727" s="18" t="n">
        <v>4.594168114814</v>
      </c>
      <c r="Z1727" s="18" t="n">
        <v>0.66426</v>
      </c>
      <c r="AA1727" s="18" t="n">
        <v>0.8878361021771</v>
      </c>
      <c r="AB1727" s="18" t="s">
        <v>50</v>
      </c>
      <c r="AC1727" s="18" t="n">
        <v>0.006413791385338</v>
      </c>
      <c r="AD1727" s="18" t="n">
        <v>1</v>
      </c>
      <c r="AE1727" s="18" t="n">
        <v>0.006413791385338</v>
      </c>
      <c r="AF1727" s="18" t="n">
        <f aca="false">AA1727-AC1727</f>
        <v>0.881422310791762</v>
      </c>
    </row>
    <row r="1728" customFormat="false" ht="22.5" hidden="false" customHeight="false" outlineLevel="0" collapsed="false">
      <c r="A1728" s="4" t="s">
        <v>43</v>
      </c>
      <c r="B1728" s="4" t="s">
        <v>526</v>
      </c>
      <c r="C1728" s="4" t="s">
        <v>527</v>
      </c>
      <c r="D1728" s="4" t="s">
        <v>46</v>
      </c>
      <c r="E1728" s="4" t="s">
        <v>353</v>
      </c>
      <c r="F1728" s="4" t="s">
        <v>354</v>
      </c>
      <c r="G1728" s="18" t="s">
        <v>49</v>
      </c>
      <c r="H1728" s="18" t="s">
        <v>50</v>
      </c>
      <c r="I1728" s="18" t="s">
        <v>50</v>
      </c>
      <c r="J1728" s="18" t="s">
        <v>50</v>
      </c>
      <c r="K1728" s="18" t="s">
        <v>50</v>
      </c>
      <c r="L1728" s="18" t="n">
        <v>0.66185</v>
      </c>
      <c r="M1728" s="18" t="n">
        <v>0.47091964572062</v>
      </c>
      <c r="N1728" s="18" t="s">
        <v>50</v>
      </c>
      <c r="O1728" s="18" t="n">
        <v>0.21584245740525</v>
      </c>
      <c r="P1728" s="18" t="n">
        <v>1</v>
      </c>
      <c r="Q1728" s="18" t="n">
        <v>0.21584245740525</v>
      </c>
      <c r="R1728" s="18" t="n">
        <v>0.25507718831537</v>
      </c>
      <c r="S1728" s="18" t="n">
        <v>9.9109</v>
      </c>
      <c r="T1728" s="18" t="n">
        <v>7.64233553365</v>
      </c>
      <c r="U1728" s="18" t="s">
        <v>50</v>
      </c>
      <c r="V1728" s="18" t="n">
        <v>4.50813738716</v>
      </c>
      <c r="W1728" s="18" t="n">
        <v>1</v>
      </c>
      <c r="X1728" s="18" t="n">
        <v>4.50813738716</v>
      </c>
      <c r="Y1728" s="18" t="n">
        <v>3.13419814649</v>
      </c>
      <c r="Z1728" s="18" t="n">
        <v>0.57195</v>
      </c>
      <c r="AA1728" s="18" t="n">
        <v>0.764884257939</v>
      </c>
      <c r="AB1728" s="18" t="s">
        <v>50</v>
      </c>
      <c r="AC1728" s="18" t="n">
        <v>0.00605333653807</v>
      </c>
      <c r="AD1728" s="18" t="n">
        <v>1</v>
      </c>
      <c r="AE1728" s="18" t="n">
        <v>0.00605333653807</v>
      </c>
      <c r="AF1728" s="18" t="n">
        <f aca="false">AA1728-AC1728</f>
        <v>0.75883092140093</v>
      </c>
    </row>
    <row r="1729" customFormat="false" ht="22.5" hidden="false" customHeight="false" outlineLevel="0" collapsed="false">
      <c r="A1729" s="4" t="s">
        <v>43</v>
      </c>
      <c r="B1729" s="4" t="s">
        <v>526</v>
      </c>
      <c r="C1729" s="4" t="s">
        <v>527</v>
      </c>
      <c r="D1729" s="4" t="s">
        <v>46</v>
      </c>
      <c r="E1729" s="4" t="s">
        <v>355</v>
      </c>
      <c r="F1729" s="4" t="s">
        <v>356</v>
      </c>
      <c r="G1729" s="18" t="s">
        <v>49</v>
      </c>
      <c r="H1729" s="18" t="s">
        <v>50</v>
      </c>
      <c r="I1729" s="18" t="s">
        <v>50</v>
      </c>
      <c r="J1729" s="18" t="s">
        <v>50</v>
      </c>
      <c r="K1729" s="18" t="s">
        <v>50</v>
      </c>
      <c r="L1729" s="18" t="n">
        <v>4.4245</v>
      </c>
      <c r="M1729" s="18" t="n">
        <v>6.2153819474567</v>
      </c>
      <c r="N1729" s="18" t="s">
        <v>50</v>
      </c>
      <c r="O1729" s="18" t="n">
        <v>0.294242794002</v>
      </c>
      <c r="P1729" s="18" t="n">
        <v>1</v>
      </c>
      <c r="Q1729" s="18" t="n">
        <v>0.294242794002</v>
      </c>
      <c r="R1729" s="18" t="n">
        <v>5.9211391534547</v>
      </c>
      <c r="S1729" s="18" t="n">
        <v>64.054</v>
      </c>
      <c r="T1729" s="18" t="n">
        <v>60.9838490861</v>
      </c>
      <c r="U1729" s="18" t="s">
        <v>50</v>
      </c>
      <c r="V1729" s="18" t="n">
        <v>9.436205925</v>
      </c>
      <c r="W1729" s="18" t="n">
        <v>1</v>
      </c>
      <c r="X1729" s="18" t="n">
        <v>9.436205925</v>
      </c>
      <c r="Y1729" s="18" t="n">
        <v>51.5476431611</v>
      </c>
      <c r="Z1729" s="18" t="n">
        <v>5.6849</v>
      </c>
      <c r="AA1729" s="18" t="n">
        <v>7.59302764705</v>
      </c>
      <c r="AB1729" s="18" t="s">
        <v>50</v>
      </c>
      <c r="AC1729" s="18" t="n">
        <v>0.0527894757841</v>
      </c>
      <c r="AD1729" s="18" t="n">
        <v>1</v>
      </c>
      <c r="AE1729" s="18" t="n">
        <v>0.0527894757841</v>
      </c>
      <c r="AF1729" s="18" t="n">
        <f aca="false">AA1729-AC1729</f>
        <v>7.5402381712659</v>
      </c>
    </row>
    <row r="1730" customFormat="false" ht="22.5" hidden="false" customHeight="false" outlineLevel="0" collapsed="false">
      <c r="A1730" s="4" t="s">
        <v>43</v>
      </c>
      <c r="B1730" s="4" t="s">
        <v>526</v>
      </c>
      <c r="C1730" s="4" t="s">
        <v>527</v>
      </c>
      <c r="D1730" s="4" t="s">
        <v>46</v>
      </c>
      <c r="E1730" s="4" t="s">
        <v>357</v>
      </c>
      <c r="F1730" s="4" t="s">
        <v>358</v>
      </c>
      <c r="G1730" s="18" t="s">
        <v>49</v>
      </c>
      <c r="H1730" s="18" t="s">
        <v>50</v>
      </c>
      <c r="I1730" s="18" t="s">
        <v>50</v>
      </c>
      <c r="J1730" s="18" t="s">
        <v>50</v>
      </c>
      <c r="K1730" s="18" t="s">
        <v>50</v>
      </c>
      <c r="L1730" s="18" t="n">
        <v>0.068275</v>
      </c>
      <c r="M1730" s="18" t="n">
        <v>0.0695871058001</v>
      </c>
      <c r="N1730" s="18" t="s">
        <v>50</v>
      </c>
      <c r="O1730" s="18" t="n">
        <v>0.00990824815249</v>
      </c>
      <c r="P1730" s="18" t="n">
        <v>1</v>
      </c>
      <c r="Q1730" s="18" t="n">
        <v>0.00990824815249</v>
      </c>
      <c r="R1730" s="18" t="n">
        <v>0.05967885764761</v>
      </c>
      <c r="S1730" s="18" t="n">
        <v>0.56564</v>
      </c>
      <c r="T1730" s="18" t="n">
        <v>0.6742059795</v>
      </c>
      <c r="U1730" s="18" t="s">
        <v>50</v>
      </c>
      <c r="V1730" s="18" t="n">
        <v>0.32238156948</v>
      </c>
      <c r="W1730" s="18" t="n">
        <v>1</v>
      </c>
      <c r="X1730" s="18" t="n">
        <v>0.32238156948</v>
      </c>
      <c r="Y1730" s="18" t="n">
        <v>0.35182441002</v>
      </c>
      <c r="Z1730" s="18" t="n">
        <v>0.047075</v>
      </c>
      <c r="AA1730" s="18" t="n">
        <v>0.06291917009</v>
      </c>
      <c r="AB1730" s="18" t="s">
        <v>50</v>
      </c>
      <c r="AC1730" s="18" t="n">
        <v>0.0004560973345</v>
      </c>
      <c r="AD1730" s="18" t="n">
        <v>1</v>
      </c>
      <c r="AE1730" s="18" t="n">
        <v>0.0004560973345</v>
      </c>
      <c r="AF1730" s="18" t="n">
        <f aca="false">AA1730-AC1730</f>
        <v>0.0624630727555</v>
      </c>
    </row>
    <row r="1731" customFormat="false" ht="22.5" hidden="false" customHeight="false" outlineLevel="0" collapsed="false">
      <c r="A1731" s="4" t="s">
        <v>43</v>
      </c>
      <c r="B1731" s="4" t="s">
        <v>526</v>
      </c>
      <c r="C1731" s="4" t="s">
        <v>527</v>
      </c>
      <c r="D1731" s="4" t="s">
        <v>46</v>
      </c>
      <c r="E1731" s="4" t="s">
        <v>359</v>
      </c>
      <c r="F1731" s="4" t="s">
        <v>360</v>
      </c>
      <c r="G1731" s="18" t="s">
        <v>49</v>
      </c>
      <c r="H1731" s="18" t="s">
        <v>50</v>
      </c>
      <c r="I1731" s="18" t="s">
        <v>50</v>
      </c>
      <c r="J1731" s="18" t="s">
        <v>50</v>
      </c>
      <c r="K1731" s="18" t="s">
        <v>50</v>
      </c>
      <c r="L1731" s="18" t="n">
        <v>0.031358</v>
      </c>
      <c r="M1731" s="18" t="n">
        <v>0.0259000392483</v>
      </c>
      <c r="N1731" s="18" t="s">
        <v>50</v>
      </c>
      <c r="O1731" s="18" t="n">
        <v>0.0146520276264</v>
      </c>
      <c r="P1731" s="18" t="n">
        <v>1</v>
      </c>
      <c r="Q1731" s="18" t="n">
        <v>0.0146520276264</v>
      </c>
      <c r="R1731" s="18" t="n">
        <v>0.0112480116219</v>
      </c>
      <c r="S1731" s="18" t="n">
        <v>0.37975</v>
      </c>
      <c r="T1731" s="18" t="n">
        <v>0.326857838</v>
      </c>
      <c r="U1731" s="18" t="s">
        <v>50</v>
      </c>
      <c r="V1731" s="18" t="n">
        <v>0.2187205624</v>
      </c>
      <c r="W1731" s="18" t="n">
        <v>1</v>
      </c>
      <c r="X1731" s="18" t="n">
        <v>0.2187205624</v>
      </c>
      <c r="Y1731" s="18" t="n">
        <v>0.1081372756</v>
      </c>
      <c r="Z1731" s="18" t="n">
        <v>0.022312</v>
      </c>
      <c r="AA1731" s="18" t="n">
        <v>0.02984880092</v>
      </c>
      <c r="AB1731" s="18" t="s">
        <v>50</v>
      </c>
      <c r="AC1731" s="18" t="n">
        <v>0.000249654226</v>
      </c>
      <c r="AD1731" s="18" t="n">
        <v>1</v>
      </c>
      <c r="AE1731" s="18" t="n">
        <v>0.000249654226</v>
      </c>
      <c r="AF1731" s="18" t="n">
        <f aca="false">AA1731-AC1731</f>
        <v>0.029599146694</v>
      </c>
    </row>
    <row r="1732" customFormat="false" ht="11.25" hidden="false" customHeight="false" outlineLevel="0" collapsed="false">
      <c r="A1732" s="4" t="s">
        <v>43</v>
      </c>
      <c r="B1732" s="4" t="s">
        <v>526</v>
      </c>
      <c r="C1732" s="4" t="s">
        <v>527</v>
      </c>
      <c r="D1732" s="4" t="s">
        <v>46</v>
      </c>
      <c r="E1732" s="4" t="s">
        <v>361</v>
      </c>
      <c r="F1732" s="4" t="s">
        <v>362</v>
      </c>
      <c r="G1732" s="18" t="s">
        <v>49</v>
      </c>
      <c r="H1732" s="18" t="s">
        <v>50</v>
      </c>
      <c r="I1732" s="18" t="s">
        <v>50</v>
      </c>
      <c r="J1732" s="18" t="s">
        <v>50</v>
      </c>
      <c r="K1732" s="18" t="s">
        <v>50</v>
      </c>
      <c r="L1732" s="18" t="n">
        <v>0.91241</v>
      </c>
      <c r="M1732" s="18" t="n">
        <v>0.8960772668863</v>
      </c>
      <c r="N1732" s="18" t="s">
        <v>50</v>
      </c>
      <c r="O1732" s="18" t="n">
        <v>0.125989435686064</v>
      </c>
      <c r="P1732" s="18" t="n">
        <v>1</v>
      </c>
      <c r="Q1732" s="18" t="n">
        <v>0.125989435686064</v>
      </c>
      <c r="R1732" s="18" t="n">
        <v>0.770087831200236</v>
      </c>
      <c r="S1732" s="18" t="n">
        <v>17.877</v>
      </c>
      <c r="T1732" s="18" t="n">
        <v>13.4006734237</v>
      </c>
      <c r="U1732" s="18" t="s">
        <v>50</v>
      </c>
      <c r="V1732" s="18" t="n">
        <v>3.20082046893</v>
      </c>
      <c r="W1732" s="18" t="n">
        <v>1</v>
      </c>
      <c r="X1732" s="18" t="n">
        <v>3.20082046893</v>
      </c>
      <c r="Y1732" s="18" t="n">
        <v>10.19985295477</v>
      </c>
      <c r="Z1732" s="18" t="n">
        <v>1.2987</v>
      </c>
      <c r="AA1732" s="18" t="n">
        <v>1.73516697632</v>
      </c>
      <c r="AB1732" s="18" t="s">
        <v>50</v>
      </c>
      <c r="AC1732" s="18" t="n">
        <v>0.01244700371457</v>
      </c>
      <c r="AD1732" s="18" t="n">
        <v>1</v>
      </c>
      <c r="AE1732" s="18" t="n">
        <v>0.01244700371457</v>
      </c>
      <c r="AF1732" s="18" t="n">
        <f aca="false">AA1732-AC1732</f>
        <v>1.72271997260543</v>
      </c>
    </row>
    <row r="1733" customFormat="false" ht="22.5" hidden="false" customHeight="false" outlineLevel="0" collapsed="false">
      <c r="A1733" s="4" t="s">
        <v>43</v>
      </c>
      <c r="B1733" s="4" t="s">
        <v>526</v>
      </c>
      <c r="C1733" s="4" t="s">
        <v>527</v>
      </c>
      <c r="D1733" s="4" t="s">
        <v>46</v>
      </c>
      <c r="E1733" s="4" t="s">
        <v>363</v>
      </c>
      <c r="F1733" s="4" t="s">
        <v>364</v>
      </c>
      <c r="G1733" s="18" t="s">
        <v>49</v>
      </c>
      <c r="H1733" s="18" t="s">
        <v>50</v>
      </c>
      <c r="I1733" s="18" t="s">
        <v>50</v>
      </c>
      <c r="J1733" s="18" t="s">
        <v>50</v>
      </c>
      <c r="K1733" s="18" t="s">
        <v>50</v>
      </c>
      <c r="L1733" s="18" t="n">
        <v>1.0623</v>
      </c>
      <c r="M1733" s="18" t="n">
        <v>1.4450269744589</v>
      </c>
      <c r="N1733" s="18" t="s">
        <v>50</v>
      </c>
      <c r="O1733" s="18" t="n">
        <v>0.06783233182903</v>
      </c>
      <c r="P1733" s="18" t="n">
        <v>1</v>
      </c>
      <c r="Q1733" s="18" t="n">
        <v>0.06783233182903</v>
      </c>
      <c r="R1733" s="18" t="n">
        <v>1.37719464262987</v>
      </c>
      <c r="S1733" s="18" t="n">
        <v>16.087</v>
      </c>
      <c r="T1733" s="18" t="n">
        <v>14.6003056453</v>
      </c>
      <c r="U1733" s="18" t="s">
        <v>50</v>
      </c>
      <c r="V1733" s="18" t="n">
        <v>1.7724077988</v>
      </c>
      <c r="W1733" s="18" t="n">
        <v>1</v>
      </c>
      <c r="X1733" s="18" t="n">
        <v>1.7724077988</v>
      </c>
      <c r="Y1733" s="18" t="n">
        <v>12.8278978465</v>
      </c>
      <c r="Z1733" s="18" t="n">
        <v>1.415</v>
      </c>
      <c r="AA1733" s="18" t="n">
        <v>1.89001325546</v>
      </c>
      <c r="AB1733" s="18" t="s">
        <v>50</v>
      </c>
      <c r="AC1733" s="18" t="n">
        <v>0.0131358922504</v>
      </c>
      <c r="AD1733" s="18" t="n">
        <v>1</v>
      </c>
      <c r="AE1733" s="18" t="n">
        <v>0.0131358922504</v>
      </c>
      <c r="AF1733" s="18" t="n">
        <f aca="false">AA1733-AC1733</f>
        <v>1.8768773632096</v>
      </c>
    </row>
    <row r="1734" customFormat="false" ht="22.5" hidden="false" customHeight="false" outlineLevel="0" collapsed="false">
      <c r="A1734" s="4" t="s">
        <v>43</v>
      </c>
      <c r="B1734" s="4" t="s">
        <v>526</v>
      </c>
      <c r="C1734" s="4" t="s">
        <v>527</v>
      </c>
      <c r="D1734" s="4" t="s">
        <v>46</v>
      </c>
      <c r="E1734" s="4" t="s">
        <v>365</v>
      </c>
      <c r="F1734" s="4" t="s">
        <v>366</v>
      </c>
      <c r="G1734" s="18" t="s">
        <v>49</v>
      </c>
      <c r="H1734" s="18" t="s">
        <v>50</v>
      </c>
      <c r="I1734" s="18" t="s">
        <v>50</v>
      </c>
      <c r="J1734" s="18" t="s">
        <v>50</v>
      </c>
      <c r="K1734" s="18" t="s">
        <v>50</v>
      </c>
      <c r="L1734" s="18" t="n">
        <v>3.0839</v>
      </c>
      <c r="M1734" s="18" t="n">
        <v>4.132496987131</v>
      </c>
      <c r="N1734" s="18" t="s">
        <v>50</v>
      </c>
      <c r="O1734" s="18" t="n">
        <v>0.42894765850986</v>
      </c>
      <c r="P1734" s="18" t="n">
        <v>1</v>
      </c>
      <c r="Q1734" s="18" t="n">
        <v>0.42894765850986</v>
      </c>
      <c r="R1734" s="18" t="n">
        <v>3.70354932862114</v>
      </c>
      <c r="S1734" s="18" t="n">
        <v>61.975</v>
      </c>
      <c r="T1734" s="18" t="n">
        <v>66.135874962</v>
      </c>
      <c r="U1734" s="18" t="s">
        <v>50</v>
      </c>
      <c r="V1734" s="18" t="n">
        <v>26.9971730384</v>
      </c>
      <c r="W1734" s="18" t="n">
        <v>1</v>
      </c>
      <c r="X1734" s="18" t="n">
        <v>26.9971730384</v>
      </c>
      <c r="Y1734" s="18" t="n">
        <v>39.1387019236</v>
      </c>
      <c r="Z1734" s="18" t="n">
        <v>4.8589</v>
      </c>
      <c r="AA1734" s="18" t="n">
        <v>6.4885625194</v>
      </c>
      <c r="AB1734" s="18" t="s">
        <v>50</v>
      </c>
      <c r="AC1734" s="18" t="n">
        <v>0.044875994134</v>
      </c>
      <c r="AD1734" s="18" t="n">
        <v>1</v>
      </c>
      <c r="AE1734" s="18" t="n">
        <v>0.044875994134</v>
      </c>
      <c r="AF1734" s="18" t="n">
        <f aca="false">AA1734-AC1734</f>
        <v>6.443686525266</v>
      </c>
    </row>
    <row r="1735" customFormat="false" ht="22.5" hidden="false" customHeight="false" outlineLevel="0" collapsed="false">
      <c r="A1735" s="4" t="s">
        <v>43</v>
      </c>
      <c r="B1735" s="4" t="s">
        <v>526</v>
      </c>
      <c r="C1735" s="4" t="s">
        <v>527</v>
      </c>
      <c r="D1735" s="4" t="s">
        <v>46</v>
      </c>
      <c r="E1735" s="4" t="s">
        <v>367</v>
      </c>
      <c r="F1735" s="4" t="s">
        <v>368</v>
      </c>
      <c r="G1735" s="18" t="s">
        <v>49</v>
      </c>
      <c r="H1735" s="18" t="s">
        <v>50</v>
      </c>
      <c r="I1735" s="18" t="s">
        <v>50</v>
      </c>
      <c r="J1735" s="18" t="s">
        <v>50</v>
      </c>
      <c r="K1735" s="18" t="s">
        <v>50</v>
      </c>
      <c r="L1735" s="18" t="n">
        <v>0.19636</v>
      </c>
      <c r="M1735" s="18" t="n">
        <v>0.1795225277342</v>
      </c>
      <c r="N1735" s="18" t="s">
        <v>50</v>
      </c>
      <c r="O1735" s="18" t="n">
        <v>0.02948285231961</v>
      </c>
      <c r="P1735" s="18" t="n">
        <v>1</v>
      </c>
      <c r="Q1735" s="18" t="n">
        <v>0.02948285231961</v>
      </c>
      <c r="R1735" s="18" t="n">
        <v>0.15003967541459</v>
      </c>
      <c r="S1735" s="18" t="n">
        <v>3.2566</v>
      </c>
      <c r="T1735" s="18" t="n">
        <v>2.6509570582</v>
      </c>
      <c r="U1735" s="18" t="s">
        <v>50</v>
      </c>
      <c r="V1735" s="18" t="n">
        <v>1.0133783743</v>
      </c>
      <c r="W1735" s="18" t="n">
        <v>1</v>
      </c>
      <c r="X1735" s="18" t="n">
        <v>1.0133783743</v>
      </c>
      <c r="Y1735" s="18" t="n">
        <v>1.6375786839</v>
      </c>
      <c r="Z1735" s="18" t="n">
        <v>0.22971</v>
      </c>
      <c r="AA1735" s="18" t="n">
        <v>0.30695943084</v>
      </c>
      <c r="AB1735" s="18" t="s">
        <v>50</v>
      </c>
      <c r="AC1735" s="18" t="n">
        <v>0.0022294013801</v>
      </c>
      <c r="AD1735" s="18" t="n">
        <v>1</v>
      </c>
      <c r="AE1735" s="18" t="n">
        <v>0.0022294013801</v>
      </c>
      <c r="AF1735" s="18" t="n">
        <f aca="false">AA1735-AC1735</f>
        <v>0.3047300294599</v>
      </c>
    </row>
    <row r="1736" customFormat="false" ht="22.5" hidden="false" customHeight="false" outlineLevel="0" collapsed="false">
      <c r="A1736" s="4" t="s">
        <v>43</v>
      </c>
      <c r="B1736" s="4" t="s">
        <v>526</v>
      </c>
      <c r="C1736" s="4" t="s">
        <v>527</v>
      </c>
      <c r="D1736" s="4" t="s">
        <v>46</v>
      </c>
      <c r="E1736" s="4" t="s">
        <v>369</v>
      </c>
      <c r="F1736" s="4" t="s">
        <v>370</v>
      </c>
      <c r="G1736" s="18" t="s">
        <v>49</v>
      </c>
      <c r="H1736" s="18" t="s">
        <v>50</v>
      </c>
      <c r="I1736" s="18" t="s">
        <v>50</v>
      </c>
      <c r="J1736" s="18" t="s">
        <v>50</v>
      </c>
      <c r="K1736" s="18" t="s">
        <v>50</v>
      </c>
      <c r="L1736" s="18" t="n">
        <v>2.2968</v>
      </c>
      <c r="M1736" s="18" t="n">
        <v>2.34530823011206</v>
      </c>
      <c r="N1736" s="18" t="s">
        <v>50</v>
      </c>
      <c r="O1736" s="18" t="n">
        <v>0.26770595472398</v>
      </c>
      <c r="P1736" s="18" t="n">
        <v>1</v>
      </c>
      <c r="Q1736" s="18" t="n">
        <v>0.26770595472398</v>
      </c>
      <c r="R1736" s="18" t="n">
        <v>2.07760227538808</v>
      </c>
      <c r="S1736" s="18" t="n">
        <v>22.749</v>
      </c>
      <c r="T1736" s="18" t="n">
        <v>23.40468818423</v>
      </c>
      <c r="U1736" s="18" t="s">
        <v>50</v>
      </c>
      <c r="V1736" s="18" t="n">
        <v>5.07425055338</v>
      </c>
      <c r="W1736" s="18" t="n">
        <v>1</v>
      </c>
      <c r="X1736" s="18" t="n">
        <v>5.07425055338</v>
      </c>
      <c r="Y1736" s="18" t="n">
        <v>18.33043763085</v>
      </c>
      <c r="Z1736" s="18" t="n">
        <v>1.8189</v>
      </c>
      <c r="AA1736" s="18" t="n">
        <v>2.430826579002</v>
      </c>
      <c r="AB1736" s="18" t="s">
        <v>50</v>
      </c>
      <c r="AC1736" s="18" t="n">
        <v>0.01733295101332</v>
      </c>
      <c r="AD1736" s="18" t="n">
        <v>1</v>
      </c>
      <c r="AE1736" s="18" t="n">
        <v>0.01733295101332</v>
      </c>
      <c r="AF1736" s="18" t="n">
        <f aca="false">AA1736-AC1736</f>
        <v>2.41349362798868</v>
      </c>
    </row>
    <row r="1737" customFormat="false" ht="22.5" hidden="false" customHeight="false" outlineLevel="0" collapsed="false">
      <c r="A1737" s="4" t="s">
        <v>43</v>
      </c>
      <c r="B1737" s="4" t="s">
        <v>526</v>
      </c>
      <c r="C1737" s="4" t="s">
        <v>527</v>
      </c>
      <c r="D1737" s="4" t="s">
        <v>46</v>
      </c>
      <c r="E1737" s="4" t="s">
        <v>371</v>
      </c>
      <c r="F1737" s="4" t="s">
        <v>372</v>
      </c>
      <c r="G1737" s="18" t="s">
        <v>49</v>
      </c>
      <c r="H1737" s="18" t="s">
        <v>50</v>
      </c>
      <c r="I1737" s="18" t="s">
        <v>50</v>
      </c>
      <c r="J1737" s="18" t="s">
        <v>50</v>
      </c>
      <c r="K1737" s="18" t="s">
        <v>50</v>
      </c>
      <c r="L1737" s="18" t="n">
        <v>5.5144</v>
      </c>
      <c r="M1737" s="18" t="n">
        <v>6.0849285976417</v>
      </c>
      <c r="N1737" s="18" t="s">
        <v>50</v>
      </c>
      <c r="O1737" s="18" t="n">
        <v>0.7979977211682</v>
      </c>
      <c r="P1737" s="18" t="n">
        <v>1</v>
      </c>
      <c r="Q1737" s="18" t="n">
        <v>0.7979977211682</v>
      </c>
      <c r="R1737" s="18" t="n">
        <v>5.2869308764735</v>
      </c>
      <c r="S1737" s="18" t="n">
        <v>81.997</v>
      </c>
      <c r="T1737" s="18" t="n">
        <v>68.3871906158</v>
      </c>
      <c r="U1737" s="18" t="s">
        <v>50</v>
      </c>
      <c r="V1737" s="18" t="n">
        <v>19.3245700091</v>
      </c>
      <c r="W1737" s="18" t="n">
        <v>1</v>
      </c>
      <c r="X1737" s="18" t="n">
        <v>19.3245700091</v>
      </c>
      <c r="Y1737" s="18" t="n">
        <v>49.0626206067</v>
      </c>
      <c r="Z1737" s="18" t="n">
        <v>6.1886</v>
      </c>
      <c r="AA1737" s="18" t="n">
        <v>8.26874691752</v>
      </c>
      <c r="AB1737" s="18" t="s">
        <v>50</v>
      </c>
      <c r="AC1737" s="18" t="n">
        <v>0.0591634212339</v>
      </c>
      <c r="AD1737" s="18" t="n">
        <v>1</v>
      </c>
      <c r="AE1737" s="18" t="n">
        <v>0.0591634212339</v>
      </c>
      <c r="AF1737" s="18" t="n">
        <f aca="false">AA1737-AC1737</f>
        <v>8.2095834962861</v>
      </c>
    </row>
    <row r="1738" customFormat="false" ht="22.5" hidden="false" customHeight="false" outlineLevel="0" collapsed="false">
      <c r="A1738" s="4" t="s">
        <v>43</v>
      </c>
      <c r="B1738" s="4" t="s">
        <v>526</v>
      </c>
      <c r="C1738" s="4" t="s">
        <v>527</v>
      </c>
      <c r="D1738" s="4" t="s">
        <v>46</v>
      </c>
      <c r="E1738" s="4" t="s">
        <v>373</v>
      </c>
      <c r="F1738" s="4" t="s">
        <v>374</v>
      </c>
      <c r="G1738" s="18" t="s">
        <v>49</v>
      </c>
      <c r="H1738" s="18" t="s">
        <v>50</v>
      </c>
      <c r="I1738" s="18" t="s">
        <v>50</v>
      </c>
      <c r="J1738" s="18" t="s">
        <v>50</v>
      </c>
      <c r="K1738" s="18" t="s">
        <v>50</v>
      </c>
      <c r="L1738" s="18" t="n">
        <v>7.8607</v>
      </c>
      <c r="M1738" s="18" t="n">
        <v>7.09061386366729</v>
      </c>
      <c r="N1738" s="18" t="s">
        <v>50</v>
      </c>
      <c r="O1738" s="18" t="n">
        <v>2.7414539478269</v>
      </c>
      <c r="P1738" s="18" t="n">
        <v>1</v>
      </c>
      <c r="Q1738" s="18" t="n">
        <v>2.7414539478269</v>
      </c>
      <c r="R1738" s="18" t="n">
        <v>4.34915991584039</v>
      </c>
      <c r="S1738" s="18" t="n">
        <v>53.698</v>
      </c>
      <c r="T1738" s="18" t="n">
        <v>50.64927643076</v>
      </c>
      <c r="U1738" s="18" t="s">
        <v>50</v>
      </c>
      <c r="V1738" s="18" t="n">
        <v>20.4448924653</v>
      </c>
      <c r="W1738" s="18" t="n">
        <v>1</v>
      </c>
      <c r="X1738" s="18" t="n">
        <v>20.4448924653</v>
      </c>
      <c r="Y1738" s="18" t="n">
        <v>30.20438396546</v>
      </c>
      <c r="Z1738" s="18" t="n">
        <v>3.7458</v>
      </c>
      <c r="AA1738" s="18" t="n">
        <v>5.016895965854</v>
      </c>
      <c r="AB1738" s="18" t="s">
        <v>50</v>
      </c>
      <c r="AC1738" s="18" t="n">
        <v>0.03894892948729</v>
      </c>
      <c r="AD1738" s="18" t="n">
        <v>1</v>
      </c>
      <c r="AE1738" s="18" t="n">
        <v>0.03894892948729</v>
      </c>
      <c r="AF1738" s="18" t="n">
        <f aca="false">AA1738-AC1738</f>
        <v>4.97794703636671</v>
      </c>
    </row>
    <row r="1739" customFormat="false" ht="22.5" hidden="false" customHeight="false" outlineLevel="0" collapsed="false">
      <c r="A1739" s="4" t="s">
        <v>43</v>
      </c>
      <c r="B1739" s="4" t="s">
        <v>526</v>
      </c>
      <c r="C1739" s="4" t="s">
        <v>527</v>
      </c>
      <c r="D1739" s="4" t="s">
        <v>46</v>
      </c>
      <c r="E1739" s="4" t="s">
        <v>375</v>
      </c>
      <c r="F1739" s="4" t="s">
        <v>376</v>
      </c>
      <c r="G1739" s="18" t="s">
        <v>49</v>
      </c>
      <c r="H1739" s="18" t="s">
        <v>50</v>
      </c>
      <c r="I1739" s="18" t="s">
        <v>50</v>
      </c>
      <c r="J1739" s="18" t="s">
        <v>50</v>
      </c>
      <c r="K1739" s="18" t="s">
        <v>50</v>
      </c>
      <c r="L1739" s="18" t="n">
        <v>4.5464</v>
      </c>
      <c r="M1739" s="18" t="n">
        <v>5.579428885352</v>
      </c>
      <c r="N1739" s="18" t="s">
        <v>50</v>
      </c>
      <c r="O1739" s="18" t="n">
        <v>0.4699286540127</v>
      </c>
      <c r="P1739" s="18" t="n">
        <v>1</v>
      </c>
      <c r="Q1739" s="18" t="n">
        <v>0.4699286540127</v>
      </c>
      <c r="R1739" s="18" t="n">
        <v>5.1095002313393</v>
      </c>
      <c r="S1739" s="18" t="n">
        <v>70.793</v>
      </c>
      <c r="T1739" s="18" t="n">
        <v>63.021645581</v>
      </c>
      <c r="U1739" s="18" t="s">
        <v>50</v>
      </c>
      <c r="V1739" s="18" t="n">
        <v>14.181466962</v>
      </c>
      <c r="W1739" s="18" t="n">
        <v>1</v>
      </c>
      <c r="X1739" s="18" t="n">
        <v>14.181466962</v>
      </c>
      <c r="Y1739" s="18" t="n">
        <v>48.840178619</v>
      </c>
      <c r="Z1739" s="18" t="n">
        <v>5.6625</v>
      </c>
      <c r="AA1739" s="18" t="n">
        <v>7.5641401914</v>
      </c>
      <c r="AB1739" s="18" t="s">
        <v>50</v>
      </c>
      <c r="AC1739" s="18" t="n">
        <v>0.053106789776</v>
      </c>
      <c r="AD1739" s="18" t="n">
        <v>1</v>
      </c>
      <c r="AE1739" s="18" t="n">
        <v>0.053106789776</v>
      </c>
      <c r="AF1739" s="18" t="n">
        <f aca="false">AA1739-AC1739</f>
        <v>7.511033401624</v>
      </c>
    </row>
    <row r="1740" customFormat="false" ht="22.5" hidden="false" customHeight="false" outlineLevel="0" collapsed="false">
      <c r="A1740" s="4" t="s">
        <v>43</v>
      </c>
      <c r="B1740" s="4" t="s">
        <v>526</v>
      </c>
      <c r="C1740" s="4" t="s">
        <v>527</v>
      </c>
      <c r="D1740" s="4" t="s">
        <v>46</v>
      </c>
      <c r="E1740" s="4" t="s">
        <v>377</v>
      </c>
      <c r="F1740" s="4" t="s">
        <v>378</v>
      </c>
      <c r="G1740" s="18" t="s">
        <v>49</v>
      </c>
      <c r="H1740" s="18" t="s">
        <v>50</v>
      </c>
      <c r="I1740" s="18" t="s">
        <v>50</v>
      </c>
      <c r="J1740" s="18" t="s">
        <v>50</v>
      </c>
      <c r="K1740" s="18" t="s">
        <v>50</v>
      </c>
      <c r="L1740" s="18" t="n">
        <v>6.8304</v>
      </c>
      <c r="M1740" s="18" t="n">
        <v>5.5100200628747</v>
      </c>
      <c r="N1740" s="18" t="s">
        <v>50</v>
      </c>
      <c r="O1740" s="18" t="n">
        <v>2.5595321073934</v>
      </c>
      <c r="P1740" s="18" t="n">
        <v>1</v>
      </c>
      <c r="Q1740" s="18" t="n">
        <v>2.5595321073934</v>
      </c>
      <c r="R1740" s="18" t="n">
        <v>2.9504879554813</v>
      </c>
      <c r="S1740" s="18" t="n">
        <v>36.229</v>
      </c>
      <c r="T1740" s="18" t="n">
        <v>39.2412746345</v>
      </c>
      <c r="U1740" s="18" t="s">
        <v>50</v>
      </c>
      <c r="V1740" s="18" t="n">
        <v>23.8304697705</v>
      </c>
      <c r="W1740" s="18" t="n">
        <v>1</v>
      </c>
      <c r="X1740" s="18" t="n">
        <v>23.8304697705</v>
      </c>
      <c r="Y1740" s="18" t="n">
        <v>15.410804864</v>
      </c>
      <c r="Z1740" s="18" t="n">
        <v>2.5651</v>
      </c>
      <c r="AA1740" s="18" t="n">
        <v>3.44150017518</v>
      </c>
      <c r="AB1740" s="18" t="s">
        <v>50</v>
      </c>
      <c r="AC1740" s="18" t="n">
        <v>0.0277731251854</v>
      </c>
      <c r="AD1740" s="18" t="n">
        <v>1</v>
      </c>
      <c r="AE1740" s="18" t="n">
        <v>0.0277731251854</v>
      </c>
      <c r="AF1740" s="18" t="n">
        <f aca="false">AA1740-AC1740</f>
        <v>3.4137270499946</v>
      </c>
    </row>
    <row r="1741" customFormat="false" ht="22.5" hidden="false" customHeight="false" outlineLevel="0" collapsed="false">
      <c r="A1741" s="4" t="s">
        <v>43</v>
      </c>
      <c r="B1741" s="4" t="s">
        <v>526</v>
      </c>
      <c r="C1741" s="4" t="s">
        <v>527</v>
      </c>
      <c r="D1741" s="4" t="s">
        <v>46</v>
      </c>
      <c r="E1741" s="4" t="s">
        <v>379</v>
      </c>
      <c r="F1741" s="4" t="s">
        <v>380</v>
      </c>
      <c r="G1741" s="18" t="s">
        <v>49</v>
      </c>
      <c r="H1741" s="18" t="s">
        <v>50</v>
      </c>
      <c r="I1741" s="18" t="s">
        <v>50</v>
      </c>
      <c r="J1741" s="18" t="s">
        <v>50</v>
      </c>
      <c r="K1741" s="18" t="s">
        <v>50</v>
      </c>
      <c r="L1741" s="18" t="n">
        <v>0.56384</v>
      </c>
      <c r="M1741" s="18" t="n">
        <v>0.516912236804</v>
      </c>
      <c r="N1741" s="18" t="s">
        <v>50</v>
      </c>
      <c r="O1741" s="18" t="n">
        <v>0.0944063463425</v>
      </c>
      <c r="P1741" s="18" t="n">
        <v>1</v>
      </c>
      <c r="Q1741" s="18" t="n">
        <v>0.0944063463425</v>
      </c>
      <c r="R1741" s="18" t="n">
        <v>0.4225058904615</v>
      </c>
      <c r="S1741" s="18" t="n">
        <v>8.945</v>
      </c>
      <c r="T1741" s="18" t="n">
        <v>7.89442894</v>
      </c>
      <c r="U1741" s="18" t="s">
        <v>50</v>
      </c>
      <c r="V1741" s="18" t="n">
        <v>3.305614596</v>
      </c>
      <c r="W1741" s="18" t="n">
        <v>1</v>
      </c>
      <c r="X1741" s="18" t="n">
        <v>3.305614596</v>
      </c>
      <c r="Y1741" s="18" t="n">
        <v>4.588814344</v>
      </c>
      <c r="Z1741" s="18" t="n">
        <v>0.60849</v>
      </c>
      <c r="AA1741" s="18" t="n">
        <v>0.8132102536</v>
      </c>
      <c r="AB1741" s="18" t="s">
        <v>50</v>
      </c>
      <c r="AC1741" s="18" t="n">
        <v>0.005811574156</v>
      </c>
      <c r="AD1741" s="18" t="n">
        <v>1</v>
      </c>
      <c r="AE1741" s="18" t="n">
        <v>0.005811574156</v>
      </c>
      <c r="AF1741" s="18" t="n">
        <f aca="false">AA1741-AC1741</f>
        <v>0.807398679444</v>
      </c>
    </row>
    <row r="1742" customFormat="false" ht="22.5" hidden="false" customHeight="false" outlineLevel="0" collapsed="false">
      <c r="A1742" s="4" t="s">
        <v>43</v>
      </c>
      <c r="B1742" s="4" t="s">
        <v>526</v>
      </c>
      <c r="C1742" s="4" t="s">
        <v>527</v>
      </c>
      <c r="D1742" s="4" t="s">
        <v>46</v>
      </c>
      <c r="E1742" s="4" t="s">
        <v>381</v>
      </c>
      <c r="F1742" s="4" t="s">
        <v>382</v>
      </c>
      <c r="G1742" s="18" t="s">
        <v>49</v>
      </c>
      <c r="H1742" s="18" t="s">
        <v>50</v>
      </c>
      <c r="I1742" s="18" t="s">
        <v>50</v>
      </c>
      <c r="J1742" s="18" t="s">
        <v>50</v>
      </c>
      <c r="K1742" s="18" t="s">
        <v>50</v>
      </c>
      <c r="L1742" s="18" t="n">
        <v>0.02133</v>
      </c>
      <c r="M1742" s="18" t="n">
        <v>0.0175427383616</v>
      </c>
      <c r="N1742" s="18" t="s">
        <v>50</v>
      </c>
      <c r="O1742" s="18" t="n">
        <v>0.0086939478354</v>
      </c>
      <c r="P1742" s="18" t="n">
        <v>1</v>
      </c>
      <c r="Q1742" s="18" t="n">
        <v>0.0086939478354</v>
      </c>
      <c r="R1742" s="18" t="n">
        <v>0.0088487905262</v>
      </c>
      <c r="S1742" s="18" t="n">
        <v>0.11643</v>
      </c>
      <c r="T1742" s="18" t="n">
        <v>0.116439737</v>
      </c>
      <c r="U1742" s="18" t="s">
        <v>50</v>
      </c>
      <c r="V1742" s="18" t="n">
        <v>0.0780723518</v>
      </c>
      <c r="W1742" s="18" t="n">
        <v>1</v>
      </c>
      <c r="X1742" s="18" t="n">
        <v>0.0780723518</v>
      </c>
      <c r="Y1742" s="18" t="n">
        <v>0.0383673852</v>
      </c>
      <c r="Z1742" s="18" t="n">
        <v>0.0079256</v>
      </c>
      <c r="AA1742" s="18" t="n">
        <v>0.01063715083</v>
      </c>
      <c r="AB1742" s="18" t="s">
        <v>50</v>
      </c>
      <c r="AC1742" s="18" t="n">
        <v>9.02841534E-005</v>
      </c>
      <c r="AD1742" s="18" t="n">
        <v>1</v>
      </c>
      <c r="AE1742" s="18" t="n">
        <v>9.02841534E-005</v>
      </c>
      <c r="AF1742" s="18" t="n">
        <f aca="false">AA1742-AC1742</f>
        <v>0.0105468666766</v>
      </c>
    </row>
    <row r="1743" customFormat="false" ht="22.5" hidden="false" customHeight="false" outlineLevel="0" collapsed="false">
      <c r="A1743" s="4" t="s">
        <v>43</v>
      </c>
      <c r="B1743" s="4" t="s">
        <v>526</v>
      </c>
      <c r="C1743" s="4" t="s">
        <v>527</v>
      </c>
      <c r="D1743" s="4" t="s">
        <v>46</v>
      </c>
      <c r="E1743" s="4" t="s">
        <v>383</v>
      </c>
      <c r="F1743" s="4" t="s">
        <v>384</v>
      </c>
      <c r="G1743" s="18" t="s">
        <v>49</v>
      </c>
      <c r="H1743" s="18" t="s">
        <v>50</v>
      </c>
      <c r="I1743" s="18" t="s">
        <v>50</v>
      </c>
      <c r="J1743" s="18" t="s">
        <v>50</v>
      </c>
      <c r="K1743" s="18" t="s">
        <v>50</v>
      </c>
      <c r="L1743" s="18" t="n">
        <v>0.61077</v>
      </c>
      <c r="M1743" s="18" t="n">
        <v>0.54762453618761</v>
      </c>
      <c r="N1743" s="18" t="s">
        <v>50</v>
      </c>
      <c r="O1743" s="18" t="n">
        <v>0.14497865518543</v>
      </c>
      <c r="P1743" s="18" t="n">
        <v>1</v>
      </c>
      <c r="Q1743" s="18" t="n">
        <v>0.14497865518543</v>
      </c>
      <c r="R1743" s="18" t="n">
        <v>0.40264588100218</v>
      </c>
      <c r="S1743" s="18" t="n">
        <v>8.5934</v>
      </c>
      <c r="T1743" s="18" t="n">
        <v>6.26038905468</v>
      </c>
      <c r="U1743" s="18" t="s">
        <v>50</v>
      </c>
      <c r="V1743" s="18" t="n">
        <v>2.51980984083</v>
      </c>
      <c r="W1743" s="18" t="n">
        <v>1</v>
      </c>
      <c r="X1743" s="18" t="n">
        <v>2.51980984083</v>
      </c>
      <c r="Y1743" s="18" t="n">
        <v>3.74057921385</v>
      </c>
      <c r="Z1743" s="18" t="n">
        <v>0.58387</v>
      </c>
      <c r="AA1743" s="18" t="n">
        <v>0.780427520025</v>
      </c>
      <c r="AB1743" s="18" t="s">
        <v>50</v>
      </c>
      <c r="AC1743" s="18" t="n">
        <v>0.00587004373965</v>
      </c>
      <c r="AD1743" s="18" t="n">
        <v>1</v>
      </c>
      <c r="AE1743" s="18" t="n">
        <v>0.00587004373965</v>
      </c>
      <c r="AF1743" s="18" t="n">
        <f aca="false">AA1743-AC1743</f>
        <v>0.77455747628535</v>
      </c>
    </row>
    <row r="1744" customFormat="false" ht="11.25" hidden="false" customHeight="false" outlineLevel="0" collapsed="false">
      <c r="A1744" s="4" t="s">
        <v>43</v>
      </c>
      <c r="B1744" s="4" t="s">
        <v>526</v>
      </c>
      <c r="C1744" s="4" t="s">
        <v>527</v>
      </c>
      <c r="D1744" s="4" t="s">
        <v>46</v>
      </c>
      <c r="E1744" s="4" t="s">
        <v>385</v>
      </c>
      <c r="F1744" s="4" t="s">
        <v>386</v>
      </c>
      <c r="G1744" s="18" t="s">
        <v>49</v>
      </c>
      <c r="H1744" s="18" t="s">
        <v>50</v>
      </c>
      <c r="I1744" s="18" t="s">
        <v>50</v>
      </c>
      <c r="J1744" s="18" t="s">
        <v>50</v>
      </c>
      <c r="K1744" s="18" t="s">
        <v>50</v>
      </c>
      <c r="L1744" s="18" t="n">
        <v>0.78577</v>
      </c>
      <c r="M1744" s="18" t="n">
        <v>0.6515774749708</v>
      </c>
      <c r="N1744" s="18" t="s">
        <v>50</v>
      </c>
      <c r="O1744" s="18" t="n">
        <v>0.3266526102704</v>
      </c>
      <c r="P1744" s="18" t="n">
        <v>1</v>
      </c>
      <c r="Q1744" s="18" t="n">
        <v>0.3266526102704</v>
      </c>
      <c r="R1744" s="18" t="n">
        <v>0.3249248647004</v>
      </c>
      <c r="S1744" s="18" t="n">
        <v>4.7614</v>
      </c>
      <c r="T1744" s="18" t="n">
        <v>4.9314505303</v>
      </c>
      <c r="U1744" s="18" t="s">
        <v>50</v>
      </c>
      <c r="V1744" s="18" t="n">
        <v>3.3478728753</v>
      </c>
      <c r="W1744" s="18" t="n">
        <v>1</v>
      </c>
      <c r="X1744" s="18" t="n">
        <v>3.3478728753</v>
      </c>
      <c r="Y1744" s="18" t="n">
        <v>1.583577655</v>
      </c>
      <c r="Z1744" s="18" t="n">
        <v>0.30946</v>
      </c>
      <c r="AA1744" s="18" t="n">
        <v>0.42746491326</v>
      </c>
      <c r="AB1744" s="18" t="s">
        <v>50</v>
      </c>
      <c r="AC1744" s="18" t="n">
        <v>0.0035319631557</v>
      </c>
      <c r="AD1744" s="18" t="n">
        <v>1</v>
      </c>
      <c r="AE1744" s="18" t="n">
        <v>0.0035319631557</v>
      </c>
      <c r="AF1744" s="18" t="n">
        <f aca="false">AA1744-AC1744</f>
        <v>0.4239329501043</v>
      </c>
    </row>
    <row r="1745" customFormat="false" ht="11.25" hidden="false" customHeight="false" outlineLevel="0" collapsed="false">
      <c r="A1745" s="4" t="s">
        <v>43</v>
      </c>
      <c r="B1745" s="4" t="s">
        <v>526</v>
      </c>
      <c r="C1745" s="4" t="s">
        <v>527</v>
      </c>
      <c r="D1745" s="4" t="s">
        <v>46</v>
      </c>
      <c r="E1745" s="4" t="s">
        <v>387</v>
      </c>
      <c r="F1745" s="4" t="s">
        <v>388</v>
      </c>
      <c r="G1745" s="18" t="s">
        <v>49</v>
      </c>
      <c r="H1745" s="18" t="s">
        <v>50</v>
      </c>
      <c r="I1745" s="18" t="s">
        <v>50</v>
      </c>
      <c r="J1745" s="18" t="s">
        <v>50</v>
      </c>
      <c r="K1745" s="18" t="s">
        <v>50</v>
      </c>
      <c r="L1745" s="18" t="n">
        <v>4.2061</v>
      </c>
      <c r="M1745" s="18" t="n">
        <v>5.9464903779647</v>
      </c>
      <c r="N1745" s="18" t="s">
        <v>50</v>
      </c>
      <c r="O1745" s="18" t="n">
        <v>0.2053870801145</v>
      </c>
      <c r="P1745" s="18" t="n">
        <v>1</v>
      </c>
      <c r="Q1745" s="18" t="n">
        <v>0.2053870801145</v>
      </c>
      <c r="R1745" s="18" t="n">
        <v>5.7411032978502</v>
      </c>
      <c r="S1745" s="18" t="n">
        <v>47.487</v>
      </c>
      <c r="T1745" s="18" t="n">
        <v>60.5673654651</v>
      </c>
      <c r="U1745" s="18" t="s">
        <v>50</v>
      </c>
      <c r="V1745" s="18" t="n">
        <v>15.59532893</v>
      </c>
      <c r="W1745" s="18" t="n">
        <v>1</v>
      </c>
      <c r="X1745" s="18" t="n">
        <v>15.59532893</v>
      </c>
      <c r="Y1745" s="18" t="n">
        <v>44.9720365351</v>
      </c>
      <c r="Z1745" s="18" t="n">
        <v>4.5005</v>
      </c>
      <c r="AA1745" s="18" t="n">
        <v>6.1875774566</v>
      </c>
      <c r="AB1745" s="18" t="s">
        <v>50</v>
      </c>
      <c r="AC1745" s="18" t="n">
        <v>0.0428276366991</v>
      </c>
      <c r="AD1745" s="18" t="n">
        <v>1</v>
      </c>
      <c r="AE1745" s="18" t="n">
        <v>0.0428276366991</v>
      </c>
      <c r="AF1745" s="18" t="n">
        <f aca="false">AA1745-AC1745</f>
        <v>6.1447498199009</v>
      </c>
    </row>
    <row r="1746" customFormat="false" ht="11.25" hidden="false" customHeight="false" outlineLevel="0" collapsed="false">
      <c r="A1746" s="4" t="s">
        <v>43</v>
      </c>
      <c r="B1746" s="4" t="s">
        <v>526</v>
      </c>
      <c r="C1746" s="4" t="s">
        <v>527</v>
      </c>
      <c r="D1746" s="4" t="s">
        <v>46</v>
      </c>
      <c r="E1746" s="4" t="s">
        <v>389</v>
      </c>
      <c r="F1746" s="4" t="s">
        <v>390</v>
      </c>
      <c r="G1746" s="18" t="s">
        <v>49</v>
      </c>
      <c r="H1746" s="18" t="s">
        <v>50</v>
      </c>
      <c r="I1746" s="18" t="s">
        <v>50</v>
      </c>
      <c r="J1746" s="18" t="s">
        <v>50</v>
      </c>
      <c r="K1746" s="18" t="s">
        <v>50</v>
      </c>
      <c r="L1746" s="18" t="n">
        <v>1.5684</v>
      </c>
      <c r="M1746" s="18" t="n">
        <v>1.95719577026079</v>
      </c>
      <c r="N1746" s="18" t="s">
        <v>50</v>
      </c>
      <c r="O1746" s="18" t="n">
        <v>0.13790154399982</v>
      </c>
      <c r="P1746" s="18" t="n">
        <v>1</v>
      </c>
      <c r="Q1746" s="18" t="n">
        <v>0.13790154399982</v>
      </c>
      <c r="R1746" s="18" t="n">
        <v>1.81929422626097</v>
      </c>
      <c r="S1746" s="18" t="n">
        <v>24.021</v>
      </c>
      <c r="T1746" s="18" t="n">
        <v>24.9678126853</v>
      </c>
      <c r="U1746" s="18" t="s">
        <v>50</v>
      </c>
      <c r="V1746" s="18" t="n">
        <v>5.1315638099</v>
      </c>
      <c r="W1746" s="18" t="n">
        <v>1</v>
      </c>
      <c r="X1746" s="18" t="n">
        <v>5.1315638099</v>
      </c>
      <c r="Y1746" s="18" t="n">
        <v>19.8362488754</v>
      </c>
      <c r="Z1746" s="18" t="n">
        <v>1.9657</v>
      </c>
      <c r="AA1746" s="18" t="n">
        <v>2.7037851756</v>
      </c>
      <c r="AB1746" s="18" t="s">
        <v>50</v>
      </c>
      <c r="AC1746" s="18" t="n">
        <v>0.01891305635502</v>
      </c>
      <c r="AD1746" s="18" t="n">
        <v>1</v>
      </c>
      <c r="AE1746" s="18" t="n">
        <v>0.01891305635502</v>
      </c>
      <c r="AF1746" s="18" t="n">
        <f aca="false">AA1746-AC1746</f>
        <v>2.68487211924498</v>
      </c>
    </row>
    <row r="1747" customFormat="false" ht="22.5" hidden="false" customHeight="false" outlineLevel="0" collapsed="false">
      <c r="A1747" s="4" t="s">
        <v>43</v>
      </c>
      <c r="B1747" s="4" t="s">
        <v>526</v>
      </c>
      <c r="C1747" s="4" t="s">
        <v>527</v>
      </c>
      <c r="D1747" s="4" t="s">
        <v>46</v>
      </c>
      <c r="E1747" s="4" t="s">
        <v>391</v>
      </c>
      <c r="F1747" s="4" t="s">
        <v>392</v>
      </c>
      <c r="G1747" s="18" t="s">
        <v>49</v>
      </c>
      <c r="H1747" s="18" t="s">
        <v>50</v>
      </c>
      <c r="I1747" s="18" t="s">
        <v>50</v>
      </c>
      <c r="J1747" s="18" t="s">
        <v>50</v>
      </c>
      <c r="K1747" s="18" t="s">
        <v>50</v>
      </c>
      <c r="L1747" s="18" t="n">
        <v>1.7416</v>
      </c>
      <c r="M1747" s="18" t="n">
        <v>1.820416294033</v>
      </c>
      <c r="N1747" s="18" t="s">
        <v>50</v>
      </c>
      <c r="O1747" s="18" t="n">
        <v>0.2347339922371</v>
      </c>
      <c r="P1747" s="18" t="n">
        <v>1</v>
      </c>
      <c r="Q1747" s="18" t="n">
        <v>0.2347339922371</v>
      </c>
      <c r="R1747" s="18" t="n">
        <v>1.5856823017959</v>
      </c>
      <c r="S1747" s="18" t="n">
        <v>27.353</v>
      </c>
      <c r="T1747" s="18" t="n">
        <v>24.299913347</v>
      </c>
      <c r="U1747" s="18" t="s">
        <v>50</v>
      </c>
      <c r="V1747" s="18" t="n">
        <v>5.579403757</v>
      </c>
      <c r="W1747" s="18" t="n">
        <v>1</v>
      </c>
      <c r="X1747" s="18" t="n">
        <v>5.579403757</v>
      </c>
      <c r="Y1747" s="18" t="n">
        <v>18.72050959</v>
      </c>
      <c r="Z1747" s="18" t="n">
        <v>1.9939</v>
      </c>
      <c r="AA1747" s="18" t="n">
        <v>2.7435665322</v>
      </c>
      <c r="AB1747" s="18" t="s">
        <v>50</v>
      </c>
      <c r="AC1747" s="18" t="n">
        <v>0.019619771694</v>
      </c>
      <c r="AD1747" s="18" t="n">
        <v>1</v>
      </c>
      <c r="AE1747" s="18" t="n">
        <v>0.019619771694</v>
      </c>
      <c r="AF1747" s="18" t="n">
        <f aca="false">AA1747-AC1747</f>
        <v>2.723946760506</v>
      </c>
    </row>
    <row r="1748" customFormat="false" ht="22.5" hidden="false" customHeight="false" outlineLevel="0" collapsed="false">
      <c r="A1748" s="4" t="s">
        <v>43</v>
      </c>
      <c r="B1748" s="4" t="s">
        <v>526</v>
      </c>
      <c r="C1748" s="4" t="s">
        <v>527</v>
      </c>
      <c r="D1748" s="4" t="s">
        <v>46</v>
      </c>
      <c r="E1748" s="4" t="s">
        <v>393</v>
      </c>
      <c r="F1748" s="4" t="s">
        <v>394</v>
      </c>
      <c r="G1748" s="18" t="s">
        <v>49</v>
      </c>
      <c r="H1748" s="18" t="s">
        <v>50</v>
      </c>
      <c r="I1748" s="18" t="s">
        <v>50</v>
      </c>
      <c r="J1748" s="18" t="s">
        <v>50</v>
      </c>
      <c r="K1748" s="18" t="s">
        <v>50</v>
      </c>
      <c r="L1748" s="18" t="n">
        <v>0.15444</v>
      </c>
      <c r="M1748" s="18" t="n">
        <v>0.127834449725</v>
      </c>
      <c r="N1748" s="18" t="s">
        <v>50</v>
      </c>
      <c r="O1748" s="18" t="n">
        <v>0.059093698927</v>
      </c>
      <c r="P1748" s="18" t="n">
        <v>1</v>
      </c>
      <c r="Q1748" s="18" t="n">
        <v>0.059093698927</v>
      </c>
      <c r="R1748" s="18" t="n">
        <v>0.068740750798</v>
      </c>
      <c r="S1748" s="18" t="n">
        <v>1.3338</v>
      </c>
      <c r="T1748" s="18" t="n">
        <v>1.049338471</v>
      </c>
      <c r="U1748" s="18" t="s">
        <v>50</v>
      </c>
      <c r="V1748" s="18" t="n">
        <v>0.620446874</v>
      </c>
      <c r="W1748" s="18" t="n">
        <v>1</v>
      </c>
      <c r="X1748" s="18" t="n">
        <v>0.620446874</v>
      </c>
      <c r="Y1748" s="18" t="n">
        <v>0.428891597</v>
      </c>
      <c r="Z1748" s="18" t="n">
        <v>0.076481</v>
      </c>
      <c r="AA1748" s="18" t="n">
        <v>0.1055213168</v>
      </c>
      <c r="AB1748" s="18" t="s">
        <v>50</v>
      </c>
      <c r="AC1748" s="18" t="n">
        <v>0.000847815148</v>
      </c>
      <c r="AD1748" s="18" t="n">
        <v>1</v>
      </c>
      <c r="AE1748" s="18" t="n">
        <v>0.000847815148</v>
      </c>
      <c r="AF1748" s="18" t="n">
        <f aca="false">AA1748-AC1748</f>
        <v>0.104673501652</v>
      </c>
    </row>
    <row r="1749" customFormat="false" ht="11.25" hidden="false" customHeight="false" outlineLevel="0" collapsed="false">
      <c r="A1749" s="4" t="s">
        <v>43</v>
      </c>
      <c r="B1749" s="4" t="s">
        <v>526</v>
      </c>
      <c r="C1749" s="4" t="s">
        <v>527</v>
      </c>
      <c r="D1749" s="4" t="s">
        <v>46</v>
      </c>
      <c r="E1749" s="4" t="s">
        <v>395</v>
      </c>
      <c r="F1749" s="4" t="s">
        <v>396</v>
      </c>
      <c r="G1749" s="18" t="s">
        <v>49</v>
      </c>
      <c r="H1749" s="18" t="s">
        <v>50</v>
      </c>
      <c r="I1749" s="18" t="s">
        <v>50</v>
      </c>
      <c r="J1749" s="18" t="s">
        <v>50</v>
      </c>
      <c r="K1749" s="18" t="s">
        <v>50</v>
      </c>
      <c r="L1749" s="18" t="n">
        <v>5.8115</v>
      </c>
      <c r="M1749" s="18" t="n">
        <v>7.06011830366</v>
      </c>
      <c r="N1749" s="18" t="s">
        <v>50</v>
      </c>
      <c r="O1749" s="18" t="n">
        <v>0.91125941609</v>
      </c>
      <c r="P1749" s="18" t="n">
        <v>1</v>
      </c>
      <c r="Q1749" s="18" t="n">
        <v>0.91125941609</v>
      </c>
      <c r="R1749" s="18" t="n">
        <v>6.14885888757</v>
      </c>
      <c r="S1749" s="18" t="n">
        <v>68.435</v>
      </c>
      <c r="T1749" s="18" t="n">
        <v>92.83188947</v>
      </c>
      <c r="U1749" s="18" t="s">
        <v>50</v>
      </c>
      <c r="V1749" s="18" t="n">
        <v>60.38528129</v>
      </c>
      <c r="W1749" s="18" t="n">
        <v>1</v>
      </c>
      <c r="X1749" s="18" t="n">
        <v>60.38528129</v>
      </c>
      <c r="Y1749" s="18" t="n">
        <v>32.44660818</v>
      </c>
      <c r="Z1749" s="18" t="n">
        <v>5.7302</v>
      </c>
      <c r="AA1749" s="18" t="n">
        <v>7.978544618</v>
      </c>
      <c r="AB1749" s="18" t="s">
        <v>50</v>
      </c>
      <c r="AC1749" s="18" t="n">
        <v>0.05698637328</v>
      </c>
      <c r="AD1749" s="18" t="n">
        <v>1</v>
      </c>
      <c r="AE1749" s="18" t="n">
        <v>0.05698637328</v>
      </c>
      <c r="AF1749" s="18" t="n">
        <f aca="false">AA1749-AC1749</f>
        <v>7.92155824472</v>
      </c>
    </row>
    <row r="1750" customFormat="false" ht="11.25" hidden="false" customHeight="false" outlineLevel="0" collapsed="false">
      <c r="A1750" s="4" t="s">
        <v>43</v>
      </c>
      <c r="B1750" s="4" t="s">
        <v>526</v>
      </c>
      <c r="C1750" s="4" t="s">
        <v>527</v>
      </c>
      <c r="D1750" s="4" t="s">
        <v>46</v>
      </c>
      <c r="E1750" s="4" t="s">
        <v>397</v>
      </c>
      <c r="F1750" s="4" t="s">
        <v>398</v>
      </c>
      <c r="G1750" s="18" t="s">
        <v>49</v>
      </c>
      <c r="H1750" s="18" t="s">
        <v>50</v>
      </c>
      <c r="I1750" s="18" t="s">
        <v>50</v>
      </c>
      <c r="J1750" s="18" t="s">
        <v>50</v>
      </c>
      <c r="K1750" s="18" t="s">
        <v>50</v>
      </c>
      <c r="L1750" s="18" t="n">
        <v>2.1699</v>
      </c>
      <c r="M1750" s="18" t="n">
        <v>3.1578678208424</v>
      </c>
      <c r="N1750" s="18" t="s">
        <v>50</v>
      </c>
      <c r="O1750" s="18" t="n">
        <v>0.110347105147192</v>
      </c>
      <c r="P1750" s="18" t="n">
        <v>1</v>
      </c>
      <c r="Q1750" s="18" t="n">
        <v>0.110347105147192</v>
      </c>
      <c r="R1750" s="18" t="n">
        <v>3.04752071569521</v>
      </c>
      <c r="S1750" s="18" t="n">
        <v>29.934</v>
      </c>
      <c r="T1750" s="18" t="n">
        <v>31.819882587</v>
      </c>
      <c r="U1750" s="18" t="s">
        <v>50</v>
      </c>
      <c r="V1750" s="18" t="n">
        <v>3.997786221</v>
      </c>
      <c r="W1750" s="18" t="n">
        <v>1</v>
      </c>
      <c r="X1750" s="18" t="n">
        <v>3.997786221</v>
      </c>
      <c r="Y1750" s="18" t="n">
        <v>27.822096366</v>
      </c>
      <c r="Z1750" s="18" t="n">
        <v>2.8357</v>
      </c>
      <c r="AA1750" s="18" t="n">
        <v>3.89961689891</v>
      </c>
      <c r="AB1750" s="18" t="s">
        <v>50</v>
      </c>
      <c r="AC1750" s="18" t="n">
        <v>0.0269829886989</v>
      </c>
      <c r="AD1750" s="18" t="n">
        <v>1</v>
      </c>
      <c r="AE1750" s="18" t="n">
        <v>0.0269829886989</v>
      </c>
      <c r="AF1750" s="18" t="n">
        <f aca="false">AA1750-AC1750</f>
        <v>3.8726339102111</v>
      </c>
    </row>
    <row r="1751" customFormat="false" ht="22.5" hidden="false" customHeight="false" outlineLevel="0" collapsed="false">
      <c r="A1751" s="4" t="s">
        <v>43</v>
      </c>
      <c r="B1751" s="4" t="s">
        <v>526</v>
      </c>
      <c r="C1751" s="4" t="s">
        <v>527</v>
      </c>
      <c r="D1751" s="4" t="s">
        <v>46</v>
      </c>
      <c r="E1751" s="4" t="s">
        <v>399</v>
      </c>
      <c r="F1751" s="4" t="s">
        <v>400</v>
      </c>
      <c r="G1751" s="18" t="s">
        <v>49</v>
      </c>
      <c r="H1751" s="18" t="s">
        <v>50</v>
      </c>
      <c r="I1751" s="18" t="s">
        <v>50</v>
      </c>
      <c r="J1751" s="18" t="s">
        <v>50</v>
      </c>
      <c r="K1751" s="18" t="s">
        <v>50</v>
      </c>
      <c r="L1751" s="18" t="n">
        <v>0.00021843</v>
      </c>
      <c r="M1751" s="18" t="n">
        <v>0.00026914105</v>
      </c>
      <c r="N1751" s="18" t="s">
        <v>50</v>
      </c>
      <c r="O1751" s="18" t="n">
        <v>0.00014824749105</v>
      </c>
      <c r="P1751" s="18" t="n">
        <v>1</v>
      </c>
      <c r="Q1751" s="18" t="n">
        <v>0.00014824749105</v>
      </c>
      <c r="R1751" s="18" t="n">
        <v>0.00012089355895</v>
      </c>
      <c r="S1751" s="18" t="n">
        <v>0.0021509</v>
      </c>
      <c r="T1751" s="18" t="n">
        <v>0.0026164067</v>
      </c>
      <c r="U1751" s="18" t="s">
        <v>50</v>
      </c>
      <c r="V1751" s="18" t="n">
        <v>0.0023250549</v>
      </c>
      <c r="W1751" s="18" t="n">
        <v>1</v>
      </c>
      <c r="X1751" s="18" t="n">
        <v>0.0023250549</v>
      </c>
      <c r="Y1751" s="18" t="n">
        <v>0.0002913518</v>
      </c>
      <c r="Z1751" s="18" t="n">
        <v>0.00013622</v>
      </c>
      <c r="AA1751" s="18" t="n">
        <v>0.00021990263</v>
      </c>
      <c r="AB1751" s="18" t="s">
        <v>50</v>
      </c>
      <c r="AC1751" s="18" t="n">
        <v>1.93441155E-006</v>
      </c>
      <c r="AD1751" s="18" t="n">
        <v>1</v>
      </c>
      <c r="AE1751" s="18" t="n">
        <v>1.93441155E-006</v>
      </c>
      <c r="AF1751" s="18" t="n">
        <f aca="false">AA1751-AC1751</f>
        <v>0.00021796821845</v>
      </c>
    </row>
    <row r="1752" customFormat="false" ht="22.5" hidden="false" customHeight="false" outlineLevel="0" collapsed="false">
      <c r="A1752" s="4" t="s">
        <v>43</v>
      </c>
      <c r="B1752" s="4" t="s">
        <v>526</v>
      </c>
      <c r="C1752" s="4" t="s">
        <v>527</v>
      </c>
      <c r="D1752" s="4" t="s">
        <v>46</v>
      </c>
      <c r="E1752" s="4" t="s">
        <v>401</v>
      </c>
      <c r="F1752" s="4" t="s">
        <v>402</v>
      </c>
      <c r="G1752" s="18" t="s">
        <v>49</v>
      </c>
      <c r="H1752" s="18" t="s">
        <v>50</v>
      </c>
      <c r="I1752" s="18" t="s">
        <v>50</v>
      </c>
      <c r="J1752" s="18" t="s">
        <v>50</v>
      </c>
      <c r="K1752" s="18" t="s">
        <v>50</v>
      </c>
      <c r="L1752" s="18" t="n">
        <v>0.034261</v>
      </c>
      <c r="M1752" s="18" t="n">
        <v>0.027843356949</v>
      </c>
      <c r="N1752" s="18" t="s">
        <v>50</v>
      </c>
      <c r="O1752" s="18" t="n">
        <v>0.0126183094177</v>
      </c>
      <c r="P1752" s="18" t="n">
        <v>1</v>
      </c>
      <c r="Q1752" s="18" t="n">
        <v>0.0126183094177</v>
      </c>
      <c r="R1752" s="18" t="n">
        <v>0.0152250475313</v>
      </c>
      <c r="S1752" s="18" t="n">
        <v>0.56021</v>
      </c>
      <c r="T1752" s="18" t="n">
        <v>0.504056951</v>
      </c>
      <c r="U1752" s="18" t="s">
        <v>50</v>
      </c>
      <c r="V1752" s="18" t="n">
        <v>0.2850771065</v>
      </c>
      <c r="W1752" s="18" t="n">
        <v>1</v>
      </c>
      <c r="X1752" s="18" t="n">
        <v>0.2850771065</v>
      </c>
      <c r="Y1752" s="18" t="n">
        <v>0.2189798445</v>
      </c>
      <c r="Z1752" s="18" t="n">
        <v>0.035932</v>
      </c>
      <c r="AA1752" s="18" t="n">
        <v>0.057892869</v>
      </c>
      <c r="AB1752" s="18" t="s">
        <v>50</v>
      </c>
      <c r="AC1752" s="18" t="n">
        <v>0.000456379792</v>
      </c>
      <c r="AD1752" s="18" t="n">
        <v>1</v>
      </c>
      <c r="AE1752" s="18" t="n">
        <v>0.000456379792</v>
      </c>
      <c r="AF1752" s="18" t="n">
        <f aca="false">AA1752-AC1752</f>
        <v>0.057436489208</v>
      </c>
    </row>
    <row r="1753" customFormat="false" ht="22.5" hidden="false" customHeight="false" outlineLevel="0" collapsed="false">
      <c r="A1753" s="4" t="s">
        <v>43</v>
      </c>
      <c r="B1753" s="4" t="s">
        <v>526</v>
      </c>
      <c r="C1753" s="4" t="s">
        <v>527</v>
      </c>
      <c r="D1753" s="4" t="s">
        <v>46</v>
      </c>
      <c r="E1753" s="4" t="s">
        <v>403</v>
      </c>
      <c r="F1753" s="4" t="s">
        <v>404</v>
      </c>
      <c r="G1753" s="18" t="s">
        <v>49</v>
      </c>
      <c r="H1753" s="18" t="s">
        <v>50</v>
      </c>
      <c r="I1753" s="18" t="s">
        <v>50</v>
      </c>
      <c r="J1753" s="18" t="s">
        <v>50</v>
      </c>
      <c r="K1753" s="18" t="s">
        <v>50</v>
      </c>
      <c r="L1753" s="18" t="n">
        <v>1.3051</v>
      </c>
      <c r="M1753" s="18" t="n">
        <v>1.4425066748107</v>
      </c>
      <c r="N1753" s="18" t="s">
        <v>50</v>
      </c>
      <c r="O1753" s="18" t="n">
        <v>0.7119518750731</v>
      </c>
      <c r="P1753" s="18" t="n">
        <v>1</v>
      </c>
      <c r="Q1753" s="18" t="n">
        <v>0.7119518750731</v>
      </c>
      <c r="R1753" s="18" t="n">
        <v>0.7305547997376</v>
      </c>
      <c r="S1753" s="18" t="n">
        <v>12.766</v>
      </c>
      <c r="T1753" s="18" t="n">
        <v>17.4449472846</v>
      </c>
      <c r="U1753" s="18" t="s">
        <v>50</v>
      </c>
      <c r="V1753" s="18" t="n">
        <v>13.6942050458</v>
      </c>
      <c r="W1753" s="18" t="n">
        <v>1</v>
      </c>
      <c r="X1753" s="18" t="n">
        <v>13.6942050458</v>
      </c>
      <c r="Y1753" s="18" t="n">
        <v>3.7507422388</v>
      </c>
      <c r="Z1753" s="18" t="n">
        <v>0.94892</v>
      </c>
      <c r="AA1753" s="18" t="n">
        <v>1.53021051053</v>
      </c>
      <c r="AB1753" s="18" t="s">
        <v>50</v>
      </c>
      <c r="AC1753" s="18" t="n">
        <v>0.0127650421419</v>
      </c>
      <c r="AD1753" s="18" t="n">
        <v>1</v>
      </c>
      <c r="AE1753" s="18" t="n">
        <v>0.0127650421419</v>
      </c>
      <c r="AF1753" s="18" t="n">
        <f aca="false">AA1753-AC1753</f>
        <v>1.5174454683881</v>
      </c>
    </row>
    <row r="1754" customFormat="false" ht="22.5" hidden="false" customHeight="false" outlineLevel="0" collapsed="false">
      <c r="A1754" s="4" t="s">
        <v>43</v>
      </c>
      <c r="B1754" s="4" t="s">
        <v>526</v>
      </c>
      <c r="C1754" s="4" t="s">
        <v>527</v>
      </c>
      <c r="D1754" s="4" t="s">
        <v>46</v>
      </c>
      <c r="E1754" s="4" t="s">
        <v>405</v>
      </c>
      <c r="F1754" s="4" t="s">
        <v>406</v>
      </c>
      <c r="G1754" s="18" t="s">
        <v>49</v>
      </c>
      <c r="H1754" s="18" t="s">
        <v>50</v>
      </c>
      <c r="I1754" s="18" t="s">
        <v>50</v>
      </c>
      <c r="J1754" s="18" t="s">
        <v>50</v>
      </c>
      <c r="K1754" s="18" t="s">
        <v>50</v>
      </c>
      <c r="L1754" s="18" t="n">
        <v>0.25426</v>
      </c>
      <c r="M1754" s="18" t="n">
        <v>0.2743996487842</v>
      </c>
      <c r="N1754" s="18" t="s">
        <v>50</v>
      </c>
      <c r="O1754" s="18" t="n">
        <v>0.24216552867206</v>
      </c>
      <c r="P1754" s="18" t="n">
        <v>1</v>
      </c>
      <c r="Q1754" s="18" t="n">
        <v>0.24216552867206</v>
      </c>
      <c r="R1754" s="18" t="n">
        <v>0.03223412011214</v>
      </c>
      <c r="S1754" s="18" t="n">
        <v>2.619</v>
      </c>
      <c r="T1754" s="18" t="n">
        <v>3.4547307923</v>
      </c>
      <c r="U1754" s="18" t="s">
        <v>50</v>
      </c>
      <c r="V1754" s="18" t="n">
        <v>3.2655568683</v>
      </c>
      <c r="W1754" s="18" t="n">
        <v>1</v>
      </c>
      <c r="X1754" s="18" t="n">
        <v>3.2655568683</v>
      </c>
      <c r="Y1754" s="18" t="n">
        <v>0.189173924000001</v>
      </c>
      <c r="Z1754" s="18" t="n">
        <v>0.19583</v>
      </c>
      <c r="AA1754" s="18" t="n">
        <v>0.315732566088</v>
      </c>
      <c r="AB1754" s="18" t="s">
        <v>50</v>
      </c>
      <c r="AC1754" s="18" t="n">
        <v>0.00298404206148</v>
      </c>
      <c r="AD1754" s="18" t="n">
        <v>1</v>
      </c>
      <c r="AE1754" s="18" t="n">
        <v>0.00298404206148</v>
      </c>
      <c r="AF1754" s="18" t="n">
        <f aca="false">AA1754-AC1754</f>
        <v>0.31274852402652</v>
      </c>
    </row>
    <row r="1755" customFormat="false" ht="22.5" hidden="false" customHeight="false" outlineLevel="0" collapsed="false">
      <c r="A1755" s="4" t="s">
        <v>43</v>
      </c>
      <c r="B1755" s="4" t="s">
        <v>526</v>
      </c>
      <c r="C1755" s="4" t="s">
        <v>527</v>
      </c>
      <c r="D1755" s="4" t="s">
        <v>46</v>
      </c>
      <c r="E1755" s="4" t="s">
        <v>407</v>
      </c>
      <c r="F1755" s="4" t="s">
        <v>408</v>
      </c>
      <c r="G1755" s="18" t="s">
        <v>49</v>
      </c>
      <c r="H1755" s="18" t="s">
        <v>50</v>
      </c>
      <c r="I1755" s="18" t="s">
        <v>50</v>
      </c>
      <c r="J1755" s="18" t="s">
        <v>50</v>
      </c>
      <c r="K1755" s="18" t="s">
        <v>50</v>
      </c>
      <c r="L1755" s="18" t="n">
        <v>1.5107</v>
      </c>
      <c r="M1755" s="18" t="n">
        <v>1.39663525109593</v>
      </c>
      <c r="N1755" s="18" t="s">
        <v>50</v>
      </c>
      <c r="O1755" s="18" t="n">
        <v>0.63526770271389</v>
      </c>
      <c r="P1755" s="18" t="n">
        <v>1</v>
      </c>
      <c r="Q1755" s="18" t="n">
        <v>0.63526770271389</v>
      </c>
      <c r="R1755" s="18" t="n">
        <v>0.76136754838204</v>
      </c>
      <c r="S1755" s="18" t="n">
        <v>19.537</v>
      </c>
      <c r="T1755" s="18" t="n">
        <v>21.1315914035</v>
      </c>
      <c r="U1755" s="18" t="s">
        <v>50</v>
      </c>
      <c r="V1755" s="18" t="n">
        <v>10.68767598011</v>
      </c>
      <c r="W1755" s="18" t="n">
        <v>1</v>
      </c>
      <c r="X1755" s="18" t="n">
        <v>10.68767598011</v>
      </c>
      <c r="Y1755" s="18" t="n">
        <v>10.44391542339</v>
      </c>
      <c r="Z1755" s="18" t="n">
        <v>1.2929</v>
      </c>
      <c r="AA1755" s="18" t="n">
        <v>2.083218635094</v>
      </c>
      <c r="AB1755" s="18" t="s">
        <v>50</v>
      </c>
      <c r="AC1755" s="18" t="n">
        <v>0.01642013820961</v>
      </c>
      <c r="AD1755" s="18" t="n">
        <v>1</v>
      </c>
      <c r="AE1755" s="18" t="n">
        <v>0.01642013820961</v>
      </c>
      <c r="AF1755" s="18" t="n">
        <f aca="false">AA1755-AC1755</f>
        <v>2.06679849688439</v>
      </c>
    </row>
    <row r="1756" customFormat="false" ht="22.5" hidden="false" customHeight="false" outlineLevel="0" collapsed="false">
      <c r="A1756" s="4" t="s">
        <v>43</v>
      </c>
      <c r="B1756" s="4" t="s">
        <v>526</v>
      </c>
      <c r="C1756" s="4" t="s">
        <v>527</v>
      </c>
      <c r="D1756" s="4" t="s">
        <v>46</v>
      </c>
      <c r="E1756" s="4" t="s">
        <v>409</v>
      </c>
      <c r="F1756" s="4" t="s">
        <v>410</v>
      </c>
      <c r="G1756" s="18" t="s">
        <v>49</v>
      </c>
      <c r="H1756" s="18" t="s">
        <v>50</v>
      </c>
      <c r="I1756" s="18" t="s">
        <v>50</v>
      </c>
      <c r="J1756" s="18" t="s">
        <v>50</v>
      </c>
      <c r="K1756" s="18" t="s">
        <v>50</v>
      </c>
      <c r="L1756" s="18" t="n">
        <v>0.14062</v>
      </c>
      <c r="M1756" s="18" t="n">
        <v>0.2176398019933</v>
      </c>
      <c r="N1756" s="18" t="s">
        <v>50</v>
      </c>
      <c r="O1756" s="18" t="n">
        <v>0.03378279382403</v>
      </c>
      <c r="P1756" s="18" t="n">
        <v>1</v>
      </c>
      <c r="Q1756" s="18" t="n">
        <v>0.03378279382403</v>
      </c>
      <c r="R1756" s="18" t="n">
        <v>0.18385700816927</v>
      </c>
      <c r="S1756" s="18" t="n">
        <v>1.8284</v>
      </c>
      <c r="T1756" s="18" t="n">
        <v>2.5718865947</v>
      </c>
      <c r="U1756" s="18" t="s">
        <v>50</v>
      </c>
      <c r="V1756" s="18" t="n">
        <v>1.0646871799</v>
      </c>
      <c r="W1756" s="18" t="n">
        <v>1</v>
      </c>
      <c r="X1756" s="18" t="n">
        <v>1.0646871799</v>
      </c>
      <c r="Y1756" s="18" t="n">
        <v>1.5071994148</v>
      </c>
      <c r="Z1756" s="18" t="n">
        <v>0.15257</v>
      </c>
      <c r="AA1756" s="18" t="n">
        <v>0.24559175558</v>
      </c>
      <c r="AB1756" s="18" t="s">
        <v>50</v>
      </c>
      <c r="AC1756" s="18" t="n">
        <v>0.0017835562922</v>
      </c>
      <c r="AD1756" s="18" t="n">
        <v>1</v>
      </c>
      <c r="AE1756" s="18" t="n">
        <v>0.0017835562922</v>
      </c>
      <c r="AF1756" s="18" t="n">
        <f aca="false">AA1756-AC1756</f>
        <v>0.2438081992878</v>
      </c>
    </row>
    <row r="1757" customFormat="false" ht="22.5" hidden="false" customHeight="false" outlineLevel="0" collapsed="false">
      <c r="A1757" s="4" t="s">
        <v>43</v>
      </c>
      <c r="B1757" s="4" t="s">
        <v>526</v>
      </c>
      <c r="C1757" s="4" t="s">
        <v>527</v>
      </c>
      <c r="D1757" s="4" t="s">
        <v>46</v>
      </c>
      <c r="E1757" s="4" t="s">
        <v>411</v>
      </c>
      <c r="F1757" s="4" t="s">
        <v>412</v>
      </c>
      <c r="G1757" s="18" t="s">
        <v>49</v>
      </c>
      <c r="H1757" s="18" t="s">
        <v>50</v>
      </c>
      <c r="I1757" s="18" t="s">
        <v>50</v>
      </c>
      <c r="J1757" s="18" t="s">
        <v>50</v>
      </c>
      <c r="K1757" s="18" t="s">
        <v>50</v>
      </c>
      <c r="L1757" s="18" t="n">
        <v>0.0053253</v>
      </c>
      <c r="M1757" s="18" t="n">
        <v>0.00523872591114</v>
      </c>
      <c r="N1757" s="18" t="s">
        <v>50</v>
      </c>
      <c r="O1757" s="18" t="n">
        <v>0.00323801078844</v>
      </c>
      <c r="P1757" s="18" t="n">
        <v>1</v>
      </c>
      <c r="Q1757" s="18" t="n">
        <v>0.00323801078844</v>
      </c>
      <c r="R1757" s="18" t="n">
        <v>0.0020007151227</v>
      </c>
      <c r="S1757" s="18" t="n">
        <v>0.05174</v>
      </c>
      <c r="T1757" s="18" t="n">
        <v>0.06810193719</v>
      </c>
      <c r="U1757" s="18" t="s">
        <v>50</v>
      </c>
      <c r="V1757" s="18" t="n">
        <v>0.04970759972</v>
      </c>
      <c r="W1757" s="18" t="n">
        <v>1</v>
      </c>
      <c r="X1757" s="18" t="n">
        <v>0.04970759972</v>
      </c>
      <c r="Y1757" s="18" t="n">
        <v>0.01839433747</v>
      </c>
      <c r="Z1757" s="18" t="n">
        <v>0.0036047</v>
      </c>
      <c r="AA1757" s="18" t="n">
        <v>0.005810583832</v>
      </c>
      <c r="AB1757" s="18" t="s">
        <v>50</v>
      </c>
      <c r="AC1757" s="18" t="n">
        <v>4.923537437E-005</v>
      </c>
      <c r="AD1757" s="18" t="n">
        <v>1</v>
      </c>
      <c r="AE1757" s="18" t="n">
        <v>4.923537437E-005</v>
      </c>
      <c r="AF1757" s="18" t="n">
        <f aca="false">AA1757-AC1757</f>
        <v>0.00576134845763</v>
      </c>
    </row>
    <row r="1758" customFormat="false" ht="11.25" hidden="false" customHeight="false" outlineLevel="0" collapsed="false">
      <c r="A1758" s="4" t="s">
        <v>43</v>
      </c>
      <c r="B1758" s="4" t="s">
        <v>526</v>
      </c>
      <c r="C1758" s="4" t="s">
        <v>527</v>
      </c>
      <c r="D1758" s="4" t="s">
        <v>46</v>
      </c>
      <c r="E1758" s="4" t="s">
        <v>413</v>
      </c>
      <c r="F1758" s="4" t="s">
        <v>414</v>
      </c>
      <c r="G1758" s="18" t="s">
        <v>49</v>
      </c>
      <c r="H1758" s="18" t="s">
        <v>50</v>
      </c>
      <c r="I1758" s="18" t="s">
        <v>50</v>
      </c>
      <c r="J1758" s="18" t="s">
        <v>50</v>
      </c>
      <c r="K1758" s="18" t="s">
        <v>50</v>
      </c>
      <c r="L1758" s="18" t="n">
        <v>6.3154E-007</v>
      </c>
      <c r="M1758" s="18" t="n">
        <v>8.099381757E-007</v>
      </c>
      <c r="N1758" s="18" t="s">
        <v>50</v>
      </c>
      <c r="O1758" s="18" t="n">
        <v>3.5560442306E-007</v>
      </c>
      <c r="P1758" s="18" t="n">
        <v>1</v>
      </c>
      <c r="Q1758" s="18" t="n">
        <v>3.5560442306E-007</v>
      </c>
      <c r="R1758" s="18" t="n">
        <v>4.5433375264E-007</v>
      </c>
      <c r="S1758" s="18" t="n">
        <v>4.1889E-006</v>
      </c>
      <c r="T1758" s="18" t="n">
        <v>4.24621304E-006</v>
      </c>
      <c r="U1758" s="18" t="s">
        <v>50</v>
      </c>
      <c r="V1758" s="18" t="n">
        <v>4.48351988E-006</v>
      </c>
      <c r="W1758" s="18" t="n">
        <v>1</v>
      </c>
      <c r="X1758" s="18" t="n">
        <v>4.48351988E-006</v>
      </c>
      <c r="Y1758" s="18" t="n">
        <v>-2.37306840000001E-007</v>
      </c>
      <c r="Z1758" s="18" t="n">
        <v>3.3083E-007</v>
      </c>
      <c r="AA1758" s="18" t="n">
        <v>4.30463531E-007</v>
      </c>
      <c r="AB1758" s="18" t="s">
        <v>50</v>
      </c>
      <c r="AC1758" s="18" t="n">
        <v>4.15799325E-009</v>
      </c>
      <c r="AD1758" s="18" t="n">
        <v>1</v>
      </c>
      <c r="AE1758" s="18" t="n">
        <v>4.15799325E-009</v>
      </c>
      <c r="AF1758" s="18" t="n">
        <f aca="false">AA1758-AC1758</f>
        <v>4.2630553775E-007</v>
      </c>
    </row>
    <row r="1759" customFormat="false" ht="22.5" hidden="false" customHeight="false" outlineLevel="0" collapsed="false">
      <c r="A1759" s="4" t="s">
        <v>43</v>
      </c>
      <c r="B1759" s="4" t="s">
        <v>526</v>
      </c>
      <c r="C1759" s="4" t="s">
        <v>527</v>
      </c>
      <c r="D1759" s="4" t="s">
        <v>46</v>
      </c>
      <c r="E1759" s="4" t="s">
        <v>415</v>
      </c>
      <c r="F1759" s="4" t="s">
        <v>416</v>
      </c>
      <c r="G1759" s="18" t="s">
        <v>49</v>
      </c>
      <c r="H1759" s="18" t="s">
        <v>50</v>
      </c>
      <c r="I1759" s="18" t="s">
        <v>50</v>
      </c>
      <c r="J1759" s="18" t="s">
        <v>50</v>
      </c>
      <c r="K1759" s="18" t="s">
        <v>50</v>
      </c>
      <c r="L1759" s="18" t="n">
        <v>0.022264</v>
      </c>
      <c r="M1759" s="18" t="n">
        <v>0.0172485616213</v>
      </c>
      <c r="N1759" s="18" t="s">
        <v>50</v>
      </c>
      <c r="O1759" s="18" t="n">
        <v>0.00511201716921</v>
      </c>
      <c r="P1759" s="18" t="n">
        <v>1</v>
      </c>
      <c r="Q1759" s="18" t="n">
        <v>0.00511201716921</v>
      </c>
      <c r="R1759" s="18" t="n">
        <v>0.01213654445209</v>
      </c>
      <c r="S1759" s="18" t="n">
        <v>0.22838</v>
      </c>
      <c r="T1759" s="18" t="n">
        <v>0.1810692369</v>
      </c>
      <c r="U1759" s="18" t="s">
        <v>50</v>
      </c>
      <c r="V1759" s="18" t="n">
        <v>0.084698574</v>
      </c>
      <c r="W1759" s="18" t="n">
        <v>1</v>
      </c>
      <c r="X1759" s="18" t="n">
        <v>0.084698574</v>
      </c>
      <c r="Y1759" s="18" t="n">
        <v>0.0963706629</v>
      </c>
      <c r="Z1759" s="18" t="n">
        <v>0.01551</v>
      </c>
      <c r="AA1759" s="18" t="n">
        <v>0.02018700313</v>
      </c>
      <c r="AB1759" s="18" t="s">
        <v>50</v>
      </c>
      <c r="AC1759" s="18" t="n">
        <v>0.0001533005534</v>
      </c>
      <c r="AD1759" s="18" t="n">
        <v>1</v>
      </c>
      <c r="AE1759" s="18" t="n">
        <v>0.0001533005534</v>
      </c>
      <c r="AF1759" s="18" t="n">
        <f aca="false">AA1759-AC1759</f>
        <v>0.0200337025766</v>
      </c>
    </row>
    <row r="1760" customFormat="false" ht="11.25" hidden="false" customHeight="false" outlineLevel="0" collapsed="false">
      <c r="A1760" s="4" t="s">
        <v>43</v>
      </c>
      <c r="B1760" s="4" t="s">
        <v>526</v>
      </c>
      <c r="C1760" s="4" t="s">
        <v>527</v>
      </c>
      <c r="D1760" s="4" t="s">
        <v>46</v>
      </c>
      <c r="E1760" s="4" t="s">
        <v>417</v>
      </c>
      <c r="F1760" s="4" t="s">
        <v>418</v>
      </c>
      <c r="G1760" s="18" t="s">
        <v>49</v>
      </c>
      <c r="H1760" s="18" t="s">
        <v>50</v>
      </c>
      <c r="I1760" s="18" t="s">
        <v>50</v>
      </c>
      <c r="J1760" s="18" t="s">
        <v>50</v>
      </c>
      <c r="K1760" s="18" t="s">
        <v>50</v>
      </c>
      <c r="L1760" s="18" t="n">
        <v>0.0024545</v>
      </c>
      <c r="M1760" s="18" t="n">
        <v>0.00143984093506</v>
      </c>
      <c r="N1760" s="18" t="s">
        <v>50</v>
      </c>
      <c r="O1760" s="18" t="n">
        <v>0.00069857984479</v>
      </c>
      <c r="P1760" s="18" t="n">
        <v>1</v>
      </c>
      <c r="Q1760" s="18" t="n">
        <v>0.00069857984479</v>
      </c>
      <c r="R1760" s="18" t="n">
        <v>0.00074126109027</v>
      </c>
      <c r="S1760" s="18" t="n">
        <v>0.02369</v>
      </c>
      <c r="T1760" s="18" t="n">
        <v>0.01714934451</v>
      </c>
      <c r="U1760" s="18" t="s">
        <v>50</v>
      </c>
      <c r="V1760" s="18" t="n">
        <v>0.00986680692</v>
      </c>
      <c r="W1760" s="18" t="n">
        <v>1</v>
      </c>
      <c r="X1760" s="18" t="n">
        <v>0.00986680692</v>
      </c>
      <c r="Y1760" s="18" t="n">
        <v>0.00728253759</v>
      </c>
      <c r="Z1760" s="18" t="n">
        <v>0.0013921</v>
      </c>
      <c r="AA1760" s="18" t="n">
        <v>0.001811615569</v>
      </c>
      <c r="AB1760" s="18" t="s">
        <v>50</v>
      </c>
      <c r="AC1760" s="18" t="n">
        <v>1.448851295E-005</v>
      </c>
      <c r="AD1760" s="18" t="n">
        <v>1</v>
      </c>
      <c r="AE1760" s="18" t="n">
        <v>1.448851295E-005</v>
      </c>
      <c r="AF1760" s="18" t="n">
        <f aca="false">AA1760-AC1760</f>
        <v>0.00179712705605</v>
      </c>
    </row>
    <row r="1761" customFormat="false" ht="11.25" hidden="false" customHeight="false" outlineLevel="0" collapsed="false">
      <c r="A1761" s="4" t="s">
        <v>43</v>
      </c>
      <c r="B1761" s="4" t="s">
        <v>526</v>
      </c>
      <c r="C1761" s="4" t="s">
        <v>527</v>
      </c>
      <c r="D1761" s="4" t="s">
        <v>46</v>
      </c>
      <c r="E1761" s="4" t="s">
        <v>419</v>
      </c>
      <c r="F1761" s="4" t="s">
        <v>420</v>
      </c>
      <c r="G1761" s="18" t="s">
        <v>49</v>
      </c>
      <c r="H1761" s="18" t="s">
        <v>50</v>
      </c>
      <c r="I1761" s="18" t="s">
        <v>50</v>
      </c>
      <c r="J1761" s="18" t="s">
        <v>50</v>
      </c>
      <c r="K1761" s="18" t="s">
        <v>50</v>
      </c>
      <c r="L1761" s="18" t="n">
        <v>1.5211E-005</v>
      </c>
      <c r="M1761" s="18" t="n">
        <v>1.00995531462E-005</v>
      </c>
      <c r="N1761" s="18" t="s">
        <v>50</v>
      </c>
      <c r="O1761" s="18" t="n">
        <v>5.127499346E-006</v>
      </c>
      <c r="P1761" s="18" t="n">
        <v>1</v>
      </c>
      <c r="Q1761" s="18" t="n">
        <v>5.127499346E-006</v>
      </c>
      <c r="R1761" s="18" t="n">
        <v>4.9720538002E-006</v>
      </c>
      <c r="S1761" s="18" t="n">
        <v>0.00011209</v>
      </c>
      <c r="T1761" s="18" t="n">
        <v>0.0001114332055</v>
      </c>
      <c r="U1761" s="18" t="s">
        <v>50</v>
      </c>
      <c r="V1761" s="18" t="n">
        <v>7.22711274E-005</v>
      </c>
      <c r="W1761" s="18" t="n">
        <v>1</v>
      </c>
      <c r="X1761" s="18" t="n">
        <v>7.22711274E-005</v>
      </c>
      <c r="Y1761" s="18" t="n">
        <v>3.91620781E-005</v>
      </c>
      <c r="Z1761" s="18" t="n">
        <v>7.8898E-006</v>
      </c>
      <c r="AA1761" s="18" t="n">
        <v>1.028289699E-005</v>
      </c>
      <c r="AB1761" s="18" t="s">
        <v>50</v>
      </c>
      <c r="AC1761" s="18" t="n">
        <v>8.33562484E-008</v>
      </c>
      <c r="AD1761" s="18" t="n">
        <v>1</v>
      </c>
      <c r="AE1761" s="18" t="n">
        <v>8.33562484E-008</v>
      </c>
      <c r="AF1761" s="18" t="n">
        <f aca="false">AA1761-AC1761</f>
        <v>1.01995407416E-005</v>
      </c>
    </row>
    <row r="1762" customFormat="false" ht="22.5" hidden="false" customHeight="false" outlineLevel="0" collapsed="false">
      <c r="A1762" s="4" t="s">
        <v>43</v>
      </c>
      <c r="B1762" s="4" t="s">
        <v>526</v>
      </c>
      <c r="C1762" s="4" t="s">
        <v>527</v>
      </c>
      <c r="D1762" s="4" t="s">
        <v>46</v>
      </c>
      <c r="E1762" s="4" t="s">
        <v>421</v>
      </c>
      <c r="F1762" s="4" t="s">
        <v>422</v>
      </c>
      <c r="G1762" s="18" t="s">
        <v>49</v>
      </c>
      <c r="H1762" s="18" t="s">
        <v>50</v>
      </c>
      <c r="I1762" s="18" t="s">
        <v>50</v>
      </c>
      <c r="J1762" s="18" t="s">
        <v>50</v>
      </c>
      <c r="K1762" s="18" t="s">
        <v>50</v>
      </c>
      <c r="L1762" s="18" t="n">
        <v>2.9521E-006</v>
      </c>
      <c r="M1762" s="18" t="n">
        <v>1.998193016E-006</v>
      </c>
      <c r="N1762" s="18" t="s">
        <v>50</v>
      </c>
      <c r="O1762" s="18" t="n">
        <v>1.022455563E-006</v>
      </c>
      <c r="P1762" s="18" t="n">
        <v>1</v>
      </c>
      <c r="Q1762" s="18" t="n">
        <v>1.022455563E-006</v>
      </c>
      <c r="R1762" s="18" t="n">
        <v>9.75737453E-007</v>
      </c>
      <c r="S1762" s="18" t="n">
        <v>2.0355E-005</v>
      </c>
      <c r="T1762" s="18" t="n">
        <v>2.0825451E-005</v>
      </c>
      <c r="U1762" s="18" t="s">
        <v>50</v>
      </c>
      <c r="V1762" s="18" t="n">
        <v>8.3220839E-006</v>
      </c>
      <c r="W1762" s="18" t="n">
        <v>1</v>
      </c>
      <c r="X1762" s="18" t="n">
        <v>8.3220839E-006</v>
      </c>
      <c r="Y1762" s="18" t="n">
        <v>1.25033671E-005</v>
      </c>
      <c r="Z1762" s="18" t="n">
        <v>1.4082E-006</v>
      </c>
      <c r="AA1762" s="18" t="n">
        <v>1.833478E-006</v>
      </c>
      <c r="AB1762" s="18" t="s">
        <v>50</v>
      </c>
      <c r="AC1762" s="18" t="n">
        <v>1.4478068E-008</v>
      </c>
      <c r="AD1762" s="18" t="n">
        <v>1</v>
      </c>
      <c r="AE1762" s="18" t="n">
        <v>1.4478068E-008</v>
      </c>
      <c r="AF1762" s="18" t="n">
        <f aca="false">AA1762-AC1762</f>
        <v>1.818999932E-006</v>
      </c>
    </row>
    <row r="1763" customFormat="false" ht="11.25" hidden="false" customHeight="false" outlineLevel="0" collapsed="false">
      <c r="A1763" s="4" t="s">
        <v>43</v>
      </c>
      <c r="B1763" s="4" t="s">
        <v>526</v>
      </c>
      <c r="C1763" s="4" t="s">
        <v>527</v>
      </c>
      <c r="D1763" s="4" t="s">
        <v>46</v>
      </c>
      <c r="E1763" s="4" t="s">
        <v>423</v>
      </c>
      <c r="F1763" s="4" t="s">
        <v>424</v>
      </c>
      <c r="G1763" s="18" t="s">
        <v>49</v>
      </c>
      <c r="H1763" s="18" t="s">
        <v>50</v>
      </c>
      <c r="I1763" s="18" t="s">
        <v>50</v>
      </c>
      <c r="J1763" s="18" t="s">
        <v>50</v>
      </c>
      <c r="K1763" s="18" t="s">
        <v>50</v>
      </c>
      <c r="L1763" s="18" t="n">
        <v>0.00019613</v>
      </c>
      <c r="M1763" s="18" t="n">
        <v>0.000116816374537</v>
      </c>
      <c r="N1763" s="18" t="s">
        <v>50</v>
      </c>
      <c r="O1763" s="18" t="n">
        <v>5.58686091322E-005</v>
      </c>
      <c r="P1763" s="18" t="n">
        <v>1</v>
      </c>
      <c r="Q1763" s="18" t="n">
        <v>5.58686091322E-005</v>
      </c>
      <c r="R1763" s="18" t="n">
        <v>6.09477654048E-005</v>
      </c>
      <c r="S1763" s="18" t="n">
        <v>0.0017756</v>
      </c>
      <c r="T1763" s="18" t="n">
        <v>0.0014503973829</v>
      </c>
      <c r="U1763" s="18" t="s">
        <v>50</v>
      </c>
      <c r="V1763" s="18" t="n">
        <v>0.0008278606365</v>
      </c>
      <c r="W1763" s="18" t="n">
        <v>1</v>
      </c>
      <c r="X1763" s="18" t="n">
        <v>0.0008278606365</v>
      </c>
      <c r="Y1763" s="18" t="n">
        <v>0.0006225367464</v>
      </c>
      <c r="Z1763" s="18" t="n">
        <v>0.00011812</v>
      </c>
      <c r="AA1763" s="18" t="n">
        <v>0.00015396563747</v>
      </c>
      <c r="AB1763" s="18" t="s">
        <v>50</v>
      </c>
      <c r="AC1763" s="18" t="n">
        <v>1.233052249E-006</v>
      </c>
      <c r="AD1763" s="18" t="n">
        <v>1</v>
      </c>
      <c r="AE1763" s="18" t="n">
        <v>1.233052249E-006</v>
      </c>
      <c r="AF1763" s="18" t="n">
        <f aca="false">AA1763-AC1763</f>
        <v>0.000152732585221</v>
      </c>
    </row>
    <row r="1764" customFormat="false" ht="11.25" hidden="false" customHeight="false" outlineLevel="0" collapsed="false">
      <c r="A1764" s="4" t="s">
        <v>43</v>
      </c>
      <c r="B1764" s="4" t="s">
        <v>526</v>
      </c>
      <c r="C1764" s="4" t="s">
        <v>527</v>
      </c>
      <c r="D1764" s="4" t="s">
        <v>46</v>
      </c>
      <c r="E1764" s="4" t="s">
        <v>425</v>
      </c>
      <c r="F1764" s="4" t="s">
        <v>426</v>
      </c>
      <c r="G1764" s="18" t="s">
        <v>49</v>
      </c>
      <c r="H1764" s="18" t="s">
        <v>50</v>
      </c>
      <c r="I1764" s="18" t="s">
        <v>50</v>
      </c>
      <c r="J1764" s="18" t="s">
        <v>50</v>
      </c>
      <c r="K1764" s="18" t="s">
        <v>50</v>
      </c>
      <c r="L1764" s="18" t="n">
        <v>0</v>
      </c>
      <c r="M1764" s="18" t="n">
        <v>0</v>
      </c>
      <c r="N1764" s="18" t="s">
        <v>50</v>
      </c>
      <c r="O1764" s="18" t="n">
        <v>0</v>
      </c>
      <c r="P1764" s="18" t="n">
        <v>1</v>
      </c>
      <c r="Q1764" s="18" t="n">
        <v>0</v>
      </c>
      <c r="R1764" s="18" t="n">
        <v>0</v>
      </c>
      <c r="S1764" s="18" t="n">
        <v>0</v>
      </c>
      <c r="T1764" s="18" t="n">
        <v>0</v>
      </c>
      <c r="U1764" s="18" t="s">
        <v>50</v>
      </c>
      <c r="V1764" s="18" t="n">
        <v>0</v>
      </c>
      <c r="W1764" s="18" t="n">
        <v>1</v>
      </c>
      <c r="X1764" s="18" t="n">
        <v>0</v>
      </c>
      <c r="Y1764" s="18" t="n">
        <v>0</v>
      </c>
      <c r="Z1764" s="18" t="n">
        <v>0</v>
      </c>
      <c r="AA1764" s="18" t="n">
        <v>0</v>
      </c>
      <c r="AB1764" s="18" t="s">
        <v>50</v>
      </c>
      <c r="AC1764" s="18" t="n">
        <v>0</v>
      </c>
      <c r="AD1764" s="18" t="n">
        <v>1</v>
      </c>
      <c r="AE1764" s="18" t="n">
        <v>0</v>
      </c>
      <c r="AF1764" s="18" t="n">
        <f aca="false">AA1764-AC1764</f>
        <v>0</v>
      </c>
    </row>
    <row r="1765" customFormat="false" ht="11.25" hidden="false" customHeight="false" outlineLevel="0" collapsed="false">
      <c r="A1765" s="4" t="s">
        <v>43</v>
      </c>
      <c r="B1765" s="4" t="s">
        <v>526</v>
      </c>
      <c r="C1765" s="4" t="s">
        <v>527</v>
      </c>
      <c r="D1765" s="4" t="s">
        <v>46</v>
      </c>
      <c r="E1765" s="4" t="s">
        <v>427</v>
      </c>
      <c r="F1765" s="4" t="s">
        <v>428</v>
      </c>
      <c r="G1765" s="18" t="s">
        <v>49</v>
      </c>
      <c r="H1765" s="18" t="s">
        <v>50</v>
      </c>
      <c r="I1765" s="18" t="s">
        <v>50</v>
      </c>
      <c r="J1765" s="18" t="s">
        <v>50</v>
      </c>
      <c r="K1765" s="18" t="s">
        <v>50</v>
      </c>
      <c r="L1765" s="18" t="n">
        <v>0.00021837</v>
      </c>
      <c r="M1765" s="18" t="n">
        <v>0.000143449227843</v>
      </c>
      <c r="N1765" s="18" t="s">
        <v>50</v>
      </c>
      <c r="O1765" s="18" t="n">
        <v>7.7576785475E-005</v>
      </c>
      <c r="P1765" s="18" t="n">
        <v>1</v>
      </c>
      <c r="Q1765" s="18" t="n">
        <v>7.7576785475E-005</v>
      </c>
      <c r="R1765" s="18" t="n">
        <v>6.5872442368E-005</v>
      </c>
      <c r="S1765" s="18" t="n">
        <v>0.0017115</v>
      </c>
      <c r="T1765" s="18" t="n">
        <v>0.001593894942</v>
      </c>
      <c r="U1765" s="18" t="s">
        <v>50</v>
      </c>
      <c r="V1765" s="18" t="n">
        <v>0.000841721783</v>
      </c>
      <c r="W1765" s="18" t="n">
        <v>1</v>
      </c>
      <c r="X1765" s="18" t="n">
        <v>0.000841721783</v>
      </c>
      <c r="Y1765" s="18" t="n">
        <v>0.000752173159</v>
      </c>
      <c r="Z1765" s="18" t="n">
        <v>0.00010931</v>
      </c>
      <c r="AA1765" s="18" t="n">
        <v>0.0001422375899</v>
      </c>
      <c r="AB1765" s="18" t="s">
        <v>50</v>
      </c>
      <c r="AC1765" s="18" t="n">
        <v>1.148533785E-006</v>
      </c>
      <c r="AD1765" s="18" t="n">
        <v>1</v>
      </c>
      <c r="AE1765" s="18" t="n">
        <v>1.148533785E-006</v>
      </c>
      <c r="AF1765" s="18" t="n">
        <f aca="false">AA1765-AC1765</f>
        <v>0.000141089056115</v>
      </c>
    </row>
    <row r="1766" customFormat="false" ht="22.5" hidden="false" customHeight="false" outlineLevel="0" collapsed="false">
      <c r="A1766" s="4" t="s">
        <v>43</v>
      </c>
      <c r="B1766" s="4" t="s">
        <v>526</v>
      </c>
      <c r="C1766" s="4" t="s">
        <v>527</v>
      </c>
      <c r="D1766" s="4" t="s">
        <v>46</v>
      </c>
      <c r="E1766" s="4" t="s">
        <v>429</v>
      </c>
      <c r="F1766" s="4" t="s">
        <v>430</v>
      </c>
      <c r="G1766" s="18" t="s">
        <v>49</v>
      </c>
      <c r="H1766" s="18" t="s">
        <v>50</v>
      </c>
      <c r="I1766" s="18" t="s">
        <v>50</v>
      </c>
      <c r="J1766" s="18" t="s">
        <v>50</v>
      </c>
      <c r="K1766" s="18" t="s">
        <v>50</v>
      </c>
      <c r="L1766" s="18" t="n">
        <v>0.00051407</v>
      </c>
      <c r="M1766" s="18" t="n">
        <v>0.0003235063203559</v>
      </c>
      <c r="N1766" s="18" t="s">
        <v>50</v>
      </c>
      <c r="O1766" s="18" t="n">
        <v>0.0001333139764367</v>
      </c>
      <c r="P1766" s="18" t="n">
        <v>1</v>
      </c>
      <c r="Q1766" s="18" t="n">
        <v>0.0001333139764367</v>
      </c>
      <c r="R1766" s="18" t="n">
        <v>0.0001901923439192</v>
      </c>
      <c r="S1766" s="18" t="n">
        <v>0.0047988</v>
      </c>
      <c r="T1766" s="18" t="n">
        <v>0.0035343365376</v>
      </c>
      <c r="U1766" s="18" t="s">
        <v>50</v>
      </c>
      <c r="V1766" s="18" t="n">
        <v>0.0018182539094</v>
      </c>
      <c r="W1766" s="18" t="n">
        <v>1</v>
      </c>
      <c r="X1766" s="18" t="n">
        <v>0.0018182539094</v>
      </c>
      <c r="Y1766" s="18" t="n">
        <v>0.0017160826282</v>
      </c>
      <c r="Z1766" s="18" t="n">
        <v>0.00030234</v>
      </c>
      <c r="AA1766" s="18" t="n">
        <v>0.00039372517504</v>
      </c>
      <c r="AB1766" s="18" t="s">
        <v>50</v>
      </c>
      <c r="AC1766" s="18" t="n">
        <v>3.0841118799E-006</v>
      </c>
      <c r="AD1766" s="18" t="n">
        <v>1</v>
      </c>
      <c r="AE1766" s="18" t="n">
        <v>3.0841118799E-006</v>
      </c>
      <c r="AF1766" s="18" t="n">
        <f aca="false">AA1766-AC1766</f>
        <v>0.0003906410631601</v>
      </c>
    </row>
    <row r="1767" customFormat="false" ht="11.25" hidden="false" customHeight="false" outlineLevel="0" collapsed="false">
      <c r="A1767" s="4" t="s">
        <v>43</v>
      </c>
      <c r="B1767" s="4" t="s">
        <v>526</v>
      </c>
      <c r="C1767" s="4" t="s">
        <v>527</v>
      </c>
      <c r="D1767" s="4" t="s">
        <v>46</v>
      </c>
      <c r="E1767" s="4" t="s">
        <v>431</v>
      </c>
      <c r="F1767" s="4" t="s">
        <v>432</v>
      </c>
      <c r="G1767" s="18" t="s">
        <v>49</v>
      </c>
      <c r="H1767" s="18" t="s">
        <v>50</v>
      </c>
      <c r="I1767" s="18" t="s">
        <v>50</v>
      </c>
      <c r="J1767" s="18" t="s">
        <v>50</v>
      </c>
      <c r="K1767" s="18" t="s">
        <v>50</v>
      </c>
      <c r="L1767" s="18" t="n">
        <v>0.0002528</v>
      </c>
      <c r="M1767" s="18" t="n">
        <v>0.000210735358687</v>
      </c>
      <c r="N1767" s="18" t="s">
        <v>50</v>
      </c>
      <c r="O1767" s="18" t="n">
        <v>4.14768785517E-005</v>
      </c>
      <c r="P1767" s="18" t="n">
        <v>1</v>
      </c>
      <c r="Q1767" s="18" t="n">
        <v>4.14768785517E-005</v>
      </c>
      <c r="R1767" s="18" t="n">
        <v>0.0001692584801353</v>
      </c>
      <c r="S1767" s="18" t="n">
        <v>0.0030949</v>
      </c>
      <c r="T1767" s="18" t="n">
        <v>0.00285366532</v>
      </c>
      <c r="U1767" s="18" t="s">
        <v>50</v>
      </c>
      <c r="V1767" s="18" t="n">
        <v>0.000806018846</v>
      </c>
      <c r="W1767" s="18" t="n">
        <v>1</v>
      </c>
      <c r="X1767" s="18" t="n">
        <v>0.000806018846</v>
      </c>
      <c r="Y1767" s="18" t="n">
        <v>0.002047646474</v>
      </c>
      <c r="Z1767" s="18" t="n">
        <v>0.00022188</v>
      </c>
      <c r="AA1767" s="18" t="n">
        <v>0.000288690779</v>
      </c>
      <c r="AB1767" s="18" t="s">
        <v>50</v>
      </c>
      <c r="AC1767" s="18" t="n">
        <v>2.111152682E-006</v>
      </c>
      <c r="AD1767" s="18" t="n">
        <v>1</v>
      </c>
      <c r="AE1767" s="18" t="n">
        <v>2.111152682E-006</v>
      </c>
      <c r="AF1767" s="18" t="n">
        <f aca="false">AA1767-AC1767</f>
        <v>0.000286579626318</v>
      </c>
    </row>
    <row r="1768" customFormat="false" ht="11.25" hidden="false" customHeight="false" outlineLevel="0" collapsed="false">
      <c r="A1768" s="4" t="s">
        <v>43</v>
      </c>
      <c r="B1768" s="4" t="s">
        <v>526</v>
      </c>
      <c r="C1768" s="4" t="s">
        <v>527</v>
      </c>
      <c r="D1768" s="4" t="s">
        <v>46</v>
      </c>
      <c r="E1768" s="4" t="s">
        <v>433</v>
      </c>
      <c r="F1768" s="4" t="s">
        <v>434</v>
      </c>
      <c r="G1768" s="18" t="s">
        <v>49</v>
      </c>
      <c r="H1768" s="18" t="s">
        <v>50</v>
      </c>
      <c r="I1768" s="18" t="s">
        <v>50</v>
      </c>
      <c r="J1768" s="18" t="s">
        <v>50</v>
      </c>
      <c r="K1768" s="18" t="s">
        <v>50</v>
      </c>
      <c r="L1768" s="18" t="n">
        <v>7.0895</v>
      </c>
      <c r="M1768" s="18" t="n">
        <v>6.239267756</v>
      </c>
      <c r="N1768" s="18" t="s">
        <v>50</v>
      </c>
      <c r="O1768" s="18" t="n">
        <v>3.06388555785</v>
      </c>
      <c r="P1768" s="18" t="n">
        <v>1</v>
      </c>
      <c r="Q1768" s="18" t="n">
        <v>3.06388555785</v>
      </c>
      <c r="R1768" s="18" t="n">
        <v>3.17538219815</v>
      </c>
      <c r="S1768" s="18" t="n">
        <v>76.284</v>
      </c>
      <c r="T1768" s="18" t="n">
        <v>81.17259543</v>
      </c>
      <c r="U1768" s="18" t="s">
        <v>50</v>
      </c>
      <c r="V1768" s="18" t="n">
        <v>52.24118625</v>
      </c>
      <c r="W1768" s="18" t="n">
        <v>1</v>
      </c>
      <c r="X1768" s="18" t="n">
        <v>52.24118625</v>
      </c>
      <c r="Y1768" s="18" t="n">
        <v>28.93140918</v>
      </c>
      <c r="Z1768" s="18" t="n">
        <v>5.0945</v>
      </c>
      <c r="AA1768" s="18" t="n">
        <v>7.395020133</v>
      </c>
      <c r="AB1768" s="18" t="s">
        <v>50</v>
      </c>
      <c r="AC1768" s="18" t="n">
        <v>0.06013499916</v>
      </c>
      <c r="AD1768" s="18" t="n">
        <v>1</v>
      </c>
      <c r="AE1768" s="18" t="n">
        <v>0.06013499916</v>
      </c>
      <c r="AF1768" s="18" t="n">
        <f aca="false">AA1768-AC1768</f>
        <v>7.33488513384</v>
      </c>
    </row>
    <row r="1769" customFormat="false" ht="11.25" hidden="false" customHeight="false" outlineLevel="0" collapsed="false">
      <c r="A1769" s="4" t="s">
        <v>43</v>
      </c>
      <c r="B1769" s="4" t="s">
        <v>526</v>
      </c>
      <c r="C1769" s="4" t="s">
        <v>527</v>
      </c>
      <c r="D1769" s="4" t="s">
        <v>46</v>
      </c>
      <c r="E1769" s="4" t="s">
        <v>435</v>
      </c>
      <c r="F1769" s="4" t="s">
        <v>436</v>
      </c>
      <c r="G1769" s="18" t="s">
        <v>49</v>
      </c>
      <c r="H1769" s="18" t="s">
        <v>50</v>
      </c>
      <c r="I1769" s="18" t="s">
        <v>50</v>
      </c>
      <c r="J1769" s="18" t="s">
        <v>50</v>
      </c>
      <c r="K1769" s="18" t="s">
        <v>50</v>
      </c>
      <c r="L1769" s="18" t="n">
        <v>1.7204</v>
      </c>
      <c r="M1769" s="18" t="n">
        <v>1.51365274516424</v>
      </c>
      <c r="N1769" s="18" t="s">
        <v>50</v>
      </c>
      <c r="O1769" s="18" t="n">
        <v>0.75895841289015</v>
      </c>
      <c r="P1769" s="18" t="n">
        <v>1</v>
      </c>
      <c r="Q1769" s="18" t="n">
        <v>0.75895841289015</v>
      </c>
      <c r="R1769" s="18" t="n">
        <v>0.75469433227409</v>
      </c>
      <c r="S1769" s="18" t="n">
        <v>18.152</v>
      </c>
      <c r="T1769" s="18" t="n">
        <v>19.30800005145</v>
      </c>
      <c r="U1769" s="18" t="s">
        <v>50</v>
      </c>
      <c r="V1769" s="18" t="n">
        <v>11.83238943609</v>
      </c>
      <c r="W1769" s="18" t="n">
        <v>1</v>
      </c>
      <c r="X1769" s="18" t="n">
        <v>11.83238943609</v>
      </c>
      <c r="Y1769" s="18" t="n">
        <v>7.47561061536</v>
      </c>
      <c r="Z1769" s="18" t="n">
        <v>1.2022</v>
      </c>
      <c r="AA1769" s="18" t="n">
        <v>1.744521945262</v>
      </c>
      <c r="AB1769" s="18" t="s">
        <v>50</v>
      </c>
      <c r="AC1769" s="18" t="n">
        <v>0.01416162901731</v>
      </c>
      <c r="AD1769" s="18" t="n">
        <v>1</v>
      </c>
      <c r="AE1769" s="18" t="n">
        <v>0.01416162901731</v>
      </c>
      <c r="AF1769" s="18" t="n">
        <f aca="false">AA1769-AC1769</f>
        <v>1.73036031624469</v>
      </c>
    </row>
    <row r="1770" customFormat="false" ht="11.25" hidden="false" customHeight="false" outlineLevel="0" collapsed="false">
      <c r="A1770" s="4" t="s">
        <v>43</v>
      </c>
      <c r="B1770" s="4" t="s">
        <v>526</v>
      </c>
      <c r="C1770" s="4" t="s">
        <v>527</v>
      </c>
      <c r="D1770" s="4" t="s">
        <v>46</v>
      </c>
      <c r="E1770" s="4" t="s">
        <v>437</v>
      </c>
      <c r="F1770" s="4" t="s">
        <v>438</v>
      </c>
      <c r="G1770" s="18" t="s">
        <v>49</v>
      </c>
      <c r="H1770" s="18" t="s">
        <v>50</v>
      </c>
      <c r="I1770" s="18" t="s">
        <v>50</v>
      </c>
      <c r="J1770" s="18" t="s">
        <v>50</v>
      </c>
      <c r="K1770" s="18" t="s">
        <v>50</v>
      </c>
      <c r="L1770" s="18" t="n">
        <v>3.7436</v>
      </c>
      <c r="M1770" s="18" t="n">
        <v>3.6917617506949</v>
      </c>
      <c r="N1770" s="18" t="s">
        <v>50</v>
      </c>
      <c r="O1770" s="18" t="n">
        <v>0.5609703645756</v>
      </c>
      <c r="P1770" s="18" t="n">
        <v>1</v>
      </c>
      <c r="Q1770" s="18" t="n">
        <v>0.5609703645756</v>
      </c>
      <c r="R1770" s="18" t="n">
        <v>3.1307913861193</v>
      </c>
      <c r="S1770" s="18" t="n">
        <v>44.392</v>
      </c>
      <c r="T1770" s="18" t="n">
        <v>51.868106732</v>
      </c>
      <c r="U1770" s="18" t="s">
        <v>50</v>
      </c>
      <c r="V1770" s="18" t="n">
        <v>17.618105756</v>
      </c>
      <c r="W1770" s="18" t="n">
        <v>1</v>
      </c>
      <c r="X1770" s="18" t="n">
        <v>17.618105756</v>
      </c>
      <c r="Y1770" s="18" t="n">
        <v>34.250000976</v>
      </c>
      <c r="Z1770" s="18" t="n">
        <v>3.3355</v>
      </c>
      <c r="AA1770" s="18" t="n">
        <v>4.8356534492</v>
      </c>
      <c r="AB1770" s="18" t="s">
        <v>50</v>
      </c>
      <c r="AC1770" s="18" t="n">
        <v>0.0349001811268</v>
      </c>
      <c r="AD1770" s="18" t="n">
        <v>1</v>
      </c>
      <c r="AE1770" s="18" t="n">
        <v>0.0349001811268</v>
      </c>
      <c r="AF1770" s="18" t="n">
        <f aca="false">AA1770-AC1770</f>
        <v>4.8007532680732</v>
      </c>
    </row>
    <row r="1771" customFormat="false" ht="11.25" hidden="false" customHeight="false" outlineLevel="0" collapsed="false">
      <c r="A1771" s="4" t="s">
        <v>43</v>
      </c>
      <c r="B1771" s="4" t="s">
        <v>526</v>
      </c>
      <c r="C1771" s="4" t="s">
        <v>527</v>
      </c>
      <c r="D1771" s="4" t="s">
        <v>46</v>
      </c>
      <c r="E1771" s="4" t="s">
        <v>439</v>
      </c>
      <c r="F1771" s="4" t="s">
        <v>440</v>
      </c>
      <c r="G1771" s="18" t="s">
        <v>49</v>
      </c>
      <c r="H1771" s="18" t="s">
        <v>50</v>
      </c>
      <c r="I1771" s="18" t="s">
        <v>50</v>
      </c>
      <c r="J1771" s="18" t="s">
        <v>50</v>
      </c>
      <c r="K1771" s="18" t="s">
        <v>50</v>
      </c>
      <c r="L1771" s="18" t="n">
        <v>0</v>
      </c>
      <c r="M1771" s="18" t="n">
        <v>0</v>
      </c>
      <c r="N1771" s="18" t="s">
        <v>50</v>
      </c>
      <c r="O1771" s="18" t="n">
        <v>0</v>
      </c>
      <c r="P1771" s="18" t="n">
        <v>1</v>
      </c>
      <c r="Q1771" s="18" t="n">
        <v>0</v>
      </c>
      <c r="R1771" s="18" t="n">
        <v>0</v>
      </c>
      <c r="S1771" s="18" t="n">
        <v>0</v>
      </c>
      <c r="T1771" s="18" t="n">
        <v>0</v>
      </c>
      <c r="U1771" s="18" t="s">
        <v>50</v>
      </c>
      <c r="V1771" s="18" t="n">
        <v>0</v>
      </c>
      <c r="W1771" s="18" t="n">
        <v>1</v>
      </c>
      <c r="X1771" s="18" t="n">
        <v>0</v>
      </c>
      <c r="Y1771" s="18" t="n">
        <v>0</v>
      </c>
      <c r="Z1771" s="18" t="n">
        <v>0</v>
      </c>
      <c r="AA1771" s="18" t="n">
        <v>0</v>
      </c>
      <c r="AB1771" s="18" t="s">
        <v>50</v>
      </c>
      <c r="AC1771" s="18" t="n">
        <v>0</v>
      </c>
      <c r="AD1771" s="18" t="n">
        <v>1</v>
      </c>
      <c r="AE1771" s="18" t="n">
        <v>0</v>
      </c>
      <c r="AF1771" s="18" t="n">
        <f aca="false">AA1771-AC1771</f>
        <v>0</v>
      </c>
    </row>
    <row r="1772" customFormat="false" ht="11.25" hidden="false" customHeight="false" outlineLevel="0" collapsed="false">
      <c r="A1772" s="4" t="s">
        <v>43</v>
      </c>
      <c r="B1772" s="4" t="s">
        <v>526</v>
      </c>
      <c r="C1772" s="4" t="s">
        <v>527</v>
      </c>
      <c r="D1772" s="4" t="s">
        <v>46</v>
      </c>
      <c r="E1772" s="4" t="s">
        <v>441</v>
      </c>
      <c r="F1772" s="4" t="s">
        <v>442</v>
      </c>
      <c r="G1772" s="18" t="s">
        <v>49</v>
      </c>
      <c r="H1772" s="18" t="s">
        <v>50</v>
      </c>
      <c r="I1772" s="18" t="s">
        <v>50</v>
      </c>
      <c r="J1772" s="18" t="s">
        <v>50</v>
      </c>
      <c r="K1772" s="18" t="s">
        <v>50</v>
      </c>
      <c r="L1772" s="18" t="n">
        <v>4.445</v>
      </c>
      <c r="M1772" s="18" t="n">
        <v>3.964048983502</v>
      </c>
      <c r="N1772" s="18" t="s">
        <v>50</v>
      </c>
      <c r="O1772" s="18" t="n">
        <v>1.5879277194685</v>
      </c>
      <c r="P1772" s="18" t="n">
        <v>1</v>
      </c>
      <c r="Q1772" s="18" t="n">
        <v>1.5879277194685</v>
      </c>
      <c r="R1772" s="18" t="n">
        <v>2.3761212640335</v>
      </c>
      <c r="S1772" s="18" t="n">
        <v>22.632</v>
      </c>
      <c r="T1772" s="18" t="n">
        <v>27.393908313</v>
      </c>
      <c r="U1772" s="18" t="s">
        <v>50</v>
      </c>
      <c r="V1772" s="18" t="n">
        <v>18.4587216452</v>
      </c>
      <c r="W1772" s="18" t="n">
        <v>1</v>
      </c>
      <c r="X1772" s="18" t="n">
        <v>18.4587216452</v>
      </c>
      <c r="Y1772" s="18" t="n">
        <v>8.9351866678</v>
      </c>
      <c r="Z1772" s="18" t="n">
        <v>1.6886</v>
      </c>
      <c r="AA1772" s="18" t="n">
        <v>2.459466644</v>
      </c>
      <c r="AB1772" s="18" t="s">
        <v>50</v>
      </c>
      <c r="AC1772" s="18" t="n">
        <v>0.02007868056</v>
      </c>
      <c r="AD1772" s="18" t="n">
        <v>1</v>
      </c>
      <c r="AE1772" s="18" t="n">
        <v>0.02007868056</v>
      </c>
      <c r="AF1772" s="18" t="n">
        <f aca="false">AA1772-AC1772</f>
        <v>2.43938796344</v>
      </c>
    </row>
    <row r="1773" customFormat="false" ht="11.25" hidden="false" customHeight="false" outlineLevel="0" collapsed="false">
      <c r="A1773" s="4" t="s">
        <v>43</v>
      </c>
      <c r="B1773" s="4" t="s">
        <v>526</v>
      </c>
      <c r="C1773" s="4" t="s">
        <v>527</v>
      </c>
      <c r="D1773" s="4" t="s">
        <v>46</v>
      </c>
      <c r="E1773" s="4" t="s">
        <v>443</v>
      </c>
      <c r="F1773" s="4" t="s">
        <v>444</v>
      </c>
      <c r="G1773" s="18" t="s">
        <v>49</v>
      </c>
      <c r="H1773" s="18" t="s">
        <v>50</v>
      </c>
      <c r="I1773" s="18" t="s">
        <v>50</v>
      </c>
      <c r="J1773" s="18" t="s">
        <v>50</v>
      </c>
      <c r="K1773" s="18" t="s">
        <v>50</v>
      </c>
      <c r="L1773" s="18" t="n">
        <v>0.19594</v>
      </c>
      <c r="M1773" s="18" t="n">
        <v>0.1687422334477</v>
      </c>
      <c r="N1773" s="18" t="s">
        <v>50</v>
      </c>
      <c r="O1773" s="18" t="n">
        <v>0.0928675845921</v>
      </c>
      <c r="P1773" s="18" t="n">
        <v>1</v>
      </c>
      <c r="Q1773" s="18" t="n">
        <v>0.0928675845921</v>
      </c>
      <c r="R1773" s="18" t="n">
        <v>0.0758746488556</v>
      </c>
      <c r="S1773" s="18" t="n">
        <v>2.5332</v>
      </c>
      <c r="T1773" s="18" t="n">
        <v>2.4714602592</v>
      </c>
      <c r="U1773" s="18" t="s">
        <v>50</v>
      </c>
      <c r="V1773" s="18" t="n">
        <v>1.7264604249</v>
      </c>
      <c r="W1773" s="18" t="n">
        <v>1</v>
      </c>
      <c r="X1773" s="18" t="n">
        <v>1.7264604249</v>
      </c>
      <c r="Y1773" s="18" t="n">
        <v>0.7449998343</v>
      </c>
      <c r="Z1773" s="18" t="n">
        <v>0.16292</v>
      </c>
      <c r="AA1773" s="18" t="n">
        <v>0.23651517866</v>
      </c>
      <c r="AB1773" s="18" t="s">
        <v>50</v>
      </c>
      <c r="AC1773" s="18" t="n">
        <v>0.0019541561422</v>
      </c>
      <c r="AD1773" s="18" t="n">
        <v>1</v>
      </c>
      <c r="AE1773" s="18" t="n">
        <v>0.0019541561422</v>
      </c>
      <c r="AF1773" s="18" t="n">
        <f aca="false">AA1773-AC1773</f>
        <v>0.2345610225178</v>
      </c>
    </row>
    <row r="1774" customFormat="false" ht="11.25" hidden="false" customHeight="false" outlineLevel="0" collapsed="false">
      <c r="A1774" s="4" t="s">
        <v>43</v>
      </c>
      <c r="B1774" s="4" t="s">
        <v>526</v>
      </c>
      <c r="C1774" s="4" t="s">
        <v>527</v>
      </c>
      <c r="D1774" s="4" t="s">
        <v>46</v>
      </c>
      <c r="E1774" s="4" t="s">
        <v>445</v>
      </c>
      <c r="F1774" s="4" t="s">
        <v>446</v>
      </c>
      <c r="G1774" s="18" t="s">
        <v>49</v>
      </c>
      <c r="H1774" s="18" t="s">
        <v>50</v>
      </c>
      <c r="I1774" s="18" t="s">
        <v>50</v>
      </c>
      <c r="J1774" s="18" t="s">
        <v>50</v>
      </c>
      <c r="K1774" s="18" t="s">
        <v>50</v>
      </c>
      <c r="L1774" s="18" t="n">
        <v>0.1647</v>
      </c>
      <c r="M1774" s="18" t="n">
        <v>0.1721254300124</v>
      </c>
      <c r="N1774" s="18" t="s">
        <v>50</v>
      </c>
      <c r="O1774" s="18" t="n">
        <v>0.0321935816762</v>
      </c>
      <c r="P1774" s="18" t="n">
        <v>1</v>
      </c>
      <c r="Q1774" s="18" t="n">
        <v>0.0321935816762</v>
      </c>
      <c r="R1774" s="18" t="n">
        <v>0.1399318483362</v>
      </c>
      <c r="S1774" s="18" t="n">
        <v>1.9064</v>
      </c>
      <c r="T1774" s="18" t="n">
        <v>2.2791997709</v>
      </c>
      <c r="U1774" s="18" t="s">
        <v>50</v>
      </c>
      <c r="V1774" s="18" t="n">
        <v>0.909552308</v>
      </c>
      <c r="W1774" s="18" t="n">
        <v>1</v>
      </c>
      <c r="X1774" s="18" t="n">
        <v>0.909552308</v>
      </c>
      <c r="Y1774" s="18" t="n">
        <v>1.3696474629</v>
      </c>
      <c r="Z1774" s="18" t="n">
        <v>0.14459</v>
      </c>
      <c r="AA1774" s="18" t="n">
        <v>0.20963600948</v>
      </c>
      <c r="AB1774" s="18" t="s">
        <v>50</v>
      </c>
      <c r="AC1774" s="18" t="n">
        <v>0.0015350902645</v>
      </c>
      <c r="AD1774" s="18" t="n">
        <v>1</v>
      </c>
      <c r="AE1774" s="18" t="n">
        <v>0.0015350902645</v>
      </c>
      <c r="AF1774" s="18" t="n">
        <f aca="false">AA1774-AC1774</f>
        <v>0.2081009192155</v>
      </c>
    </row>
    <row r="1775" customFormat="false" ht="11.25" hidden="false" customHeight="false" outlineLevel="0" collapsed="false">
      <c r="A1775" s="4" t="s">
        <v>43</v>
      </c>
      <c r="B1775" s="4" t="s">
        <v>526</v>
      </c>
      <c r="C1775" s="4" t="s">
        <v>527</v>
      </c>
      <c r="D1775" s="4" t="s">
        <v>46</v>
      </c>
      <c r="E1775" s="4" t="s">
        <v>447</v>
      </c>
      <c r="F1775" s="4" t="s">
        <v>448</v>
      </c>
      <c r="G1775" s="18" t="s">
        <v>49</v>
      </c>
      <c r="H1775" s="18" t="s">
        <v>50</v>
      </c>
      <c r="I1775" s="18" t="s">
        <v>50</v>
      </c>
      <c r="J1775" s="18" t="s">
        <v>50</v>
      </c>
      <c r="K1775" s="18" t="s">
        <v>50</v>
      </c>
      <c r="L1775" s="18" t="n">
        <v>0</v>
      </c>
      <c r="M1775" s="18" t="n">
        <v>0</v>
      </c>
      <c r="N1775" s="18" t="s">
        <v>50</v>
      </c>
      <c r="O1775" s="18" t="n">
        <v>0</v>
      </c>
      <c r="P1775" s="18" t="n">
        <v>1</v>
      </c>
      <c r="Q1775" s="18" t="n">
        <v>0</v>
      </c>
      <c r="R1775" s="18" t="n">
        <v>0</v>
      </c>
      <c r="S1775" s="18" t="n">
        <v>0</v>
      </c>
      <c r="T1775" s="18" t="n">
        <v>0</v>
      </c>
      <c r="U1775" s="18" t="s">
        <v>50</v>
      </c>
      <c r="V1775" s="18" t="n">
        <v>0</v>
      </c>
      <c r="W1775" s="18" t="n">
        <v>1</v>
      </c>
      <c r="X1775" s="18" t="n">
        <v>0</v>
      </c>
      <c r="Y1775" s="18" t="n">
        <v>0</v>
      </c>
      <c r="Z1775" s="18" t="n">
        <v>0</v>
      </c>
      <c r="AA1775" s="18" t="n">
        <v>0</v>
      </c>
      <c r="AB1775" s="18" t="s">
        <v>50</v>
      </c>
      <c r="AC1775" s="18" t="n">
        <v>0</v>
      </c>
      <c r="AD1775" s="18" t="n">
        <v>1</v>
      </c>
      <c r="AE1775" s="18" t="n">
        <v>0</v>
      </c>
      <c r="AF1775" s="18" t="n">
        <f aca="false">AA1775-AC1775</f>
        <v>0</v>
      </c>
    </row>
    <row r="1776" customFormat="false" ht="22.5" hidden="false" customHeight="false" outlineLevel="0" collapsed="false">
      <c r="A1776" s="4" t="s">
        <v>43</v>
      </c>
      <c r="B1776" s="4" t="s">
        <v>526</v>
      </c>
      <c r="C1776" s="4" t="s">
        <v>527</v>
      </c>
      <c r="D1776" s="4" t="s">
        <v>46</v>
      </c>
      <c r="E1776" s="4" t="s">
        <v>449</v>
      </c>
      <c r="F1776" s="4" t="s">
        <v>450</v>
      </c>
      <c r="G1776" s="18" t="s">
        <v>49</v>
      </c>
      <c r="H1776" s="18" t="s">
        <v>50</v>
      </c>
      <c r="I1776" s="18" t="s">
        <v>50</v>
      </c>
      <c r="J1776" s="18" t="s">
        <v>50</v>
      </c>
      <c r="K1776" s="18" t="s">
        <v>50</v>
      </c>
      <c r="L1776" s="18" t="n">
        <v>0.0019004</v>
      </c>
      <c r="M1776" s="18" t="n">
        <v>0.0016228697671417</v>
      </c>
      <c r="N1776" s="18" t="s">
        <v>50</v>
      </c>
      <c r="O1776" s="18" t="n">
        <v>6.089631362496E-005</v>
      </c>
      <c r="P1776" s="18" t="n">
        <v>1</v>
      </c>
      <c r="Q1776" s="18" t="n">
        <v>6.089631362496E-005</v>
      </c>
      <c r="R1776" s="18" t="n">
        <v>0.00156197345351674</v>
      </c>
      <c r="S1776" s="18" t="n">
        <v>0.028435</v>
      </c>
      <c r="T1776" s="18" t="n">
        <v>0.0160370276123</v>
      </c>
      <c r="U1776" s="18" t="s">
        <v>50</v>
      </c>
      <c r="V1776" s="18" t="n">
        <v>0.0016578646392</v>
      </c>
      <c r="W1776" s="18" t="n">
        <v>1</v>
      </c>
      <c r="X1776" s="18" t="n">
        <v>0.0016578646392</v>
      </c>
      <c r="Y1776" s="18" t="n">
        <v>0.0143791629731</v>
      </c>
      <c r="Z1776" s="18" t="n">
        <v>0.0026309</v>
      </c>
      <c r="AA1776" s="18" t="n">
        <v>0.00206488834694</v>
      </c>
      <c r="AB1776" s="18" t="s">
        <v>50</v>
      </c>
      <c r="AC1776" s="18" t="n">
        <v>1.43005267892E-005</v>
      </c>
      <c r="AD1776" s="18" t="n">
        <v>1</v>
      </c>
      <c r="AE1776" s="18" t="n">
        <v>1.43005267892E-005</v>
      </c>
      <c r="AF1776" s="18" t="n">
        <f aca="false">AA1776-AC1776</f>
        <v>0.0020505878201508</v>
      </c>
    </row>
    <row r="1777" customFormat="false" ht="33.75" hidden="false" customHeight="false" outlineLevel="0" collapsed="false">
      <c r="A1777" s="4" t="s">
        <v>43</v>
      </c>
      <c r="B1777" s="4" t="s">
        <v>526</v>
      </c>
      <c r="C1777" s="4" t="s">
        <v>527</v>
      </c>
      <c r="D1777" s="4" t="s">
        <v>46</v>
      </c>
      <c r="E1777" s="4" t="s">
        <v>451</v>
      </c>
      <c r="F1777" s="4" t="s">
        <v>452</v>
      </c>
      <c r="G1777" s="18" t="s">
        <v>49</v>
      </c>
      <c r="H1777" s="18" t="s">
        <v>50</v>
      </c>
      <c r="I1777" s="18" t="s">
        <v>50</v>
      </c>
      <c r="J1777" s="18" t="s">
        <v>50</v>
      </c>
      <c r="K1777" s="18" t="s">
        <v>50</v>
      </c>
      <c r="L1777" s="18" t="n">
        <v>0</v>
      </c>
      <c r="M1777" s="18" t="n">
        <v>0</v>
      </c>
      <c r="N1777" s="18" t="s">
        <v>50</v>
      </c>
      <c r="O1777" s="18" t="n">
        <v>0</v>
      </c>
      <c r="P1777" s="18" t="n">
        <v>1</v>
      </c>
      <c r="Q1777" s="18" t="n">
        <v>0</v>
      </c>
      <c r="R1777" s="18" t="n">
        <v>0</v>
      </c>
      <c r="S1777" s="18" t="n">
        <v>0</v>
      </c>
      <c r="T1777" s="18" t="n">
        <v>0</v>
      </c>
      <c r="U1777" s="18" t="s">
        <v>50</v>
      </c>
      <c r="V1777" s="18" t="n">
        <v>0</v>
      </c>
      <c r="W1777" s="18" t="n">
        <v>1</v>
      </c>
      <c r="X1777" s="18" t="n">
        <v>0</v>
      </c>
      <c r="Y1777" s="18" t="n">
        <v>0</v>
      </c>
      <c r="Z1777" s="18" t="n">
        <v>0</v>
      </c>
      <c r="AA1777" s="18" t="n">
        <v>0</v>
      </c>
      <c r="AB1777" s="18" t="s">
        <v>50</v>
      </c>
      <c r="AC1777" s="18" t="n">
        <v>0</v>
      </c>
      <c r="AD1777" s="18" t="n">
        <v>1</v>
      </c>
      <c r="AE1777" s="18" t="n">
        <v>0</v>
      </c>
      <c r="AF1777" s="18" t="n">
        <f aca="false">AA1777-AC1777</f>
        <v>0</v>
      </c>
    </row>
    <row r="1778" customFormat="false" ht="22.5" hidden="false" customHeight="false" outlineLevel="0" collapsed="false">
      <c r="A1778" s="4" t="s">
        <v>43</v>
      </c>
      <c r="B1778" s="4" t="s">
        <v>526</v>
      </c>
      <c r="C1778" s="4" t="s">
        <v>527</v>
      </c>
      <c r="D1778" s="4" t="s">
        <v>46</v>
      </c>
      <c r="E1778" s="4" t="s">
        <v>453</v>
      </c>
      <c r="F1778" s="4" t="s">
        <v>454</v>
      </c>
      <c r="G1778" s="18" t="s">
        <v>49</v>
      </c>
      <c r="H1778" s="18" t="s">
        <v>50</v>
      </c>
      <c r="I1778" s="18" t="s">
        <v>50</v>
      </c>
      <c r="J1778" s="18" t="s">
        <v>50</v>
      </c>
      <c r="K1778" s="18" t="s">
        <v>50</v>
      </c>
      <c r="L1778" s="18" t="n">
        <v>0</v>
      </c>
      <c r="M1778" s="18" t="n">
        <v>0</v>
      </c>
      <c r="N1778" s="18" t="s">
        <v>50</v>
      </c>
      <c r="O1778" s="18" t="n">
        <v>0</v>
      </c>
      <c r="P1778" s="18" t="n">
        <v>1</v>
      </c>
      <c r="Q1778" s="18" t="n">
        <v>0</v>
      </c>
      <c r="R1778" s="18" t="n">
        <v>0</v>
      </c>
      <c r="S1778" s="18" t="n">
        <v>0</v>
      </c>
      <c r="T1778" s="18" t="n">
        <v>0</v>
      </c>
      <c r="U1778" s="18" t="s">
        <v>50</v>
      </c>
      <c r="V1778" s="18" t="n">
        <v>0</v>
      </c>
      <c r="W1778" s="18" t="n">
        <v>1</v>
      </c>
      <c r="X1778" s="18" t="n">
        <v>0</v>
      </c>
      <c r="Y1778" s="18" t="n">
        <v>0</v>
      </c>
      <c r="Z1778" s="18" t="n">
        <v>0</v>
      </c>
      <c r="AA1778" s="18" t="n">
        <v>0</v>
      </c>
      <c r="AB1778" s="18" t="s">
        <v>50</v>
      </c>
      <c r="AC1778" s="18" t="n">
        <v>0</v>
      </c>
      <c r="AD1778" s="18" t="n">
        <v>1</v>
      </c>
      <c r="AE1778" s="18" t="n">
        <v>0</v>
      </c>
      <c r="AF1778" s="18" t="n">
        <f aca="false">AA1778-AC1778</f>
        <v>0</v>
      </c>
    </row>
    <row r="1779" customFormat="false" ht="11.25" hidden="false" customHeight="false" outlineLevel="0" collapsed="false">
      <c r="A1779" s="4" t="s">
        <v>43</v>
      </c>
      <c r="B1779" s="20" t="s">
        <v>526</v>
      </c>
      <c r="C1779" s="20" t="s">
        <v>527</v>
      </c>
      <c r="D1779" s="4" t="s">
        <v>46</v>
      </c>
      <c r="E1779" s="20" t="s">
        <v>455</v>
      </c>
      <c r="F1779" s="20" t="s">
        <v>456</v>
      </c>
      <c r="G1779" s="21" t="s">
        <v>49</v>
      </c>
      <c r="H1779" s="21" t="s">
        <v>50</v>
      </c>
      <c r="I1779" s="21" t="s">
        <v>50</v>
      </c>
      <c r="J1779" s="21" t="s">
        <v>50</v>
      </c>
      <c r="K1779" s="18" t="s">
        <v>50</v>
      </c>
      <c r="L1779" s="21" t="n">
        <v>2.7823</v>
      </c>
      <c r="M1779" s="21" t="n">
        <v>1.396654034764</v>
      </c>
      <c r="N1779" s="21" t="s">
        <v>50</v>
      </c>
      <c r="O1779" s="21" t="n">
        <v>0.362883429936</v>
      </c>
      <c r="P1779" s="21" t="n">
        <v>1</v>
      </c>
      <c r="Q1779" s="22" t="n">
        <v>0.362883429936</v>
      </c>
      <c r="R1779" s="22" t="n">
        <v>1.033770604828</v>
      </c>
      <c r="S1779" s="21" t="n">
        <v>8.8457</v>
      </c>
      <c r="T1779" s="21" t="n">
        <v>16.8033345085</v>
      </c>
      <c r="U1779" s="21" t="s">
        <v>50</v>
      </c>
      <c r="V1779" s="21" t="n">
        <v>13.8674371332</v>
      </c>
      <c r="W1779" s="21" t="n">
        <v>1</v>
      </c>
      <c r="X1779" s="22" t="n">
        <v>13.8674371332</v>
      </c>
      <c r="Y1779" s="22" t="n">
        <v>2.9358973753</v>
      </c>
      <c r="Z1779" s="23" t="n">
        <v>0.038726</v>
      </c>
      <c r="AA1779" s="21" t="n">
        <v>0.055465317317</v>
      </c>
      <c r="AB1779" s="21" t="s">
        <v>50</v>
      </c>
      <c r="AC1779" s="21" t="n">
        <v>0.056810465207</v>
      </c>
      <c r="AD1779" s="21" t="n">
        <v>1</v>
      </c>
      <c r="AE1779" s="22" t="n">
        <v>0.056810465207</v>
      </c>
      <c r="AF1779" s="18" t="n">
        <f aca="false">AA1779-AC1779</f>
        <v>-0.00134514789000002</v>
      </c>
    </row>
    <row r="1780" customFormat="false" ht="11.25" hidden="false" customHeight="false" outlineLevel="0" collapsed="false">
      <c r="A1780" s="4" t="s">
        <v>43</v>
      </c>
      <c r="B1780" s="20" t="s">
        <v>526</v>
      </c>
      <c r="C1780" s="20" t="s">
        <v>527</v>
      </c>
      <c r="D1780" s="4" t="s">
        <v>46</v>
      </c>
      <c r="E1780" s="20" t="s">
        <v>457</v>
      </c>
      <c r="F1780" s="20" t="s">
        <v>458</v>
      </c>
      <c r="G1780" s="21" t="s">
        <v>49</v>
      </c>
      <c r="H1780" s="21" t="s">
        <v>50</v>
      </c>
      <c r="I1780" s="21" t="s">
        <v>50</v>
      </c>
      <c r="J1780" s="21" t="s">
        <v>50</v>
      </c>
      <c r="K1780" s="18" t="s">
        <v>50</v>
      </c>
      <c r="L1780" s="21" t="n">
        <v>2.2781</v>
      </c>
      <c r="M1780" s="21" t="n">
        <v>1.17779240712229</v>
      </c>
      <c r="N1780" s="21" t="s">
        <v>50</v>
      </c>
      <c r="O1780" s="21" t="n">
        <v>0.145243529496288</v>
      </c>
      <c r="P1780" s="21" t="n">
        <v>1</v>
      </c>
      <c r="Q1780" s="22" t="n">
        <v>0.145243529496288</v>
      </c>
      <c r="R1780" s="22" t="n">
        <v>1.032548877626</v>
      </c>
      <c r="S1780" s="21" t="n">
        <v>7.1207</v>
      </c>
      <c r="T1780" s="21" t="n">
        <v>11.930766224404</v>
      </c>
      <c r="U1780" s="21" t="s">
        <v>50</v>
      </c>
      <c r="V1780" s="21" t="n">
        <v>14.51499541739</v>
      </c>
      <c r="W1780" s="21" t="n">
        <v>1</v>
      </c>
      <c r="X1780" s="22" t="n">
        <v>14.51499541739</v>
      </c>
      <c r="Y1780" s="22" t="n">
        <v>-2.584229192986</v>
      </c>
      <c r="Z1780" s="23" t="n">
        <v>0.037302</v>
      </c>
      <c r="AA1780" s="21" t="n">
        <v>0.05159707845224</v>
      </c>
      <c r="AB1780" s="21" t="s">
        <v>50</v>
      </c>
      <c r="AC1780" s="21" t="n">
        <v>0.05299058960986</v>
      </c>
      <c r="AD1780" s="21" t="n">
        <v>1</v>
      </c>
      <c r="AE1780" s="22" t="n">
        <v>0.05299058960986</v>
      </c>
      <c r="AF1780" s="18" t="n">
        <f aca="false">AA1780-AC1780</f>
        <v>-0.00139351115761999</v>
      </c>
    </row>
    <row r="1781" customFormat="false" ht="11.25" hidden="false" customHeight="false" outlineLevel="0" collapsed="false">
      <c r="A1781" s="4" t="s">
        <v>43</v>
      </c>
      <c r="B1781" s="40" t="s">
        <v>526</v>
      </c>
      <c r="C1781" s="40" t="s">
        <v>527</v>
      </c>
      <c r="D1781" s="4" t="s">
        <v>46</v>
      </c>
      <c r="E1781" s="40" t="s">
        <v>459</v>
      </c>
      <c r="F1781" s="40" t="s">
        <v>460</v>
      </c>
      <c r="G1781" s="21" t="s">
        <v>49</v>
      </c>
      <c r="H1781" s="21" t="s">
        <v>50</v>
      </c>
      <c r="I1781" s="41" t="s">
        <v>50</v>
      </c>
      <c r="J1781" s="41" t="s">
        <v>50</v>
      </c>
      <c r="K1781" s="18" t="s">
        <v>50</v>
      </c>
      <c r="L1781" s="48" t="n">
        <v>0.030792</v>
      </c>
      <c r="M1781" s="41" t="n">
        <v>0.036638517461104</v>
      </c>
      <c r="N1781" s="41" t="s">
        <v>50</v>
      </c>
      <c r="O1781" s="41" t="n">
        <v>0.036638518320384</v>
      </c>
      <c r="P1781" s="21" t="n">
        <v>1</v>
      </c>
      <c r="Q1781" s="22" t="n">
        <v>0.036638518320384</v>
      </c>
      <c r="R1781" s="22" t="n">
        <v>-8.59280008258523E-010</v>
      </c>
      <c r="S1781" s="48" t="n">
        <v>4.3995</v>
      </c>
      <c r="T1781" s="41" t="n">
        <v>6.91268107613</v>
      </c>
      <c r="U1781" s="41" t="s">
        <v>50</v>
      </c>
      <c r="V1781" s="41" t="n">
        <v>2.73172271512</v>
      </c>
      <c r="W1781" s="21" t="n">
        <v>1</v>
      </c>
      <c r="X1781" s="22" t="n">
        <v>2.73172271512</v>
      </c>
      <c r="Y1781" s="22" t="n">
        <v>4.18095836101</v>
      </c>
      <c r="Z1781" s="48" t="n">
        <v>0.0086811</v>
      </c>
      <c r="AA1781" s="41" t="n">
        <v>0.01211860225473</v>
      </c>
      <c r="AB1781" s="41" t="s">
        <v>50</v>
      </c>
      <c r="AC1781" s="41" t="n">
        <v>0.01163590140169</v>
      </c>
      <c r="AD1781" s="21" t="n">
        <v>1</v>
      </c>
      <c r="AE1781" s="22" t="n">
        <v>0.01163590140169</v>
      </c>
      <c r="AF1781" s="18" t="n">
        <f aca="false">AA1781-AC1781</f>
        <v>0.000482700853039999</v>
      </c>
    </row>
    <row r="1782" customFormat="false" ht="11.25" hidden="false" customHeight="false" outlineLevel="0" collapsed="false">
      <c r="A1782" s="4" t="s">
        <v>43</v>
      </c>
      <c r="B1782" s="43" t="s">
        <v>526</v>
      </c>
      <c r="C1782" s="43" t="s">
        <v>527</v>
      </c>
      <c r="D1782" s="4" t="s">
        <v>46</v>
      </c>
      <c r="E1782" s="43" t="s">
        <v>461</v>
      </c>
      <c r="F1782" s="43" t="s">
        <v>462</v>
      </c>
      <c r="G1782" s="21" t="s">
        <v>49</v>
      </c>
      <c r="H1782" s="21" t="s">
        <v>50</v>
      </c>
      <c r="I1782" s="44" t="s">
        <v>50</v>
      </c>
      <c r="J1782" s="44" t="s">
        <v>50</v>
      </c>
      <c r="K1782" s="18" t="s">
        <v>50</v>
      </c>
      <c r="L1782" s="49" t="n">
        <v>0.56798</v>
      </c>
      <c r="M1782" s="44" t="n">
        <v>1.1275455084515</v>
      </c>
      <c r="N1782" s="44" t="s">
        <v>50</v>
      </c>
      <c r="O1782" s="44" t="n">
        <v>0.910251294993</v>
      </c>
      <c r="P1782" s="21" t="n">
        <v>1</v>
      </c>
      <c r="Q1782" s="22" t="n">
        <v>0.910251294993</v>
      </c>
      <c r="R1782" s="22" t="n">
        <v>0.2172942134585</v>
      </c>
      <c r="S1782" s="49" t="n">
        <v>25.376</v>
      </c>
      <c r="T1782" s="44" t="n">
        <v>28.1298640512</v>
      </c>
      <c r="U1782" s="44" t="s">
        <v>50</v>
      </c>
      <c r="V1782" s="44" t="n">
        <v>22.8985509601</v>
      </c>
      <c r="W1782" s="21" t="n">
        <v>1</v>
      </c>
      <c r="X1782" s="22" t="n">
        <v>22.8985509601</v>
      </c>
      <c r="Y1782" s="22" t="n">
        <v>5.2313130911</v>
      </c>
      <c r="Z1782" s="49" t="n">
        <v>1.9008</v>
      </c>
      <c r="AA1782" s="44" t="n">
        <v>3.0373764939</v>
      </c>
      <c r="AB1782" s="44" t="s">
        <v>50</v>
      </c>
      <c r="AC1782" s="44" t="n">
        <v>0.125420745185</v>
      </c>
      <c r="AD1782" s="21" t="n">
        <v>1</v>
      </c>
      <c r="AE1782" s="22" t="n">
        <v>0.125420745185</v>
      </c>
      <c r="AF1782" s="18" t="n">
        <f aca="false">AA1782-AC1782</f>
        <v>2.911955748715</v>
      </c>
    </row>
    <row r="1783" customFormat="false" ht="11.25" hidden="false" customHeight="false" outlineLevel="0" collapsed="false">
      <c r="A1783" s="4" t="s">
        <v>43</v>
      </c>
      <c r="B1783" s="43" t="s">
        <v>526</v>
      </c>
      <c r="C1783" s="43" t="s">
        <v>527</v>
      </c>
      <c r="D1783" s="4" t="s">
        <v>46</v>
      </c>
      <c r="E1783" s="43" t="s">
        <v>463</v>
      </c>
      <c r="F1783" s="43" t="s">
        <v>464</v>
      </c>
      <c r="G1783" s="21" t="s">
        <v>49</v>
      </c>
      <c r="H1783" s="21" t="s">
        <v>50</v>
      </c>
      <c r="I1783" s="44" t="s">
        <v>50</v>
      </c>
      <c r="J1783" s="44" t="s">
        <v>50</v>
      </c>
      <c r="K1783" s="18" t="s">
        <v>50</v>
      </c>
      <c r="L1783" s="44" t="n">
        <v>0.0041592</v>
      </c>
      <c r="M1783" s="44" t="n">
        <v>0.003460669</v>
      </c>
      <c r="N1783" s="44" t="s">
        <v>50</v>
      </c>
      <c r="O1783" s="44" t="n">
        <v>0.002683447673</v>
      </c>
      <c r="P1783" s="21" t="n">
        <v>1</v>
      </c>
      <c r="Q1783" s="22" t="n">
        <v>0.002683447673</v>
      </c>
      <c r="R1783" s="22" t="n">
        <v>0.000777221327</v>
      </c>
      <c r="S1783" s="44" t="n">
        <v>0.035412</v>
      </c>
      <c r="T1783" s="44" t="n">
        <v>0.039947674</v>
      </c>
      <c r="U1783" s="44" t="s">
        <v>50</v>
      </c>
      <c r="V1783" s="44" t="n">
        <v>0.031266257</v>
      </c>
      <c r="W1783" s="21" t="n">
        <v>1</v>
      </c>
      <c r="X1783" s="22" t="n">
        <v>0.031266257</v>
      </c>
      <c r="Y1783" s="22" t="n">
        <v>0.008681417</v>
      </c>
      <c r="Z1783" s="44" t="n">
        <v>0.0030711</v>
      </c>
      <c r="AA1783" s="44" t="n">
        <v>0.0049238247</v>
      </c>
      <c r="AB1783" s="44" t="s">
        <v>50</v>
      </c>
      <c r="AC1783" s="44" t="n">
        <v>0.00020343007</v>
      </c>
      <c r="AD1783" s="21" t="n">
        <v>1</v>
      </c>
      <c r="AE1783" s="22" t="n">
        <v>0.00020343007</v>
      </c>
      <c r="AF1783" s="18" t="n">
        <f aca="false">AA1783-AC1783</f>
        <v>0.00472039463</v>
      </c>
    </row>
    <row r="1784" customFormat="false" ht="11.25" hidden="false" customHeight="false" outlineLevel="0" collapsed="false">
      <c r="A1784" s="4" t="s">
        <v>43</v>
      </c>
      <c r="B1784" s="43" t="s">
        <v>526</v>
      </c>
      <c r="C1784" s="43" t="s">
        <v>527</v>
      </c>
      <c r="D1784" s="4" t="s">
        <v>46</v>
      </c>
      <c r="E1784" s="43" t="s">
        <v>465</v>
      </c>
      <c r="F1784" s="43" t="s">
        <v>466</v>
      </c>
      <c r="G1784" s="21" t="s">
        <v>49</v>
      </c>
      <c r="H1784" s="21" t="s">
        <v>50</v>
      </c>
      <c r="I1784" s="44" t="s">
        <v>50</v>
      </c>
      <c r="J1784" s="44" t="s">
        <v>50</v>
      </c>
      <c r="K1784" s="18" t="s">
        <v>50</v>
      </c>
      <c r="L1784" s="44" t="n">
        <v>0.021312</v>
      </c>
      <c r="M1784" s="44" t="n">
        <v>0.01921446830176</v>
      </c>
      <c r="N1784" s="44" t="s">
        <v>50</v>
      </c>
      <c r="O1784" s="44" t="n">
        <v>0.008158339391505</v>
      </c>
      <c r="P1784" s="21" t="n">
        <v>1</v>
      </c>
      <c r="Q1784" s="22" t="n">
        <v>0.008158339391505</v>
      </c>
      <c r="R1784" s="22" t="n">
        <v>0.011056128910255</v>
      </c>
      <c r="S1784" s="44" t="n">
        <v>0.16538</v>
      </c>
      <c r="T1784" s="44" t="n">
        <v>0.141676341381</v>
      </c>
      <c r="U1784" s="44" t="s">
        <v>50</v>
      </c>
      <c r="V1784" s="44" t="n">
        <v>0.075634552387</v>
      </c>
      <c r="W1784" s="21" t="n">
        <v>1</v>
      </c>
      <c r="X1784" s="22" t="n">
        <v>0.075634552387</v>
      </c>
      <c r="Y1784" s="22" t="n">
        <v>0.066041788994</v>
      </c>
      <c r="Z1784" s="44" t="n">
        <v>0.010541</v>
      </c>
      <c r="AA1784" s="44" t="n">
        <v>0.0150743800262</v>
      </c>
      <c r="AB1784" s="44" t="s">
        <v>50</v>
      </c>
      <c r="AC1784" s="44" t="n">
        <v>0.000119336988918</v>
      </c>
      <c r="AD1784" s="21" t="n">
        <v>1</v>
      </c>
      <c r="AE1784" s="22" t="n">
        <v>0.000119336988918</v>
      </c>
      <c r="AF1784" s="18" t="n">
        <f aca="false">AA1784-AC1784</f>
        <v>0.014955043037282</v>
      </c>
    </row>
    <row r="1785" customFormat="false" ht="22.5" hidden="false" customHeight="false" outlineLevel="0" collapsed="false">
      <c r="A1785" s="4" t="s">
        <v>43</v>
      </c>
      <c r="B1785" s="4" t="s">
        <v>526</v>
      </c>
      <c r="C1785" s="4" t="s">
        <v>527</v>
      </c>
      <c r="D1785" s="4" t="s">
        <v>46</v>
      </c>
      <c r="E1785" s="4" t="s">
        <v>467</v>
      </c>
      <c r="F1785" s="4" t="s">
        <v>468</v>
      </c>
      <c r="G1785" s="18" t="s">
        <v>49</v>
      </c>
      <c r="H1785" s="18" t="s">
        <v>50</v>
      </c>
      <c r="I1785" s="18" t="s">
        <v>50</v>
      </c>
      <c r="J1785" s="18" t="s">
        <v>50</v>
      </c>
      <c r="K1785" s="18" t="s">
        <v>50</v>
      </c>
      <c r="L1785" s="18" t="n">
        <v>8.6538E-005</v>
      </c>
      <c r="M1785" s="18" t="n">
        <v>0.0001027886226776</v>
      </c>
      <c r="N1785" s="18" t="s">
        <v>50</v>
      </c>
      <c r="O1785" s="18" t="n">
        <v>9.9030458392E-005</v>
      </c>
      <c r="P1785" s="18" t="n">
        <v>1</v>
      </c>
      <c r="Q1785" s="18" t="n">
        <v>9.9030458392E-005</v>
      </c>
      <c r="R1785" s="18" t="n">
        <v>3.7581642856E-006</v>
      </c>
      <c r="S1785" s="18" t="n">
        <v>0.0035724</v>
      </c>
      <c r="T1785" s="18" t="n">
        <v>0.0036599480742</v>
      </c>
      <c r="U1785" s="18" t="s">
        <v>50</v>
      </c>
      <c r="V1785" s="18" t="n">
        <v>0.0017174259658</v>
      </c>
      <c r="W1785" s="18" t="n">
        <v>1</v>
      </c>
      <c r="X1785" s="18" t="n">
        <v>0.0017174259658</v>
      </c>
      <c r="Y1785" s="18" t="n">
        <v>0.0019425221084</v>
      </c>
      <c r="Z1785" s="18" t="n">
        <v>1.4283E-005</v>
      </c>
      <c r="AA1785" s="18" t="n">
        <v>2.0089037722E-005</v>
      </c>
      <c r="AB1785" s="18" t="s">
        <v>50</v>
      </c>
      <c r="AC1785" s="18" t="n">
        <v>2.0232461736E-005</v>
      </c>
      <c r="AD1785" s="18" t="n">
        <v>1</v>
      </c>
      <c r="AE1785" s="18" t="n">
        <v>2.0232461736E-005</v>
      </c>
      <c r="AF1785" s="18" t="n">
        <f aca="false">AA1785-AC1785</f>
        <v>-1.43424013999999E-007</v>
      </c>
    </row>
    <row r="1786" customFormat="false" ht="11.25" hidden="false" customHeight="false" outlineLevel="0" collapsed="false">
      <c r="A1786" s="4" t="s">
        <v>43</v>
      </c>
      <c r="B1786" s="4" t="s">
        <v>526</v>
      </c>
      <c r="C1786" s="4" t="s">
        <v>527</v>
      </c>
      <c r="D1786" s="4" t="s">
        <v>46</v>
      </c>
      <c r="E1786" s="4" t="s">
        <v>469</v>
      </c>
      <c r="F1786" s="4" t="s">
        <v>470</v>
      </c>
      <c r="G1786" s="18" t="s">
        <v>49</v>
      </c>
      <c r="H1786" s="18" t="s">
        <v>50</v>
      </c>
      <c r="I1786" s="18" t="s">
        <v>50</v>
      </c>
      <c r="J1786" s="18" t="s">
        <v>50</v>
      </c>
      <c r="K1786" s="18" t="s">
        <v>50</v>
      </c>
      <c r="L1786" s="18" t="n">
        <v>2.0455E-006</v>
      </c>
      <c r="M1786" s="18" t="n">
        <v>2.761386E-006</v>
      </c>
      <c r="N1786" s="18" t="s">
        <v>50</v>
      </c>
      <c r="O1786" s="18" t="n">
        <v>2.761386E-006</v>
      </c>
      <c r="P1786" s="18" t="n">
        <v>1</v>
      </c>
      <c r="Q1786" s="18" t="n">
        <v>2.761386E-006</v>
      </c>
      <c r="R1786" s="18" t="n">
        <v>0</v>
      </c>
      <c r="S1786" s="18" t="n">
        <v>0.00032957</v>
      </c>
      <c r="T1786" s="18" t="n">
        <v>5.2009E-005</v>
      </c>
      <c r="U1786" s="18" t="s">
        <v>50</v>
      </c>
      <c r="V1786" s="18" t="n">
        <v>5.2009E-005</v>
      </c>
      <c r="W1786" s="18" t="n">
        <v>1</v>
      </c>
      <c r="X1786" s="18" t="n">
        <v>5.2009E-005</v>
      </c>
      <c r="Y1786" s="18" t="n">
        <v>0</v>
      </c>
      <c r="Z1786" s="18" t="n">
        <v>4.4423E-007</v>
      </c>
      <c r="AA1786" s="18" t="n">
        <v>5.1727005E-007</v>
      </c>
      <c r="AB1786" s="18" t="s">
        <v>50</v>
      </c>
      <c r="AC1786" s="18" t="n">
        <v>5.1727005E-007</v>
      </c>
      <c r="AD1786" s="18" t="n">
        <v>1</v>
      </c>
      <c r="AE1786" s="18" t="n">
        <v>5.1727005E-007</v>
      </c>
      <c r="AF1786" s="18" t="n">
        <f aca="false">AA1786-AC1786</f>
        <v>0</v>
      </c>
    </row>
    <row r="1787" customFormat="false" ht="33.75" hidden="false" customHeight="false" outlineLevel="0" collapsed="false">
      <c r="A1787" s="4" t="s">
        <v>43</v>
      </c>
      <c r="B1787" s="4" t="s">
        <v>526</v>
      </c>
      <c r="C1787" s="4" t="s">
        <v>527</v>
      </c>
      <c r="D1787" s="4" t="s">
        <v>46</v>
      </c>
      <c r="E1787" s="4" t="s">
        <v>486</v>
      </c>
      <c r="F1787" s="4" t="s">
        <v>487</v>
      </c>
      <c r="G1787" s="18" t="s">
        <v>49</v>
      </c>
      <c r="H1787" s="18" t="s">
        <v>49</v>
      </c>
      <c r="I1787" s="18" t="s">
        <v>488</v>
      </c>
      <c r="J1787" s="18" t="n">
        <v>1</v>
      </c>
      <c r="K1787" s="18" t="s">
        <v>50</v>
      </c>
      <c r="L1787" s="18" t="n">
        <v>0.0452110706874394</v>
      </c>
      <c r="M1787" s="18" t="n">
        <v>0.0452110706874394</v>
      </c>
      <c r="N1787" s="18" t="n">
        <v>1</v>
      </c>
      <c r="O1787" s="18" t="n">
        <v>0.0452110706874394</v>
      </c>
      <c r="P1787" s="18" t="n">
        <v>1</v>
      </c>
      <c r="Q1787" s="18" t="n">
        <v>0.0452110706874394</v>
      </c>
      <c r="R1787" s="18" t="n">
        <v>0</v>
      </c>
      <c r="S1787" s="18" t="n">
        <v>1.55490244596165</v>
      </c>
      <c r="T1787" s="18" t="n">
        <v>1.55490244596165</v>
      </c>
      <c r="U1787" s="18" t="n">
        <v>1</v>
      </c>
      <c r="V1787" s="18" t="n">
        <v>1.55490244596165</v>
      </c>
      <c r="W1787" s="18" t="n">
        <v>1</v>
      </c>
      <c r="X1787" s="18" t="n">
        <v>1.55490244596165</v>
      </c>
      <c r="Y1787" s="18" t="n">
        <v>0</v>
      </c>
      <c r="Z1787" s="18" t="n">
        <v>0.283546220690802</v>
      </c>
      <c r="AA1787" s="18" t="n">
        <v>0.283546220690802</v>
      </c>
      <c r="AB1787" s="18" t="n">
        <v>1</v>
      </c>
      <c r="AC1787" s="18" t="n">
        <v>0.283546220690802</v>
      </c>
      <c r="AD1787" s="18" t="n">
        <v>1</v>
      </c>
      <c r="AE1787" s="18" t="n">
        <v>0.283546220690802</v>
      </c>
      <c r="AF1787" s="18" t="n">
        <f aca="false">AA1787-AC1787</f>
        <v>0</v>
      </c>
    </row>
    <row r="1788" customFormat="false" ht="33.75" hidden="false" customHeight="false" outlineLevel="0" collapsed="false">
      <c r="A1788" s="4" t="s">
        <v>43</v>
      </c>
      <c r="B1788" s="4" t="s">
        <v>526</v>
      </c>
      <c r="C1788" s="4" t="s">
        <v>527</v>
      </c>
      <c r="D1788" s="4" t="s">
        <v>46</v>
      </c>
      <c r="E1788" s="4" t="s">
        <v>489</v>
      </c>
      <c r="F1788" s="4" t="s">
        <v>490</v>
      </c>
      <c r="G1788" s="18" t="s">
        <v>49</v>
      </c>
      <c r="H1788" s="18" t="s">
        <v>49</v>
      </c>
      <c r="I1788" s="18" t="s">
        <v>488</v>
      </c>
      <c r="J1788" s="18" t="n">
        <v>1</v>
      </c>
      <c r="K1788" s="18" t="s">
        <v>50</v>
      </c>
      <c r="L1788" s="18" t="n">
        <v>0</v>
      </c>
      <c r="M1788" s="18" t="n">
        <v>0</v>
      </c>
      <c r="N1788" s="18" t="n">
        <v>1</v>
      </c>
      <c r="O1788" s="18" t="n">
        <v>0</v>
      </c>
      <c r="P1788" s="18" t="n">
        <v>1</v>
      </c>
      <c r="Q1788" s="18" t="n">
        <v>0</v>
      </c>
      <c r="R1788" s="18" t="n">
        <v>0</v>
      </c>
      <c r="S1788" s="18" t="n">
        <v>0.127691139433481</v>
      </c>
      <c r="T1788" s="18" t="n">
        <v>0.127691139433481</v>
      </c>
      <c r="U1788" s="18" t="n">
        <v>1</v>
      </c>
      <c r="V1788" s="18" t="n">
        <v>0.127691139433481</v>
      </c>
      <c r="W1788" s="18" t="n">
        <v>1</v>
      </c>
      <c r="X1788" s="18" t="n">
        <v>0.127691139433481</v>
      </c>
      <c r="Y1788" s="18" t="n">
        <v>0</v>
      </c>
      <c r="Z1788" s="18" t="n">
        <v>0.0394712952476962</v>
      </c>
      <c r="AA1788" s="18" t="n">
        <v>0.0394712952476962</v>
      </c>
      <c r="AB1788" s="18" t="n">
        <v>1</v>
      </c>
      <c r="AC1788" s="18" t="n">
        <v>0.0394712952476962</v>
      </c>
      <c r="AD1788" s="18" t="n">
        <v>1</v>
      </c>
      <c r="AE1788" s="18" t="n">
        <v>0.0394712952476962</v>
      </c>
      <c r="AF1788" s="18" t="n">
        <f aca="false">AA1788-AC1788</f>
        <v>0</v>
      </c>
    </row>
    <row r="1789" customFormat="false" ht="22.5" hidden="false" customHeight="false" outlineLevel="0" collapsed="false">
      <c r="A1789" s="36" t="s">
        <v>43</v>
      </c>
      <c r="B1789" s="36" t="s">
        <v>526</v>
      </c>
      <c r="C1789" s="36" t="s">
        <v>527</v>
      </c>
      <c r="D1789" s="36" t="s">
        <v>46</v>
      </c>
      <c r="E1789" s="36" t="s">
        <v>498</v>
      </c>
      <c r="F1789" s="36" t="s">
        <v>499</v>
      </c>
      <c r="G1789" s="26" t="s">
        <v>49</v>
      </c>
      <c r="H1789" s="26" t="s">
        <v>50</v>
      </c>
      <c r="I1789" s="26" t="s">
        <v>500</v>
      </c>
      <c r="J1789" s="26" t="n">
        <v>1.39647017551176</v>
      </c>
      <c r="K1789" s="26" t="s">
        <v>50</v>
      </c>
      <c r="L1789" s="26" t="n">
        <v>0.208437</v>
      </c>
      <c r="M1789" s="26" t="n">
        <v>0.291076053973144</v>
      </c>
      <c r="N1789" s="26" t="n">
        <v>0.428286998210649</v>
      </c>
      <c r="O1789" s="26" t="n">
        <v>0.124664089407159</v>
      </c>
      <c r="P1789" s="26" t="n">
        <v>1</v>
      </c>
      <c r="Q1789" s="26" t="n">
        <v>0.124664089407159</v>
      </c>
      <c r="R1789" s="26" t="n">
        <v>0.166411964565985</v>
      </c>
      <c r="S1789" s="26" t="n">
        <v>6.03871</v>
      </c>
      <c r="T1789" s="26" t="n">
        <v>8.4328784135646</v>
      </c>
      <c r="U1789" s="26" t="n">
        <v>0.414951835046852</v>
      </c>
      <c r="V1789" s="26" t="n">
        <v>3.49923837243561</v>
      </c>
      <c r="W1789" s="26" t="n">
        <v>1</v>
      </c>
      <c r="X1789" s="26" t="n">
        <v>3.49923837243561</v>
      </c>
      <c r="Y1789" s="26" t="n">
        <v>4.93364004112898</v>
      </c>
      <c r="Z1789" s="26" t="n">
        <v>0.356912</v>
      </c>
      <c r="AA1789" s="26" t="n">
        <v>0.498416963282252</v>
      </c>
      <c r="AB1789" s="26" t="n">
        <v>0.0795541840887671</v>
      </c>
      <c r="AC1789" s="26" t="n">
        <v>0.0396511548499205</v>
      </c>
      <c r="AD1789" s="26" t="n">
        <v>1</v>
      </c>
      <c r="AE1789" s="26" t="n">
        <v>0.0396511548499205</v>
      </c>
      <c r="AF1789" s="26" t="n">
        <v>0.458765808432331</v>
      </c>
    </row>
    <row r="1790" customFormat="false" ht="22.5" hidden="false" customHeight="false" outlineLevel="0" collapsed="false">
      <c r="A1790" s="36" t="s">
        <v>43</v>
      </c>
      <c r="B1790" s="36" t="s">
        <v>526</v>
      </c>
      <c r="C1790" s="36" t="s">
        <v>527</v>
      </c>
      <c r="D1790" s="36" t="s">
        <v>46</v>
      </c>
      <c r="E1790" s="36" t="s">
        <v>501</v>
      </c>
      <c r="F1790" s="36" t="s">
        <v>502</v>
      </c>
      <c r="G1790" s="26" t="s">
        <v>49</v>
      </c>
      <c r="H1790" s="26" t="s">
        <v>50</v>
      </c>
      <c r="I1790" s="26" t="s">
        <v>500</v>
      </c>
      <c r="J1790" s="26" t="n">
        <v>1.33072018054543</v>
      </c>
      <c r="K1790" s="26" t="s">
        <v>50</v>
      </c>
      <c r="L1790" s="26" t="n">
        <v>0.0248733613718479</v>
      </c>
      <c r="M1790" s="26" t="n">
        <v>0.0330994839355171</v>
      </c>
      <c r="N1790" s="26" t="n">
        <v>0.252260462303069</v>
      </c>
      <c r="O1790" s="26" t="n">
        <v>0.00834969111956655</v>
      </c>
      <c r="P1790" s="26" t="n">
        <v>1</v>
      </c>
      <c r="Q1790" s="26" t="n">
        <v>0.00834969111956655</v>
      </c>
      <c r="R1790" s="26" t="n">
        <v>0.0247497928159505</v>
      </c>
      <c r="S1790" s="26" t="n">
        <v>0.710287863279856</v>
      </c>
      <c r="T1790" s="26" t="n">
        <v>0.945194393662995</v>
      </c>
      <c r="U1790" s="26" t="n">
        <v>0.411610200982927</v>
      </c>
      <c r="V1790" s="26" t="n">
        <v>0.389051654343561</v>
      </c>
      <c r="W1790" s="26" t="n">
        <v>1</v>
      </c>
      <c r="X1790" s="26" t="n">
        <v>0.389051654343561</v>
      </c>
      <c r="Y1790" s="26" t="n">
        <v>0.556142739319434</v>
      </c>
      <c r="Z1790" s="26" t="n">
        <v>0.00808908026700961</v>
      </c>
      <c r="AA1790" s="26" t="n">
        <v>0.0107643023533615</v>
      </c>
      <c r="AB1790" s="26" t="n">
        <v>0.00334517416718672</v>
      </c>
      <c r="AC1790" s="26" t="n">
        <v>3.6008466160252E-005</v>
      </c>
      <c r="AD1790" s="26" t="n">
        <v>1</v>
      </c>
      <c r="AE1790" s="26" t="n">
        <v>3.6008466160252E-005</v>
      </c>
      <c r="AF1790" s="26" t="n">
        <v>0.0107282938872012</v>
      </c>
    </row>
    <row r="1791" customFormat="false" ht="22.5" hidden="false" customHeight="false" outlineLevel="0" collapsed="false">
      <c r="A1791" s="36" t="s">
        <v>43</v>
      </c>
      <c r="B1791" s="36" t="s">
        <v>526</v>
      </c>
      <c r="C1791" s="36" t="s">
        <v>527</v>
      </c>
      <c r="D1791" s="36" t="s">
        <v>46</v>
      </c>
      <c r="E1791" s="36" t="s">
        <v>503</v>
      </c>
      <c r="F1791" s="36" t="s">
        <v>504</v>
      </c>
      <c r="G1791" s="26" t="s">
        <v>49</v>
      </c>
      <c r="H1791" s="26" t="s">
        <v>50</v>
      </c>
      <c r="I1791" s="26" t="s">
        <v>500</v>
      </c>
      <c r="J1791" s="26" t="n">
        <v>1.33072018054543</v>
      </c>
      <c r="K1791" s="26" t="s">
        <v>50</v>
      </c>
      <c r="L1791" s="26" t="n">
        <v>0.304811279963245</v>
      </c>
      <c r="M1791" s="26" t="n">
        <v>0.405618521504971</v>
      </c>
      <c r="N1791" s="26" t="n">
        <v>0.687682136375421</v>
      </c>
      <c r="O1791" s="26" t="n">
        <v>0.278936611421978</v>
      </c>
      <c r="P1791" s="26" t="n">
        <v>1</v>
      </c>
      <c r="Q1791" s="26" t="n">
        <v>0.278936611421978</v>
      </c>
      <c r="R1791" s="26" t="n">
        <v>0.126681910082993</v>
      </c>
      <c r="S1791" s="26" t="n">
        <v>13.4597372266378</v>
      </c>
      <c r="T1791" s="26" t="n">
        <v>17.9111439523255</v>
      </c>
      <c r="U1791" s="26" t="n">
        <v>0.852437526176183</v>
      </c>
      <c r="V1791" s="26" t="n">
        <v>15.2681312417058</v>
      </c>
      <c r="W1791" s="26" t="n">
        <v>1</v>
      </c>
      <c r="X1791" s="26" t="n">
        <v>15.2681312417058</v>
      </c>
      <c r="Y1791" s="26" t="n">
        <v>2.64301271061964</v>
      </c>
      <c r="Z1791" s="26" t="n">
        <v>0.09358103008423</v>
      </c>
      <c r="AA1791" s="26" t="n">
        <v>0.124530165249313</v>
      </c>
      <c r="AB1791" s="26" t="n">
        <v>0.00334517416718672</v>
      </c>
      <c r="AC1791" s="26" t="n">
        <v>0.000416575091827496</v>
      </c>
      <c r="AD1791" s="26" t="n">
        <v>1</v>
      </c>
      <c r="AE1791" s="26" t="n">
        <v>0.000416575091827496</v>
      </c>
      <c r="AF1791" s="26" t="n">
        <v>0.124113590157486</v>
      </c>
    </row>
    <row r="1792" customFormat="false" ht="22.5" hidden="false" customHeight="false" outlineLevel="0" collapsed="false">
      <c r="A1792" s="36" t="s">
        <v>43</v>
      </c>
      <c r="B1792" s="36" t="s">
        <v>526</v>
      </c>
      <c r="C1792" s="36" t="s">
        <v>527</v>
      </c>
      <c r="D1792" s="36" t="s">
        <v>46</v>
      </c>
      <c r="E1792" s="36" t="s">
        <v>505</v>
      </c>
      <c r="F1792" s="36" t="s">
        <v>506</v>
      </c>
      <c r="G1792" s="26" t="s">
        <v>49</v>
      </c>
      <c r="H1792" s="26" t="s">
        <v>50</v>
      </c>
      <c r="I1792" s="26" t="s">
        <v>500</v>
      </c>
      <c r="J1792" s="26" t="n">
        <v>1.33072018054543</v>
      </c>
      <c r="K1792" s="26" t="s">
        <v>50</v>
      </c>
      <c r="L1792" s="26" t="n">
        <v>6.13290825256895</v>
      </c>
      <c r="M1792" s="26" t="n">
        <v>8.16118477712708</v>
      </c>
      <c r="N1792" s="26" t="n">
        <v>0.180474548080237</v>
      </c>
      <c r="O1792" s="26" t="n">
        <v>1.47288613445132</v>
      </c>
      <c r="P1792" s="26" t="n">
        <v>1</v>
      </c>
      <c r="Q1792" s="26" t="n">
        <v>1.47288613445132</v>
      </c>
      <c r="R1792" s="26" t="n">
        <v>6.68829864267576</v>
      </c>
      <c r="S1792" s="26" t="n">
        <v>270.814562783276</v>
      </c>
      <c r="T1792" s="26" t="n">
        <v>360.378403881291</v>
      </c>
      <c r="U1792" s="26" t="n">
        <v>0.241462937384903</v>
      </c>
      <c r="V1792" s="26" t="n">
        <v>87.0180279712593</v>
      </c>
      <c r="W1792" s="26" t="n">
        <v>1</v>
      </c>
      <c r="X1792" s="26" t="n">
        <v>87.0180279712593</v>
      </c>
      <c r="Y1792" s="26" t="n">
        <v>273.360375910031</v>
      </c>
      <c r="Z1792" s="26" t="n">
        <v>1.88288265367569</v>
      </c>
      <c r="AA1792" s="26" t="n">
        <v>2.50558994484516</v>
      </c>
      <c r="AB1792" s="26" t="n">
        <v>0.00334517416718672</v>
      </c>
      <c r="AC1792" s="26" t="n">
        <v>0.00838163475705882</v>
      </c>
      <c r="AD1792" s="26" t="n">
        <v>1</v>
      </c>
      <c r="AE1792" s="26" t="n">
        <v>0.00838163475705882</v>
      </c>
      <c r="AF1792" s="26" t="n">
        <v>2.4972083100881</v>
      </c>
    </row>
    <row r="1793" customFormat="false" ht="22.5" hidden="false" customHeight="false" outlineLevel="0" collapsed="false">
      <c r="A1793" s="4" t="s">
        <v>43</v>
      </c>
      <c r="B1793" s="4" t="s">
        <v>528</v>
      </c>
      <c r="C1793" s="4" t="s">
        <v>529</v>
      </c>
      <c r="D1793" s="4" t="s">
        <v>46</v>
      </c>
      <c r="E1793" s="4" t="s">
        <v>47</v>
      </c>
      <c r="F1793" s="4" t="s">
        <v>48</v>
      </c>
      <c r="G1793" s="18" t="s">
        <v>49</v>
      </c>
      <c r="H1793" s="18" t="s">
        <v>50</v>
      </c>
      <c r="I1793" s="18" t="s">
        <v>50</v>
      </c>
      <c r="J1793" s="18" t="s">
        <v>50</v>
      </c>
      <c r="K1793" s="18" t="s">
        <v>50</v>
      </c>
      <c r="L1793" s="18" t="n">
        <v>1.8211</v>
      </c>
      <c r="M1793" s="18" t="n">
        <v>1.602068772</v>
      </c>
      <c r="N1793" s="18" t="s">
        <v>50</v>
      </c>
      <c r="O1793" s="18" t="n">
        <v>1.410383644</v>
      </c>
      <c r="P1793" s="18" t="n">
        <v>1</v>
      </c>
      <c r="Q1793" s="18" t="n">
        <v>1.410383644</v>
      </c>
      <c r="R1793" s="18" t="n">
        <v>0.191685128</v>
      </c>
      <c r="S1793" s="18" t="n">
        <v>0.24904</v>
      </c>
      <c r="T1793" s="18" t="n">
        <v>0.5284397</v>
      </c>
      <c r="U1793" s="18" t="s">
        <v>50</v>
      </c>
      <c r="V1793" s="18" t="n">
        <v>0.55709636</v>
      </c>
      <c r="W1793" s="18" t="n">
        <v>1</v>
      </c>
      <c r="X1793" s="18" t="n">
        <v>0.55709636</v>
      </c>
      <c r="Y1793" s="18" t="n">
        <v>-0.02865666</v>
      </c>
      <c r="Z1793" s="18" t="n">
        <v>0.0036355</v>
      </c>
      <c r="AA1793" s="18" t="n">
        <v>0.0075544682</v>
      </c>
      <c r="AB1793" s="18" t="s">
        <v>50</v>
      </c>
      <c r="AC1793" s="18" t="n">
        <v>0.0077584679</v>
      </c>
      <c r="AD1793" s="18" t="n">
        <v>1</v>
      </c>
      <c r="AE1793" s="18" t="n">
        <v>0.0077584679</v>
      </c>
      <c r="AF1793" s="18" t="n">
        <f aca="false">AA1793-AC1793</f>
        <v>-0.0002039997</v>
      </c>
    </row>
    <row r="1794" customFormat="false" ht="11.25" hidden="false" customHeight="false" outlineLevel="0" collapsed="false">
      <c r="A1794" s="4" t="s">
        <v>43</v>
      </c>
      <c r="B1794" s="4" t="s">
        <v>528</v>
      </c>
      <c r="C1794" s="4" t="s">
        <v>529</v>
      </c>
      <c r="D1794" s="4" t="s">
        <v>46</v>
      </c>
      <c r="E1794" s="4" t="s">
        <v>51</v>
      </c>
      <c r="F1794" s="4" t="s">
        <v>52</v>
      </c>
      <c r="G1794" s="18" t="s">
        <v>49</v>
      </c>
      <c r="H1794" s="18" t="s">
        <v>50</v>
      </c>
      <c r="I1794" s="18" t="s">
        <v>50</v>
      </c>
      <c r="J1794" s="18" t="s">
        <v>50</v>
      </c>
      <c r="K1794" s="18" t="s">
        <v>50</v>
      </c>
      <c r="L1794" s="18" t="n">
        <v>0</v>
      </c>
      <c r="M1794" s="18" t="n">
        <v>0</v>
      </c>
      <c r="N1794" s="18" t="s">
        <v>50</v>
      </c>
      <c r="O1794" s="18" t="n">
        <v>0</v>
      </c>
      <c r="P1794" s="18" t="n">
        <v>1</v>
      </c>
      <c r="Q1794" s="18" t="n">
        <v>0</v>
      </c>
      <c r="R1794" s="18" t="n">
        <v>0</v>
      </c>
      <c r="S1794" s="18" t="n">
        <v>0</v>
      </c>
      <c r="T1794" s="18" t="n">
        <v>0</v>
      </c>
      <c r="U1794" s="18" t="s">
        <v>50</v>
      </c>
      <c r="V1794" s="18" t="n">
        <v>0</v>
      </c>
      <c r="W1794" s="18" t="n">
        <v>1</v>
      </c>
      <c r="X1794" s="18" t="n">
        <v>0</v>
      </c>
      <c r="Y1794" s="18" t="n">
        <v>0</v>
      </c>
      <c r="Z1794" s="18" t="n">
        <v>0</v>
      </c>
      <c r="AA1794" s="18" t="n">
        <v>0</v>
      </c>
      <c r="AB1794" s="18" t="s">
        <v>50</v>
      </c>
      <c r="AC1794" s="18" t="n">
        <v>0</v>
      </c>
      <c r="AD1794" s="18" t="n">
        <v>1</v>
      </c>
      <c r="AE1794" s="18" t="n">
        <v>0</v>
      </c>
      <c r="AF1794" s="18" t="n">
        <f aca="false">AA1794-AC1794</f>
        <v>0</v>
      </c>
    </row>
    <row r="1795" customFormat="false" ht="11.25" hidden="false" customHeight="false" outlineLevel="0" collapsed="false">
      <c r="A1795" s="4" t="s">
        <v>43</v>
      </c>
      <c r="B1795" s="4" t="s">
        <v>528</v>
      </c>
      <c r="C1795" s="4" t="s">
        <v>529</v>
      </c>
      <c r="D1795" s="4" t="s">
        <v>46</v>
      </c>
      <c r="E1795" s="4" t="s">
        <v>53</v>
      </c>
      <c r="F1795" s="4" t="s">
        <v>54</v>
      </c>
      <c r="G1795" s="18" t="s">
        <v>49</v>
      </c>
      <c r="H1795" s="18" t="s">
        <v>50</v>
      </c>
      <c r="I1795" s="18" t="s">
        <v>50</v>
      </c>
      <c r="J1795" s="18" t="s">
        <v>50</v>
      </c>
      <c r="K1795" s="18" t="s">
        <v>50</v>
      </c>
      <c r="L1795" s="18" t="n">
        <v>2.3308</v>
      </c>
      <c r="M1795" s="18" t="n">
        <v>1.361943436</v>
      </c>
      <c r="N1795" s="18" t="s">
        <v>50</v>
      </c>
      <c r="O1795" s="18" t="n">
        <v>0.2446905048</v>
      </c>
      <c r="P1795" s="18" t="n">
        <v>1</v>
      </c>
      <c r="Q1795" s="18" t="n">
        <v>0.2446905048</v>
      </c>
      <c r="R1795" s="18" t="n">
        <v>1.1172529312</v>
      </c>
      <c r="S1795" s="18" t="n">
        <v>0.33619</v>
      </c>
      <c r="T1795" s="18" t="n">
        <v>0.69035733</v>
      </c>
      <c r="U1795" s="18" t="s">
        <v>50</v>
      </c>
      <c r="V1795" s="18" t="n">
        <v>0.78699881</v>
      </c>
      <c r="W1795" s="18" t="n">
        <v>1</v>
      </c>
      <c r="X1795" s="18" t="n">
        <v>0.78699881</v>
      </c>
      <c r="Y1795" s="18" t="n">
        <v>-0.0966414800000001</v>
      </c>
      <c r="Z1795" s="18" t="n">
        <v>0.0031793</v>
      </c>
      <c r="AA1795" s="18" t="n">
        <v>0.0084503749</v>
      </c>
      <c r="AB1795" s="18" t="s">
        <v>50</v>
      </c>
      <c r="AC1795" s="18" t="n">
        <v>0.0099233063</v>
      </c>
      <c r="AD1795" s="18" t="n">
        <v>1</v>
      </c>
      <c r="AE1795" s="18" t="n">
        <v>0.0099233063</v>
      </c>
      <c r="AF1795" s="18" t="n">
        <f aca="false">AA1795-AC1795</f>
        <v>-0.0014729314</v>
      </c>
    </row>
    <row r="1796" customFormat="false" ht="22.5" hidden="false" customHeight="false" outlineLevel="0" collapsed="false">
      <c r="A1796" s="4" t="s">
        <v>43</v>
      </c>
      <c r="B1796" s="4" t="s">
        <v>528</v>
      </c>
      <c r="C1796" s="4" t="s">
        <v>529</v>
      </c>
      <c r="D1796" s="4" t="s">
        <v>46</v>
      </c>
      <c r="E1796" s="4" t="s">
        <v>55</v>
      </c>
      <c r="F1796" s="4" t="s">
        <v>56</v>
      </c>
      <c r="G1796" s="18" t="s">
        <v>49</v>
      </c>
      <c r="H1796" s="18" t="s">
        <v>50</v>
      </c>
      <c r="I1796" s="18" t="s">
        <v>50</v>
      </c>
      <c r="J1796" s="18" t="s">
        <v>50</v>
      </c>
      <c r="K1796" s="18" t="s">
        <v>50</v>
      </c>
      <c r="L1796" s="18" t="n">
        <v>0.010602</v>
      </c>
      <c r="M1796" s="18" t="n">
        <v>0.0112562604256</v>
      </c>
      <c r="N1796" s="18" t="s">
        <v>50</v>
      </c>
      <c r="O1796" s="18" t="n">
        <v>0.0112562604256</v>
      </c>
      <c r="P1796" s="18" t="n">
        <v>1</v>
      </c>
      <c r="Q1796" s="18" t="n">
        <v>0.0112562604256</v>
      </c>
      <c r="R1796" s="18" t="n">
        <v>0</v>
      </c>
      <c r="S1796" s="18" t="n">
        <v>0.40328</v>
      </c>
      <c r="T1796" s="18" t="n">
        <v>0.4137931925</v>
      </c>
      <c r="U1796" s="18" t="s">
        <v>50</v>
      </c>
      <c r="V1796" s="18" t="n">
        <v>0.1873417925</v>
      </c>
      <c r="W1796" s="18" t="n">
        <v>1</v>
      </c>
      <c r="X1796" s="18" t="n">
        <v>0.1873417925</v>
      </c>
      <c r="Y1796" s="18" t="n">
        <v>0.2264514</v>
      </c>
      <c r="Z1796" s="18" t="n">
        <v>0.0017052</v>
      </c>
      <c r="AA1796" s="18" t="n">
        <v>0.0022835094327</v>
      </c>
      <c r="AB1796" s="18" t="s">
        <v>50</v>
      </c>
      <c r="AC1796" s="18" t="n">
        <v>0.0022865374327</v>
      </c>
      <c r="AD1796" s="18" t="n">
        <v>1</v>
      </c>
      <c r="AE1796" s="18" t="n">
        <v>0.0022865374327</v>
      </c>
      <c r="AF1796" s="18" t="n">
        <f aca="false">AA1796-AC1796</f>
        <v>-3.02799999999997E-006</v>
      </c>
    </row>
    <row r="1797" customFormat="false" ht="22.5" hidden="false" customHeight="false" outlineLevel="0" collapsed="false">
      <c r="A1797" s="4" t="s">
        <v>43</v>
      </c>
      <c r="B1797" s="4" t="s">
        <v>528</v>
      </c>
      <c r="C1797" s="4" t="s">
        <v>529</v>
      </c>
      <c r="D1797" s="4" t="s">
        <v>46</v>
      </c>
      <c r="E1797" s="4" t="s">
        <v>57</v>
      </c>
      <c r="F1797" s="4" t="s">
        <v>58</v>
      </c>
      <c r="G1797" s="18" t="s">
        <v>49</v>
      </c>
      <c r="H1797" s="18" t="s">
        <v>50</v>
      </c>
      <c r="I1797" s="18" t="s">
        <v>50</v>
      </c>
      <c r="J1797" s="18" t="s">
        <v>50</v>
      </c>
      <c r="K1797" s="18" t="s">
        <v>50</v>
      </c>
      <c r="L1797" s="18" t="n">
        <v>0.45988</v>
      </c>
      <c r="M1797" s="18" t="n">
        <v>0.482641016</v>
      </c>
      <c r="N1797" s="18" t="s">
        <v>50</v>
      </c>
      <c r="O1797" s="18" t="n">
        <v>0.482641016</v>
      </c>
      <c r="P1797" s="18" t="n">
        <v>1</v>
      </c>
      <c r="Q1797" s="18" t="n">
        <v>0.482641016</v>
      </c>
      <c r="R1797" s="18" t="n">
        <v>0</v>
      </c>
      <c r="S1797" s="18" t="n">
        <v>0.10198</v>
      </c>
      <c r="T1797" s="18" t="n">
        <v>0.084650189</v>
      </c>
      <c r="U1797" s="18" t="s">
        <v>50</v>
      </c>
      <c r="V1797" s="18" t="n">
        <v>0.084650189</v>
      </c>
      <c r="W1797" s="18" t="n">
        <v>1</v>
      </c>
      <c r="X1797" s="18" t="n">
        <v>0.084650189</v>
      </c>
      <c r="Y1797" s="18" t="n">
        <v>0</v>
      </c>
      <c r="Z1797" s="18" t="n">
        <v>0.00076679</v>
      </c>
      <c r="AA1797" s="18" t="n">
        <v>0.0009366679</v>
      </c>
      <c r="AB1797" s="18" t="s">
        <v>50</v>
      </c>
      <c r="AC1797" s="18" t="n">
        <v>0.0009366679</v>
      </c>
      <c r="AD1797" s="18" t="n">
        <v>1</v>
      </c>
      <c r="AE1797" s="18" t="n">
        <v>0.0009366679</v>
      </c>
      <c r="AF1797" s="18" t="n">
        <f aca="false">AA1797-AC1797</f>
        <v>0</v>
      </c>
    </row>
    <row r="1798" customFormat="false" ht="22.5" hidden="false" customHeight="false" outlineLevel="0" collapsed="false">
      <c r="A1798" s="4" t="s">
        <v>43</v>
      </c>
      <c r="B1798" s="4" t="s">
        <v>528</v>
      </c>
      <c r="C1798" s="4" t="s">
        <v>529</v>
      </c>
      <c r="D1798" s="4" t="s">
        <v>46</v>
      </c>
      <c r="E1798" s="4" t="s">
        <v>59</v>
      </c>
      <c r="F1798" s="4" t="s">
        <v>60</v>
      </c>
      <c r="G1798" s="18" t="s">
        <v>49</v>
      </c>
      <c r="H1798" s="18" t="s">
        <v>50</v>
      </c>
      <c r="I1798" s="18" t="s">
        <v>50</v>
      </c>
      <c r="J1798" s="18" t="s">
        <v>50</v>
      </c>
      <c r="K1798" s="18" t="s">
        <v>50</v>
      </c>
      <c r="L1798" s="18" t="n">
        <v>0.016261</v>
      </c>
      <c r="M1798" s="18" t="n">
        <v>0.01704727432</v>
      </c>
      <c r="N1798" s="18" t="s">
        <v>50</v>
      </c>
      <c r="O1798" s="18" t="n">
        <v>0.01704727432</v>
      </c>
      <c r="P1798" s="18" t="n">
        <v>1</v>
      </c>
      <c r="Q1798" s="18" t="n">
        <v>0.01704727432</v>
      </c>
      <c r="R1798" s="18" t="n">
        <v>0</v>
      </c>
      <c r="S1798" s="18" t="n">
        <v>0.0053652</v>
      </c>
      <c r="T1798" s="18" t="n">
        <v>0.0056542507</v>
      </c>
      <c r="U1798" s="18" t="s">
        <v>50</v>
      </c>
      <c r="V1798" s="18" t="n">
        <v>0.0056542507</v>
      </c>
      <c r="W1798" s="18" t="n">
        <v>1</v>
      </c>
      <c r="X1798" s="18" t="n">
        <v>0.0056542507</v>
      </c>
      <c r="Y1798" s="18" t="n">
        <v>0</v>
      </c>
      <c r="Z1798" s="18" t="n">
        <v>4.8393E-005</v>
      </c>
      <c r="AA1798" s="18" t="n">
        <v>6.099555E-005</v>
      </c>
      <c r="AB1798" s="18" t="s">
        <v>50</v>
      </c>
      <c r="AC1798" s="18" t="n">
        <v>6.099555E-005</v>
      </c>
      <c r="AD1798" s="18" t="n">
        <v>1</v>
      </c>
      <c r="AE1798" s="18" t="n">
        <v>6.099555E-005</v>
      </c>
      <c r="AF1798" s="18" t="n">
        <f aca="false">AA1798-AC1798</f>
        <v>0</v>
      </c>
    </row>
    <row r="1799" customFormat="false" ht="22.5" hidden="false" customHeight="false" outlineLevel="0" collapsed="false">
      <c r="A1799" s="4" t="s">
        <v>43</v>
      </c>
      <c r="B1799" s="4" t="s">
        <v>528</v>
      </c>
      <c r="C1799" s="4" t="s">
        <v>529</v>
      </c>
      <c r="D1799" s="4" t="s">
        <v>46</v>
      </c>
      <c r="E1799" s="4" t="s">
        <v>61</v>
      </c>
      <c r="F1799" s="4" t="s">
        <v>62</v>
      </c>
      <c r="G1799" s="18" t="s">
        <v>49</v>
      </c>
      <c r="H1799" s="18" t="s">
        <v>50</v>
      </c>
      <c r="I1799" s="18" t="s">
        <v>50</v>
      </c>
      <c r="J1799" s="18" t="s">
        <v>50</v>
      </c>
      <c r="K1799" s="18" t="s">
        <v>50</v>
      </c>
      <c r="L1799" s="18" t="n">
        <v>0.019582</v>
      </c>
      <c r="M1799" s="18" t="n">
        <v>0.02055133996</v>
      </c>
      <c r="N1799" s="18" t="s">
        <v>50</v>
      </c>
      <c r="O1799" s="18" t="n">
        <v>0.02055133996</v>
      </c>
      <c r="P1799" s="18" t="n">
        <v>1</v>
      </c>
      <c r="Q1799" s="18" t="n">
        <v>0.02055133996</v>
      </c>
      <c r="R1799" s="18" t="n">
        <v>0</v>
      </c>
      <c r="S1799" s="18" t="n">
        <v>0.0064419</v>
      </c>
      <c r="T1799" s="18" t="n">
        <v>0.0067709959</v>
      </c>
      <c r="U1799" s="18" t="s">
        <v>50</v>
      </c>
      <c r="V1799" s="18" t="n">
        <v>0.0067709959</v>
      </c>
      <c r="W1799" s="18" t="n">
        <v>1</v>
      </c>
      <c r="X1799" s="18" t="n">
        <v>0.0067709959</v>
      </c>
      <c r="Y1799" s="18" t="n">
        <v>0</v>
      </c>
      <c r="Z1799" s="18" t="n">
        <v>5.7865E-005</v>
      </c>
      <c r="AA1799" s="18" t="n">
        <v>7.2910028E-005</v>
      </c>
      <c r="AB1799" s="18" t="s">
        <v>50</v>
      </c>
      <c r="AC1799" s="18" t="n">
        <v>7.2910028E-005</v>
      </c>
      <c r="AD1799" s="18" t="n">
        <v>1</v>
      </c>
      <c r="AE1799" s="18" t="n">
        <v>7.2910028E-005</v>
      </c>
      <c r="AF1799" s="18" t="n">
        <f aca="false">AA1799-AC1799</f>
        <v>0</v>
      </c>
    </row>
    <row r="1800" customFormat="false" ht="22.5" hidden="false" customHeight="false" outlineLevel="0" collapsed="false">
      <c r="A1800" s="4" t="s">
        <v>43</v>
      </c>
      <c r="B1800" s="4" t="s">
        <v>528</v>
      </c>
      <c r="C1800" s="4" t="s">
        <v>529</v>
      </c>
      <c r="D1800" s="4" t="s">
        <v>46</v>
      </c>
      <c r="E1800" s="4" t="s">
        <v>63</v>
      </c>
      <c r="F1800" s="4" t="s">
        <v>64</v>
      </c>
      <c r="G1800" s="18" t="s">
        <v>49</v>
      </c>
      <c r="H1800" s="18" t="s">
        <v>50</v>
      </c>
      <c r="I1800" s="18" t="s">
        <v>50</v>
      </c>
      <c r="J1800" s="18" t="s">
        <v>50</v>
      </c>
      <c r="K1800" s="18" t="s">
        <v>50</v>
      </c>
      <c r="L1800" s="18" t="n">
        <v>0.00014172</v>
      </c>
      <c r="M1800" s="18" t="n">
        <v>0.0001487325728</v>
      </c>
      <c r="N1800" s="18" t="s">
        <v>50</v>
      </c>
      <c r="O1800" s="18" t="n">
        <v>0.0001487325728</v>
      </c>
      <c r="P1800" s="18" t="n">
        <v>1</v>
      </c>
      <c r="Q1800" s="18" t="n">
        <v>0.0001487325728</v>
      </c>
      <c r="R1800" s="18" t="n">
        <v>0</v>
      </c>
      <c r="S1800" s="18" t="n">
        <v>4.4967E-005</v>
      </c>
      <c r="T1800" s="18" t="n">
        <v>4.7264446E-005</v>
      </c>
      <c r="U1800" s="18" t="s">
        <v>50</v>
      </c>
      <c r="V1800" s="18" t="n">
        <v>4.7264446E-005</v>
      </c>
      <c r="W1800" s="18" t="n">
        <v>1</v>
      </c>
      <c r="X1800" s="18" t="n">
        <v>4.7264446E-005</v>
      </c>
      <c r="Y1800" s="18" t="n">
        <v>0</v>
      </c>
      <c r="Z1800" s="18" t="n">
        <v>3.9999E-007</v>
      </c>
      <c r="AA1800" s="18" t="n">
        <v>5.0398478E-007</v>
      </c>
      <c r="AB1800" s="18" t="s">
        <v>50</v>
      </c>
      <c r="AC1800" s="18" t="n">
        <v>5.0398478E-007</v>
      </c>
      <c r="AD1800" s="18" t="n">
        <v>1</v>
      </c>
      <c r="AE1800" s="18" t="n">
        <v>5.0398478E-007</v>
      </c>
      <c r="AF1800" s="18" t="n">
        <f aca="false">AA1800-AC1800</f>
        <v>0</v>
      </c>
    </row>
    <row r="1801" customFormat="false" ht="22.5" hidden="false" customHeight="false" outlineLevel="0" collapsed="false">
      <c r="A1801" s="4" t="s">
        <v>43</v>
      </c>
      <c r="B1801" s="4" t="s">
        <v>528</v>
      </c>
      <c r="C1801" s="4" t="s">
        <v>529</v>
      </c>
      <c r="D1801" s="4" t="s">
        <v>46</v>
      </c>
      <c r="E1801" s="4" t="s">
        <v>65</v>
      </c>
      <c r="F1801" s="4" t="s">
        <v>66</v>
      </c>
      <c r="G1801" s="18" t="s">
        <v>49</v>
      </c>
      <c r="H1801" s="18" t="s">
        <v>50</v>
      </c>
      <c r="I1801" s="18" t="s">
        <v>50</v>
      </c>
      <c r="J1801" s="18" t="s">
        <v>50</v>
      </c>
      <c r="K1801" s="18" t="s">
        <v>50</v>
      </c>
      <c r="L1801" s="18" t="n">
        <v>1.199</v>
      </c>
      <c r="M1801" s="18" t="n">
        <v>1.25831175732</v>
      </c>
      <c r="N1801" s="18" t="s">
        <v>50</v>
      </c>
      <c r="O1801" s="18" t="n">
        <v>1.25831175732</v>
      </c>
      <c r="P1801" s="18" t="n">
        <v>1</v>
      </c>
      <c r="Q1801" s="18" t="n">
        <v>1.25831175732</v>
      </c>
      <c r="R1801" s="18" t="n">
        <v>0</v>
      </c>
      <c r="S1801" s="18" t="n">
        <v>0.2117</v>
      </c>
      <c r="T1801" s="18" t="n">
        <v>0.222514706</v>
      </c>
      <c r="U1801" s="18" t="s">
        <v>50</v>
      </c>
      <c r="V1801" s="18" t="n">
        <v>0.222514706</v>
      </c>
      <c r="W1801" s="18" t="n">
        <v>1</v>
      </c>
      <c r="X1801" s="18" t="n">
        <v>0.222514706</v>
      </c>
      <c r="Y1801" s="18" t="n">
        <v>0</v>
      </c>
      <c r="Z1801" s="18" t="n">
        <v>0.0019211</v>
      </c>
      <c r="AA1801" s="18" t="n">
        <v>0.00242059528</v>
      </c>
      <c r="AB1801" s="18" t="s">
        <v>50</v>
      </c>
      <c r="AC1801" s="18" t="n">
        <v>0.00242059528</v>
      </c>
      <c r="AD1801" s="18" t="n">
        <v>1</v>
      </c>
      <c r="AE1801" s="18" t="n">
        <v>0.00242059528</v>
      </c>
      <c r="AF1801" s="18" t="n">
        <f aca="false">AA1801-AC1801</f>
        <v>0</v>
      </c>
    </row>
    <row r="1802" customFormat="false" ht="22.5" hidden="false" customHeight="false" outlineLevel="0" collapsed="false">
      <c r="A1802" s="4" t="s">
        <v>43</v>
      </c>
      <c r="B1802" s="4" t="s">
        <v>528</v>
      </c>
      <c r="C1802" s="4" t="s">
        <v>529</v>
      </c>
      <c r="D1802" s="4" t="s">
        <v>46</v>
      </c>
      <c r="E1802" s="4" t="s">
        <v>67</v>
      </c>
      <c r="F1802" s="4" t="s">
        <v>68</v>
      </c>
      <c r="G1802" s="18" t="s">
        <v>49</v>
      </c>
      <c r="H1802" s="18" t="s">
        <v>50</v>
      </c>
      <c r="I1802" s="18" t="s">
        <v>50</v>
      </c>
      <c r="J1802" s="18" t="s">
        <v>50</v>
      </c>
      <c r="K1802" s="18" t="s">
        <v>50</v>
      </c>
      <c r="L1802" s="18" t="n">
        <v>0.0039941</v>
      </c>
      <c r="M1802" s="18" t="n">
        <v>0.004191725436</v>
      </c>
      <c r="N1802" s="18" t="s">
        <v>50</v>
      </c>
      <c r="O1802" s="18" t="n">
        <v>0.004191725436</v>
      </c>
      <c r="P1802" s="18" t="n">
        <v>1</v>
      </c>
      <c r="Q1802" s="18" t="n">
        <v>0.004191725436</v>
      </c>
      <c r="R1802" s="18" t="n">
        <v>0</v>
      </c>
      <c r="S1802" s="18" t="n">
        <v>0.0012673</v>
      </c>
      <c r="T1802" s="18" t="n">
        <v>0.0013320526</v>
      </c>
      <c r="U1802" s="18" t="s">
        <v>50</v>
      </c>
      <c r="V1802" s="18" t="n">
        <v>0.0013320526</v>
      </c>
      <c r="W1802" s="18" t="n">
        <v>1</v>
      </c>
      <c r="X1802" s="18" t="n">
        <v>0.0013320526</v>
      </c>
      <c r="Y1802" s="18" t="n">
        <v>0</v>
      </c>
      <c r="Z1802" s="18" t="n">
        <v>1.1273E-005</v>
      </c>
      <c r="AA1802" s="18" t="n">
        <v>1.4203788E-005</v>
      </c>
      <c r="AB1802" s="18" t="s">
        <v>50</v>
      </c>
      <c r="AC1802" s="18" t="n">
        <v>1.4203788E-005</v>
      </c>
      <c r="AD1802" s="18" t="n">
        <v>1</v>
      </c>
      <c r="AE1802" s="18" t="n">
        <v>1.4203788E-005</v>
      </c>
      <c r="AF1802" s="18" t="n">
        <f aca="false">AA1802-AC1802</f>
        <v>0</v>
      </c>
    </row>
    <row r="1803" customFormat="false" ht="22.5" hidden="false" customHeight="false" outlineLevel="0" collapsed="false">
      <c r="A1803" s="4" t="s">
        <v>43</v>
      </c>
      <c r="B1803" s="4" t="s">
        <v>528</v>
      </c>
      <c r="C1803" s="4" t="s">
        <v>529</v>
      </c>
      <c r="D1803" s="4" t="s">
        <v>46</v>
      </c>
      <c r="E1803" s="4" t="s">
        <v>69</v>
      </c>
      <c r="F1803" s="4" t="s">
        <v>70</v>
      </c>
      <c r="G1803" s="18" t="s">
        <v>49</v>
      </c>
      <c r="H1803" s="18" t="s">
        <v>50</v>
      </c>
      <c r="I1803" s="18" t="s">
        <v>50</v>
      </c>
      <c r="J1803" s="18" t="s">
        <v>50</v>
      </c>
      <c r="K1803" s="18" t="s">
        <v>50</v>
      </c>
      <c r="L1803" s="18" t="n">
        <v>0.0099454</v>
      </c>
      <c r="M1803" s="18" t="n">
        <v>0</v>
      </c>
      <c r="N1803" s="18" t="s">
        <v>50</v>
      </c>
      <c r="O1803" s="18" t="n">
        <v>0</v>
      </c>
      <c r="P1803" s="18" t="n">
        <v>1</v>
      </c>
      <c r="Q1803" s="18" t="n">
        <v>0</v>
      </c>
      <c r="R1803" s="18" t="n">
        <v>0</v>
      </c>
      <c r="S1803" s="18" t="n">
        <v>0.0031563</v>
      </c>
      <c r="T1803" s="18" t="n">
        <v>0</v>
      </c>
      <c r="U1803" s="18" t="s">
        <v>50</v>
      </c>
      <c r="V1803" s="18" t="n">
        <v>0</v>
      </c>
      <c r="W1803" s="18" t="n">
        <v>1</v>
      </c>
      <c r="X1803" s="18" t="n">
        <v>0</v>
      </c>
      <c r="Y1803" s="18" t="n">
        <v>0</v>
      </c>
      <c r="Z1803" s="18" t="n">
        <v>2.8185E-005</v>
      </c>
      <c r="AA1803" s="18" t="n">
        <v>0</v>
      </c>
      <c r="AB1803" s="18" t="s">
        <v>50</v>
      </c>
      <c r="AC1803" s="18" t="n">
        <v>0</v>
      </c>
      <c r="AD1803" s="18" t="n">
        <v>1</v>
      </c>
      <c r="AE1803" s="18" t="n">
        <v>0</v>
      </c>
      <c r="AF1803" s="18" t="n">
        <f aca="false">AA1803-AC1803</f>
        <v>0</v>
      </c>
    </row>
    <row r="1804" customFormat="false" ht="22.5" hidden="false" customHeight="false" outlineLevel="0" collapsed="false">
      <c r="A1804" s="4" t="s">
        <v>43</v>
      </c>
      <c r="B1804" s="4" t="s">
        <v>528</v>
      </c>
      <c r="C1804" s="4" t="s">
        <v>529</v>
      </c>
      <c r="D1804" s="4" t="s">
        <v>46</v>
      </c>
      <c r="E1804" s="4" t="s">
        <v>71</v>
      </c>
      <c r="F1804" s="4" t="s">
        <v>72</v>
      </c>
      <c r="G1804" s="18" t="s">
        <v>49</v>
      </c>
      <c r="H1804" s="18" t="s">
        <v>50</v>
      </c>
      <c r="I1804" s="18" t="s">
        <v>50</v>
      </c>
      <c r="J1804" s="18" t="s">
        <v>50</v>
      </c>
      <c r="K1804" s="18" t="s">
        <v>50</v>
      </c>
      <c r="L1804" s="18" t="n">
        <v>0.00079244</v>
      </c>
      <c r="M1804" s="18" t="n">
        <v>0</v>
      </c>
      <c r="N1804" s="18" t="s">
        <v>50</v>
      </c>
      <c r="O1804" s="18" t="n">
        <v>0</v>
      </c>
      <c r="P1804" s="18" t="n">
        <v>1</v>
      </c>
      <c r="Q1804" s="18" t="n">
        <v>0</v>
      </c>
      <c r="R1804" s="18" t="n">
        <v>0</v>
      </c>
      <c r="S1804" s="18" t="n">
        <v>0.00025149</v>
      </c>
      <c r="T1804" s="18" t="n">
        <v>0</v>
      </c>
      <c r="U1804" s="18" t="s">
        <v>50</v>
      </c>
      <c r="V1804" s="18" t="n">
        <v>0</v>
      </c>
      <c r="W1804" s="18" t="n">
        <v>1</v>
      </c>
      <c r="X1804" s="18" t="n">
        <v>0</v>
      </c>
      <c r="Y1804" s="18" t="n">
        <v>0</v>
      </c>
      <c r="Z1804" s="18" t="n">
        <v>2.2457E-006</v>
      </c>
      <c r="AA1804" s="18" t="n">
        <v>0</v>
      </c>
      <c r="AB1804" s="18" t="s">
        <v>50</v>
      </c>
      <c r="AC1804" s="18" t="n">
        <v>0</v>
      </c>
      <c r="AD1804" s="18" t="n">
        <v>1</v>
      </c>
      <c r="AE1804" s="18" t="n">
        <v>0</v>
      </c>
      <c r="AF1804" s="18" t="n">
        <f aca="false">AA1804-AC1804</f>
        <v>0</v>
      </c>
    </row>
    <row r="1805" customFormat="false" ht="22.5" hidden="false" customHeight="false" outlineLevel="0" collapsed="false">
      <c r="A1805" s="4" t="s">
        <v>43</v>
      </c>
      <c r="B1805" s="4" t="s">
        <v>528</v>
      </c>
      <c r="C1805" s="4" t="s">
        <v>529</v>
      </c>
      <c r="D1805" s="4" t="s">
        <v>46</v>
      </c>
      <c r="E1805" s="4" t="s">
        <v>73</v>
      </c>
      <c r="F1805" s="4" t="s">
        <v>74</v>
      </c>
      <c r="G1805" s="18" t="s">
        <v>49</v>
      </c>
      <c r="H1805" s="18" t="s">
        <v>50</v>
      </c>
      <c r="I1805" s="18" t="s">
        <v>50</v>
      </c>
      <c r="J1805" s="18" t="s">
        <v>50</v>
      </c>
      <c r="K1805" s="18" t="s">
        <v>50</v>
      </c>
      <c r="L1805" s="18" t="n">
        <v>0.078672</v>
      </c>
      <c r="M1805" s="18" t="n">
        <v>0.098005827252</v>
      </c>
      <c r="N1805" s="18" t="s">
        <v>50</v>
      </c>
      <c r="O1805" s="18" t="n">
        <v>0.098005827252</v>
      </c>
      <c r="P1805" s="18" t="n">
        <v>1</v>
      </c>
      <c r="Q1805" s="18" t="n">
        <v>0.098005827252</v>
      </c>
      <c r="R1805" s="18" t="n">
        <v>0</v>
      </c>
      <c r="S1805" s="18" t="n">
        <v>0.020135</v>
      </c>
      <c r="T1805" s="18" t="n">
        <v>0.0337651186</v>
      </c>
      <c r="U1805" s="18" t="s">
        <v>50</v>
      </c>
      <c r="V1805" s="18" t="n">
        <v>0.0337651186</v>
      </c>
      <c r="W1805" s="18" t="n">
        <v>1</v>
      </c>
      <c r="X1805" s="18" t="n">
        <v>0.0337651186</v>
      </c>
      <c r="Y1805" s="18" t="n">
        <v>0</v>
      </c>
      <c r="Z1805" s="18" t="n">
        <v>0.0002208</v>
      </c>
      <c r="AA1805" s="18" t="n">
        <v>0.000367795987</v>
      </c>
      <c r="AB1805" s="18" t="s">
        <v>50</v>
      </c>
      <c r="AC1805" s="18" t="n">
        <v>0.000367795987</v>
      </c>
      <c r="AD1805" s="18" t="n">
        <v>1</v>
      </c>
      <c r="AE1805" s="18" t="n">
        <v>0.000367795987</v>
      </c>
      <c r="AF1805" s="18" t="n">
        <f aca="false">AA1805-AC1805</f>
        <v>0</v>
      </c>
    </row>
    <row r="1806" customFormat="false" ht="22.5" hidden="false" customHeight="false" outlineLevel="0" collapsed="false">
      <c r="A1806" s="4" t="s">
        <v>43</v>
      </c>
      <c r="B1806" s="4" t="s">
        <v>528</v>
      </c>
      <c r="C1806" s="4" t="s">
        <v>529</v>
      </c>
      <c r="D1806" s="4" t="s">
        <v>46</v>
      </c>
      <c r="E1806" s="4" t="s">
        <v>75</v>
      </c>
      <c r="F1806" s="4" t="s">
        <v>76</v>
      </c>
      <c r="G1806" s="18" t="s">
        <v>49</v>
      </c>
      <c r="H1806" s="18" t="s">
        <v>50</v>
      </c>
      <c r="I1806" s="18" t="s">
        <v>50</v>
      </c>
      <c r="J1806" s="18" t="s">
        <v>50</v>
      </c>
      <c r="K1806" s="18" t="s">
        <v>50</v>
      </c>
      <c r="L1806" s="18" t="n">
        <v>1.0071</v>
      </c>
      <c r="M1806" s="18" t="n">
        <v>1.28907511844</v>
      </c>
      <c r="N1806" s="18" t="s">
        <v>50</v>
      </c>
      <c r="O1806" s="18" t="n">
        <v>1.28907511844</v>
      </c>
      <c r="P1806" s="18" t="n">
        <v>1</v>
      </c>
      <c r="Q1806" s="18" t="n">
        <v>1.28907511844</v>
      </c>
      <c r="R1806" s="18" t="n">
        <v>0</v>
      </c>
      <c r="S1806" s="18" t="n">
        <v>0.28664</v>
      </c>
      <c r="T1806" s="18" t="n">
        <v>0.440306668</v>
      </c>
      <c r="U1806" s="18" t="s">
        <v>50</v>
      </c>
      <c r="V1806" s="18" t="n">
        <v>0.440306668</v>
      </c>
      <c r="W1806" s="18" t="n">
        <v>1</v>
      </c>
      <c r="X1806" s="18" t="n">
        <v>0.440306668</v>
      </c>
      <c r="Y1806" s="18" t="n">
        <v>0</v>
      </c>
      <c r="Z1806" s="18" t="n">
        <v>0.0028976</v>
      </c>
      <c r="AA1806" s="18" t="n">
        <v>0.00478527111</v>
      </c>
      <c r="AB1806" s="18" t="s">
        <v>50</v>
      </c>
      <c r="AC1806" s="18" t="n">
        <v>0.00478527111</v>
      </c>
      <c r="AD1806" s="18" t="n">
        <v>1</v>
      </c>
      <c r="AE1806" s="18" t="n">
        <v>0.00478527111</v>
      </c>
      <c r="AF1806" s="18" t="n">
        <f aca="false">AA1806-AC1806</f>
        <v>0</v>
      </c>
    </row>
    <row r="1807" customFormat="false" ht="22.5" hidden="false" customHeight="false" outlineLevel="0" collapsed="false">
      <c r="A1807" s="4" t="s">
        <v>43</v>
      </c>
      <c r="B1807" s="4" t="s">
        <v>528</v>
      </c>
      <c r="C1807" s="4" t="s">
        <v>529</v>
      </c>
      <c r="D1807" s="4" t="s">
        <v>46</v>
      </c>
      <c r="E1807" s="4" t="s">
        <v>77</v>
      </c>
      <c r="F1807" s="4" t="s">
        <v>78</v>
      </c>
      <c r="G1807" s="18" t="s">
        <v>49</v>
      </c>
      <c r="H1807" s="18" t="s">
        <v>50</v>
      </c>
      <c r="I1807" s="18" t="s">
        <v>50</v>
      </c>
      <c r="J1807" s="18" t="s">
        <v>50</v>
      </c>
      <c r="K1807" s="18" t="s">
        <v>50</v>
      </c>
      <c r="L1807" s="18" t="n">
        <v>1.0525</v>
      </c>
      <c r="M1807" s="18" t="n">
        <v>1.345332744</v>
      </c>
      <c r="N1807" s="18" t="s">
        <v>50</v>
      </c>
      <c r="O1807" s="18" t="n">
        <v>1.345332744</v>
      </c>
      <c r="P1807" s="18" t="n">
        <v>1</v>
      </c>
      <c r="Q1807" s="18" t="n">
        <v>1.345332744</v>
      </c>
      <c r="R1807" s="18" t="n">
        <v>0</v>
      </c>
      <c r="S1807" s="18" t="n">
        <v>0.30231</v>
      </c>
      <c r="T1807" s="18" t="n">
        <v>0.46270519</v>
      </c>
      <c r="U1807" s="18" t="s">
        <v>50</v>
      </c>
      <c r="V1807" s="18" t="n">
        <v>0.46270519</v>
      </c>
      <c r="W1807" s="18" t="n">
        <v>1</v>
      </c>
      <c r="X1807" s="18" t="n">
        <v>0.46270519</v>
      </c>
      <c r="Y1807" s="18" t="n">
        <v>0</v>
      </c>
      <c r="Z1807" s="18" t="n">
        <v>0.0030937</v>
      </c>
      <c r="AA1807" s="18" t="n">
        <v>0.0050401292</v>
      </c>
      <c r="AB1807" s="18" t="s">
        <v>50</v>
      </c>
      <c r="AC1807" s="18" t="n">
        <v>0.0050401292</v>
      </c>
      <c r="AD1807" s="18" t="n">
        <v>1</v>
      </c>
      <c r="AE1807" s="18" t="n">
        <v>0.0050401292</v>
      </c>
      <c r="AF1807" s="18" t="n">
        <f aca="false">AA1807-AC1807</f>
        <v>0</v>
      </c>
    </row>
    <row r="1808" customFormat="false" ht="22.5" hidden="false" customHeight="false" outlineLevel="0" collapsed="false">
      <c r="A1808" s="4" t="s">
        <v>43</v>
      </c>
      <c r="B1808" s="4" t="s">
        <v>528</v>
      </c>
      <c r="C1808" s="4" t="s">
        <v>529</v>
      </c>
      <c r="D1808" s="4" t="s">
        <v>46</v>
      </c>
      <c r="E1808" s="4" t="s">
        <v>79</v>
      </c>
      <c r="F1808" s="4" t="s">
        <v>80</v>
      </c>
      <c r="G1808" s="18" t="s">
        <v>49</v>
      </c>
      <c r="H1808" s="18" t="s">
        <v>50</v>
      </c>
      <c r="I1808" s="18" t="s">
        <v>50</v>
      </c>
      <c r="J1808" s="18" t="s">
        <v>50</v>
      </c>
      <c r="K1808" s="18" t="s">
        <v>50</v>
      </c>
      <c r="L1808" s="18" t="n">
        <v>19.778</v>
      </c>
      <c r="M1808" s="18" t="n">
        <v>26.546189128</v>
      </c>
      <c r="N1808" s="18" t="s">
        <v>50</v>
      </c>
      <c r="O1808" s="18" t="n">
        <v>26.546189128</v>
      </c>
      <c r="P1808" s="18" t="n">
        <v>1</v>
      </c>
      <c r="Q1808" s="18" t="n">
        <v>26.546189128</v>
      </c>
      <c r="R1808" s="18" t="n">
        <v>0</v>
      </c>
      <c r="S1808" s="18" t="n">
        <v>3.7764</v>
      </c>
      <c r="T1808" s="18" t="n">
        <v>4.87322406</v>
      </c>
      <c r="U1808" s="18" t="s">
        <v>50</v>
      </c>
      <c r="V1808" s="18" t="n">
        <v>4.87322406</v>
      </c>
      <c r="W1808" s="18" t="n">
        <v>1</v>
      </c>
      <c r="X1808" s="18" t="n">
        <v>4.87322406</v>
      </c>
      <c r="Y1808" s="18" t="n">
        <v>0</v>
      </c>
      <c r="Z1808" s="18" t="n">
        <v>0.033138</v>
      </c>
      <c r="AA1808" s="18" t="n">
        <v>0.05292586</v>
      </c>
      <c r="AB1808" s="18" t="s">
        <v>50</v>
      </c>
      <c r="AC1808" s="18" t="n">
        <v>0.05292586</v>
      </c>
      <c r="AD1808" s="18" t="n">
        <v>1</v>
      </c>
      <c r="AE1808" s="18" t="n">
        <v>0.05292586</v>
      </c>
      <c r="AF1808" s="18" t="n">
        <f aca="false">AA1808-AC1808</f>
        <v>0</v>
      </c>
    </row>
    <row r="1809" customFormat="false" ht="22.5" hidden="false" customHeight="false" outlineLevel="0" collapsed="false">
      <c r="A1809" s="4" t="s">
        <v>43</v>
      </c>
      <c r="B1809" s="4" t="s">
        <v>528</v>
      </c>
      <c r="C1809" s="4" t="s">
        <v>529</v>
      </c>
      <c r="D1809" s="4" t="s">
        <v>46</v>
      </c>
      <c r="E1809" s="4" t="s">
        <v>81</v>
      </c>
      <c r="F1809" s="4" t="s">
        <v>82</v>
      </c>
      <c r="G1809" s="18" t="s">
        <v>49</v>
      </c>
      <c r="H1809" s="18" t="s">
        <v>50</v>
      </c>
      <c r="I1809" s="18" t="s">
        <v>50</v>
      </c>
      <c r="J1809" s="18" t="s">
        <v>50</v>
      </c>
      <c r="K1809" s="18" t="s">
        <v>50</v>
      </c>
      <c r="L1809" s="18" t="n">
        <v>1.5019</v>
      </c>
      <c r="M1809" s="18" t="n">
        <v>1.9415744032</v>
      </c>
      <c r="N1809" s="18" t="s">
        <v>50</v>
      </c>
      <c r="O1809" s="18" t="n">
        <v>1.9415744032</v>
      </c>
      <c r="P1809" s="18" t="n">
        <v>1</v>
      </c>
      <c r="Q1809" s="18" t="n">
        <v>1.9415744032</v>
      </c>
      <c r="R1809" s="18" t="n">
        <v>0</v>
      </c>
      <c r="S1809" s="18" t="n">
        <v>0.4266</v>
      </c>
      <c r="T1809" s="18" t="n">
        <v>0.64868039</v>
      </c>
      <c r="U1809" s="18" t="s">
        <v>50</v>
      </c>
      <c r="V1809" s="18" t="n">
        <v>0.64868039</v>
      </c>
      <c r="W1809" s="18" t="n">
        <v>1</v>
      </c>
      <c r="X1809" s="18" t="n">
        <v>0.64868039</v>
      </c>
      <c r="Y1809" s="18" t="n">
        <v>0</v>
      </c>
      <c r="Z1809" s="18" t="n">
        <v>0.0042267</v>
      </c>
      <c r="AA1809" s="18" t="n">
        <v>0.0069999409</v>
      </c>
      <c r="AB1809" s="18" t="s">
        <v>50</v>
      </c>
      <c r="AC1809" s="18" t="n">
        <v>0.0069999409</v>
      </c>
      <c r="AD1809" s="18" t="n">
        <v>1</v>
      </c>
      <c r="AE1809" s="18" t="n">
        <v>0.0069999409</v>
      </c>
      <c r="AF1809" s="18" t="n">
        <f aca="false">AA1809-AC1809</f>
        <v>0</v>
      </c>
    </row>
    <row r="1810" customFormat="false" ht="22.5" hidden="false" customHeight="false" outlineLevel="0" collapsed="false">
      <c r="A1810" s="4" t="s">
        <v>43</v>
      </c>
      <c r="B1810" s="4" t="s">
        <v>528</v>
      </c>
      <c r="C1810" s="4" t="s">
        <v>529</v>
      </c>
      <c r="D1810" s="4" t="s">
        <v>46</v>
      </c>
      <c r="E1810" s="4" t="s">
        <v>83</v>
      </c>
      <c r="F1810" s="4" t="s">
        <v>84</v>
      </c>
      <c r="G1810" s="18" t="s">
        <v>49</v>
      </c>
      <c r="H1810" s="18" t="s">
        <v>50</v>
      </c>
      <c r="I1810" s="18" t="s">
        <v>50</v>
      </c>
      <c r="J1810" s="18" t="s">
        <v>50</v>
      </c>
      <c r="K1810" s="18" t="s">
        <v>50</v>
      </c>
      <c r="L1810" s="18" t="n">
        <v>10.373</v>
      </c>
      <c r="M1810" s="18" t="n">
        <v>13.860853032</v>
      </c>
      <c r="N1810" s="18" t="s">
        <v>50</v>
      </c>
      <c r="O1810" s="18" t="n">
        <v>13.860853032</v>
      </c>
      <c r="P1810" s="18" t="n">
        <v>1</v>
      </c>
      <c r="Q1810" s="18" t="n">
        <v>13.860853032</v>
      </c>
      <c r="R1810" s="18" t="n">
        <v>0</v>
      </c>
      <c r="S1810" s="18" t="n">
        <v>3.2212</v>
      </c>
      <c r="T1810" s="18" t="n">
        <v>4.27792974</v>
      </c>
      <c r="U1810" s="18" t="s">
        <v>50</v>
      </c>
      <c r="V1810" s="18" t="n">
        <v>4.27792974</v>
      </c>
      <c r="W1810" s="18" t="n">
        <v>1</v>
      </c>
      <c r="X1810" s="18" t="n">
        <v>4.27792974</v>
      </c>
      <c r="Y1810" s="18" t="n">
        <v>0</v>
      </c>
      <c r="Z1810" s="18" t="n">
        <v>0.028622</v>
      </c>
      <c r="AA1810" s="18" t="n">
        <v>0.0464100431</v>
      </c>
      <c r="AB1810" s="18" t="s">
        <v>50</v>
      </c>
      <c r="AC1810" s="18" t="n">
        <v>0.0464100431</v>
      </c>
      <c r="AD1810" s="18" t="n">
        <v>1</v>
      </c>
      <c r="AE1810" s="18" t="n">
        <v>0.0464100431</v>
      </c>
      <c r="AF1810" s="18" t="n">
        <f aca="false">AA1810-AC1810</f>
        <v>0</v>
      </c>
    </row>
    <row r="1811" customFormat="false" ht="22.5" hidden="false" customHeight="false" outlineLevel="0" collapsed="false">
      <c r="A1811" s="4" t="s">
        <v>43</v>
      </c>
      <c r="B1811" s="4" t="s">
        <v>528</v>
      </c>
      <c r="C1811" s="4" t="s">
        <v>529</v>
      </c>
      <c r="D1811" s="4" t="s">
        <v>46</v>
      </c>
      <c r="E1811" s="4" t="s">
        <v>85</v>
      </c>
      <c r="F1811" s="4" t="s">
        <v>86</v>
      </c>
      <c r="G1811" s="18" t="s">
        <v>49</v>
      </c>
      <c r="H1811" s="18" t="s">
        <v>50</v>
      </c>
      <c r="I1811" s="18" t="s">
        <v>50</v>
      </c>
      <c r="J1811" s="18" t="s">
        <v>50</v>
      </c>
      <c r="K1811" s="18" t="s">
        <v>50</v>
      </c>
      <c r="L1811" s="18" t="n">
        <v>0.9481</v>
      </c>
      <c r="M1811" s="18" t="n">
        <v>1.21564789812</v>
      </c>
      <c r="N1811" s="18" t="s">
        <v>50</v>
      </c>
      <c r="O1811" s="18" t="n">
        <v>1.21564789812</v>
      </c>
      <c r="P1811" s="18" t="n">
        <v>1</v>
      </c>
      <c r="Q1811" s="18" t="n">
        <v>1.21564789812</v>
      </c>
      <c r="R1811" s="18" t="n">
        <v>0</v>
      </c>
      <c r="S1811" s="18" t="n">
        <v>0.27132</v>
      </c>
      <c r="T1811" s="18" t="n">
        <v>0.414664005</v>
      </c>
      <c r="U1811" s="18" t="s">
        <v>50</v>
      </c>
      <c r="V1811" s="18" t="n">
        <v>0.414664005</v>
      </c>
      <c r="W1811" s="18" t="n">
        <v>1</v>
      </c>
      <c r="X1811" s="18" t="n">
        <v>0.414664005</v>
      </c>
      <c r="Y1811" s="18" t="n">
        <v>0</v>
      </c>
      <c r="Z1811" s="18" t="n">
        <v>0.0027293</v>
      </c>
      <c r="AA1811" s="18" t="n">
        <v>0.0045049971</v>
      </c>
      <c r="AB1811" s="18" t="s">
        <v>50</v>
      </c>
      <c r="AC1811" s="18" t="n">
        <v>0.0045049971</v>
      </c>
      <c r="AD1811" s="18" t="n">
        <v>1</v>
      </c>
      <c r="AE1811" s="18" t="n">
        <v>0.0045049971</v>
      </c>
      <c r="AF1811" s="18" t="n">
        <f aca="false">AA1811-AC1811</f>
        <v>0</v>
      </c>
    </row>
    <row r="1812" customFormat="false" ht="22.5" hidden="false" customHeight="false" outlineLevel="0" collapsed="false">
      <c r="A1812" s="4" t="s">
        <v>43</v>
      </c>
      <c r="B1812" s="4" t="s">
        <v>528</v>
      </c>
      <c r="C1812" s="4" t="s">
        <v>529</v>
      </c>
      <c r="D1812" s="4" t="s">
        <v>46</v>
      </c>
      <c r="E1812" s="4" t="s">
        <v>87</v>
      </c>
      <c r="F1812" s="4" t="s">
        <v>88</v>
      </c>
      <c r="G1812" s="18" t="s">
        <v>49</v>
      </c>
      <c r="H1812" s="18" t="s">
        <v>50</v>
      </c>
      <c r="I1812" s="18" t="s">
        <v>50</v>
      </c>
      <c r="J1812" s="18" t="s">
        <v>50</v>
      </c>
      <c r="K1812" s="18" t="s">
        <v>50</v>
      </c>
      <c r="L1812" s="18" t="n">
        <v>11.771</v>
      </c>
      <c r="M1812" s="18" t="n">
        <v>15.760119524</v>
      </c>
      <c r="N1812" s="18" t="s">
        <v>50</v>
      </c>
      <c r="O1812" s="18" t="n">
        <v>15.760119524</v>
      </c>
      <c r="P1812" s="18" t="n">
        <v>1</v>
      </c>
      <c r="Q1812" s="18" t="n">
        <v>15.760119524</v>
      </c>
      <c r="R1812" s="18" t="n">
        <v>0</v>
      </c>
      <c r="S1812" s="18" t="n">
        <v>3.2083</v>
      </c>
      <c r="T1812" s="18" t="n">
        <v>3.9659692</v>
      </c>
      <c r="U1812" s="18" t="s">
        <v>50</v>
      </c>
      <c r="V1812" s="18" t="n">
        <v>3.9659692</v>
      </c>
      <c r="W1812" s="18" t="n">
        <v>1</v>
      </c>
      <c r="X1812" s="18" t="n">
        <v>3.9659692</v>
      </c>
      <c r="Y1812" s="18" t="n">
        <v>0</v>
      </c>
      <c r="Z1812" s="18" t="n">
        <v>0.026938</v>
      </c>
      <c r="AA1812" s="18" t="n">
        <v>0.043287354</v>
      </c>
      <c r="AB1812" s="18" t="s">
        <v>50</v>
      </c>
      <c r="AC1812" s="18" t="n">
        <v>0.043287354</v>
      </c>
      <c r="AD1812" s="18" t="n">
        <v>1</v>
      </c>
      <c r="AE1812" s="18" t="n">
        <v>0.043287354</v>
      </c>
      <c r="AF1812" s="18" t="n">
        <f aca="false">AA1812-AC1812</f>
        <v>0</v>
      </c>
    </row>
    <row r="1813" customFormat="false" ht="22.5" hidden="false" customHeight="false" outlineLevel="0" collapsed="false">
      <c r="A1813" s="4" t="s">
        <v>43</v>
      </c>
      <c r="B1813" s="4" t="s">
        <v>528</v>
      </c>
      <c r="C1813" s="4" t="s">
        <v>529</v>
      </c>
      <c r="D1813" s="4" t="s">
        <v>46</v>
      </c>
      <c r="E1813" s="4" t="s">
        <v>89</v>
      </c>
      <c r="F1813" s="4" t="s">
        <v>90</v>
      </c>
      <c r="G1813" s="18" t="s">
        <v>49</v>
      </c>
      <c r="H1813" s="18" t="s">
        <v>50</v>
      </c>
      <c r="I1813" s="18" t="s">
        <v>50</v>
      </c>
      <c r="J1813" s="18" t="s">
        <v>50</v>
      </c>
      <c r="K1813" s="18" t="s">
        <v>50</v>
      </c>
      <c r="L1813" s="18" t="n">
        <v>0.31291</v>
      </c>
      <c r="M1813" s="18" t="n">
        <v>0.4202705084</v>
      </c>
      <c r="N1813" s="18" t="s">
        <v>50</v>
      </c>
      <c r="O1813" s="18" t="n">
        <v>0.4202705084</v>
      </c>
      <c r="P1813" s="18" t="n">
        <v>1</v>
      </c>
      <c r="Q1813" s="18" t="n">
        <v>0.4202705084</v>
      </c>
      <c r="R1813" s="18" t="n">
        <v>0</v>
      </c>
      <c r="S1813" s="18" t="n">
        <v>0.10041</v>
      </c>
      <c r="T1813" s="18" t="n">
        <v>0.134604037</v>
      </c>
      <c r="U1813" s="18" t="s">
        <v>50</v>
      </c>
      <c r="V1813" s="18" t="n">
        <v>0.134604037</v>
      </c>
      <c r="W1813" s="18" t="n">
        <v>1</v>
      </c>
      <c r="X1813" s="18" t="n">
        <v>0.134604037</v>
      </c>
      <c r="Y1813" s="18" t="n">
        <v>0</v>
      </c>
      <c r="Z1813" s="18" t="n">
        <v>0.0012251</v>
      </c>
      <c r="AA1813" s="18" t="n">
        <v>0.00193702718</v>
      </c>
      <c r="AB1813" s="18" t="s">
        <v>50</v>
      </c>
      <c r="AC1813" s="18" t="n">
        <v>0.00193702718</v>
      </c>
      <c r="AD1813" s="18" t="n">
        <v>1</v>
      </c>
      <c r="AE1813" s="18" t="n">
        <v>0.00193702718</v>
      </c>
      <c r="AF1813" s="18" t="n">
        <f aca="false">AA1813-AC1813</f>
        <v>0</v>
      </c>
    </row>
    <row r="1814" customFormat="false" ht="22.5" hidden="false" customHeight="false" outlineLevel="0" collapsed="false">
      <c r="A1814" s="4" t="s">
        <v>43</v>
      </c>
      <c r="B1814" s="4" t="s">
        <v>528</v>
      </c>
      <c r="C1814" s="4" t="s">
        <v>529</v>
      </c>
      <c r="D1814" s="4" t="s">
        <v>46</v>
      </c>
      <c r="E1814" s="4" t="s">
        <v>91</v>
      </c>
      <c r="F1814" s="4" t="s">
        <v>92</v>
      </c>
      <c r="G1814" s="18" t="s">
        <v>49</v>
      </c>
      <c r="H1814" s="18" t="s">
        <v>50</v>
      </c>
      <c r="I1814" s="18" t="s">
        <v>50</v>
      </c>
      <c r="J1814" s="18" t="s">
        <v>50</v>
      </c>
      <c r="K1814" s="18" t="s">
        <v>50</v>
      </c>
      <c r="L1814" s="18" t="n">
        <v>2.1826</v>
      </c>
      <c r="M1814" s="18" t="n">
        <v>2.931467944</v>
      </c>
      <c r="N1814" s="18" t="s">
        <v>50</v>
      </c>
      <c r="O1814" s="18" t="n">
        <v>2.931467944</v>
      </c>
      <c r="P1814" s="18" t="n">
        <v>1</v>
      </c>
      <c r="Q1814" s="18" t="n">
        <v>2.931467944</v>
      </c>
      <c r="R1814" s="18" t="n">
        <v>0</v>
      </c>
      <c r="S1814" s="18" t="n">
        <v>0.7004</v>
      </c>
      <c r="T1814" s="18" t="n">
        <v>0.93888947</v>
      </c>
      <c r="U1814" s="18" t="s">
        <v>50</v>
      </c>
      <c r="V1814" s="18" t="n">
        <v>0.93888947</v>
      </c>
      <c r="W1814" s="18" t="n">
        <v>1</v>
      </c>
      <c r="X1814" s="18" t="n">
        <v>0.93888947</v>
      </c>
      <c r="Y1814" s="18" t="n">
        <v>0</v>
      </c>
      <c r="Z1814" s="18" t="n">
        <v>0.0085452</v>
      </c>
      <c r="AA1814" s="18" t="n">
        <v>0.0135112013</v>
      </c>
      <c r="AB1814" s="18" t="s">
        <v>50</v>
      </c>
      <c r="AC1814" s="18" t="n">
        <v>0.0135112013</v>
      </c>
      <c r="AD1814" s="18" t="n">
        <v>1</v>
      </c>
      <c r="AE1814" s="18" t="n">
        <v>0.0135112013</v>
      </c>
      <c r="AF1814" s="18" t="n">
        <f aca="false">AA1814-AC1814</f>
        <v>0</v>
      </c>
    </row>
    <row r="1815" customFormat="false" ht="22.5" hidden="false" customHeight="false" outlineLevel="0" collapsed="false">
      <c r="A1815" s="4" t="s">
        <v>43</v>
      </c>
      <c r="B1815" s="4" t="s">
        <v>528</v>
      </c>
      <c r="C1815" s="4" t="s">
        <v>529</v>
      </c>
      <c r="D1815" s="4" t="s">
        <v>46</v>
      </c>
      <c r="E1815" s="4" t="s">
        <v>93</v>
      </c>
      <c r="F1815" s="4" t="s">
        <v>94</v>
      </c>
      <c r="G1815" s="18" t="s">
        <v>49</v>
      </c>
      <c r="H1815" s="18" t="s">
        <v>50</v>
      </c>
      <c r="I1815" s="18" t="s">
        <v>50</v>
      </c>
      <c r="J1815" s="18" t="s">
        <v>50</v>
      </c>
      <c r="K1815" s="18" t="s">
        <v>50</v>
      </c>
      <c r="L1815" s="18" t="n">
        <v>0.0040577</v>
      </c>
      <c r="M1815" s="18" t="n">
        <v>0.005410169848</v>
      </c>
      <c r="N1815" s="18" t="s">
        <v>50</v>
      </c>
      <c r="O1815" s="18" t="n">
        <v>0.005410169848</v>
      </c>
      <c r="P1815" s="18" t="n">
        <v>1</v>
      </c>
      <c r="Q1815" s="18" t="n">
        <v>0.005410169848</v>
      </c>
      <c r="R1815" s="18" t="n">
        <v>0</v>
      </c>
      <c r="S1815" s="18" t="n">
        <v>0.0013326</v>
      </c>
      <c r="T1815" s="18" t="n">
        <v>0.0018238815</v>
      </c>
      <c r="U1815" s="18" t="s">
        <v>50</v>
      </c>
      <c r="V1815" s="18" t="n">
        <v>0.0018238815</v>
      </c>
      <c r="W1815" s="18" t="n">
        <v>1</v>
      </c>
      <c r="X1815" s="18" t="n">
        <v>0.0018238815</v>
      </c>
      <c r="Y1815" s="18" t="n">
        <v>0</v>
      </c>
      <c r="Z1815" s="18" t="n">
        <v>1.2143E-005</v>
      </c>
      <c r="AA1815" s="18" t="n">
        <v>1.9761512E-005</v>
      </c>
      <c r="AB1815" s="18" t="s">
        <v>50</v>
      </c>
      <c r="AC1815" s="18" t="n">
        <v>1.9761512E-005</v>
      </c>
      <c r="AD1815" s="18" t="n">
        <v>1</v>
      </c>
      <c r="AE1815" s="18" t="n">
        <v>1.9761512E-005</v>
      </c>
      <c r="AF1815" s="18" t="n">
        <f aca="false">AA1815-AC1815</f>
        <v>0</v>
      </c>
    </row>
    <row r="1816" customFormat="false" ht="11.25" hidden="false" customHeight="false" outlineLevel="0" collapsed="false">
      <c r="A1816" s="4" t="s">
        <v>43</v>
      </c>
      <c r="B1816" s="4" t="s">
        <v>528</v>
      </c>
      <c r="C1816" s="4" t="s">
        <v>529</v>
      </c>
      <c r="D1816" s="4" t="s">
        <v>46</v>
      </c>
      <c r="E1816" s="4" t="s">
        <v>95</v>
      </c>
      <c r="F1816" s="4" t="s">
        <v>96</v>
      </c>
      <c r="G1816" s="18" t="s">
        <v>49</v>
      </c>
      <c r="H1816" s="18" t="s">
        <v>50</v>
      </c>
      <c r="I1816" s="18" t="s">
        <v>50</v>
      </c>
      <c r="J1816" s="18" t="s">
        <v>50</v>
      </c>
      <c r="K1816" s="18" t="s">
        <v>50</v>
      </c>
      <c r="L1816" s="18" t="n">
        <v>0.0018852</v>
      </c>
      <c r="M1816" s="18" t="n">
        <v>0.0023760964568</v>
      </c>
      <c r="N1816" s="18" t="s">
        <v>50</v>
      </c>
      <c r="O1816" s="18" t="n">
        <v>0.0023760964568</v>
      </c>
      <c r="P1816" s="18" t="n">
        <v>1</v>
      </c>
      <c r="Q1816" s="18" t="n">
        <v>0.0023760964568</v>
      </c>
      <c r="R1816" s="18" t="n">
        <v>0</v>
      </c>
      <c r="S1816" s="18" t="n">
        <v>0.00058753</v>
      </c>
      <c r="T1816" s="18" t="n">
        <v>0.00077507287</v>
      </c>
      <c r="U1816" s="18" t="s">
        <v>50</v>
      </c>
      <c r="V1816" s="18" t="n">
        <v>0.00077507287</v>
      </c>
      <c r="W1816" s="18" t="n">
        <v>1</v>
      </c>
      <c r="X1816" s="18" t="n">
        <v>0.00077507287</v>
      </c>
      <c r="Y1816" s="18" t="n">
        <v>0</v>
      </c>
      <c r="Z1816" s="18" t="n">
        <v>5.3572E-006</v>
      </c>
      <c r="AA1816" s="18" t="n">
        <v>8.3031205E-006</v>
      </c>
      <c r="AB1816" s="18" t="s">
        <v>50</v>
      </c>
      <c r="AC1816" s="18" t="n">
        <v>8.3031205E-006</v>
      </c>
      <c r="AD1816" s="18" t="n">
        <v>1</v>
      </c>
      <c r="AE1816" s="18" t="n">
        <v>8.3031205E-006</v>
      </c>
      <c r="AF1816" s="18" t="n">
        <f aca="false">AA1816-AC1816</f>
        <v>0</v>
      </c>
    </row>
    <row r="1817" customFormat="false" ht="11.25" hidden="false" customHeight="false" outlineLevel="0" collapsed="false">
      <c r="A1817" s="4" t="s">
        <v>43</v>
      </c>
      <c r="B1817" s="4" t="s">
        <v>528</v>
      </c>
      <c r="C1817" s="4" t="s">
        <v>529</v>
      </c>
      <c r="D1817" s="4" t="s">
        <v>46</v>
      </c>
      <c r="E1817" s="4" t="s">
        <v>97</v>
      </c>
      <c r="F1817" s="4" t="s">
        <v>98</v>
      </c>
      <c r="G1817" s="18" t="s">
        <v>49</v>
      </c>
      <c r="H1817" s="18" t="s">
        <v>50</v>
      </c>
      <c r="I1817" s="18" t="s">
        <v>50</v>
      </c>
      <c r="J1817" s="18" t="s">
        <v>50</v>
      </c>
      <c r="K1817" s="18" t="s">
        <v>50</v>
      </c>
      <c r="L1817" s="18" t="n">
        <v>0.19392</v>
      </c>
      <c r="M1817" s="18" t="n">
        <v>0.29175109092</v>
      </c>
      <c r="N1817" s="18" t="s">
        <v>50</v>
      </c>
      <c r="O1817" s="18" t="n">
        <v>0.29175109092</v>
      </c>
      <c r="P1817" s="18" t="n">
        <v>1</v>
      </c>
      <c r="Q1817" s="18" t="n">
        <v>0.29175109092</v>
      </c>
      <c r="R1817" s="18" t="n">
        <v>0</v>
      </c>
      <c r="S1817" s="18" t="n">
        <v>0.063907</v>
      </c>
      <c r="T1817" s="18" t="n">
        <v>0.0970231127</v>
      </c>
      <c r="U1817" s="18" t="s">
        <v>50</v>
      </c>
      <c r="V1817" s="18" t="n">
        <v>0.0970231127</v>
      </c>
      <c r="W1817" s="18" t="n">
        <v>1</v>
      </c>
      <c r="X1817" s="18" t="n">
        <v>0.0970231127</v>
      </c>
      <c r="Y1817" s="18" t="n">
        <v>0</v>
      </c>
      <c r="Z1817" s="18" t="n">
        <v>0.00058064</v>
      </c>
      <c r="AA1817" s="18" t="n">
        <v>0.001047244862</v>
      </c>
      <c r="AB1817" s="18" t="s">
        <v>50</v>
      </c>
      <c r="AC1817" s="18" t="n">
        <v>0.001047244862</v>
      </c>
      <c r="AD1817" s="18" t="n">
        <v>1</v>
      </c>
      <c r="AE1817" s="18" t="n">
        <v>0.001047244862</v>
      </c>
      <c r="AF1817" s="18" t="n">
        <f aca="false">AA1817-AC1817</f>
        <v>0</v>
      </c>
    </row>
    <row r="1818" customFormat="false" ht="11.25" hidden="false" customHeight="false" outlineLevel="0" collapsed="false">
      <c r="A1818" s="4" t="s">
        <v>43</v>
      </c>
      <c r="B1818" s="4" t="s">
        <v>528</v>
      </c>
      <c r="C1818" s="4" t="s">
        <v>529</v>
      </c>
      <c r="D1818" s="4" t="s">
        <v>46</v>
      </c>
      <c r="E1818" s="4" t="s">
        <v>99</v>
      </c>
      <c r="F1818" s="4" t="s">
        <v>100</v>
      </c>
      <c r="G1818" s="18" t="s">
        <v>49</v>
      </c>
      <c r="H1818" s="18" t="s">
        <v>50</v>
      </c>
      <c r="I1818" s="18" t="s">
        <v>50</v>
      </c>
      <c r="J1818" s="18" t="s">
        <v>50</v>
      </c>
      <c r="K1818" s="18" t="s">
        <v>50</v>
      </c>
      <c r="L1818" s="18" t="n">
        <v>1.431</v>
      </c>
      <c r="M1818" s="18" t="n">
        <v>2.157788926688</v>
      </c>
      <c r="N1818" s="18" t="s">
        <v>50</v>
      </c>
      <c r="O1818" s="18" t="n">
        <v>2.157788926688</v>
      </c>
      <c r="P1818" s="18" t="n">
        <v>1</v>
      </c>
      <c r="Q1818" s="18" t="n">
        <v>2.157788926688</v>
      </c>
      <c r="R1818" s="18" t="n">
        <v>0</v>
      </c>
      <c r="S1818" s="18" t="n">
        <v>0.43821</v>
      </c>
      <c r="T1818" s="18" t="n">
        <v>0.6608879252</v>
      </c>
      <c r="U1818" s="18" t="s">
        <v>50</v>
      </c>
      <c r="V1818" s="18" t="n">
        <v>0.6608879252</v>
      </c>
      <c r="W1818" s="18" t="n">
        <v>1</v>
      </c>
      <c r="X1818" s="18" t="n">
        <v>0.6608879252</v>
      </c>
      <c r="Y1818" s="18" t="n">
        <v>0</v>
      </c>
      <c r="Z1818" s="18" t="n">
        <v>0.003879</v>
      </c>
      <c r="AA1818" s="18" t="n">
        <v>0.006983879828</v>
      </c>
      <c r="AB1818" s="18" t="s">
        <v>50</v>
      </c>
      <c r="AC1818" s="18" t="n">
        <v>0.006983879828</v>
      </c>
      <c r="AD1818" s="18" t="n">
        <v>1</v>
      </c>
      <c r="AE1818" s="18" t="n">
        <v>0.006983879828</v>
      </c>
      <c r="AF1818" s="18" t="n">
        <f aca="false">AA1818-AC1818</f>
        <v>0</v>
      </c>
    </row>
    <row r="1819" customFormat="false" ht="11.25" hidden="false" customHeight="false" outlineLevel="0" collapsed="false">
      <c r="A1819" s="4" t="s">
        <v>43</v>
      </c>
      <c r="B1819" s="4" t="s">
        <v>528</v>
      </c>
      <c r="C1819" s="4" t="s">
        <v>529</v>
      </c>
      <c r="D1819" s="4" t="s">
        <v>46</v>
      </c>
      <c r="E1819" s="4" t="s">
        <v>101</v>
      </c>
      <c r="F1819" s="4" t="s">
        <v>102</v>
      </c>
      <c r="G1819" s="18" t="s">
        <v>49</v>
      </c>
      <c r="H1819" s="18" t="s">
        <v>50</v>
      </c>
      <c r="I1819" s="18" t="s">
        <v>50</v>
      </c>
      <c r="J1819" s="18" t="s">
        <v>50</v>
      </c>
      <c r="K1819" s="18" t="s">
        <v>50</v>
      </c>
      <c r="L1819" s="18" t="n">
        <v>0.00052777</v>
      </c>
      <c r="M1819" s="18" t="n">
        <v>0.000795572898</v>
      </c>
      <c r="N1819" s="18" t="s">
        <v>50</v>
      </c>
      <c r="O1819" s="18" t="n">
        <v>0.000795572898</v>
      </c>
      <c r="P1819" s="18" t="n">
        <v>1</v>
      </c>
      <c r="Q1819" s="18" t="n">
        <v>0.000795572898</v>
      </c>
      <c r="R1819" s="18" t="n">
        <v>0</v>
      </c>
      <c r="S1819" s="18" t="n">
        <v>0.00016749</v>
      </c>
      <c r="T1819" s="18" t="n">
        <v>0.00025281831</v>
      </c>
      <c r="U1819" s="18" t="s">
        <v>50</v>
      </c>
      <c r="V1819" s="18" t="n">
        <v>0.00025281831</v>
      </c>
      <c r="W1819" s="18" t="n">
        <v>1</v>
      </c>
      <c r="X1819" s="18" t="n">
        <v>0.00025281831</v>
      </c>
      <c r="Y1819" s="18" t="n">
        <v>0</v>
      </c>
      <c r="Z1819" s="18" t="n">
        <v>1.4957E-006</v>
      </c>
      <c r="AA1819" s="18" t="n">
        <v>2.6958228E-006</v>
      </c>
      <c r="AB1819" s="18" t="s">
        <v>50</v>
      </c>
      <c r="AC1819" s="18" t="n">
        <v>2.6958228E-006</v>
      </c>
      <c r="AD1819" s="18" t="n">
        <v>1</v>
      </c>
      <c r="AE1819" s="18" t="n">
        <v>2.6958228E-006</v>
      </c>
      <c r="AF1819" s="18" t="n">
        <f aca="false">AA1819-AC1819</f>
        <v>0</v>
      </c>
    </row>
    <row r="1820" customFormat="false" ht="22.5" hidden="false" customHeight="false" outlineLevel="0" collapsed="false">
      <c r="A1820" s="4" t="s">
        <v>43</v>
      </c>
      <c r="B1820" s="4" t="s">
        <v>528</v>
      </c>
      <c r="C1820" s="4" t="s">
        <v>529</v>
      </c>
      <c r="D1820" s="4" t="s">
        <v>46</v>
      </c>
      <c r="E1820" s="4" t="s">
        <v>103</v>
      </c>
      <c r="F1820" s="4" t="s">
        <v>104</v>
      </c>
      <c r="G1820" s="18" t="s">
        <v>49</v>
      </c>
      <c r="H1820" s="18" t="s">
        <v>50</v>
      </c>
      <c r="I1820" s="18" t="s">
        <v>50</v>
      </c>
      <c r="J1820" s="18" t="s">
        <v>50</v>
      </c>
      <c r="K1820" s="18" t="s">
        <v>50</v>
      </c>
      <c r="L1820" s="18" t="n">
        <v>0.0083173</v>
      </c>
      <c r="M1820" s="18" t="n">
        <v>0.01253769836</v>
      </c>
      <c r="N1820" s="18" t="s">
        <v>50</v>
      </c>
      <c r="O1820" s="18" t="n">
        <v>0.01253769836</v>
      </c>
      <c r="P1820" s="18" t="n">
        <v>1</v>
      </c>
      <c r="Q1820" s="18" t="n">
        <v>0.01253769836</v>
      </c>
      <c r="R1820" s="18" t="n">
        <v>0</v>
      </c>
      <c r="S1820" s="18" t="n">
        <v>0.0026396</v>
      </c>
      <c r="T1820" s="18" t="n">
        <v>0.0039842478</v>
      </c>
      <c r="U1820" s="18" t="s">
        <v>50</v>
      </c>
      <c r="V1820" s="18" t="n">
        <v>0.0039842478</v>
      </c>
      <c r="W1820" s="18" t="n">
        <v>1</v>
      </c>
      <c r="X1820" s="18" t="n">
        <v>0.0039842478</v>
      </c>
      <c r="Y1820" s="18" t="n">
        <v>0</v>
      </c>
      <c r="Z1820" s="18" t="n">
        <v>2.3571E-005</v>
      </c>
      <c r="AA1820" s="18" t="n">
        <v>4.2484367E-005</v>
      </c>
      <c r="AB1820" s="18" t="s">
        <v>50</v>
      </c>
      <c r="AC1820" s="18" t="n">
        <v>4.2484367E-005</v>
      </c>
      <c r="AD1820" s="18" t="n">
        <v>1</v>
      </c>
      <c r="AE1820" s="18" t="n">
        <v>4.2484367E-005</v>
      </c>
      <c r="AF1820" s="18" t="n">
        <f aca="false">AA1820-AC1820</f>
        <v>0</v>
      </c>
    </row>
    <row r="1821" customFormat="false" ht="11.25" hidden="false" customHeight="false" outlineLevel="0" collapsed="false">
      <c r="A1821" s="4" t="s">
        <v>43</v>
      </c>
      <c r="B1821" s="4" t="s">
        <v>528</v>
      </c>
      <c r="C1821" s="4" t="s">
        <v>529</v>
      </c>
      <c r="D1821" s="4" t="s">
        <v>46</v>
      </c>
      <c r="E1821" s="4" t="s">
        <v>105</v>
      </c>
      <c r="F1821" s="4" t="s">
        <v>106</v>
      </c>
      <c r="G1821" s="18" t="s">
        <v>49</v>
      </c>
      <c r="H1821" s="18" t="s">
        <v>50</v>
      </c>
      <c r="I1821" s="18" t="s">
        <v>50</v>
      </c>
      <c r="J1821" s="18" t="s">
        <v>50</v>
      </c>
      <c r="K1821" s="18" t="s">
        <v>50</v>
      </c>
      <c r="L1821" s="18" t="n">
        <v>0.028701</v>
      </c>
      <c r="M1821" s="18" t="n">
        <v>0.04496607272</v>
      </c>
      <c r="N1821" s="18" t="s">
        <v>50</v>
      </c>
      <c r="O1821" s="18" t="n">
        <v>0.04496607272</v>
      </c>
      <c r="P1821" s="18" t="n">
        <v>1</v>
      </c>
      <c r="Q1821" s="18" t="n">
        <v>0.04496607272</v>
      </c>
      <c r="R1821" s="18" t="n">
        <v>0</v>
      </c>
      <c r="S1821" s="18" t="n">
        <v>0.0050233</v>
      </c>
      <c r="T1821" s="18" t="n">
        <v>0.0074989367</v>
      </c>
      <c r="U1821" s="18" t="s">
        <v>50</v>
      </c>
      <c r="V1821" s="18" t="n">
        <v>0.0074989367</v>
      </c>
      <c r="W1821" s="18" t="n">
        <v>1</v>
      </c>
      <c r="X1821" s="18" t="n">
        <v>0.0074989367</v>
      </c>
      <c r="Y1821" s="18" t="n">
        <v>0</v>
      </c>
      <c r="Z1821" s="18" t="n">
        <v>4.3922E-005</v>
      </c>
      <c r="AA1821" s="18" t="n">
        <v>8.1795857E-005</v>
      </c>
      <c r="AB1821" s="18" t="s">
        <v>50</v>
      </c>
      <c r="AC1821" s="18" t="n">
        <v>8.1795857E-005</v>
      </c>
      <c r="AD1821" s="18" t="n">
        <v>1</v>
      </c>
      <c r="AE1821" s="18" t="n">
        <v>8.1795857E-005</v>
      </c>
      <c r="AF1821" s="18" t="n">
        <f aca="false">AA1821-AC1821</f>
        <v>0</v>
      </c>
    </row>
    <row r="1822" customFormat="false" ht="22.5" hidden="false" customHeight="false" outlineLevel="0" collapsed="false">
      <c r="A1822" s="4" t="s">
        <v>43</v>
      </c>
      <c r="B1822" s="4" t="s">
        <v>528</v>
      </c>
      <c r="C1822" s="4" t="s">
        <v>529</v>
      </c>
      <c r="D1822" s="4" t="s">
        <v>46</v>
      </c>
      <c r="E1822" s="4" t="s">
        <v>107</v>
      </c>
      <c r="F1822" s="4" t="s">
        <v>108</v>
      </c>
      <c r="G1822" s="18" t="s">
        <v>49</v>
      </c>
      <c r="H1822" s="18" t="s">
        <v>50</v>
      </c>
      <c r="I1822" s="18" t="s">
        <v>50</v>
      </c>
      <c r="J1822" s="18" t="s">
        <v>50</v>
      </c>
      <c r="K1822" s="18" t="s">
        <v>50</v>
      </c>
      <c r="L1822" s="18" t="n">
        <v>0.027574</v>
      </c>
      <c r="M1822" s="18" t="n">
        <v>0.0407049446</v>
      </c>
      <c r="N1822" s="18" t="s">
        <v>50</v>
      </c>
      <c r="O1822" s="18" t="n">
        <v>0.04070495196</v>
      </c>
      <c r="P1822" s="18" t="n">
        <v>1</v>
      </c>
      <c r="Q1822" s="18" t="n">
        <v>0.04070495196</v>
      </c>
      <c r="R1822" s="18" t="n">
        <v>-7.35999999140757E-009</v>
      </c>
      <c r="S1822" s="18" t="n">
        <v>0.29059</v>
      </c>
      <c r="T1822" s="18" t="n">
        <v>0.39002538</v>
      </c>
      <c r="U1822" s="18" t="s">
        <v>50</v>
      </c>
      <c r="V1822" s="18" t="n">
        <v>0.3809287</v>
      </c>
      <c r="W1822" s="18" t="n">
        <v>1</v>
      </c>
      <c r="X1822" s="18" t="n">
        <v>0.3809287</v>
      </c>
      <c r="Y1822" s="18" t="n">
        <v>0.00909667999999997</v>
      </c>
      <c r="Z1822" s="18" t="n">
        <v>0.0019795</v>
      </c>
      <c r="AA1822" s="18" t="n">
        <v>0.0035246471</v>
      </c>
      <c r="AB1822" s="18" t="s">
        <v>50</v>
      </c>
      <c r="AC1822" s="18" t="n">
        <v>0.0035266764</v>
      </c>
      <c r="AD1822" s="18" t="n">
        <v>1</v>
      </c>
      <c r="AE1822" s="18" t="n">
        <v>0.0035266764</v>
      </c>
      <c r="AF1822" s="18" t="n">
        <f aca="false">AA1822-AC1822</f>
        <v>-2.02929999999985E-006</v>
      </c>
    </row>
    <row r="1823" customFormat="false" ht="11.25" hidden="false" customHeight="false" outlineLevel="0" collapsed="false">
      <c r="A1823" s="4" t="s">
        <v>43</v>
      </c>
      <c r="B1823" s="4" t="s">
        <v>528</v>
      </c>
      <c r="C1823" s="4" t="s">
        <v>529</v>
      </c>
      <c r="D1823" s="4" t="s">
        <v>46</v>
      </c>
      <c r="E1823" s="4" t="s">
        <v>109</v>
      </c>
      <c r="F1823" s="4" t="s">
        <v>110</v>
      </c>
      <c r="G1823" s="18" t="s">
        <v>49</v>
      </c>
      <c r="H1823" s="18" t="s">
        <v>50</v>
      </c>
      <c r="I1823" s="18" t="s">
        <v>50</v>
      </c>
      <c r="J1823" s="18" t="s">
        <v>50</v>
      </c>
      <c r="K1823" s="18" t="s">
        <v>50</v>
      </c>
      <c r="L1823" s="18" t="n">
        <v>0.26745</v>
      </c>
      <c r="M1823" s="18" t="n">
        <v>0.38344404</v>
      </c>
      <c r="N1823" s="18" t="s">
        <v>50</v>
      </c>
      <c r="O1823" s="18" t="n">
        <v>0.38344404</v>
      </c>
      <c r="P1823" s="18" t="n">
        <v>1</v>
      </c>
      <c r="Q1823" s="18" t="n">
        <v>0.38344404</v>
      </c>
      <c r="R1823" s="18" t="n">
        <v>0</v>
      </c>
      <c r="S1823" s="18" t="n">
        <v>2.7222</v>
      </c>
      <c r="T1823" s="18" t="n">
        <v>2.7707827</v>
      </c>
      <c r="U1823" s="18" t="s">
        <v>50</v>
      </c>
      <c r="V1823" s="18" t="n">
        <v>2.7707827</v>
      </c>
      <c r="W1823" s="18" t="n">
        <v>1</v>
      </c>
      <c r="X1823" s="18" t="n">
        <v>2.7707827</v>
      </c>
      <c r="Y1823" s="18" t="n">
        <v>0</v>
      </c>
      <c r="Z1823" s="18" t="n">
        <v>0.02042</v>
      </c>
      <c r="AA1823" s="18" t="n">
        <v>0.035421647</v>
      </c>
      <c r="AB1823" s="18" t="s">
        <v>50</v>
      </c>
      <c r="AC1823" s="18" t="n">
        <v>0.035421647</v>
      </c>
      <c r="AD1823" s="18" t="n">
        <v>1</v>
      </c>
      <c r="AE1823" s="18" t="n">
        <v>0.035421647</v>
      </c>
      <c r="AF1823" s="18" t="n">
        <f aca="false">AA1823-AC1823</f>
        <v>0</v>
      </c>
    </row>
    <row r="1824" customFormat="false" ht="11.25" hidden="false" customHeight="false" outlineLevel="0" collapsed="false">
      <c r="A1824" s="4" t="s">
        <v>43</v>
      </c>
      <c r="B1824" s="4" t="s">
        <v>528</v>
      </c>
      <c r="C1824" s="4" t="s">
        <v>529</v>
      </c>
      <c r="D1824" s="4" t="s">
        <v>46</v>
      </c>
      <c r="E1824" s="4" t="s">
        <v>111</v>
      </c>
      <c r="F1824" s="4" t="s">
        <v>112</v>
      </c>
      <c r="G1824" s="18" t="s">
        <v>49</v>
      </c>
      <c r="H1824" s="18" t="s">
        <v>50</v>
      </c>
      <c r="I1824" s="18" t="s">
        <v>50</v>
      </c>
      <c r="J1824" s="18" t="s">
        <v>50</v>
      </c>
      <c r="K1824" s="18" t="s">
        <v>50</v>
      </c>
      <c r="L1824" s="18" t="n">
        <v>0.14818</v>
      </c>
      <c r="M1824" s="18" t="n">
        <v>0.1679882924</v>
      </c>
      <c r="N1824" s="18" t="s">
        <v>50</v>
      </c>
      <c r="O1824" s="18" t="n">
        <v>0.1679882924</v>
      </c>
      <c r="P1824" s="18" t="n">
        <v>1</v>
      </c>
      <c r="Q1824" s="18" t="n">
        <v>0.1679882924</v>
      </c>
      <c r="R1824" s="18" t="n">
        <v>0</v>
      </c>
      <c r="S1824" s="18" t="n">
        <v>5.2257</v>
      </c>
      <c r="T1824" s="18" t="n">
        <v>6.2193818</v>
      </c>
      <c r="U1824" s="18" t="s">
        <v>50</v>
      </c>
      <c r="V1824" s="18" t="n">
        <v>3.0577581</v>
      </c>
      <c r="W1824" s="18" t="n">
        <v>1</v>
      </c>
      <c r="X1824" s="18" t="n">
        <v>3.0577581</v>
      </c>
      <c r="Y1824" s="18" t="n">
        <v>3.1616237</v>
      </c>
      <c r="Z1824" s="18" t="n">
        <v>0.024308</v>
      </c>
      <c r="AA1824" s="18" t="n">
        <v>0.033403598</v>
      </c>
      <c r="AB1824" s="18" t="s">
        <v>50</v>
      </c>
      <c r="AC1824" s="18" t="n">
        <v>0.033524841</v>
      </c>
      <c r="AD1824" s="18" t="n">
        <v>1</v>
      </c>
      <c r="AE1824" s="18" t="n">
        <v>0.033524841</v>
      </c>
      <c r="AF1824" s="18" t="n">
        <f aca="false">AA1824-AC1824</f>
        <v>-0.000121243</v>
      </c>
    </row>
    <row r="1825" customFormat="false" ht="22.5" hidden="false" customHeight="false" outlineLevel="0" collapsed="false">
      <c r="A1825" s="4" t="s">
        <v>43</v>
      </c>
      <c r="B1825" s="4" t="s">
        <v>528</v>
      </c>
      <c r="C1825" s="4" t="s">
        <v>529</v>
      </c>
      <c r="D1825" s="4" t="s">
        <v>46</v>
      </c>
      <c r="E1825" s="4" t="s">
        <v>113</v>
      </c>
      <c r="F1825" s="4" t="s">
        <v>114</v>
      </c>
      <c r="G1825" s="18" t="s">
        <v>49</v>
      </c>
      <c r="H1825" s="18" t="s">
        <v>50</v>
      </c>
      <c r="I1825" s="18" t="s">
        <v>50</v>
      </c>
      <c r="J1825" s="18" t="s">
        <v>50</v>
      </c>
      <c r="K1825" s="18" t="s">
        <v>50</v>
      </c>
      <c r="L1825" s="18" t="n">
        <v>0.0090537</v>
      </c>
      <c r="M1825" s="18" t="n">
        <v>0.008611447036376</v>
      </c>
      <c r="N1825" s="18" t="s">
        <v>50</v>
      </c>
      <c r="O1825" s="18" t="n">
        <v>0.008571947195636</v>
      </c>
      <c r="P1825" s="18" t="n">
        <v>1</v>
      </c>
      <c r="Q1825" s="18" t="n">
        <v>0.008571947195636</v>
      </c>
      <c r="R1825" s="18" t="n">
        <v>3.94998407400021E-005</v>
      </c>
      <c r="S1825" s="18" t="n">
        <v>0.42365</v>
      </c>
      <c r="T1825" s="18" t="n">
        <v>0.401974331899</v>
      </c>
      <c r="U1825" s="18" t="s">
        <v>50</v>
      </c>
      <c r="V1825" s="18" t="n">
        <v>0.259190763591</v>
      </c>
      <c r="W1825" s="18" t="n">
        <v>1</v>
      </c>
      <c r="X1825" s="18" t="n">
        <v>0.259190763591</v>
      </c>
      <c r="Y1825" s="18" t="n">
        <v>0.142783568308</v>
      </c>
      <c r="Z1825" s="18" t="n">
        <v>0.0017275</v>
      </c>
      <c r="AA1825" s="18" t="n">
        <v>0.00211054716757</v>
      </c>
      <c r="AB1825" s="18" t="s">
        <v>50</v>
      </c>
      <c r="AC1825" s="18" t="n">
        <v>0.00211181769805</v>
      </c>
      <c r="AD1825" s="18" t="n">
        <v>1</v>
      </c>
      <c r="AE1825" s="18" t="n">
        <v>0.00211181769805</v>
      </c>
      <c r="AF1825" s="18" t="n">
        <f aca="false">AA1825-AC1825</f>
        <v>-1.27053048000004E-006</v>
      </c>
    </row>
    <row r="1826" customFormat="false" ht="22.5" hidden="false" customHeight="false" outlineLevel="0" collapsed="false">
      <c r="A1826" s="4" t="s">
        <v>43</v>
      </c>
      <c r="B1826" s="4" t="s">
        <v>528</v>
      </c>
      <c r="C1826" s="4" t="s">
        <v>529</v>
      </c>
      <c r="D1826" s="4" t="s">
        <v>46</v>
      </c>
      <c r="E1826" s="4" t="s">
        <v>115</v>
      </c>
      <c r="F1826" s="4" t="s">
        <v>116</v>
      </c>
      <c r="G1826" s="18" t="s">
        <v>49</v>
      </c>
      <c r="H1826" s="18" t="s">
        <v>50</v>
      </c>
      <c r="I1826" s="18" t="s">
        <v>50</v>
      </c>
      <c r="J1826" s="18" t="s">
        <v>50</v>
      </c>
      <c r="K1826" s="18" t="s">
        <v>50</v>
      </c>
      <c r="L1826" s="18" t="n">
        <v>0.0037741</v>
      </c>
      <c r="M1826" s="18" t="n">
        <v>0.0039506054972</v>
      </c>
      <c r="N1826" s="18" t="s">
        <v>50</v>
      </c>
      <c r="O1826" s="18" t="n">
        <v>0.0038801892124</v>
      </c>
      <c r="P1826" s="18" t="n">
        <v>1</v>
      </c>
      <c r="Q1826" s="18" t="n">
        <v>0.0038801892124</v>
      </c>
      <c r="R1826" s="18" t="n">
        <v>7.04162848000002E-005</v>
      </c>
      <c r="S1826" s="18" t="n">
        <v>0.20496</v>
      </c>
      <c r="T1826" s="18" t="n">
        <v>0.138258134</v>
      </c>
      <c r="U1826" s="18" t="s">
        <v>50</v>
      </c>
      <c r="V1826" s="18" t="n">
        <v>0.071274704</v>
      </c>
      <c r="W1826" s="18" t="n">
        <v>1</v>
      </c>
      <c r="X1826" s="18" t="n">
        <v>0.071274704</v>
      </c>
      <c r="Y1826" s="18" t="n">
        <v>0.06698343</v>
      </c>
      <c r="Z1826" s="18" t="n">
        <v>0.00067782</v>
      </c>
      <c r="AA1826" s="18" t="n">
        <v>0.00083314424</v>
      </c>
      <c r="AB1826" s="18" t="s">
        <v>50</v>
      </c>
      <c r="AC1826" s="18" t="n">
        <v>0.000836738884</v>
      </c>
      <c r="AD1826" s="18" t="n">
        <v>1</v>
      </c>
      <c r="AE1826" s="18" t="n">
        <v>0.000836738884</v>
      </c>
      <c r="AF1826" s="18" t="n">
        <f aca="false">AA1826-AC1826</f>
        <v>-3.59464400000013E-006</v>
      </c>
    </row>
    <row r="1827" customFormat="false" ht="22.5" hidden="false" customHeight="false" outlineLevel="0" collapsed="false">
      <c r="A1827" s="4" t="s">
        <v>43</v>
      </c>
      <c r="B1827" s="4" t="s">
        <v>528</v>
      </c>
      <c r="C1827" s="4" t="s">
        <v>529</v>
      </c>
      <c r="D1827" s="4" t="s">
        <v>46</v>
      </c>
      <c r="E1827" s="4" t="s">
        <v>117</v>
      </c>
      <c r="F1827" s="4" t="s">
        <v>118</v>
      </c>
      <c r="G1827" s="18" t="s">
        <v>49</v>
      </c>
      <c r="H1827" s="18" t="s">
        <v>50</v>
      </c>
      <c r="I1827" s="18" t="s">
        <v>50</v>
      </c>
      <c r="J1827" s="18" t="s">
        <v>50</v>
      </c>
      <c r="K1827" s="18" t="s">
        <v>50</v>
      </c>
      <c r="L1827" s="18" t="n">
        <v>2.6407E-005</v>
      </c>
      <c r="M1827" s="18" t="n">
        <v>2.613348504E-005</v>
      </c>
      <c r="N1827" s="18" t="s">
        <v>50</v>
      </c>
      <c r="O1827" s="18" t="n">
        <v>2.613348504E-005</v>
      </c>
      <c r="P1827" s="18" t="n">
        <v>1</v>
      </c>
      <c r="Q1827" s="18" t="n">
        <v>2.613348504E-005</v>
      </c>
      <c r="R1827" s="18" t="n">
        <v>0</v>
      </c>
      <c r="S1827" s="18" t="n">
        <v>0.0011811</v>
      </c>
      <c r="T1827" s="18" t="n">
        <v>0.0011597036</v>
      </c>
      <c r="U1827" s="18" t="s">
        <v>50</v>
      </c>
      <c r="V1827" s="18" t="n">
        <v>0.00052633585</v>
      </c>
      <c r="W1827" s="18" t="n">
        <v>1</v>
      </c>
      <c r="X1827" s="18" t="n">
        <v>0.00052633585</v>
      </c>
      <c r="Y1827" s="18" t="n">
        <v>0.00063336775</v>
      </c>
      <c r="Z1827" s="18" t="n">
        <v>5.0577E-006</v>
      </c>
      <c r="AA1827" s="18" t="n">
        <v>6.2595009E-006</v>
      </c>
      <c r="AB1827" s="18" t="s">
        <v>50</v>
      </c>
      <c r="AC1827" s="18" t="n">
        <v>6.2683634E-006</v>
      </c>
      <c r="AD1827" s="18" t="n">
        <v>1</v>
      </c>
      <c r="AE1827" s="18" t="n">
        <v>6.2683634E-006</v>
      </c>
      <c r="AF1827" s="18" t="n">
        <f aca="false">AA1827-AC1827</f>
        <v>-8.86249999999995E-009</v>
      </c>
    </row>
    <row r="1828" customFormat="false" ht="22.5" hidden="false" customHeight="false" outlineLevel="0" collapsed="false">
      <c r="A1828" s="4" t="s">
        <v>43</v>
      </c>
      <c r="B1828" s="4" t="s">
        <v>528</v>
      </c>
      <c r="C1828" s="4" t="s">
        <v>529</v>
      </c>
      <c r="D1828" s="4" t="s">
        <v>46</v>
      </c>
      <c r="E1828" s="4" t="s">
        <v>119</v>
      </c>
      <c r="F1828" s="4" t="s">
        <v>120</v>
      </c>
      <c r="G1828" s="18" t="s">
        <v>49</v>
      </c>
      <c r="H1828" s="18" t="s">
        <v>50</v>
      </c>
      <c r="I1828" s="18" t="s">
        <v>50</v>
      </c>
      <c r="J1828" s="18" t="s">
        <v>50</v>
      </c>
      <c r="K1828" s="18" t="s">
        <v>50</v>
      </c>
      <c r="L1828" s="18" t="n">
        <v>0.012211</v>
      </c>
      <c r="M1828" s="18" t="n">
        <v>0.0138366795168</v>
      </c>
      <c r="N1828" s="18" t="s">
        <v>50</v>
      </c>
      <c r="O1828" s="18" t="n">
        <v>0.0123084610768</v>
      </c>
      <c r="P1828" s="18" t="n">
        <v>1</v>
      </c>
      <c r="Q1828" s="18" t="n">
        <v>0.0123084610768</v>
      </c>
      <c r="R1828" s="18" t="n">
        <v>0.00152821844</v>
      </c>
      <c r="S1828" s="18" t="n">
        <v>0.2896</v>
      </c>
      <c r="T1828" s="18" t="n">
        <v>0.283135573</v>
      </c>
      <c r="U1828" s="18" t="s">
        <v>50</v>
      </c>
      <c r="V1828" s="18" t="n">
        <v>0.13559298</v>
      </c>
      <c r="W1828" s="18" t="n">
        <v>1</v>
      </c>
      <c r="X1828" s="18" t="n">
        <v>0.13559298</v>
      </c>
      <c r="Y1828" s="18" t="n">
        <v>0.147542593</v>
      </c>
      <c r="Z1828" s="18" t="n">
        <v>0.0012111</v>
      </c>
      <c r="AA1828" s="18" t="n">
        <v>0.00152593352</v>
      </c>
      <c r="AB1828" s="18" t="s">
        <v>50</v>
      </c>
      <c r="AC1828" s="18" t="n">
        <v>0.00157431061</v>
      </c>
      <c r="AD1828" s="18" t="n">
        <v>1</v>
      </c>
      <c r="AE1828" s="18" t="n">
        <v>0.00157431061</v>
      </c>
      <c r="AF1828" s="18" t="n">
        <f aca="false">AA1828-AC1828</f>
        <v>-4.83770899999999E-005</v>
      </c>
    </row>
    <row r="1829" customFormat="false" ht="22.5" hidden="false" customHeight="false" outlineLevel="0" collapsed="false">
      <c r="A1829" s="4" t="s">
        <v>43</v>
      </c>
      <c r="B1829" s="4" t="s">
        <v>528</v>
      </c>
      <c r="C1829" s="4" t="s">
        <v>529</v>
      </c>
      <c r="D1829" s="4" t="s">
        <v>46</v>
      </c>
      <c r="E1829" s="4" t="s">
        <v>121</v>
      </c>
      <c r="F1829" s="4" t="s">
        <v>122</v>
      </c>
      <c r="G1829" s="18" t="s">
        <v>49</v>
      </c>
      <c r="H1829" s="18" t="s">
        <v>50</v>
      </c>
      <c r="I1829" s="18" t="s">
        <v>50</v>
      </c>
      <c r="J1829" s="18" t="s">
        <v>50</v>
      </c>
      <c r="K1829" s="18" t="s">
        <v>50</v>
      </c>
      <c r="L1829" s="18" t="n">
        <v>0.0064766</v>
      </c>
      <c r="M1829" s="18" t="n">
        <v>0.0067902553344</v>
      </c>
      <c r="N1829" s="18" t="s">
        <v>50</v>
      </c>
      <c r="O1829" s="18" t="n">
        <v>0.0067902553344</v>
      </c>
      <c r="P1829" s="18" t="n">
        <v>1</v>
      </c>
      <c r="Q1829" s="18" t="n">
        <v>0.0067902553344</v>
      </c>
      <c r="R1829" s="18" t="n">
        <v>0</v>
      </c>
      <c r="S1829" s="18" t="n">
        <v>0.32882</v>
      </c>
      <c r="T1829" s="18" t="n">
        <v>0.2459317689</v>
      </c>
      <c r="U1829" s="18" t="s">
        <v>50</v>
      </c>
      <c r="V1829" s="18" t="n">
        <v>0.1281840429</v>
      </c>
      <c r="W1829" s="18" t="n">
        <v>1</v>
      </c>
      <c r="X1829" s="18" t="n">
        <v>0.1281840429</v>
      </c>
      <c r="Y1829" s="18" t="n">
        <v>0.117747726</v>
      </c>
      <c r="Z1829" s="18" t="n">
        <v>0.0011905</v>
      </c>
      <c r="AA1829" s="18" t="n">
        <v>0.001476373774</v>
      </c>
      <c r="AB1829" s="18" t="s">
        <v>50</v>
      </c>
      <c r="AC1829" s="18" t="n">
        <v>0.001479954684</v>
      </c>
      <c r="AD1829" s="18" t="n">
        <v>1</v>
      </c>
      <c r="AE1829" s="18" t="n">
        <v>0.001479954684</v>
      </c>
      <c r="AF1829" s="18" t="n">
        <f aca="false">AA1829-AC1829</f>
        <v>-3.58090999999982E-006</v>
      </c>
    </row>
    <row r="1830" customFormat="false" ht="22.5" hidden="false" customHeight="false" outlineLevel="0" collapsed="false">
      <c r="A1830" s="4" t="s">
        <v>43</v>
      </c>
      <c r="B1830" s="4" t="s">
        <v>528</v>
      </c>
      <c r="C1830" s="4" t="s">
        <v>529</v>
      </c>
      <c r="D1830" s="4" t="s">
        <v>46</v>
      </c>
      <c r="E1830" s="4" t="s">
        <v>123</v>
      </c>
      <c r="F1830" s="4" t="s">
        <v>124</v>
      </c>
      <c r="G1830" s="18" t="s">
        <v>49</v>
      </c>
      <c r="H1830" s="18" t="s">
        <v>50</v>
      </c>
      <c r="I1830" s="18" t="s">
        <v>50</v>
      </c>
      <c r="J1830" s="18" t="s">
        <v>50</v>
      </c>
      <c r="K1830" s="18" t="s">
        <v>50</v>
      </c>
      <c r="L1830" s="18" t="n">
        <v>0.016654</v>
      </c>
      <c r="M1830" s="18" t="n">
        <v>0.0175683785212</v>
      </c>
      <c r="N1830" s="18" t="s">
        <v>50</v>
      </c>
      <c r="O1830" s="18" t="n">
        <v>0.0164550256172</v>
      </c>
      <c r="P1830" s="18" t="n">
        <v>1</v>
      </c>
      <c r="Q1830" s="18" t="n">
        <v>0.0164550256172</v>
      </c>
      <c r="R1830" s="18" t="n">
        <v>0.001113352904</v>
      </c>
      <c r="S1830" s="18" t="n">
        <v>0.57458</v>
      </c>
      <c r="T1830" s="18" t="n">
        <v>0.5377680476</v>
      </c>
      <c r="U1830" s="18" t="s">
        <v>50</v>
      </c>
      <c r="V1830" s="18" t="n">
        <v>0.2519054926</v>
      </c>
      <c r="W1830" s="18" t="n">
        <v>1</v>
      </c>
      <c r="X1830" s="18" t="n">
        <v>0.2519054926</v>
      </c>
      <c r="Y1830" s="18" t="n">
        <v>0.285862555</v>
      </c>
      <c r="Z1830" s="18" t="n">
        <v>0.0023547</v>
      </c>
      <c r="AA1830" s="18" t="n">
        <v>0.0029153655833</v>
      </c>
      <c r="AB1830" s="18" t="s">
        <v>50</v>
      </c>
      <c r="AC1830" s="18" t="n">
        <v>0.0029530356633</v>
      </c>
      <c r="AD1830" s="18" t="n">
        <v>1</v>
      </c>
      <c r="AE1830" s="18" t="n">
        <v>0.0029530356633</v>
      </c>
      <c r="AF1830" s="18" t="n">
        <f aca="false">AA1830-AC1830</f>
        <v>-3.76700799999997E-005</v>
      </c>
    </row>
    <row r="1831" customFormat="false" ht="22.5" hidden="false" customHeight="false" outlineLevel="0" collapsed="false">
      <c r="A1831" s="4" t="s">
        <v>43</v>
      </c>
      <c r="B1831" s="4" t="s">
        <v>528</v>
      </c>
      <c r="C1831" s="4" t="s">
        <v>529</v>
      </c>
      <c r="D1831" s="4" t="s">
        <v>46</v>
      </c>
      <c r="E1831" s="4" t="s">
        <v>125</v>
      </c>
      <c r="F1831" s="4" t="s">
        <v>126</v>
      </c>
      <c r="G1831" s="18" t="s">
        <v>49</v>
      </c>
      <c r="H1831" s="18" t="s">
        <v>50</v>
      </c>
      <c r="I1831" s="18" t="s">
        <v>50</v>
      </c>
      <c r="J1831" s="18" t="s">
        <v>50</v>
      </c>
      <c r="K1831" s="18" t="s">
        <v>50</v>
      </c>
      <c r="L1831" s="18" t="n">
        <v>0.0073718</v>
      </c>
      <c r="M1831" s="18" t="n">
        <v>0.00780154258556</v>
      </c>
      <c r="N1831" s="18" t="s">
        <v>50</v>
      </c>
      <c r="O1831" s="18" t="n">
        <v>0.00730388201756</v>
      </c>
      <c r="P1831" s="18" t="n">
        <v>1</v>
      </c>
      <c r="Q1831" s="18" t="n">
        <v>0.00730388201756</v>
      </c>
      <c r="R1831" s="18" t="n">
        <v>0.000497660568</v>
      </c>
      <c r="S1831" s="18" t="n">
        <v>0.22842</v>
      </c>
      <c r="T1831" s="18" t="n">
        <v>0.2262600381</v>
      </c>
      <c r="U1831" s="18" t="s">
        <v>50</v>
      </c>
      <c r="V1831" s="18" t="n">
        <v>0.1092472841</v>
      </c>
      <c r="W1831" s="18" t="n">
        <v>1</v>
      </c>
      <c r="X1831" s="18" t="n">
        <v>0.1092472841</v>
      </c>
      <c r="Y1831" s="18" t="n">
        <v>0.117012754</v>
      </c>
      <c r="Z1831" s="18" t="n">
        <v>0.00097734</v>
      </c>
      <c r="AA1831" s="18" t="n">
        <v>0.001227995982</v>
      </c>
      <c r="AB1831" s="18" t="s">
        <v>50</v>
      </c>
      <c r="AC1831" s="18" t="n">
        <v>0.001245544322</v>
      </c>
      <c r="AD1831" s="18" t="n">
        <v>1</v>
      </c>
      <c r="AE1831" s="18" t="n">
        <v>0.001245544322</v>
      </c>
      <c r="AF1831" s="18" t="n">
        <f aca="false">AA1831-AC1831</f>
        <v>-1.754834E-005</v>
      </c>
    </row>
    <row r="1832" customFormat="false" ht="22.5" hidden="false" customHeight="false" outlineLevel="0" collapsed="false">
      <c r="A1832" s="4" t="s">
        <v>43</v>
      </c>
      <c r="B1832" s="4" t="s">
        <v>528</v>
      </c>
      <c r="C1832" s="4" t="s">
        <v>529</v>
      </c>
      <c r="D1832" s="4" t="s">
        <v>46</v>
      </c>
      <c r="E1832" s="4" t="s">
        <v>127</v>
      </c>
      <c r="F1832" s="4" t="s">
        <v>128</v>
      </c>
      <c r="G1832" s="18" t="s">
        <v>49</v>
      </c>
      <c r="H1832" s="18" t="s">
        <v>50</v>
      </c>
      <c r="I1832" s="18" t="s">
        <v>50</v>
      </c>
      <c r="J1832" s="18" t="s">
        <v>50</v>
      </c>
      <c r="K1832" s="18" t="s">
        <v>50</v>
      </c>
      <c r="L1832" s="18" t="n">
        <v>0.00048795</v>
      </c>
      <c r="M1832" s="18" t="n">
        <v>0.0005213819354</v>
      </c>
      <c r="N1832" s="18" t="s">
        <v>50</v>
      </c>
      <c r="O1832" s="18" t="n">
        <v>0.0004694142542</v>
      </c>
      <c r="P1832" s="18" t="n">
        <v>1</v>
      </c>
      <c r="Q1832" s="18" t="n">
        <v>0.0004694142542</v>
      </c>
      <c r="R1832" s="18" t="n">
        <v>5.19676811999999E-005</v>
      </c>
      <c r="S1832" s="18" t="n">
        <v>0.011306</v>
      </c>
      <c r="T1832" s="18" t="n">
        <v>0.01180484823</v>
      </c>
      <c r="U1832" s="18" t="s">
        <v>50</v>
      </c>
      <c r="V1832" s="18" t="n">
        <v>0.00573522814</v>
      </c>
      <c r="W1832" s="18" t="n">
        <v>1</v>
      </c>
      <c r="X1832" s="18" t="n">
        <v>0.00573522814</v>
      </c>
      <c r="Y1832" s="18" t="n">
        <v>0.00606962009</v>
      </c>
      <c r="Z1832" s="18" t="n">
        <v>4.989E-005</v>
      </c>
      <c r="AA1832" s="18" t="n">
        <v>6.29500469E-005</v>
      </c>
      <c r="AB1832" s="18" t="s">
        <v>50</v>
      </c>
      <c r="AC1832" s="18" t="n">
        <v>6.46369871E-005</v>
      </c>
      <c r="AD1832" s="18" t="n">
        <v>1</v>
      </c>
      <c r="AE1832" s="18" t="n">
        <v>6.46369871E-005</v>
      </c>
      <c r="AF1832" s="18" t="n">
        <f aca="false">AA1832-AC1832</f>
        <v>-1.68694019999999E-006</v>
      </c>
    </row>
    <row r="1833" customFormat="false" ht="22.5" hidden="false" customHeight="false" outlineLevel="0" collapsed="false">
      <c r="A1833" s="4" t="s">
        <v>43</v>
      </c>
      <c r="B1833" s="4" t="s">
        <v>528</v>
      </c>
      <c r="C1833" s="4" t="s">
        <v>529</v>
      </c>
      <c r="D1833" s="4" t="s">
        <v>46</v>
      </c>
      <c r="E1833" s="4" t="s">
        <v>129</v>
      </c>
      <c r="F1833" s="4" t="s">
        <v>130</v>
      </c>
      <c r="G1833" s="18" t="s">
        <v>49</v>
      </c>
      <c r="H1833" s="18" t="s">
        <v>50</v>
      </c>
      <c r="I1833" s="18" t="s">
        <v>50</v>
      </c>
      <c r="J1833" s="18" t="s">
        <v>50</v>
      </c>
      <c r="K1833" s="18" t="s">
        <v>50</v>
      </c>
      <c r="L1833" s="18" t="n">
        <v>0.015025</v>
      </c>
      <c r="M1833" s="18" t="n">
        <v>0.0158622695436</v>
      </c>
      <c r="N1833" s="18" t="s">
        <v>50</v>
      </c>
      <c r="O1833" s="18" t="n">
        <v>0.014843544751988</v>
      </c>
      <c r="P1833" s="18" t="n">
        <v>1</v>
      </c>
      <c r="Q1833" s="18" t="n">
        <v>0.014843544751988</v>
      </c>
      <c r="R1833" s="18" t="n">
        <v>0.001018724791612</v>
      </c>
      <c r="S1833" s="18" t="n">
        <v>0.63714</v>
      </c>
      <c r="T1833" s="18" t="n">
        <v>0.42700995922</v>
      </c>
      <c r="U1833" s="18" t="s">
        <v>50</v>
      </c>
      <c r="V1833" s="18" t="n">
        <v>0.22369092381</v>
      </c>
      <c r="W1833" s="18" t="n">
        <v>1</v>
      </c>
      <c r="X1833" s="18" t="n">
        <v>0.22369092381</v>
      </c>
      <c r="Y1833" s="18" t="n">
        <v>0.20331903541</v>
      </c>
      <c r="Z1833" s="18" t="n">
        <v>0.0020819</v>
      </c>
      <c r="AA1833" s="18" t="n">
        <v>0.00255968775886</v>
      </c>
      <c r="AB1833" s="18" t="s">
        <v>50</v>
      </c>
      <c r="AC1833" s="18" t="n">
        <v>0.00259475268184</v>
      </c>
      <c r="AD1833" s="18" t="n">
        <v>1</v>
      </c>
      <c r="AE1833" s="18" t="n">
        <v>0.00259475268184</v>
      </c>
      <c r="AF1833" s="18" t="n">
        <f aca="false">AA1833-AC1833</f>
        <v>-3.50649229800002E-005</v>
      </c>
    </row>
    <row r="1834" customFormat="false" ht="22.5" hidden="false" customHeight="false" outlineLevel="0" collapsed="false">
      <c r="A1834" s="4" t="s">
        <v>43</v>
      </c>
      <c r="B1834" s="4" t="s">
        <v>528</v>
      </c>
      <c r="C1834" s="4" t="s">
        <v>529</v>
      </c>
      <c r="D1834" s="4" t="s">
        <v>46</v>
      </c>
      <c r="E1834" s="4" t="s">
        <v>131</v>
      </c>
      <c r="F1834" s="4" t="s">
        <v>132</v>
      </c>
      <c r="G1834" s="18" t="s">
        <v>49</v>
      </c>
      <c r="H1834" s="18" t="s">
        <v>50</v>
      </c>
      <c r="I1834" s="18" t="s">
        <v>50</v>
      </c>
      <c r="J1834" s="18" t="s">
        <v>50</v>
      </c>
      <c r="K1834" s="18" t="s">
        <v>50</v>
      </c>
      <c r="L1834" s="18" t="n">
        <v>0.0069768</v>
      </c>
      <c r="M1834" s="18" t="n">
        <v>0.00800432890184</v>
      </c>
      <c r="N1834" s="18" t="s">
        <v>50</v>
      </c>
      <c r="O1834" s="18" t="n">
        <v>0.00708209776384</v>
      </c>
      <c r="P1834" s="18" t="n">
        <v>1</v>
      </c>
      <c r="Q1834" s="18" t="n">
        <v>0.00708209776384</v>
      </c>
      <c r="R1834" s="18" t="n">
        <v>0.000922231137999998</v>
      </c>
      <c r="S1834" s="18" t="n">
        <v>0.24278</v>
      </c>
      <c r="T1834" s="18" t="n">
        <v>0.1662749031</v>
      </c>
      <c r="U1834" s="18" t="s">
        <v>50</v>
      </c>
      <c r="V1834" s="18" t="n">
        <v>0.09991419314</v>
      </c>
      <c r="W1834" s="18" t="n">
        <v>1</v>
      </c>
      <c r="X1834" s="18" t="n">
        <v>0.09991419314</v>
      </c>
      <c r="Y1834" s="18" t="n">
        <v>0.06636070996</v>
      </c>
      <c r="Z1834" s="18" t="n">
        <v>0.00069748</v>
      </c>
      <c r="AA1834" s="18" t="n">
        <v>0.000858145744</v>
      </c>
      <c r="AB1834" s="18" t="s">
        <v>50</v>
      </c>
      <c r="AC1834" s="18" t="n">
        <v>0.000886999513</v>
      </c>
      <c r="AD1834" s="18" t="n">
        <v>1</v>
      </c>
      <c r="AE1834" s="18" t="n">
        <v>0.000886999513</v>
      </c>
      <c r="AF1834" s="18" t="n">
        <f aca="false">AA1834-AC1834</f>
        <v>-2.88537690000001E-005</v>
      </c>
    </row>
    <row r="1835" customFormat="false" ht="22.5" hidden="false" customHeight="false" outlineLevel="0" collapsed="false">
      <c r="A1835" s="4" t="s">
        <v>43</v>
      </c>
      <c r="B1835" s="4" t="s">
        <v>528</v>
      </c>
      <c r="C1835" s="4" t="s">
        <v>529</v>
      </c>
      <c r="D1835" s="4" t="s">
        <v>46</v>
      </c>
      <c r="E1835" s="4" t="s">
        <v>133</v>
      </c>
      <c r="F1835" s="4" t="s">
        <v>134</v>
      </c>
      <c r="G1835" s="18" t="s">
        <v>49</v>
      </c>
      <c r="H1835" s="18" t="s">
        <v>50</v>
      </c>
      <c r="I1835" s="18" t="s">
        <v>50</v>
      </c>
      <c r="J1835" s="18" t="s">
        <v>50</v>
      </c>
      <c r="K1835" s="18" t="s">
        <v>50</v>
      </c>
      <c r="L1835" s="18" t="n">
        <v>0.025042</v>
      </c>
      <c r="M1835" s="18" t="n">
        <v>0.0262786684736</v>
      </c>
      <c r="N1835" s="18" t="s">
        <v>50</v>
      </c>
      <c r="O1835" s="18" t="n">
        <v>0.0262786684736</v>
      </c>
      <c r="P1835" s="18" t="n">
        <v>1</v>
      </c>
      <c r="Q1835" s="18" t="n">
        <v>0.0262786684736</v>
      </c>
      <c r="R1835" s="18" t="n">
        <v>0</v>
      </c>
      <c r="S1835" s="18" t="n">
        <v>1.031</v>
      </c>
      <c r="T1835" s="18" t="n">
        <v>0.958635624</v>
      </c>
      <c r="U1835" s="18" t="s">
        <v>50</v>
      </c>
      <c r="V1835" s="18" t="n">
        <v>0.484985338</v>
      </c>
      <c r="W1835" s="18" t="n">
        <v>1</v>
      </c>
      <c r="X1835" s="18" t="n">
        <v>0.484985338</v>
      </c>
      <c r="Y1835" s="18" t="n">
        <v>0.473650286</v>
      </c>
      <c r="Z1835" s="18" t="n">
        <v>0.0043179</v>
      </c>
      <c r="AA1835" s="18" t="n">
        <v>0.0054155071</v>
      </c>
      <c r="AB1835" s="18" t="s">
        <v>50</v>
      </c>
      <c r="AC1835" s="18" t="n">
        <v>0.00543241125</v>
      </c>
      <c r="AD1835" s="18" t="n">
        <v>1</v>
      </c>
      <c r="AE1835" s="18" t="n">
        <v>0.00543241125</v>
      </c>
      <c r="AF1835" s="18" t="n">
        <f aca="false">AA1835-AC1835</f>
        <v>-1.69041500000001E-005</v>
      </c>
    </row>
    <row r="1836" customFormat="false" ht="22.5" hidden="false" customHeight="false" outlineLevel="0" collapsed="false">
      <c r="A1836" s="4" t="s">
        <v>43</v>
      </c>
      <c r="B1836" s="4" t="s">
        <v>528</v>
      </c>
      <c r="C1836" s="4" t="s">
        <v>529</v>
      </c>
      <c r="D1836" s="4" t="s">
        <v>46</v>
      </c>
      <c r="E1836" s="4" t="s">
        <v>135</v>
      </c>
      <c r="F1836" s="4" t="s">
        <v>136</v>
      </c>
      <c r="G1836" s="18" t="s">
        <v>49</v>
      </c>
      <c r="H1836" s="18" t="s">
        <v>50</v>
      </c>
      <c r="I1836" s="18" t="s">
        <v>50</v>
      </c>
      <c r="J1836" s="18" t="s">
        <v>50</v>
      </c>
      <c r="K1836" s="18" t="s">
        <v>50</v>
      </c>
      <c r="L1836" s="18" t="n">
        <v>0.015037</v>
      </c>
      <c r="M1836" s="18" t="n">
        <v>0.01554679450192</v>
      </c>
      <c r="N1836" s="18" t="s">
        <v>50</v>
      </c>
      <c r="O1836" s="18" t="n">
        <v>0.01453972758976</v>
      </c>
      <c r="P1836" s="18" t="n">
        <v>1</v>
      </c>
      <c r="Q1836" s="18" t="n">
        <v>0.01453972758976</v>
      </c>
      <c r="R1836" s="18" t="n">
        <v>0.00100706691216</v>
      </c>
      <c r="S1836" s="18" t="n">
        <v>0.52687</v>
      </c>
      <c r="T1836" s="18" t="n">
        <v>0.4747798678</v>
      </c>
      <c r="U1836" s="18" t="s">
        <v>50</v>
      </c>
      <c r="V1836" s="18" t="n">
        <v>0.22075782196</v>
      </c>
      <c r="W1836" s="18" t="n">
        <v>1</v>
      </c>
      <c r="X1836" s="18" t="n">
        <v>0.22075782196</v>
      </c>
      <c r="Y1836" s="18" t="n">
        <v>0.25402204584</v>
      </c>
      <c r="Z1836" s="18" t="n">
        <v>0.0021273</v>
      </c>
      <c r="AA1836" s="18" t="n">
        <v>0.0025703049713</v>
      </c>
      <c r="AB1836" s="18" t="s">
        <v>50</v>
      </c>
      <c r="AC1836" s="18" t="n">
        <v>0.0026038027718</v>
      </c>
      <c r="AD1836" s="18" t="n">
        <v>1</v>
      </c>
      <c r="AE1836" s="18" t="n">
        <v>0.0026038027718</v>
      </c>
      <c r="AF1836" s="18" t="n">
        <f aca="false">AA1836-AC1836</f>
        <v>-3.34978004999991E-005</v>
      </c>
    </row>
    <row r="1837" customFormat="false" ht="22.5" hidden="false" customHeight="false" outlineLevel="0" collapsed="false">
      <c r="A1837" s="4" t="s">
        <v>43</v>
      </c>
      <c r="B1837" s="4" t="s">
        <v>528</v>
      </c>
      <c r="C1837" s="4" t="s">
        <v>529</v>
      </c>
      <c r="D1837" s="4" t="s">
        <v>46</v>
      </c>
      <c r="E1837" s="4" t="s">
        <v>137</v>
      </c>
      <c r="F1837" s="4" t="s">
        <v>138</v>
      </c>
      <c r="G1837" s="18" t="s">
        <v>49</v>
      </c>
      <c r="H1837" s="18" t="s">
        <v>50</v>
      </c>
      <c r="I1837" s="18" t="s">
        <v>50</v>
      </c>
      <c r="J1837" s="18" t="s">
        <v>50</v>
      </c>
      <c r="K1837" s="18" t="s">
        <v>50</v>
      </c>
      <c r="L1837" s="18" t="n">
        <v>0.00071677</v>
      </c>
      <c r="M1837" s="18" t="n">
        <v>0.00075087910618</v>
      </c>
      <c r="N1837" s="18" t="s">
        <v>50</v>
      </c>
      <c r="O1837" s="18" t="n">
        <v>0.00075087910618</v>
      </c>
      <c r="P1837" s="18" t="n">
        <v>1</v>
      </c>
      <c r="Q1837" s="18" t="n">
        <v>0.00075087910618</v>
      </c>
      <c r="R1837" s="18" t="n">
        <v>0</v>
      </c>
      <c r="S1837" s="18" t="n">
        <v>0.11231</v>
      </c>
      <c r="T1837" s="18" t="n">
        <v>0.022972021</v>
      </c>
      <c r="U1837" s="18" t="s">
        <v>50</v>
      </c>
      <c r="V1837" s="18" t="n">
        <v>0.02006815675</v>
      </c>
      <c r="W1837" s="18" t="n">
        <v>1</v>
      </c>
      <c r="X1837" s="18" t="n">
        <v>0.02006815675</v>
      </c>
      <c r="Y1837" s="18" t="n">
        <v>0.00290386425</v>
      </c>
      <c r="Z1837" s="18" t="n">
        <v>0.00017546</v>
      </c>
      <c r="AA1837" s="18" t="n">
        <v>0.00019481692758</v>
      </c>
      <c r="AB1837" s="18" t="s">
        <v>50</v>
      </c>
      <c r="AC1837" s="18" t="n">
        <v>0.00019487807378</v>
      </c>
      <c r="AD1837" s="18" t="n">
        <v>1</v>
      </c>
      <c r="AE1837" s="18" t="n">
        <v>0.00019487807378</v>
      </c>
      <c r="AF1837" s="18" t="n">
        <f aca="false">AA1837-AC1837</f>
        <v>-6.11462000000076E-008</v>
      </c>
    </row>
    <row r="1838" customFormat="false" ht="22.5" hidden="false" customHeight="false" outlineLevel="0" collapsed="false">
      <c r="A1838" s="4" t="s">
        <v>43</v>
      </c>
      <c r="B1838" s="4" t="s">
        <v>528</v>
      </c>
      <c r="C1838" s="4" t="s">
        <v>529</v>
      </c>
      <c r="D1838" s="4" t="s">
        <v>46</v>
      </c>
      <c r="E1838" s="4" t="s">
        <v>139</v>
      </c>
      <c r="F1838" s="4" t="s">
        <v>140</v>
      </c>
      <c r="G1838" s="18" t="s">
        <v>49</v>
      </c>
      <c r="H1838" s="18" t="s">
        <v>50</v>
      </c>
      <c r="I1838" s="18" t="s">
        <v>50</v>
      </c>
      <c r="J1838" s="18" t="s">
        <v>50</v>
      </c>
      <c r="K1838" s="18" t="s">
        <v>50</v>
      </c>
      <c r="L1838" s="18" t="n">
        <v>0.0019206</v>
      </c>
      <c r="M1838" s="18" t="n">
        <v>0.002042111166</v>
      </c>
      <c r="N1838" s="18" t="s">
        <v>50</v>
      </c>
      <c r="O1838" s="18" t="n">
        <v>0.001929890072</v>
      </c>
      <c r="P1838" s="18" t="n">
        <v>1</v>
      </c>
      <c r="Q1838" s="18" t="n">
        <v>0.001929890072</v>
      </c>
      <c r="R1838" s="18" t="n">
        <v>0.000112221094</v>
      </c>
      <c r="S1838" s="18" t="n">
        <v>0.074102</v>
      </c>
      <c r="T1838" s="18" t="n">
        <v>0.0621044858</v>
      </c>
      <c r="U1838" s="18" t="s">
        <v>50</v>
      </c>
      <c r="V1838" s="18" t="n">
        <v>0.0308917871</v>
      </c>
      <c r="W1838" s="18" t="n">
        <v>1</v>
      </c>
      <c r="X1838" s="18" t="n">
        <v>0.0308917871</v>
      </c>
      <c r="Y1838" s="18" t="n">
        <v>0.0312126987</v>
      </c>
      <c r="Z1838" s="18" t="n">
        <v>0.00027774</v>
      </c>
      <c r="AA1838" s="18" t="n">
        <v>0.000345873928</v>
      </c>
      <c r="AB1838" s="18" t="s">
        <v>50</v>
      </c>
      <c r="AC1838" s="18" t="n">
        <v>0.000349905661</v>
      </c>
      <c r="AD1838" s="18" t="n">
        <v>1</v>
      </c>
      <c r="AE1838" s="18" t="n">
        <v>0.000349905661</v>
      </c>
      <c r="AF1838" s="18" t="n">
        <f aca="false">AA1838-AC1838</f>
        <v>-4.03173300000004E-006</v>
      </c>
    </row>
    <row r="1839" customFormat="false" ht="22.5" hidden="false" customHeight="false" outlineLevel="0" collapsed="false">
      <c r="A1839" s="4" t="s">
        <v>43</v>
      </c>
      <c r="B1839" s="4" t="s">
        <v>528</v>
      </c>
      <c r="C1839" s="4" t="s">
        <v>529</v>
      </c>
      <c r="D1839" s="4" t="s">
        <v>46</v>
      </c>
      <c r="E1839" s="4" t="s">
        <v>141</v>
      </c>
      <c r="F1839" s="4" t="s">
        <v>142</v>
      </c>
      <c r="G1839" s="18" t="s">
        <v>49</v>
      </c>
      <c r="H1839" s="18" t="s">
        <v>50</v>
      </c>
      <c r="I1839" s="18" t="s">
        <v>50</v>
      </c>
      <c r="J1839" s="18" t="s">
        <v>50</v>
      </c>
      <c r="K1839" s="18" t="s">
        <v>50</v>
      </c>
      <c r="L1839" s="18" t="n">
        <v>0.0011015</v>
      </c>
      <c r="M1839" s="18" t="n">
        <v>0.001156103552136</v>
      </c>
      <c r="N1839" s="18" t="s">
        <v>50</v>
      </c>
      <c r="O1839" s="18" t="n">
        <v>0.001156103552136</v>
      </c>
      <c r="P1839" s="18" t="n">
        <v>1</v>
      </c>
      <c r="Q1839" s="18" t="n">
        <v>0.001156103552136</v>
      </c>
      <c r="R1839" s="18" t="n">
        <v>0</v>
      </c>
      <c r="S1839" s="18" t="n">
        <v>0.17889</v>
      </c>
      <c r="T1839" s="18" t="n">
        <v>0.02445105941</v>
      </c>
      <c r="U1839" s="18" t="s">
        <v>50</v>
      </c>
      <c r="V1839" s="18" t="n">
        <v>0.02392190509</v>
      </c>
      <c r="W1839" s="18" t="n">
        <v>1</v>
      </c>
      <c r="X1839" s="18" t="n">
        <v>0.02392190509</v>
      </c>
      <c r="Y1839" s="18" t="n">
        <v>0.000529154319999999</v>
      </c>
      <c r="Z1839" s="18" t="n">
        <v>0.00027597</v>
      </c>
      <c r="AA1839" s="18" t="n">
        <v>0.0003041810859</v>
      </c>
      <c r="AB1839" s="18" t="s">
        <v>50</v>
      </c>
      <c r="AC1839" s="18" t="n">
        <v>0.000304190314</v>
      </c>
      <c r="AD1839" s="18" t="n">
        <v>1</v>
      </c>
      <c r="AE1839" s="18" t="n">
        <v>0.000304190314</v>
      </c>
      <c r="AF1839" s="18" t="n">
        <f aca="false">AA1839-AC1839</f>
        <v>-9.22810000002173E-009</v>
      </c>
    </row>
    <row r="1840" customFormat="false" ht="22.5" hidden="false" customHeight="false" outlineLevel="0" collapsed="false">
      <c r="A1840" s="4" t="s">
        <v>43</v>
      </c>
      <c r="B1840" s="4" t="s">
        <v>528</v>
      </c>
      <c r="C1840" s="4" t="s">
        <v>529</v>
      </c>
      <c r="D1840" s="4" t="s">
        <v>46</v>
      </c>
      <c r="E1840" s="4" t="s">
        <v>143</v>
      </c>
      <c r="F1840" s="4" t="s">
        <v>144</v>
      </c>
      <c r="G1840" s="18" t="s">
        <v>49</v>
      </c>
      <c r="H1840" s="18" t="s">
        <v>50</v>
      </c>
      <c r="I1840" s="18" t="s">
        <v>50</v>
      </c>
      <c r="J1840" s="18" t="s">
        <v>50</v>
      </c>
      <c r="K1840" s="18" t="s">
        <v>50</v>
      </c>
      <c r="L1840" s="18" t="n">
        <v>0.0027011</v>
      </c>
      <c r="M1840" s="18" t="n">
        <v>0.0028350691756</v>
      </c>
      <c r="N1840" s="18" t="s">
        <v>50</v>
      </c>
      <c r="O1840" s="18" t="n">
        <v>0.0028350691756</v>
      </c>
      <c r="P1840" s="18" t="n">
        <v>1</v>
      </c>
      <c r="Q1840" s="18" t="n">
        <v>0.0028350691756</v>
      </c>
      <c r="R1840" s="18" t="n">
        <v>0</v>
      </c>
      <c r="S1840" s="18" t="n">
        <v>0.39606</v>
      </c>
      <c r="T1840" s="18" t="n">
        <v>0.05604404576</v>
      </c>
      <c r="U1840" s="18" t="s">
        <v>50</v>
      </c>
      <c r="V1840" s="18" t="n">
        <v>0.05604404576</v>
      </c>
      <c r="W1840" s="18" t="n">
        <v>1</v>
      </c>
      <c r="X1840" s="18" t="n">
        <v>0.05604404576</v>
      </c>
      <c r="Y1840" s="18" t="n">
        <v>0</v>
      </c>
      <c r="Z1840" s="18" t="n">
        <v>0.00066285</v>
      </c>
      <c r="AA1840" s="18" t="n">
        <v>0.0007438296155</v>
      </c>
      <c r="AB1840" s="18" t="s">
        <v>50</v>
      </c>
      <c r="AC1840" s="18" t="n">
        <v>0.0007438296155</v>
      </c>
      <c r="AD1840" s="18" t="n">
        <v>1</v>
      </c>
      <c r="AE1840" s="18" t="n">
        <v>0.0007438296155</v>
      </c>
      <c r="AF1840" s="18" t="n">
        <f aca="false">AA1840-AC1840</f>
        <v>0</v>
      </c>
    </row>
    <row r="1841" customFormat="false" ht="22.5" hidden="false" customHeight="false" outlineLevel="0" collapsed="false">
      <c r="A1841" s="4" t="s">
        <v>43</v>
      </c>
      <c r="B1841" s="4" t="s">
        <v>528</v>
      </c>
      <c r="C1841" s="4" t="s">
        <v>529</v>
      </c>
      <c r="D1841" s="4" t="s">
        <v>46</v>
      </c>
      <c r="E1841" s="4" t="s">
        <v>145</v>
      </c>
      <c r="F1841" s="4" t="s">
        <v>146</v>
      </c>
      <c r="G1841" s="18" t="s">
        <v>49</v>
      </c>
      <c r="H1841" s="18" t="s">
        <v>50</v>
      </c>
      <c r="I1841" s="18" t="s">
        <v>50</v>
      </c>
      <c r="J1841" s="18" t="s">
        <v>50</v>
      </c>
      <c r="K1841" s="18" t="s">
        <v>50</v>
      </c>
      <c r="L1841" s="18" t="n">
        <v>0.0076337</v>
      </c>
      <c r="M1841" s="18" t="n">
        <v>0.00799591000944</v>
      </c>
      <c r="N1841" s="18" t="s">
        <v>50</v>
      </c>
      <c r="O1841" s="18" t="n">
        <v>0.00799591000944</v>
      </c>
      <c r="P1841" s="18" t="n">
        <v>1</v>
      </c>
      <c r="Q1841" s="18" t="n">
        <v>0.00799591000944</v>
      </c>
      <c r="R1841" s="18" t="n">
        <v>0</v>
      </c>
      <c r="S1841" s="18" t="n">
        <v>0.33813</v>
      </c>
      <c r="T1841" s="18" t="n">
        <v>0.32182518776</v>
      </c>
      <c r="U1841" s="18" t="s">
        <v>50</v>
      </c>
      <c r="V1841" s="18" t="n">
        <v>0.15420591166</v>
      </c>
      <c r="W1841" s="18" t="n">
        <v>1</v>
      </c>
      <c r="X1841" s="18" t="n">
        <v>0.15420591166</v>
      </c>
      <c r="Y1841" s="18" t="n">
        <v>0.1676192761</v>
      </c>
      <c r="Z1841" s="18" t="n">
        <v>0.0014208</v>
      </c>
      <c r="AA1841" s="18" t="n">
        <v>0.0017810236965</v>
      </c>
      <c r="AB1841" s="18" t="s">
        <v>50</v>
      </c>
      <c r="AC1841" s="18" t="n">
        <v>0.0017849568525</v>
      </c>
      <c r="AD1841" s="18" t="n">
        <v>1</v>
      </c>
      <c r="AE1841" s="18" t="n">
        <v>0.0017849568525</v>
      </c>
      <c r="AF1841" s="18" t="n">
        <f aca="false">AA1841-AC1841</f>
        <v>-3.93315600000005E-006</v>
      </c>
    </row>
    <row r="1842" customFormat="false" ht="22.5" hidden="false" customHeight="false" outlineLevel="0" collapsed="false">
      <c r="A1842" s="4" t="s">
        <v>43</v>
      </c>
      <c r="B1842" s="4" t="s">
        <v>528</v>
      </c>
      <c r="C1842" s="4" t="s">
        <v>529</v>
      </c>
      <c r="D1842" s="4" t="s">
        <v>46</v>
      </c>
      <c r="E1842" s="4" t="s">
        <v>147</v>
      </c>
      <c r="F1842" s="4" t="s">
        <v>148</v>
      </c>
      <c r="G1842" s="18" t="s">
        <v>49</v>
      </c>
      <c r="H1842" s="18" t="s">
        <v>50</v>
      </c>
      <c r="I1842" s="18" t="s">
        <v>50</v>
      </c>
      <c r="J1842" s="18" t="s">
        <v>50</v>
      </c>
      <c r="K1842" s="18" t="s">
        <v>50</v>
      </c>
      <c r="L1842" s="18" t="n">
        <v>0.004628</v>
      </c>
      <c r="M1842" s="18" t="n">
        <v>0.0047386717288</v>
      </c>
      <c r="N1842" s="18" t="s">
        <v>50</v>
      </c>
      <c r="O1842" s="18" t="n">
        <v>0.0047386717288</v>
      </c>
      <c r="P1842" s="18" t="n">
        <v>1</v>
      </c>
      <c r="Q1842" s="18" t="n">
        <v>0.0047386717288</v>
      </c>
      <c r="R1842" s="18" t="n">
        <v>0</v>
      </c>
      <c r="S1842" s="18" t="n">
        <v>0.49096</v>
      </c>
      <c r="T1842" s="18" t="n">
        <v>0.1715491898</v>
      </c>
      <c r="U1842" s="18" t="s">
        <v>50</v>
      </c>
      <c r="V1842" s="18" t="n">
        <v>0.1139751334</v>
      </c>
      <c r="W1842" s="18" t="n">
        <v>1</v>
      </c>
      <c r="X1842" s="18" t="n">
        <v>0.1139751334</v>
      </c>
      <c r="Y1842" s="18" t="n">
        <v>0.0575740564</v>
      </c>
      <c r="Z1842" s="18" t="n">
        <v>0.0010241</v>
      </c>
      <c r="AA1842" s="18" t="n">
        <v>0.001190152459</v>
      </c>
      <c r="AB1842" s="18" t="s">
        <v>50</v>
      </c>
      <c r="AC1842" s="18" t="n">
        <v>0.001191036012</v>
      </c>
      <c r="AD1842" s="18" t="n">
        <v>1</v>
      </c>
      <c r="AE1842" s="18" t="n">
        <v>0.001191036012</v>
      </c>
      <c r="AF1842" s="18" t="n">
        <f aca="false">AA1842-AC1842</f>
        <v>-8.83553000000092E-007</v>
      </c>
    </row>
    <row r="1843" customFormat="false" ht="22.5" hidden="false" customHeight="false" outlineLevel="0" collapsed="false">
      <c r="A1843" s="4" t="s">
        <v>43</v>
      </c>
      <c r="B1843" s="4" t="s">
        <v>528</v>
      </c>
      <c r="C1843" s="4" t="s">
        <v>529</v>
      </c>
      <c r="D1843" s="4" t="s">
        <v>46</v>
      </c>
      <c r="E1843" s="4" t="s">
        <v>149</v>
      </c>
      <c r="F1843" s="4" t="s">
        <v>150</v>
      </c>
      <c r="G1843" s="18" t="s">
        <v>49</v>
      </c>
      <c r="H1843" s="18" t="s">
        <v>50</v>
      </c>
      <c r="I1843" s="18" t="s">
        <v>50</v>
      </c>
      <c r="J1843" s="18" t="s">
        <v>50</v>
      </c>
      <c r="K1843" s="18" t="s">
        <v>50</v>
      </c>
      <c r="L1843" s="18" t="n">
        <v>0.0019932</v>
      </c>
      <c r="M1843" s="18" t="n">
        <v>0.00190999672432</v>
      </c>
      <c r="N1843" s="18" t="s">
        <v>50</v>
      </c>
      <c r="O1843" s="18" t="n">
        <v>0.00185030373872</v>
      </c>
      <c r="P1843" s="18" t="n">
        <v>1</v>
      </c>
      <c r="Q1843" s="18" t="n">
        <v>0.00185030373872</v>
      </c>
      <c r="R1843" s="18" t="n">
        <v>5.96929856000001E-005</v>
      </c>
      <c r="S1843" s="18" t="n">
        <v>0.085007</v>
      </c>
      <c r="T1843" s="18" t="n">
        <v>0.0741035497</v>
      </c>
      <c r="U1843" s="18" t="s">
        <v>50</v>
      </c>
      <c r="V1843" s="18" t="n">
        <v>0.0359173461</v>
      </c>
      <c r="W1843" s="18" t="n">
        <v>1</v>
      </c>
      <c r="X1843" s="18" t="n">
        <v>0.0359173461</v>
      </c>
      <c r="Y1843" s="18" t="n">
        <v>0.0381862036</v>
      </c>
      <c r="Z1843" s="18" t="n">
        <v>0.00033518</v>
      </c>
      <c r="AA1843" s="18" t="n">
        <v>0.0003975434089</v>
      </c>
      <c r="AB1843" s="18" t="s">
        <v>50</v>
      </c>
      <c r="AC1843" s="18" t="n">
        <v>0.0003997392069</v>
      </c>
      <c r="AD1843" s="18" t="n">
        <v>1</v>
      </c>
      <c r="AE1843" s="18" t="n">
        <v>0.0003997392069</v>
      </c>
      <c r="AF1843" s="18" t="n">
        <f aca="false">AA1843-AC1843</f>
        <v>-2.19579799999998E-006</v>
      </c>
    </row>
    <row r="1844" customFormat="false" ht="22.5" hidden="false" customHeight="false" outlineLevel="0" collapsed="false">
      <c r="A1844" s="4" t="s">
        <v>43</v>
      </c>
      <c r="B1844" s="4" t="s">
        <v>528</v>
      </c>
      <c r="C1844" s="4" t="s">
        <v>529</v>
      </c>
      <c r="D1844" s="4" t="s">
        <v>46</v>
      </c>
      <c r="E1844" s="4" t="s">
        <v>151</v>
      </c>
      <c r="F1844" s="4" t="s">
        <v>152</v>
      </c>
      <c r="G1844" s="18" t="s">
        <v>49</v>
      </c>
      <c r="H1844" s="18" t="s">
        <v>50</v>
      </c>
      <c r="I1844" s="18" t="s">
        <v>50</v>
      </c>
      <c r="J1844" s="18" t="s">
        <v>50</v>
      </c>
      <c r="K1844" s="18" t="s">
        <v>50</v>
      </c>
      <c r="L1844" s="18" t="n">
        <v>0.00093989</v>
      </c>
      <c r="M1844" s="18" t="n">
        <v>0.000986270393028</v>
      </c>
      <c r="N1844" s="18" t="s">
        <v>50</v>
      </c>
      <c r="O1844" s="18" t="n">
        <v>0.000986270393028</v>
      </c>
      <c r="P1844" s="18" t="n">
        <v>1</v>
      </c>
      <c r="Q1844" s="18" t="n">
        <v>0.000986270393028</v>
      </c>
      <c r="R1844" s="18" t="n">
        <v>0</v>
      </c>
      <c r="S1844" s="18" t="n">
        <v>0.17269</v>
      </c>
      <c r="T1844" s="18" t="n">
        <v>0.03190359861</v>
      </c>
      <c r="U1844" s="18" t="s">
        <v>50</v>
      </c>
      <c r="V1844" s="18" t="n">
        <v>0.03174039743</v>
      </c>
      <c r="W1844" s="18" t="n">
        <v>1</v>
      </c>
      <c r="X1844" s="18" t="n">
        <v>0.03174039743</v>
      </c>
      <c r="Y1844" s="18" t="n">
        <v>0.000163201180000003</v>
      </c>
      <c r="Z1844" s="18" t="n">
        <v>0.00024251</v>
      </c>
      <c r="AA1844" s="18" t="n">
        <v>0.0002640371216</v>
      </c>
      <c r="AB1844" s="18" t="s">
        <v>50</v>
      </c>
      <c r="AC1844" s="18" t="n">
        <v>0.0002640395576</v>
      </c>
      <c r="AD1844" s="18" t="n">
        <v>1</v>
      </c>
      <c r="AE1844" s="18" t="n">
        <v>0.0002640395576</v>
      </c>
      <c r="AF1844" s="18" t="n">
        <f aca="false">AA1844-AC1844</f>
        <v>-2.43599999996983E-009</v>
      </c>
    </row>
    <row r="1845" customFormat="false" ht="11.25" hidden="false" customHeight="false" outlineLevel="0" collapsed="false">
      <c r="A1845" s="4" t="s">
        <v>43</v>
      </c>
      <c r="B1845" s="4" t="s">
        <v>528</v>
      </c>
      <c r="C1845" s="4" t="s">
        <v>529</v>
      </c>
      <c r="D1845" s="4" t="s">
        <v>46</v>
      </c>
      <c r="E1845" s="4" t="s">
        <v>153</v>
      </c>
      <c r="F1845" s="4" t="s">
        <v>154</v>
      </c>
      <c r="G1845" s="18" t="s">
        <v>49</v>
      </c>
      <c r="H1845" s="18" t="s">
        <v>50</v>
      </c>
      <c r="I1845" s="18" t="s">
        <v>50</v>
      </c>
      <c r="J1845" s="18" t="s">
        <v>50</v>
      </c>
      <c r="K1845" s="18" t="s">
        <v>50</v>
      </c>
      <c r="L1845" s="18" t="n">
        <v>0.014941</v>
      </c>
      <c r="M1845" s="18" t="n">
        <v>0.001212533445764</v>
      </c>
      <c r="N1845" s="18" t="s">
        <v>50</v>
      </c>
      <c r="O1845" s="18" t="n">
        <v>0.001212533445764</v>
      </c>
      <c r="P1845" s="18" t="n">
        <v>1</v>
      </c>
      <c r="Q1845" s="18" t="n">
        <v>0.001212533445764</v>
      </c>
      <c r="R1845" s="18" t="n">
        <v>0</v>
      </c>
      <c r="S1845" s="18" t="n">
        <v>2.1618</v>
      </c>
      <c r="T1845" s="18" t="n">
        <v>0.1280158596</v>
      </c>
      <c r="U1845" s="18" t="s">
        <v>50</v>
      </c>
      <c r="V1845" s="18" t="n">
        <v>0.124151644578</v>
      </c>
      <c r="W1845" s="18" t="n">
        <v>1</v>
      </c>
      <c r="X1845" s="18" t="n">
        <v>0.124151644578</v>
      </c>
      <c r="Y1845" s="18" t="n">
        <v>0.003864215022</v>
      </c>
      <c r="Z1845" s="18" t="n">
        <v>0.0034549</v>
      </c>
      <c r="AA1845" s="18" t="n">
        <v>0.0003116952941</v>
      </c>
      <c r="AB1845" s="18" t="s">
        <v>50</v>
      </c>
      <c r="AC1845" s="18" t="n">
        <v>0.00031183461419</v>
      </c>
      <c r="AD1845" s="18" t="n">
        <v>1</v>
      </c>
      <c r="AE1845" s="18" t="n">
        <v>0.00031183461419</v>
      </c>
      <c r="AF1845" s="18" t="n">
        <f aca="false">AA1845-AC1845</f>
        <v>-1.3932008999999E-007</v>
      </c>
    </row>
    <row r="1846" customFormat="false" ht="11.25" hidden="false" customHeight="false" outlineLevel="0" collapsed="false">
      <c r="A1846" s="4" t="s">
        <v>43</v>
      </c>
      <c r="B1846" s="4" t="s">
        <v>528</v>
      </c>
      <c r="C1846" s="4" t="s">
        <v>529</v>
      </c>
      <c r="D1846" s="4" t="s">
        <v>46</v>
      </c>
      <c r="E1846" s="4" t="s">
        <v>155</v>
      </c>
      <c r="F1846" s="4" t="s">
        <v>156</v>
      </c>
      <c r="G1846" s="18" t="s">
        <v>49</v>
      </c>
      <c r="H1846" s="18" t="s">
        <v>50</v>
      </c>
      <c r="I1846" s="18" t="s">
        <v>50</v>
      </c>
      <c r="J1846" s="18" t="s">
        <v>50</v>
      </c>
      <c r="K1846" s="18" t="s">
        <v>50</v>
      </c>
      <c r="L1846" s="18" t="n">
        <v>0.046025</v>
      </c>
      <c r="M1846" s="18" t="n">
        <v>0.003397950787296</v>
      </c>
      <c r="N1846" s="18" t="s">
        <v>50</v>
      </c>
      <c r="O1846" s="18" t="n">
        <v>0.003397950787296</v>
      </c>
      <c r="P1846" s="18" t="n">
        <v>1</v>
      </c>
      <c r="Q1846" s="18" t="n">
        <v>0.003397950787296</v>
      </c>
      <c r="R1846" s="18" t="n">
        <v>0</v>
      </c>
      <c r="S1846" s="18" t="n">
        <v>7.6149</v>
      </c>
      <c r="T1846" s="18" t="n">
        <v>0.06525668046</v>
      </c>
      <c r="U1846" s="18" t="s">
        <v>50</v>
      </c>
      <c r="V1846" s="18" t="n">
        <v>0.06525668046</v>
      </c>
      <c r="W1846" s="18" t="n">
        <v>1</v>
      </c>
      <c r="X1846" s="18" t="n">
        <v>0.06525668046</v>
      </c>
      <c r="Y1846" s="18" t="n">
        <v>0</v>
      </c>
      <c r="Z1846" s="18" t="n">
        <v>0.011399</v>
      </c>
      <c r="AA1846" s="18" t="n">
        <v>0.0008257373022</v>
      </c>
      <c r="AB1846" s="18" t="s">
        <v>50</v>
      </c>
      <c r="AC1846" s="18" t="n">
        <v>0.0008257373022</v>
      </c>
      <c r="AD1846" s="18" t="n">
        <v>1</v>
      </c>
      <c r="AE1846" s="18" t="n">
        <v>0.0008257373022</v>
      </c>
      <c r="AF1846" s="18" t="n">
        <f aca="false">AA1846-AC1846</f>
        <v>0</v>
      </c>
    </row>
    <row r="1847" customFormat="false" ht="22.5" hidden="false" customHeight="false" outlineLevel="0" collapsed="false">
      <c r="A1847" s="4" t="s">
        <v>43</v>
      </c>
      <c r="B1847" s="4" t="s">
        <v>528</v>
      </c>
      <c r="C1847" s="4" t="s">
        <v>529</v>
      </c>
      <c r="D1847" s="4" t="s">
        <v>46</v>
      </c>
      <c r="E1847" s="4" t="s">
        <v>157</v>
      </c>
      <c r="F1847" s="4" t="s">
        <v>158</v>
      </c>
      <c r="G1847" s="18" t="s">
        <v>49</v>
      </c>
      <c r="H1847" s="18" t="s">
        <v>50</v>
      </c>
      <c r="I1847" s="18" t="s">
        <v>50</v>
      </c>
      <c r="J1847" s="18" t="s">
        <v>50</v>
      </c>
      <c r="K1847" s="18" t="s">
        <v>50</v>
      </c>
      <c r="L1847" s="18" t="n">
        <v>0.014881</v>
      </c>
      <c r="M1847" s="18" t="n">
        <v>0.000445337933412</v>
      </c>
      <c r="N1847" s="18" t="s">
        <v>50</v>
      </c>
      <c r="O1847" s="18" t="n">
        <v>0.000444790114536</v>
      </c>
      <c r="P1847" s="18" t="n">
        <v>1</v>
      </c>
      <c r="Q1847" s="18" t="n">
        <v>0.000444790114536</v>
      </c>
      <c r="R1847" s="18" t="n">
        <v>5.47818875999988E-007</v>
      </c>
      <c r="S1847" s="18" t="n">
        <v>1.1233</v>
      </c>
      <c r="T1847" s="18" t="n">
        <v>0.009743841163</v>
      </c>
      <c r="U1847" s="18" t="s">
        <v>50</v>
      </c>
      <c r="V1847" s="18" t="n">
        <v>0.008370803193</v>
      </c>
      <c r="W1847" s="18" t="n">
        <v>1</v>
      </c>
      <c r="X1847" s="18" t="n">
        <v>0.008370803193</v>
      </c>
      <c r="Y1847" s="18" t="n">
        <v>0.00137303797</v>
      </c>
      <c r="Z1847" s="18" t="n">
        <v>0.0026972</v>
      </c>
      <c r="AA1847" s="18" t="n">
        <v>0.00010276748264</v>
      </c>
      <c r="AB1847" s="18" t="s">
        <v>50</v>
      </c>
      <c r="AC1847" s="18" t="n">
        <v>0.00010285186499</v>
      </c>
      <c r="AD1847" s="18" t="n">
        <v>1</v>
      </c>
      <c r="AE1847" s="18" t="n">
        <v>0.00010285186499</v>
      </c>
      <c r="AF1847" s="18" t="n">
        <f aca="false">AA1847-AC1847</f>
        <v>-8.43823500000035E-008</v>
      </c>
    </row>
    <row r="1848" customFormat="false" ht="22.5" hidden="false" customHeight="false" outlineLevel="0" collapsed="false">
      <c r="A1848" s="4" t="s">
        <v>43</v>
      </c>
      <c r="B1848" s="4" t="s">
        <v>528</v>
      </c>
      <c r="C1848" s="4" t="s">
        <v>529</v>
      </c>
      <c r="D1848" s="4" t="s">
        <v>46</v>
      </c>
      <c r="E1848" s="4" t="s">
        <v>159</v>
      </c>
      <c r="F1848" s="4" t="s">
        <v>160</v>
      </c>
      <c r="G1848" s="18" t="s">
        <v>49</v>
      </c>
      <c r="H1848" s="18" t="s">
        <v>50</v>
      </c>
      <c r="I1848" s="18" t="s">
        <v>50</v>
      </c>
      <c r="J1848" s="18" t="s">
        <v>50</v>
      </c>
      <c r="K1848" s="18" t="s">
        <v>50</v>
      </c>
      <c r="L1848" s="18" t="n">
        <v>0.056709</v>
      </c>
      <c r="M1848" s="18" t="n">
        <v>0.000315965143804</v>
      </c>
      <c r="N1848" s="18" t="s">
        <v>50</v>
      </c>
      <c r="O1848" s="18" t="n">
        <v>0.000311414696844</v>
      </c>
      <c r="P1848" s="18" t="n">
        <v>1</v>
      </c>
      <c r="Q1848" s="18" t="n">
        <v>0.000311414696844</v>
      </c>
      <c r="R1848" s="18" t="n">
        <v>4.55044695999997E-006</v>
      </c>
      <c r="S1848" s="18" t="n">
        <v>1.2715</v>
      </c>
      <c r="T1848" s="18" t="n">
        <v>0.00827576416</v>
      </c>
      <c r="U1848" s="18" t="s">
        <v>50</v>
      </c>
      <c r="V1848" s="18" t="n">
        <v>0.00542862364</v>
      </c>
      <c r="W1848" s="18" t="n">
        <v>1</v>
      </c>
      <c r="X1848" s="18" t="n">
        <v>0.00542862364</v>
      </c>
      <c r="Y1848" s="18" t="n">
        <v>0.00284714052</v>
      </c>
      <c r="Z1848" s="18" t="n">
        <v>0.0046506</v>
      </c>
      <c r="AA1848" s="18" t="n">
        <v>6.208234162E-005</v>
      </c>
      <c r="AB1848" s="18" t="s">
        <v>50</v>
      </c>
      <c r="AC1848" s="18" t="n">
        <v>6.235990212E-005</v>
      </c>
      <c r="AD1848" s="18" t="n">
        <v>1</v>
      </c>
      <c r="AE1848" s="18" t="n">
        <v>6.235990212E-005</v>
      </c>
      <c r="AF1848" s="18" t="n">
        <f aca="false">AA1848-AC1848</f>
        <v>-2.77560499999994E-007</v>
      </c>
    </row>
    <row r="1849" customFormat="false" ht="22.5" hidden="false" customHeight="false" outlineLevel="0" collapsed="false">
      <c r="A1849" s="4" t="s">
        <v>43</v>
      </c>
      <c r="B1849" s="4" t="s">
        <v>528</v>
      </c>
      <c r="C1849" s="4" t="s">
        <v>529</v>
      </c>
      <c r="D1849" s="4" t="s">
        <v>46</v>
      </c>
      <c r="E1849" s="4" t="s">
        <v>161</v>
      </c>
      <c r="F1849" s="4" t="s">
        <v>162</v>
      </c>
      <c r="G1849" s="18" t="s">
        <v>49</v>
      </c>
      <c r="H1849" s="18" t="s">
        <v>50</v>
      </c>
      <c r="I1849" s="18" t="s">
        <v>50</v>
      </c>
      <c r="J1849" s="18" t="s">
        <v>50</v>
      </c>
      <c r="K1849" s="18" t="s">
        <v>50</v>
      </c>
      <c r="L1849" s="18" t="n">
        <v>0.0010689</v>
      </c>
      <c r="M1849" s="18" t="n">
        <v>6.65690375078E-005</v>
      </c>
      <c r="N1849" s="18" t="s">
        <v>50</v>
      </c>
      <c r="O1849" s="18" t="n">
        <v>6.655771990056E-005</v>
      </c>
      <c r="P1849" s="18" t="n">
        <v>1</v>
      </c>
      <c r="Q1849" s="18" t="n">
        <v>6.655771990056E-005</v>
      </c>
      <c r="R1849" s="18" t="n">
        <v>1.13176072399977E-008</v>
      </c>
      <c r="S1849" s="18" t="n">
        <v>0.14019</v>
      </c>
      <c r="T1849" s="18" t="n">
        <v>0.00487228265827</v>
      </c>
      <c r="U1849" s="18" t="s">
        <v>50</v>
      </c>
      <c r="V1849" s="18" t="n">
        <v>0.00462310109298</v>
      </c>
      <c r="W1849" s="18" t="n">
        <v>1</v>
      </c>
      <c r="X1849" s="18" t="n">
        <v>0.00462310109298</v>
      </c>
      <c r="Y1849" s="18" t="n">
        <v>0.00024918156529</v>
      </c>
      <c r="Z1849" s="18" t="n">
        <v>0.0002418</v>
      </c>
      <c r="AA1849" s="18" t="n">
        <v>1.6451676956E-005</v>
      </c>
      <c r="AB1849" s="18" t="s">
        <v>50</v>
      </c>
      <c r="AC1849" s="18" t="n">
        <v>1.64618430436E-005</v>
      </c>
      <c r="AD1849" s="18" t="n">
        <v>1</v>
      </c>
      <c r="AE1849" s="18" t="n">
        <v>1.64618430436E-005</v>
      </c>
      <c r="AF1849" s="18" t="n">
        <f aca="false">AA1849-AC1849</f>
        <v>-1.01660876000007E-008</v>
      </c>
    </row>
    <row r="1850" customFormat="false" ht="11.25" hidden="false" customHeight="false" outlineLevel="0" collapsed="false">
      <c r="A1850" s="4" t="s">
        <v>43</v>
      </c>
      <c r="B1850" s="4" t="s">
        <v>528</v>
      </c>
      <c r="C1850" s="4" t="s">
        <v>529</v>
      </c>
      <c r="D1850" s="4" t="s">
        <v>46</v>
      </c>
      <c r="E1850" s="4" t="s">
        <v>163</v>
      </c>
      <c r="F1850" s="4" t="s">
        <v>164</v>
      </c>
      <c r="G1850" s="18" t="s">
        <v>49</v>
      </c>
      <c r="H1850" s="18" t="s">
        <v>50</v>
      </c>
      <c r="I1850" s="18" t="s">
        <v>50</v>
      </c>
      <c r="J1850" s="18" t="s">
        <v>50</v>
      </c>
      <c r="K1850" s="18" t="s">
        <v>50</v>
      </c>
      <c r="L1850" s="18" t="n">
        <v>0.00046042</v>
      </c>
      <c r="M1850" s="18" t="n">
        <v>1.059785340408E-005</v>
      </c>
      <c r="N1850" s="18" t="s">
        <v>50</v>
      </c>
      <c r="O1850" s="18" t="n">
        <v>1.059785340408E-005</v>
      </c>
      <c r="P1850" s="18" t="n">
        <v>1</v>
      </c>
      <c r="Q1850" s="18" t="n">
        <v>1.059785340408E-005</v>
      </c>
      <c r="R1850" s="18" t="n">
        <v>0</v>
      </c>
      <c r="S1850" s="18" t="n">
        <v>0.01966</v>
      </c>
      <c r="T1850" s="18" t="n">
        <v>0.0003864232575</v>
      </c>
      <c r="U1850" s="18" t="s">
        <v>50</v>
      </c>
      <c r="V1850" s="18" t="n">
        <v>0.0001913393834</v>
      </c>
      <c r="W1850" s="18" t="n">
        <v>1</v>
      </c>
      <c r="X1850" s="18" t="n">
        <v>0.0001913393834</v>
      </c>
      <c r="Y1850" s="18" t="n">
        <v>0.0001950838741</v>
      </c>
      <c r="Z1850" s="18" t="n">
        <v>8.677E-005</v>
      </c>
      <c r="AA1850" s="18" t="n">
        <v>2.074482582E-006</v>
      </c>
      <c r="AB1850" s="18" t="s">
        <v>50</v>
      </c>
      <c r="AC1850" s="18" t="n">
        <v>2.082440381E-006</v>
      </c>
      <c r="AD1850" s="18" t="n">
        <v>1</v>
      </c>
      <c r="AE1850" s="18" t="n">
        <v>2.082440381E-006</v>
      </c>
      <c r="AF1850" s="18" t="n">
        <f aca="false">AA1850-AC1850</f>
        <v>-7.95779899999967E-009</v>
      </c>
    </row>
    <row r="1851" customFormat="false" ht="11.25" hidden="false" customHeight="false" outlineLevel="0" collapsed="false">
      <c r="A1851" s="4" t="s">
        <v>43</v>
      </c>
      <c r="B1851" s="4" t="s">
        <v>528</v>
      </c>
      <c r="C1851" s="4" t="s">
        <v>529</v>
      </c>
      <c r="D1851" s="4" t="s">
        <v>46</v>
      </c>
      <c r="E1851" s="4" t="s">
        <v>165</v>
      </c>
      <c r="F1851" s="4" t="s">
        <v>166</v>
      </c>
      <c r="G1851" s="18" t="s">
        <v>49</v>
      </c>
      <c r="H1851" s="18" t="s">
        <v>50</v>
      </c>
      <c r="I1851" s="18" t="s">
        <v>50</v>
      </c>
      <c r="J1851" s="18" t="s">
        <v>50</v>
      </c>
      <c r="K1851" s="18" t="s">
        <v>50</v>
      </c>
      <c r="L1851" s="18" t="n">
        <v>0.0047676</v>
      </c>
      <c r="M1851" s="18" t="n">
        <v>0.0001859050258392</v>
      </c>
      <c r="N1851" s="18" t="s">
        <v>50</v>
      </c>
      <c r="O1851" s="18" t="n">
        <v>0.0001859050258392</v>
      </c>
      <c r="P1851" s="18" t="n">
        <v>1</v>
      </c>
      <c r="Q1851" s="18" t="n">
        <v>0.0001859050258392</v>
      </c>
      <c r="R1851" s="18" t="n">
        <v>0</v>
      </c>
      <c r="S1851" s="18" t="n">
        <v>0.50708</v>
      </c>
      <c r="T1851" s="18" t="n">
        <v>0.0035662143318</v>
      </c>
      <c r="U1851" s="18" t="s">
        <v>50</v>
      </c>
      <c r="V1851" s="18" t="n">
        <v>0.0035662143318</v>
      </c>
      <c r="W1851" s="18" t="n">
        <v>1</v>
      </c>
      <c r="X1851" s="18" t="n">
        <v>0.0035662143318</v>
      </c>
      <c r="Y1851" s="18" t="n">
        <v>0</v>
      </c>
      <c r="Z1851" s="18" t="n">
        <v>0.0010975</v>
      </c>
      <c r="AA1851" s="18" t="n">
        <v>4.5038109214E-005</v>
      </c>
      <c r="AB1851" s="18" t="s">
        <v>50</v>
      </c>
      <c r="AC1851" s="18" t="n">
        <v>4.5038109214E-005</v>
      </c>
      <c r="AD1851" s="18" t="n">
        <v>1</v>
      </c>
      <c r="AE1851" s="18" t="n">
        <v>4.5038109214E-005</v>
      </c>
      <c r="AF1851" s="18" t="n">
        <f aca="false">AA1851-AC1851</f>
        <v>0</v>
      </c>
    </row>
    <row r="1852" customFormat="false" ht="22.5" hidden="false" customHeight="false" outlineLevel="0" collapsed="false">
      <c r="A1852" s="4" t="s">
        <v>43</v>
      </c>
      <c r="B1852" s="4" t="s">
        <v>528</v>
      </c>
      <c r="C1852" s="4" t="s">
        <v>529</v>
      </c>
      <c r="D1852" s="4" t="s">
        <v>46</v>
      </c>
      <c r="E1852" s="4" t="s">
        <v>167</v>
      </c>
      <c r="F1852" s="4" t="s">
        <v>168</v>
      </c>
      <c r="G1852" s="18" t="s">
        <v>49</v>
      </c>
      <c r="H1852" s="18" t="s">
        <v>50</v>
      </c>
      <c r="I1852" s="18" t="s">
        <v>50</v>
      </c>
      <c r="J1852" s="18" t="s">
        <v>50</v>
      </c>
      <c r="K1852" s="18" t="s">
        <v>50</v>
      </c>
      <c r="L1852" s="18" t="n">
        <v>0.43509</v>
      </c>
      <c r="M1852" s="18" t="n">
        <v>0.6616687101056</v>
      </c>
      <c r="N1852" s="18" t="s">
        <v>50</v>
      </c>
      <c r="O1852" s="18" t="n">
        <v>0.5819098375324</v>
      </c>
      <c r="P1852" s="18" t="n">
        <v>1</v>
      </c>
      <c r="Q1852" s="18" t="n">
        <v>0.5819098375324</v>
      </c>
      <c r="R1852" s="18" t="n">
        <v>0.0797588725731999</v>
      </c>
      <c r="S1852" s="18" t="n">
        <v>8.8915</v>
      </c>
      <c r="T1852" s="18" t="n">
        <v>11.2459213034</v>
      </c>
      <c r="U1852" s="18" t="s">
        <v>50</v>
      </c>
      <c r="V1852" s="18" t="n">
        <v>5.408922691</v>
      </c>
      <c r="W1852" s="18" t="n">
        <v>1</v>
      </c>
      <c r="X1852" s="18" t="n">
        <v>5.408922691</v>
      </c>
      <c r="Y1852" s="18" t="n">
        <v>5.8369986124</v>
      </c>
      <c r="Z1852" s="18" t="n">
        <v>0.037934</v>
      </c>
      <c r="AA1852" s="18" t="n">
        <v>0.061740364218</v>
      </c>
      <c r="AB1852" s="18" t="s">
        <v>50</v>
      </c>
      <c r="AC1852" s="18" t="n">
        <v>0.064250388789</v>
      </c>
      <c r="AD1852" s="18" t="n">
        <v>1</v>
      </c>
      <c r="AE1852" s="18" t="n">
        <v>0.064250388789</v>
      </c>
      <c r="AF1852" s="18" t="n">
        <f aca="false">AA1852-AC1852</f>
        <v>-0.002510024571</v>
      </c>
    </row>
    <row r="1853" customFormat="false" ht="22.5" hidden="false" customHeight="false" outlineLevel="0" collapsed="false">
      <c r="A1853" s="4" t="s">
        <v>43</v>
      </c>
      <c r="B1853" s="4" t="s">
        <v>528</v>
      </c>
      <c r="C1853" s="4" t="s">
        <v>529</v>
      </c>
      <c r="D1853" s="4" t="s">
        <v>46</v>
      </c>
      <c r="E1853" s="4" t="s">
        <v>169</v>
      </c>
      <c r="F1853" s="4" t="s">
        <v>170</v>
      </c>
      <c r="G1853" s="18" t="s">
        <v>49</v>
      </c>
      <c r="H1853" s="18" t="s">
        <v>50</v>
      </c>
      <c r="I1853" s="18" t="s">
        <v>50</v>
      </c>
      <c r="J1853" s="18" t="s">
        <v>50</v>
      </c>
      <c r="K1853" s="18" t="s">
        <v>50</v>
      </c>
      <c r="L1853" s="18" t="n">
        <v>1.0863</v>
      </c>
      <c r="M1853" s="18" t="n">
        <v>1.5982806876308</v>
      </c>
      <c r="N1853" s="18" t="s">
        <v>50</v>
      </c>
      <c r="O1853" s="18" t="n">
        <v>1.3810479453108</v>
      </c>
      <c r="P1853" s="18" t="n">
        <v>1</v>
      </c>
      <c r="Q1853" s="18" t="n">
        <v>1.3810479453108</v>
      </c>
      <c r="R1853" s="18" t="n">
        <v>0.21723274232</v>
      </c>
      <c r="S1853" s="18" t="n">
        <v>18.254</v>
      </c>
      <c r="T1853" s="18" t="n">
        <v>24.070927887</v>
      </c>
      <c r="U1853" s="18" t="s">
        <v>50</v>
      </c>
      <c r="V1853" s="18" t="n">
        <v>11.9280321989</v>
      </c>
      <c r="W1853" s="18" t="n">
        <v>1</v>
      </c>
      <c r="X1853" s="18" t="n">
        <v>11.9280321989</v>
      </c>
      <c r="Y1853" s="18" t="n">
        <v>12.1428956881</v>
      </c>
      <c r="Z1853" s="18" t="n">
        <v>0.078975</v>
      </c>
      <c r="AA1853" s="18" t="n">
        <v>0.129455727964</v>
      </c>
      <c r="AB1853" s="18" t="s">
        <v>50</v>
      </c>
      <c r="AC1853" s="18" t="n">
        <v>0.13620307831</v>
      </c>
      <c r="AD1853" s="18" t="n">
        <v>1</v>
      </c>
      <c r="AE1853" s="18" t="n">
        <v>0.13620307831</v>
      </c>
      <c r="AF1853" s="18" t="n">
        <f aca="false">AA1853-AC1853</f>
        <v>-0.00674735034600002</v>
      </c>
    </row>
    <row r="1854" customFormat="false" ht="22.5" hidden="false" customHeight="false" outlineLevel="0" collapsed="false">
      <c r="A1854" s="4" t="s">
        <v>43</v>
      </c>
      <c r="B1854" s="4" t="s">
        <v>528</v>
      </c>
      <c r="C1854" s="4" t="s">
        <v>529</v>
      </c>
      <c r="D1854" s="4" t="s">
        <v>46</v>
      </c>
      <c r="E1854" s="4" t="s">
        <v>171</v>
      </c>
      <c r="F1854" s="4" t="s">
        <v>172</v>
      </c>
      <c r="G1854" s="18" t="s">
        <v>49</v>
      </c>
      <c r="H1854" s="18" t="s">
        <v>50</v>
      </c>
      <c r="I1854" s="18" t="s">
        <v>50</v>
      </c>
      <c r="J1854" s="18" t="s">
        <v>50</v>
      </c>
      <c r="K1854" s="18" t="s">
        <v>50</v>
      </c>
      <c r="L1854" s="18" t="n">
        <v>0.038089</v>
      </c>
      <c r="M1854" s="18" t="n">
        <v>0.0555019992</v>
      </c>
      <c r="N1854" s="18" t="s">
        <v>50</v>
      </c>
      <c r="O1854" s="18" t="n">
        <v>0.04880815556</v>
      </c>
      <c r="P1854" s="18" t="n">
        <v>1</v>
      </c>
      <c r="Q1854" s="18" t="n">
        <v>0.04880815556</v>
      </c>
      <c r="R1854" s="18" t="n">
        <v>0.00669384364</v>
      </c>
      <c r="S1854" s="18" t="n">
        <v>0.75152</v>
      </c>
      <c r="T1854" s="18" t="n">
        <v>0.94271278</v>
      </c>
      <c r="U1854" s="18" t="s">
        <v>50</v>
      </c>
      <c r="V1854" s="18" t="n">
        <v>0.45337358</v>
      </c>
      <c r="W1854" s="18" t="n">
        <v>1</v>
      </c>
      <c r="X1854" s="18" t="n">
        <v>0.45337358</v>
      </c>
      <c r="Y1854" s="18" t="n">
        <v>0.4893392</v>
      </c>
      <c r="Z1854" s="18" t="n">
        <v>0.0032058</v>
      </c>
      <c r="AA1854" s="18" t="n">
        <v>0.0051752878</v>
      </c>
      <c r="AB1854" s="18" t="s">
        <v>50</v>
      </c>
      <c r="AC1854" s="18" t="n">
        <v>0.0053859372</v>
      </c>
      <c r="AD1854" s="18" t="n">
        <v>1</v>
      </c>
      <c r="AE1854" s="18" t="n">
        <v>0.0053859372</v>
      </c>
      <c r="AF1854" s="18" t="n">
        <f aca="false">AA1854-AC1854</f>
        <v>-0.0002106494</v>
      </c>
    </row>
    <row r="1855" customFormat="false" ht="22.5" hidden="false" customHeight="false" outlineLevel="0" collapsed="false">
      <c r="A1855" s="4" t="s">
        <v>43</v>
      </c>
      <c r="B1855" s="4" t="s">
        <v>528</v>
      </c>
      <c r="C1855" s="4" t="s">
        <v>529</v>
      </c>
      <c r="D1855" s="4" t="s">
        <v>46</v>
      </c>
      <c r="E1855" s="4" t="s">
        <v>173</v>
      </c>
      <c r="F1855" s="4" t="s">
        <v>174</v>
      </c>
      <c r="G1855" s="18" t="s">
        <v>49</v>
      </c>
      <c r="H1855" s="18" t="s">
        <v>50</v>
      </c>
      <c r="I1855" s="18" t="s">
        <v>50</v>
      </c>
      <c r="J1855" s="18" t="s">
        <v>50</v>
      </c>
      <c r="K1855" s="18" t="s">
        <v>50</v>
      </c>
      <c r="L1855" s="18" t="n">
        <v>0.47939</v>
      </c>
      <c r="M1855" s="18" t="n">
        <v>0.7443185664</v>
      </c>
      <c r="N1855" s="18" t="s">
        <v>50</v>
      </c>
      <c r="O1855" s="18" t="n">
        <v>0.6519415412</v>
      </c>
      <c r="P1855" s="18" t="n">
        <v>1</v>
      </c>
      <c r="Q1855" s="18" t="n">
        <v>0.6519415412</v>
      </c>
      <c r="R1855" s="18" t="n">
        <v>0.0923770252</v>
      </c>
      <c r="S1855" s="18" t="n">
        <v>9.6174</v>
      </c>
      <c r="T1855" s="18" t="n">
        <v>12.314248</v>
      </c>
      <c r="U1855" s="18" t="s">
        <v>50</v>
      </c>
      <c r="V1855" s="18" t="n">
        <v>5.9596901</v>
      </c>
      <c r="W1855" s="18" t="n">
        <v>1</v>
      </c>
      <c r="X1855" s="18" t="n">
        <v>5.9596901</v>
      </c>
      <c r="Y1855" s="18" t="n">
        <v>6.3545579</v>
      </c>
      <c r="Z1855" s="18" t="n">
        <v>0.041076</v>
      </c>
      <c r="AA1855" s="18" t="n">
        <v>0.06731648</v>
      </c>
      <c r="AB1855" s="18" t="s">
        <v>50</v>
      </c>
      <c r="AC1855" s="18" t="n">
        <v>0.070214026</v>
      </c>
      <c r="AD1855" s="18" t="n">
        <v>1</v>
      </c>
      <c r="AE1855" s="18" t="n">
        <v>0.070214026</v>
      </c>
      <c r="AF1855" s="18" t="n">
        <f aca="false">AA1855-AC1855</f>
        <v>-0.002897546</v>
      </c>
    </row>
    <row r="1856" customFormat="false" ht="22.5" hidden="false" customHeight="false" outlineLevel="0" collapsed="false">
      <c r="A1856" s="4" t="s">
        <v>43</v>
      </c>
      <c r="B1856" s="4" t="s">
        <v>528</v>
      </c>
      <c r="C1856" s="4" t="s">
        <v>529</v>
      </c>
      <c r="D1856" s="4" t="s">
        <v>46</v>
      </c>
      <c r="E1856" s="4" t="s">
        <v>175</v>
      </c>
      <c r="F1856" s="4" t="s">
        <v>176</v>
      </c>
      <c r="G1856" s="18" t="s">
        <v>49</v>
      </c>
      <c r="H1856" s="18" t="s">
        <v>50</v>
      </c>
      <c r="I1856" s="18" t="s">
        <v>50</v>
      </c>
      <c r="J1856" s="18" t="s">
        <v>50</v>
      </c>
      <c r="K1856" s="18" t="s">
        <v>50</v>
      </c>
      <c r="L1856" s="18" t="n">
        <v>0.0025526</v>
      </c>
      <c r="M1856" s="18" t="n">
        <v>0.0037856367</v>
      </c>
      <c r="N1856" s="18" t="s">
        <v>50</v>
      </c>
      <c r="O1856" s="18" t="n">
        <v>0.0033142287</v>
      </c>
      <c r="P1856" s="18" t="n">
        <v>1</v>
      </c>
      <c r="Q1856" s="18" t="n">
        <v>0.0033142287</v>
      </c>
      <c r="R1856" s="18" t="n">
        <v>0.000471408</v>
      </c>
      <c r="S1856" s="18" t="n">
        <v>0.049119</v>
      </c>
      <c r="T1856" s="18" t="n">
        <v>0.062432788</v>
      </c>
      <c r="U1856" s="18" t="s">
        <v>50</v>
      </c>
      <c r="V1856" s="18" t="n">
        <v>0.030238625</v>
      </c>
      <c r="W1856" s="18" t="n">
        <v>1</v>
      </c>
      <c r="X1856" s="18" t="n">
        <v>0.030238625</v>
      </c>
      <c r="Y1856" s="18" t="n">
        <v>0.032194163</v>
      </c>
      <c r="Z1856" s="18" t="n">
        <v>0.00020968</v>
      </c>
      <c r="AA1856" s="18" t="n">
        <v>0.00034111479</v>
      </c>
      <c r="AB1856" s="18" t="s">
        <v>50</v>
      </c>
      <c r="AC1856" s="18" t="n">
        <v>0.00035589567</v>
      </c>
      <c r="AD1856" s="18" t="n">
        <v>1</v>
      </c>
      <c r="AE1856" s="18" t="n">
        <v>0.00035589567</v>
      </c>
      <c r="AF1856" s="18" t="n">
        <f aca="false">AA1856-AC1856</f>
        <v>-1.478088E-005</v>
      </c>
    </row>
    <row r="1857" customFormat="false" ht="22.5" hidden="false" customHeight="false" outlineLevel="0" collapsed="false">
      <c r="A1857" s="4" t="s">
        <v>43</v>
      </c>
      <c r="B1857" s="4" t="s">
        <v>528</v>
      </c>
      <c r="C1857" s="4" t="s">
        <v>529</v>
      </c>
      <c r="D1857" s="4" t="s">
        <v>46</v>
      </c>
      <c r="E1857" s="4" t="s">
        <v>177</v>
      </c>
      <c r="F1857" s="4" t="s">
        <v>178</v>
      </c>
      <c r="G1857" s="18" t="s">
        <v>49</v>
      </c>
      <c r="H1857" s="18" t="s">
        <v>50</v>
      </c>
      <c r="I1857" s="18" t="s">
        <v>50</v>
      </c>
      <c r="J1857" s="18" t="s">
        <v>50</v>
      </c>
      <c r="K1857" s="18" t="s">
        <v>50</v>
      </c>
      <c r="L1857" s="18" t="n">
        <v>0.018858</v>
      </c>
      <c r="M1857" s="18" t="n">
        <v>0.026730698164</v>
      </c>
      <c r="N1857" s="18" t="s">
        <v>50</v>
      </c>
      <c r="O1857" s="18" t="n">
        <v>0.023952943084</v>
      </c>
      <c r="P1857" s="18" t="n">
        <v>1</v>
      </c>
      <c r="Q1857" s="18" t="n">
        <v>0.023952943084</v>
      </c>
      <c r="R1857" s="18" t="n">
        <v>0.00277775508</v>
      </c>
      <c r="S1857" s="18" t="n">
        <v>0.42087</v>
      </c>
      <c r="T1857" s="18" t="n">
        <v>0.568197392</v>
      </c>
      <c r="U1857" s="18" t="s">
        <v>50</v>
      </c>
      <c r="V1857" s="18" t="n">
        <v>0.2731994148</v>
      </c>
      <c r="W1857" s="18" t="n">
        <v>1</v>
      </c>
      <c r="X1857" s="18" t="n">
        <v>0.2731994148</v>
      </c>
      <c r="Y1857" s="18" t="n">
        <v>0.2949979772</v>
      </c>
      <c r="Z1857" s="18" t="n">
        <v>0.001883</v>
      </c>
      <c r="AA1857" s="18" t="n">
        <v>0.00306450711</v>
      </c>
      <c r="AB1857" s="18" t="s">
        <v>50</v>
      </c>
      <c r="AC1857" s="18" t="n">
        <v>0.00315371594</v>
      </c>
      <c r="AD1857" s="18" t="n">
        <v>1</v>
      </c>
      <c r="AE1857" s="18" t="n">
        <v>0.00315371594</v>
      </c>
      <c r="AF1857" s="18" t="n">
        <f aca="false">AA1857-AC1857</f>
        <v>-8.92088299999996E-005</v>
      </c>
    </row>
    <row r="1858" customFormat="false" ht="22.5" hidden="false" customHeight="false" outlineLevel="0" collapsed="false">
      <c r="A1858" s="4" t="s">
        <v>43</v>
      </c>
      <c r="B1858" s="4" t="s">
        <v>528</v>
      </c>
      <c r="C1858" s="4" t="s">
        <v>529</v>
      </c>
      <c r="D1858" s="4" t="s">
        <v>46</v>
      </c>
      <c r="E1858" s="4" t="s">
        <v>179</v>
      </c>
      <c r="F1858" s="4" t="s">
        <v>180</v>
      </c>
      <c r="G1858" s="18" t="s">
        <v>49</v>
      </c>
      <c r="H1858" s="18" t="s">
        <v>50</v>
      </c>
      <c r="I1858" s="18" t="s">
        <v>50</v>
      </c>
      <c r="J1858" s="18" t="s">
        <v>50</v>
      </c>
      <c r="K1858" s="18" t="s">
        <v>50</v>
      </c>
      <c r="L1858" s="18" t="n">
        <v>0.0049957</v>
      </c>
      <c r="M1858" s="18" t="n">
        <v>0.007225416696</v>
      </c>
      <c r="N1858" s="18" t="s">
        <v>50</v>
      </c>
      <c r="O1858" s="18" t="n">
        <v>0.006325218868</v>
      </c>
      <c r="P1858" s="18" t="n">
        <v>1</v>
      </c>
      <c r="Q1858" s="18" t="n">
        <v>0.006325218868</v>
      </c>
      <c r="R1858" s="18" t="n">
        <v>0.000900197828</v>
      </c>
      <c r="S1858" s="18" t="n">
        <v>0.094121</v>
      </c>
      <c r="T1858" s="18" t="n">
        <v>0.11910501</v>
      </c>
      <c r="U1858" s="18" t="s">
        <v>50</v>
      </c>
      <c r="V1858" s="18" t="n">
        <v>0.057693854</v>
      </c>
      <c r="W1858" s="18" t="n">
        <v>1</v>
      </c>
      <c r="X1858" s="18" t="n">
        <v>0.057693854</v>
      </c>
      <c r="Y1858" s="18" t="n">
        <v>0.061411156</v>
      </c>
      <c r="Z1858" s="18" t="n">
        <v>0.00040168</v>
      </c>
      <c r="AA1858" s="18" t="n">
        <v>0.00065070472</v>
      </c>
      <c r="AB1858" s="18" t="s">
        <v>50</v>
      </c>
      <c r="AC1858" s="18" t="n">
        <v>0.00067892869</v>
      </c>
      <c r="AD1858" s="18" t="n">
        <v>1</v>
      </c>
      <c r="AE1858" s="18" t="n">
        <v>0.00067892869</v>
      </c>
      <c r="AF1858" s="18" t="n">
        <f aca="false">AA1858-AC1858</f>
        <v>-2.822397E-005</v>
      </c>
    </row>
    <row r="1859" customFormat="false" ht="22.5" hidden="false" customHeight="false" outlineLevel="0" collapsed="false">
      <c r="A1859" s="4" t="s">
        <v>43</v>
      </c>
      <c r="B1859" s="4" t="s">
        <v>528</v>
      </c>
      <c r="C1859" s="4" t="s">
        <v>529</v>
      </c>
      <c r="D1859" s="4" t="s">
        <v>46</v>
      </c>
      <c r="E1859" s="4" t="s">
        <v>181</v>
      </c>
      <c r="F1859" s="4" t="s">
        <v>182</v>
      </c>
      <c r="G1859" s="18" t="s">
        <v>49</v>
      </c>
      <c r="H1859" s="18" t="s">
        <v>50</v>
      </c>
      <c r="I1859" s="18" t="s">
        <v>50</v>
      </c>
      <c r="J1859" s="18" t="s">
        <v>50</v>
      </c>
      <c r="K1859" s="18" t="s">
        <v>50</v>
      </c>
      <c r="L1859" s="18" t="n">
        <v>0.43675</v>
      </c>
      <c r="M1859" s="18" t="n">
        <v>0.586336514988</v>
      </c>
      <c r="N1859" s="18" t="s">
        <v>50</v>
      </c>
      <c r="O1859" s="18" t="n">
        <v>0.579623208748</v>
      </c>
      <c r="P1859" s="18" t="n">
        <v>1</v>
      </c>
      <c r="Q1859" s="18" t="n">
        <v>0.579623208748</v>
      </c>
      <c r="R1859" s="18" t="n">
        <v>0.00671330623999999</v>
      </c>
      <c r="S1859" s="18" t="n">
        <v>23.98</v>
      </c>
      <c r="T1859" s="18" t="n">
        <v>21.317668308</v>
      </c>
      <c r="U1859" s="18" t="s">
        <v>50</v>
      </c>
      <c r="V1859" s="18" t="n">
        <v>10.907118128</v>
      </c>
      <c r="W1859" s="18" t="n">
        <v>1</v>
      </c>
      <c r="X1859" s="18" t="n">
        <v>10.907118128</v>
      </c>
      <c r="Y1859" s="18" t="n">
        <v>10.41055018</v>
      </c>
      <c r="Z1859" s="18" t="n">
        <v>0.081396</v>
      </c>
      <c r="AA1859" s="18" t="n">
        <v>0.12870127415</v>
      </c>
      <c r="AB1859" s="18" t="s">
        <v>50</v>
      </c>
      <c r="AC1859" s="18" t="n">
        <v>0.12911904535</v>
      </c>
      <c r="AD1859" s="18" t="n">
        <v>1</v>
      </c>
      <c r="AE1859" s="18" t="n">
        <v>0.12911904535</v>
      </c>
      <c r="AF1859" s="18" t="n">
        <f aca="false">AA1859-AC1859</f>
        <v>-0.0004177712</v>
      </c>
    </row>
    <row r="1860" customFormat="false" ht="22.5" hidden="false" customHeight="false" outlineLevel="0" collapsed="false">
      <c r="A1860" s="4" t="s">
        <v>43</v>
      </c>
      <c r="B1860" s="4" t="s">
        <v>528</v>
      </c>
      <c r="C1860" s="4" t="s">
        <v>529</v>
      </c>
      <c r="D1860" s="4" t="s">
        <v>46</v>
      </c>
      <c r="E1860" s="4" t="s">
        <v>183</v>
      </c>
      <c r="F1860" s="4" t="s">
        <v>184</v>
      </c>
      <c r="G1860" s="18" t="s">
        <v>49</v>
      </c>
      <c r="H1860" s="18" t="s">
        <v>50</v>
      </c>
      <c r="I1860" s="18" t="s">
        <v>50</v>
      </c>
      <c r="J1860" s="18" t="s">
        <v>50</v>
      </c>
      <c r="K1860" s="18" t="s">
        <v>50</v>
      </c>
      <c r="L1860" s="18" t="n">
        <v>0.015868</v>
      </c>
      <c r="M1860" s="18" t="n">
        <v>0.021324621304</v>
      </c>
      <c r="N1860" s="18" t="s">
        <v>50</v>
      </c>
      <c r="O1860" s="18" t="n">
        <v>0.021324621304</v>
      </c>
      <c r="P1860" s="18" t="n">
        <v>1</v>
      </c>
      <c r="Q1860" s="18" t="n">
        <v>0.021324621304</v>
      </c>
      <c r="R1860" s="18" t="n">
        <v>0</v>
      </c>
      <c r="S1860" s="18" t="n">
        <v>0.72635</v>
      </c>
      <c r="T1860" s="18" t="n">
        <v>0.800579868</v>
      </c>
      <c r="U1860" s="18" t="s">
        <v>50</v>
      </c>
      <c r="V1860" s="18" t="n">
        <v>0.800579868</v>
      </c>
      <c r="W1860" s="18" t="n">
        <v>1</v>
      </c>
      <c r="X1860" s="18" t="n">
        <v>0.800579868</v>
      </c>
      <c r="Y1860" s="18" t="n">
        <v>0</v>
      </c>
      <c r="Z1860" s="18" t="n">
        <v>0.004022</v>
      </c>
      <c r="AA1860" s="18" t="n">
        <v>0.0063618464</v>
      </c>
      <c r="AB1860" s="18" t="s">
        <v>50</v>
      </c>
      <c r="AC1860" s="18" t="n">
        <v>0.0063618464</v>
      </c>
      <c r="AD1860" s="18" t="n">
        <v>1</v>
      </c>
      <c r="AE1860" s="18" t="n">
        <v>0.0063618464</v>
      </c>
      <c r="AF1860" s="18" t="n">
        <f aca="false">AA1860-AC1860</f>
        <v>0</v>
      </c>
    </row>
    <row r="1861" customFormat="false" ht="22.5" hidden="false" customHeight="false" outlineLevel="0" collapsed="false">
      <c r="A1861" s="4" t="s">
        <v>43</v>
      </c>
      <c r="B1861" s="4" t="s">
        <v>528</v>
      </c>
      <c r="C1861" s="4" t="s">
        <v>529</v>
      </c>
      <c r="D1861" s="4" t="s">
        <v>46</v>
      </c>
      <c r="E1861" s="4" t="s">
        <v>185</v>
      </c>
      <c r="F1861" s="4" t="s">
        <v>186</v>
      </c>
      <c r="G1861" s="18" t="s">
        <v>49</v>
      </c>
      <c r="H1861" s="18" t="s">
        <v>50</v>
      </c>
      <c r="I1861" s="18" t="s">
        <v>50</v>
      </c>
      <c r="J1861" s="18" t="s">
        <v>50</v>
      </c>
      <c r="K1861" s="18" t="s">
        <v>50</v>
      </c>
      <c r="L1861" s="18" t="n">
        <v>0.11068</v>
      </c>
      <c r="M1861" s="18" t="n">
        <v>0.14873564376</v>
      </c>
      <c r="N1861" s="18" t="s">
        <v>50</v>
      </c>
      <c r="O1861" s="18" t="n">
        <v>0.14873564376</v>
      </c>
      <c r="P1861" s="18" t="n">
        <v>1</v>
      </c>
      <c r="Q1861" s="18" t="n">
        <v>0.14873564376</v>
      </c>
      <c r="R1861" s="18" t="n">
        <v>0</v>
      </c>
      <c r="S1861" s="18" t="n">
        <v>5.0664</v>
      </c>
      <c r="T1861" s="18" t="n">
        <v>5.58417382</v>
      </c>
      <c r="U1861" s="18" t="s">
        <v>50</v>
      </c>
      <c r="V1861" s="18" t="n">
        <v>5.58417382</v>
      </c>
      <c r="W1861" s="18" t="n">
        <v>1</v>
      </c>
      <c r="X1861" s="18" t="n">
        <v>5.58417382</v>
      </c>
      <c r="Y1861" s="18" t="n">
        <v>0</v>
      </c>
      <c r="Z1861" s="18" t="n">
        <v>0.028054</v>
      </c>
      <c r="AA1861" s="18" t="n">
        <v>0.0443749962</v>
      </c>
      <c r="AB1861" s="18" t="s">
        <v>50</v>
      </c>
      <c r="AC1861" s="18" t="n">
        <v>0.0443749962</v>
      </c>
      <c r="AD1861" s="18" t="n">
        <v>1</v>
      </c>
      <c r="AE1861" s="18" t="n">
        <v>0.0443749962</v>
      </c>
      <c r="AF1861" s="18" t="n">
        <f aca="false">AA1861-AC1861</f>
        <v>0</v>
      </c>
    </row>
    <row r="1862" customFormat="false" ht="22.5" hidden="false" customHeight="false" outlineLevel="0" collapsed="false">
      <c r="A1862" s="4" t="s">
        <v>43</v>
      </c>
      <c r="B1862" s="4" t="s">
        <v>528</v>
      </c>
      <c r="C1862" s="4" t="s">
        <v>529</v>
      </c>
      <c r="D1862" s="4" t="s">
        <v>46</v>
      </c>
      <c r="E1862" s="4" t="s">
        <v>187</v>
      </c>
      <c r="F1862" s="4" t="s">
        <v>188</v>
      </c>
      <c r="G1862" s="18" t="s">
        <v>49</v>
      </c>
      <c r="H1862" s="18" t="s">
        <v>50</v>
      </c>
      <c r="I1862" s="18" t="s">
        <v>50</v>
      </c>
      <c r="J1862" s="18" t="s">
        <v>50</v>
      </c>
      <c r="K1862" s="18" t="s">
        <v>50</v>
      </c>
      <c r="L1862" s="18" t="n">
        <v>0.041575</v>
      </c>
      <c r="M1862" s="18" t="n">
        <v>0.0518614292868</v>
      </c>
      <c r="N1862" s="18" t="s">
        <v>50</v>
      </c>
      <c r="O1862" s="18" t="n">
        <v>0.051827218544</v>
      </c>
      <c r="P1862" s="18" t="n">
        <v>1</v>
      </c>
      <c r="Q1862" s="18" t="n">
        <v>0.051827218544</v>
      </c>
      <c r="R1862" s="18" t="n">
        <v>3.42107427999949E-005</v>
      </c>
      <c r="S1862" s="18" t="n">
        <v>1.818</v>
      </c>
      <c r="T1862" s="18" t="n">
        <v>2.3381359827</v>
      </c>
      <c r="U1862" s="18" t="s">
        <v>50</v>
      </c>
      <c r="V1862" s="18" t="n">
        <v>1.0551275165</v>
      </c>
      <c r="W1862" s="18" t="n">
        <v>1</v>
      </c>
      <c r="X1862" s="18" t="n">
        <v>1.0551275165</v>
      </c>
      <c r="Y1862" s="18" t="n">
        <v>1.2830084662</v>
      </c>
      <c r="Z1862" s="18" t="n">
        <v>0.007969</v>
      </c>
      <c r="AA1862" s="18" t="n">
        <v>0.012625971778</v>
      </c>
      <c r="AB1862" s="18" t="s">
        <v>50</v>
      </c>
      <c r="AC1862" s="18" t="n">
        <v>0.012642212589</v>
      </c>
      <c r="AD1862" s="18" t="n">
        <v>1</v>
      </c>
      <c r="AE1862" s="18" t="n">
        <v>0.012642212589</v>
      </c>
      <c r="AF1862" s="18" t="n">
        <f aca="false">AA1862-AC1862</f>
        <v>-1.62408109999988E-005</v>
      </c>
    </row>
    <row r="1863" customFormat="false" ht="22.5" hidden="false" customHeight="false" outlineLevel="0" collapsed="false">
      <c r="A1863" s="4" t="s">
        <v>43</v>
      </c>
      <c r="B1863" s="4" t="s">
        <v>528</v>
      </c>
      <c r="C1863" s="4" t="s">
        <v>529</v>
      </c>
      <c r="D1863" s="4" t="s">
        <v>46</v>
      </c>
      <c r="E1863" s="4" t="s">
        <v>189</v>
      </c>
      <c r="F1863" s="4" t="s">
        <v>190</v>
      </c>
      <c r="G1863" s="18" t="s">
        <v>49</v>
      </c>
      <c r="H1863" s="18" t="s">
        <v>50</v>
      </c>
      <c r="I1863" s="18" t="s">
        <v>50</v>
      </c>
      <c r="J1863" s="18" t="s">
        <v>50</v>
      </c>
      <c r="K1863" s="18" t="s">
        <v>50</v>
      </c>
      <c r="L1863" s="18" t="n">
        <v>0.048704</v>
      </c>
      <c r="M1863" s="18" t="n">
        <v>0.0645880940368</v>
      </c>
      <c r="N1863" s="18" t="s">
        <v>50</v>
      </c>
      <c r="O1863" s="18" t="n">
        <v>0.064523662674</v>
      </c>
      <c r="P1863" s="18" t="n">
        <v>1</v>
      </c>
      <c r="Q1863" s="18" t="n">
        <v>0.064523662674</v>
      </c>
      <c r="R1863" s="18" t="n">
        <v>6.44313628000021E-005</v>
      </c>
      <c r="S1863" s="18" t="n">
        <v>1.9787</v>
      </c>
      <c r="T1863" s="18" t="n">
        <v>2.7765297938</v>
      </c>
      <c r="U1863" s="18" t="s">
        <v>50</v>
      </c>
      <c r="V1863" s="18" t="n">
        <v>1.2749824814</v>
      </c>
      <c r="W1863" s="18" t="n">
        <v>1</v>
      </c>
      <c r="X1863" s="18" t="n">
        <v>1.2749824814</v>
      </c>
      <c r="Y1863" s="18" t="n">
        <v>1.5015473124</v>
      </c>
      <c r="Z1863" s="18" t="n">
        <v>0.0092535</v>
      </c>
      <c r="AA1863" s="18" t="n">
        <v>0.01497529088</v>
      </c>
      <c r="AB1863" s="18" t="s">
        <v>50</v>
      </c>
      <c r="AC1863" s="18" t="n">
        <v>0.015002998747</v>
      </c>
      <c r="AD1863" s="18" t="n">
        <v>1</v>
      </c>
      <c r="AE1863" s="18" t="n">
        <v>0.015002998747</v>
      </c>
      <c r="AF1863" s="18" t="n">
        <f aca="false">AA1863-AC1863</f>
        <v>-2.77078669999997E-005</v>
      </c>
    </row>
    <row r="1864" customFormat="false" ht="22.5" hidden="false" customHeight="false" outlineLevel="0" collapsed="false">
      <c r="A1864" s="4" t="s">
        <v>43</v>
      </c>
      <c r="B1864" s="4" t="s">
        <v>528</v>
      </c>
      <c r="C1864" s="4" t="s">
        <v>529</v>
      </c>
      <c r="D1864" s="4" t="s">
        <v>46</v>
      </c>
      <c r="E1864" s="4" t="s">
        <v>191</v>
      </c>
      <c r="F1864" s="4" t="s">
        <v>192</v>
      </c>
      <c r="G1864" s="18" t="s">
        <v>49</v>
      </c>
      <c r="H1864" s="18" t="s">
        <v>50</v>
      </c>
      <c r="I1864" s="18" t="s">
        <v>50</v>
      </c>
      <c r="J1864" s="18" t="s">
        <v>50</v>
      </c>
      <c r="K1864" s="18" t="s">
        <v>50</v>
      </c>
      <c r="L1864" s="18" t="n">
        <v>0.058857</v>
      </c>
      <c r="M1864" s="18" t="n">
        <v>0.0681421976488</v>
      </c>
      <c r="N1864" s="18" t="s">
        <v>50</v>
      </c>
      <c r="O1864" s="18" t="n">
        <v>0.0681421976488</v>
      </c>
      <c r="P1864" s="18" t="n">
        <v>1</v>
      </c>
      <c r="Q1864" s="18" t="n">
        <v>0.0681421976488</v>
      </c>
      <c r="R1864" s="18" t="n">
        <v>0</v>
      </c>
      <c r="S1864" s="18" t="n">
        <v>2.5996</v>
      </c>
      <c r="T1864" s="18" t="n">
        <v>3.135885195</v>
      </c>
      <c r="U1864" s="18" t="s">
        <v>50</v>
      </c>
      <c r="V1864" s="18" t="n">
        <v>1.470620755</v>
      </c>
      <c r="W1864" s="18" t="n">
        <v>1</v>
      </c>
      <c r="X1864" s="18" t="n">
        <v>1.470620755</v>
      </c>
      <c r="Y1864" s="18" t="n">
        <v>1.66526444</v>
      </c>
      <c r="Z1864" s="18" t="n">
        <v>0.011087</v>
      </c>
      <c r="AA1864" s="18" t="n">
        <v>0.01690624543</v>
      </c>
      <c r="AB1864" s="18" t="s">
        <v>50</v>
      </c>
      <c r="AC1864" s="18" t="n">
        <v>0.01692166463</v>
      </c>
      <c r="AD1864" s="18" t="n">
        <v>1</v>
      </c>
      <c r="AE1864" s="18" t="n">
        <v>0.01692166463</v>
      </c>
      <c r="AF1864" s="18" t="n">
        <f aca="false">AA1864-AC1864</f>
        <v>-1.54192000000018E-005</v>
      </c>
    </row>
    <row r="1865" customFormat="false" ht="22.5" hidden="false" customHeight="false" outlineLevel="0" collapsed="false">
      <c r="A1865" s="4" t="s">
        <v>43</v>
      </c>
      <c r="B1865" s="4" t="s">
        <v>528</v>
      </c>
      <c r="C1865" s="4" t="s">
        <v>529</v>
      </c>
      <c r="D1865" s="4" t="s">
        <v>46</v>
      </c>
      <c r="E1865" s="4" t="s">
        <v>193</v>
      </c>
      <c r="F1865" s="4" t="s">
        <v>194</v>
      </c>
      <c r="G1865" s="18" t="s">
        <v>49</v>
      </c>
      <c r="H1865" s="18" t="s">
        <v>50</v>
      </c>
      <c r="I1865" s="18" t="s">
        <v>50</v>
      </c>
      <c r="J1865" s="18" t="s">
        <v>50</v>
      </c>
      <c r="K1865" s="18" t="s">
        <v>50</v>
      </c>
      <c r="L1865" s="18" t="n">
        <v>0.054221</v>
      </c>
      <c r="M1865" s="18" t="n">
        <v>0.08465923352</v>
      </c>
      <c r="N1865" s="18" t="s">
        <v>50</v>
      </c>
      <c r="O1865" s="18" t="n">
        <v>0.07428784076</v>
      </c>
      <c r="P1865" s="18" t="n">
        <v>1</v>
      </c>
      <c r="Q1865" s="18" t="n">
        <v>0.07428784076</v>
      </c>
      <c r="R1865" s="18" t="n">
        <v>0.01037139276</v>
      </c>
      <c r="S1865" s="18" t="n">
        <v>1.1112</v>
      </c>
      <c r="T1865" s="18" t="n">
        <v>1.41769508</v>
      </c>
      <c r="U1865" s="18" t="s">
        <v>50</v>
      </c>
      <c r="V1865" s="18" t="n">
        <v>0.68411727</v>
      </c>
      <c r="W1865" s="18" t="n">
        <v>1</v>
      </c>
      <c r="X1865" s="18" t="n">
        <v>0.68411727</v>
      </c>
      <c r="Y1865" s="18" t="n">
        <v>0.73357781</v>
      </c>
      <c r="Z1865" s="18" t="n">
        <v>0.0047399</v>
      </c>
      <c r="AA1865" s="18" t="n">
        <v>0.0077651764</v>
      </c>
      <c r="AB1865" s="18" t="s">
        <v>50</v>
      </c>
      <c r="AC1865" s="18" t="n">
        <v>0.0080909691</v>
      </c>
      <c r="AD1865" s="18" t="n">
        <v>1</v>
      </c>
      <c r="AE1865" s="18" t="n">
        <v>0.0080909691</v>
      </c>
      <c r="AF1865" s="18" t="n">
        <f aca="false">AA1865-AC1865</f>
        <v>-0.000325792699999999</v>
      </c>
    </row>
    <row r="1866" customFormat="false" ht="22.5" hidden="false" customHeight="false" outlineLevel="0" collapsed="false">
      <c r="A1866" s="4" t="s">
        <v>43</v>
      </c>
      <c r="B1866" s="4" t="s">
        <v>528</v>
      </c>
      <c r="C1866" s="4" t="s">
        <v>529</v>
      </c>
      <c r="D1866" s="4" t="s">
        <v>46</v>
      </c>
      <c r="E1866" s="4" t="s">
        <v>195</v>
      </c>
      <c r="F1866" s="4" t="s">
        <v>196</v>
      </c>
      <c r="G1866" s="18" t="s">
        <v>49</v>
      </c>
      <c r="H1866" s="18" t="s">
        <v>50</v>
      </c>
      <c r="I1866" s="18" t="s">
        <v>50</v>
      </c>
      <c r="J1866" s="18" t="s">
        <v>50</v>
      </c>
      <c r="K1866" s="18" t="s">
        <v>50</v>
      </c>
      <c r="L1866" s="18" t="n">
        <v>0.56463</v>
      </c>
      <c r="M1866" s="18" t="n">
        <v>0.694300605228</v>
      </c>
      <c r="N1866" s="18" t="s">
        <v>50</v>
      </c>
      <c r="O1866" s="18" t="n">
        <v>0.694127293328</v>
      </c>
      <c r="P1866" s="18" t="n">
        <v>1</v>
      </c>
      <c r="Q1866" s="18" t="n">
        <v>0.694127293328</v>
      </c>
      <c r="R1866" s="18" t="n">
        <v>0.000173311900000028</v>
      </c>
      <c r="S1866" s="18" t="n">
        <v>24.621</v>
      </c>
      <c r="T1866" s="18" t="n">
        <v>31.347905194</v>
      </c>
      <c r="U1866" s="18" t="s">
        <v>50</v>
      </c>
      <c r="V1866" s="18" t="n">
        <v>14.121241665</v>
      </c>
      <c r="W1866" s="18" t="n">
        <v>1</v>
      </c>
      <c r="X1866" s="18" t="n">
        <v>14.121241665</v>
      </c>
      <c r="Y1866" s="18" t="n">
        <v>17.226663529</v>
      </c>
      <c r="Z1866" s="18" t="n">
        <v>0.10731</v>
      </c>
      <c r="AA1866" s="18" t="n">
        <v>0.16927989701</v>
      </c>
      <c r="AB1866" s="18" t="s">
        <v>50</v>
      </c>
      <c r="AC1866" s="18" t="n">
        <v>0.16949013581</v>
      </c>
      <c r="AD1866" s="18" t="n">
        <v>1</v>
      </c>
      <c r="AE1866" s="18" t="n">
        <v>0.16949013581</v>
      </c>
      <c r="AF1866" s="18" t="n">
        <f aca="false">AA1866-AC1866</f>
        <v>-0.000210238799999984</v>
      </c>
    </row>
    <row r="1867" customFormat="false" ht="22.5" hidden="false" customHeight="false" outlineLevel="0" collapsed="false">
      <c r="A1867" s="4" t="s">
        <v>43</v>
      </c>
      <c r="B1867" s="4" t="s">
        <v>528</v>
      </c>
      <c r="C1867" s="4" t="s">
        <v>529</v>
      </c>
      <c r="D1867" s="4" t="s">
        <v>46</v>
      </c>
      <c r="E1867" s="4" t="s">
        <v>197</v>
      </c>
      <c r="F1867" s="4" t="s">
        <v>198</v>
      </c>
      <c r="G1867" s="18" t="s">
        <v>49</v>
      </c>
      <c r="H1867" s="18" t="s">
        <v>50</v>
      </c>
      <c r="I1867" s="18" t="s">
        <v>50</v>
      </c>
      <c r="J1867" s="18" t="s">
        <v>50</v>
      </c>
      <c r="K1867" s="18" t="s">
        <v>50</v>
      </c>
      <c r="L1867" s="18" t="n">
        <v>0.66193</v>
      </c>
      <c r="M1867" s="18" t="n">
        <v>0.875608690564</v>
      </c>
      <c r="N1867" s="18" t="s">
        <v>50</v>
      </c>
      <c r="O1867" s="18" t="n">
        <v>0.875221406444</v>
      </c>
      <c r="P1867" s="18" t="n">
        <v>1</v>
      </c>
      <c r="Q1867" s="18" t="n">
        <v>0.875221406444</v>
      </c>
      <c r="R1867" s="18" t="n">
        <v>0.000387284119999998</v>
      </c>
      <c r="S1867" s="18" t="n">
        <v>26.936</v>
      </c>
      <c r="T1867" s="18" t="n">
        <v>37.738851914</v>
      </c>
      <c r="U1867" s="18" t="s">
        <v>50</v>
      </c>
      <c r="V1867" s="18" t="n">
        <v>17.327694617</v>
      </c>
      <c r="W1867" s="18" t="n">
        <v>1</v>
      </c>
      <c r="X1867" s="18" t="n">
        <v>17.327694617</v>
      </c>
      <c r="Y1867" s="18" t="n">
        <v>20.411157297</v>
      </c>
      <c r="Z1867" s="18" t="n">
        <v>0.12586</v>
      </c>
      <c r="AA1867" s="18" t="n">
        <v>0.20354903471</v>
      </c>
      <c r="AB1867" s="18" t="s">
        <v>50</v>
      </c>
      <c r="AC1867" s="18" t="n">
        <v>0.20391106648</v>
      </c>
      <c r="AD1867" s="18" t="n">
        <v>1</v>
      </c>
      <c r="AE1867" s="18" t="n">
        <v>0.20391106648</v>
      </c>
      <c r="AF1867" s="18" t="n">
        <f aca="false">AA1867-AC1867</f>
        <v>-0.000362031769999938</v>
      </c>
    </row>
    <row r="1868" customFormat="false" ht="22.5" hidden="false" customHeight="false" outlineLevel="0" collapsed="false">
      <c r="A1868" s="4" t="s">
        <v>43</v>
      </c>
      <c r="B1868" s="4" t="s">
        <v>528</v>
      </c>
      <c r="C1868" s="4" t="s">
        <v>529</v>
      </c>
      <c r="D1868" s="4" t="s">
        <v>46</v>
      </c>
      <c r="E1868" s="4" t="s">
        <v>199</v>
      </c>
      <c r="F1868" s="4" t="s">
        <v>200</v>
      </c>
      <c r="G1868" s="18" t="s">
        <v>49</v>
      </c>
      <c r="H1868" s="18" t="s">
        <v>50</v>
      </c>
      <c r="I1868" s="18" t="s">
        <v>50</v>
      </c>
      <c r="J1868" s="18" t="s">
        <v>50</v>
      </c>
      <c r="K1868" s="18" t="s">
        <v>50</v>
      </c>
      <c r="L1868" s="18" t="n">
        <v>0.10854</v>
      </c>
      <c r="M1868" s="18" t="n">
        <v>0.1456013955708</v>
      </c>
      <c r="N1868" s="18" t="s">
        <v>50</v>
      </c>
      <c r="O1868" s="18" t="n">
        <v>0.1455824194576</v>
      </c>
      <c r="P1868" s="18" t="n">
        <v>1</v>
      </c>
      <c r="Q1868" s="18" t="n">
        <v>0.1455824194576</v>
      </c>
      <c r="R1868" s="18" t="n">
        <v>1.89761132000088E-005</v>
      </c>
      <c r="S1868" s="18" t="n">
        <v>7.6993</v>
      </c>
      <c r="T1868" s="18" t="n">
        <v>4.7398876878</v>
      </c>
      <c r="U1868" s="18" t="s">
        <v>50</v>
      </c>
      <c r="V1868" s="18" t="n">
        <v>2.80974567418</v>
      </c>
      <c r="W1868" s="18" t="n">
        <v>1</v>
      </c>
      <c r="X1868" s="18" t="n">
        <v>2.80974567418</v>
      </c>
      <c r="Y1868" s="18" t="n">
        <v>1.93014201362</v>
      </c>
      <c r="Z1868" s="18" t="n">
        <v>0.021863</v>
      </c>
      <c r="AA1868" s="18" t="n">
        <v>0.033981692087</v>
      </c>
      <c r="AB1868" s="18" t="s">
        <v>50</v>
      </c>
      <c r="AC1868" s="18" t="n">
        <v>0.0340333084809</v>
      </c>
      <c r="AD1868" s="18" t="n">
        <v>1</v>
      </c>
      <c r="AE1868" s="18" t="n">
        <v>0.0340333084809</v>
      </c>
      <c r="AF1868" s="18" t="n">
        <f aca="false">AA1868-AC1868</f>
        <v>-5.16163939000003E-005</v>
      </c>
    </row>
    <row r="1869" customFormat="false" ht="22.5" hidden="false" customHeight="false" outlineLevel="0" collapsed="false">
      <c r="A1869" s="4" t="s">
        <v>43</v>
      </c>
      <c r="B1869" s="4" t="s">
        <v>528</v>
      </c>
      <c r="C1869" s="4" t="s">
        <v>529</v>
      </c>
      <c r="D1869" s="4" t="s">
        <v>46</v>
      </c>
      <c r="E1869" s="4" t="s">
        <v>201</v>
      </c>
      <c r="F1869" s="4" t="s">
        <v>202</v>
      </c>
      <c r="G1869" s="18" t="s">
        <v>49</v>
      </c>
      <c r="H1869" s="18" t="s">
        <v>50</v>
      </c>
      <c r="I1869" s="18" t="s">
        <v>50</v>
      </c>
      <c r="J1869" s="18" t="s">
        <v>50</v>
      </c>
      <c r="K1869" s="18" t="s">
        <v>50</v>
      </c>
      <c r="L1869" s="18" t="n">
        <v>2.5517</v>
      </c>
      <c r="M1869" s="18" t="n">
        <v>3.674993141776</v>
      </c>
      <c r="N1869" s="18" t="s">
        <v>50</v>
      </c>
      <c r="O1869" s="18" t="n">
        <v>3.498968713776</v>
      </c>
      <c r="P1869" s="18" t="n">
        <v>1</v>
      </c>
      <c r="Q1869" s="18" t="n">
        <v>3.498968713776</v>
      </c>
      <c r="R1869" s="18" t="n">
        <v>0.176024428</v>
      </c>
      <c r="S1869" s="18" t="n">
        <v>89.56</v>
      </c>
      <c r="T1869" s="18" t="n">
        <v>114.922522416</v>
      </c>
      <c r="U1869" s="18" t="s">
        <v>50</v>
      </c>
      <c r="V1869" s="18" t="n">
        <v>56.066641816</v>
      </c>
      <c r="W1869" s="18" t="n">
        <v>1</v>
      </c>
      <c r="X1869" s="18" t="n">
        <v>56.066641816</v>
      </c>
      <c r="Y1869" s="18" t="n">
        <v>58.8558806</v>
      </c>
      <c r="Z1869" s="18" t="n">
        <v>0.40085</v>
      </c>
      <c r="AA1869" s="18" t="n">
        <v>0.651781494</v>
      </c>
      <c r="AB1869" s="18" t="s">
        <v>50</v>
      </c>
      <c r="AC1869" s="18" t="n">
        <v>0.658227721</v>
      </c>
      <c r="AD1869" s="18" t="n">
        <v>1</v>
      </c>
      <c r="AE1869" s="18" t="n">
        <v>0.658227721</v>
      </c>
      <c r="AF1869" s="18" t="n">
        <f aca="false">AA1869-AC1869</f>
        <v>-0.00644622699999997</v>
      </c>
    </row>
    <row r="1870" customFormat="false" ht="22.5" hidden="false" customHeight="false" outlineLevel="0" collapsed="false">
      <c r="A1870" s="4" t="s">
        <v>43</v>
      </c>
      <c r="B1870" s="4" t="s">
        <v>528</v>
      </c>
      <c r="C1870" s="4" t="s">
        <v>529</v>
      </c>
      <c r="D1870" s="4" t="s">
        <v>46</v>
      </c>
      <c r="E1870" s="4" t="s">
        <v>203</v>
      </c>
      <c r="F1870" s="4" t="s">
        <v>204</v>
      </c>
      <c r="G1870" s="18" t="s">
        <v>49</v>
      </c>
      <c r="H1870" s="18" t="s">
        <v>50</v>
      </c>
      <c r="I1870" s="18" t="s">
        <v>50</v>
      </c>
      <c r="J1870" s="18" t="s">
        <v>50</v>
      </c>
      <c r="K1870" s="18" t="s">
        <v>50</v>
      </c>
      <c r="L1870" s="18" t="n">
        <v>0.03153</v>
      </c>
      <c r="M1870" s="18" t="n">
        <v>0.0449210225096</v>
      </c>
      <c r="N1870" s="18" t="s">
        <v>50</v>
      </c>
      <c r="O1870" s="18" t="n">
        <v>0.040798844906</v>
      </c>
      <c r="P1870" s="18" t="n">
        <v>1</v>
      </c>
      <c r="Q1870" s="18" t="n">
        <v>0.040798844906</v>
      </c>
      <c r="R1870" s="18" t="n">
        <v>0.0041221776036</v>
      </c>
      <c r="S1870" s="18" t="n">
        <v>0.87905</v>
      </c>
      <c r="T1870" s="18" t="n">
        <v>1.0814251169</v>
      </c>
      <c r="U1870" s="18" t="s">
        <v>50</v>
      </c>
      <c r="V1870" s="18" t="n">
        <v>0.518068915</v>
      </c>
      <c r="W1870" s="18" t="n">
        <v>1</v>
      </c>
      <c r="X1870" s="18" t="n">
        <v>0.518068915</v>
      </c>
      <c r="Y1870" s="18" t="n">
        <v>0.5633562019</v>
      </c>
      <c r="Z1870" s="18" t="n">
        <v>0.0037582</v>
      </c>
      <c r="AA1870" s="18" t="n">
        <v>0.005890910974</v>
      </c>
      <c r="AB1870" s="18" t="s">
        <v>50</v>
      </c>
      <c r="AC1870" s="18" t="n">
        <v>0.006022416922</v>
      </c>
      <c r="AD1870" s="18" t="n">
        <v>1</v>
      </c>
      <c r="AE1870" s="18" t="n">
        <v>0.006022416922</v>
      </c>
      <c r="AF1870" s="18" t="n">
        <f aca="false">AA1870-AC1870</f>
        <v>-0.000131505948</v>
      </c>
    </row>
    <row r="1871" customFormat="false" ht="22.5" hidden="false" customHeight="false" outlineLevel="0" collapsed="false">
      <c r="A1871" s="4" t="s">
        <v>43</v>
      </c>
      <c r="B1871" s="4" t="s">
        <v>528</v>
      </c>
      <c r="C1871" s="4" t="s">
        <v>529</v>
      </c>
      <c r="D1871" s="4" t="s">
        <v>46</v>
      </c>
      <c r="E1871" s="4" t="s">
        <v>205</v>
      </c>
      <c r="F1871" s="4" t="s">
        <v>206</v>
      </c>
      <c r="G1871" s="18" t="s">
        <v>49</v>
      </c>
      <c r="H1871" s="18" t="s">
        <v>50</v>
      </c>
      <c r="I1871" s="18" t="s">
        <v>50</v>
      </c>
      <c r="J1871" s="18" t="s">
        <v>50</v>
      </c>
      <c r="K1871" s="18" t="s">
        <v>50</v>
      </c>
      <c r="L1871" s="18" t="n">
        <v>0.10566</v>
      </c>
      <c r="M1871" s="18" t="n">
        <v>0.15052075480096</v>
      </c>
      <c r="N1871" s="18" t="s">
        <v>50</v>
      </c>
      <c r="O1871" s="18" t="n">
        <v>0.13673435350496</v>
      </c>
      <c r="P1871" s="18" t="n">
        <v>1</v>
      </c>
      <c r="Q1871" s="18" t="n">
        <v>0.13673435350496</v>
      </c>
      <c r="R1871" s="18" t="n">
        <v>0.013786401296</v>
      </c>
      <c r="S1871" s="18" t="n">
        <v>2.9787</v>
      </c>
      <c r="T1871" s="18" t="n">
        <v>3.6339169156</v>
      </c>
      <c r="U1871" s="18" t="s">
        <v>50</v>
      </c>
      <c r="V1871" s="18" t="n">
        <v>1.7497764786</v>
      </c>
      <c r="W1871" s="18" t="n">
        <v>1</v>
      </c>
      <c r="X1871" s="18" t="n">
        <v>1.7497764786</v>
      </c>
      <c r="Y1871" s="18" t="n">
        <v>1.884140437</v>
      </c>
      <c r="Z1871" s="18" t="n">
        <v>0.012624</v>
      </c>
      <c r="AA1871" s="18" t="n">
        <v>0.0197809487246</v>
      </c>
      <c r="AB1871" s="18" t="s">
        <v>50</v>
      </c>
      <c r="AC1871" s="18" t="n">
        <v>0.0202207628446</v>
      </c>
      <c r="AD1871" s="18" t="n">
        <v>1</v>
      </c>
      <c r="AE1871" s="18" t="n">
        <v>0.0202207628446</v>
      </c>
      <c r="AF1871" s="18" t="n">
        <f aca="false">AA1871-AC1871</f>
        <v>-0.000439814119999993</v>
      </c>
    </row>
    <row r="1872" customFormat="false" ht="11.25" hidden="false" customHeight="false" outlineLevel="0" collapsed="false">
      <c r="A1872" s="4" t="s">
        <v>43</v>
      </c>
      <c r="B1872" s="4" t="s">
        <v>528</v>
      </c>
      <c r="C1872" s="4" t="s">
        <v>529</v>
      </c>
      <c r="D1872" s="4" t="s">
        <v>46</v>
      </c>
      <c r="E1872" s="4" t="s">
        <v>207</v>
      </c>
      <c r="F1872" s="4" t="s">
        <v>208</v>
      </c>
      <c r="G1872" s="18" t="s">
        <v>49</v>
      </c>
      <c r="H1872" s="18" t="s">
        <v>50</v>
      </c>
      <c r="I1872" s="18" t="s">
        <v>50</v>
      </c>
      <c r="J1872" s="18" t="s">
        <v>50</v>
      </c>
      <c r="K1872" s="18" t="s">
        <v>50</v>
      </c>
      <c r="L1872" s="18" t="n">
        <v>7.0799E-005</v>
      </c>
      <c r="M1872" s="18" t="n">
        <v>8.963579596E-005</v>
      </c>
      <c r="N1872" s="18" t="s">
        <v>50</v>
      </c>
      <c r="O1872" s="18" t="n">
        <v>8.963579596E-005</v>
      </c>
      <c r="P1872" s="18" t="n">
        <v>1</v>
      </c>
      <c r="Q1872" s="18" t="n">
        <v>8.963579596E-005</v>
      </c>
      <c r="R1872" s="18" t="n">
        <v>0</v>
      </c>
      <c r="S1872" s="18" t="n">
        <v>0.0027867</v>
      </c>
      <c r="T1872" s="18" t="n">
        <v>0.0037438863</v>
      </c>
      <c r="U1872" s="18" t="s">
        <v>50</v>
      </c>
      <c r="V1872" s="18" t="n">
        <v>0.00174366863</v>
      </c>
      <c r="W1872" s="18" t="n">
        <v>1</v>
      </c>
      <c r="X1872" s="18" t="n">
        <v>0.00174366863</v>
      </c>
      <c r="Y1872" s="18" t="n">
        <v>0.00200021767</v>
      </c>
      <c r="Z1872" s="18" t="n">
        <v>1.3121E-005</v>
      </c>
      <c r="AA1872" s="18" t="n">
        <v>2.01762987E-005</v>
      </c>
      <c r="AB1872" s="18" t="s">
        <v>50</v>
      </c>
      <c r="AC1872" s="18" t="n">
        <v>2.02188646E-005</v>
      </c>
      <c r="AD1872" s="18" t="n">
        <v>1</v>
      </c>
      <c r="AE1872" s="18" t="n">
        <v>2.02188646E-005</v>
      </c>
      <c r="AF1872" s="18" t="n">
        <f aca="false">AA1872-AC1872</f>
        <v>-4.25659000000006E-008</v>
      </c>
    </row>
    <row r="1873" customFormat="false" ht="22.5" hidden="false" customHeight="false" outlineLevel="0" collapsed="false">
      <c r="A1873" s="4" t="s">
        <v>43</v>
      </c>
      <c r="B1873" s="4" t="s">
        <v>528</v>
      </c>
      <c r="C1873" s="4" t="s">
        <v>529</v>
      </c>
      <c r="D1873" s="4" t="s">
        <v>46</v>
      </c>
      <c r="E1873" s="4" t="s">
        <v>209</v>
      </c>
      <c r="F1873" s="4" t="s">
        <v>210</v>
      </c>
      <c r="G1873" s="18" t="s">
        <v>49</v>
      </c>
      <c r="H1873" s="18" t="s">
        <v>50</v>
      </c>
      <c r="I1873" s="18" t="s">
        <v>50</v>
      </c>
      <c r="J1873" s="18" t="s">
        <v>50</v>
      </c>
      <c r="K1873" s="18" t="s">
        <v>50</v>
      </c>
      <c r="L1873" s="18" t="n">
        <v>0.00024315</v>
      </c>
      <c r="M1873" s="18" t="n">
        <v>0.000309339075</v>
      </c>
      <c r="N1873" s="18" t="s">
        <v>50</v>
      </c>
      <c r="O1873" s="18" t="n">
        <v>0.000309339075</v>
      </c>
      <c r="P1873" s="18" t="n">
        <v>1</v>
      </c>
      <c r="Q1873" s="18" t="n">
        <v>0.000309339075</v>
      </c>
      <c r="R1873" s="18" t="n">
        <v>0</v>
      </c>
      <c r="S1873" s="18" t="n">
        <v>0.027983</v>
      </c>
      <c r="T1873" s="18" t="n">
        <v>0.00770440654</v>
      </c>
      <c r="U1873" s="18" t="s">
        <v>50</v>
      </c>
      <c r="V1873" s="18" t="n">
        <v>0.00609652074</v>
      </c>
      <c r="W1873" s="18" t="n">
        <v>1</v>
      </c>
      <c r="X1873" s="18" t="n">
        <v>0.00609652074</v>
      </c>
      <c r="Y1873" s="18" t="n">
        <v>0.0016078858</v>
      </c>
      <c r="Z1873" s="18" t="n">
        <v>5.6012E-005</v>
      </c>
      <c r="AA1873" s="18" t="n">
        <v>7.86479668E-005</v>
      </c>
      <c r="AB1873" s="18" t="s">
        <v>50</v>
      </c>
      <c r="AC1873" s="18" t="n">
        <v>7.86829388E-005</v>
      </c>
      <c r="AD1873" s="18" t="n">
        <v>1</v>
      </c>
      <c r="AE1873" s="18" t="n">
        <v>7.86829388E-005</v>
      </c>
      <c r="AF1873" s="18" t="n">
        <f aca="false">AA1873-AC1873</f>
        <v>-3.49719999999989E-008</v>
      </c>
    </row>
    <row r="1874" customFormat="false" ht="11.25" hidden="false" customHeight="false" outlineLevel="0" collapsed="false">
      <c r="A1874" s="4" t="s">
        <v>43</v>
      </c>
      <c r="B1874" s="4" t="s">
        <v>528</v>
      </c>
      <c r="C1874" s="4" t="s">
        <v>529</v>
      </c>
      <c r="D1874" s="4" t="s">
        <v>46</v>
      </c>
      <c r="E1874" s="4" t="s">
        <v>211</v>
      </c>
      <c r="F1874" s="4" t="s">
        <v>212</v>
      </c>
      <c r="G1874" s="18" t="s">
        <v>49</v>
      </c>
      <c r="H1874" s="18" t="s">
        <v>50</v>
      </c>
      <c r="I1874" s="18" t="s">
        <v>50</v>
      </c>
      <c r="J1874" s="18" t="s">
        <v>50</v>
      </c>
      <c r="K1874" s="18" t="s">
        <v>50</v>
      </c>
      <c r="L1874" s="18" t="n">
        <v>0</v>
      </c>
      <c r="M1874" s="18" t="n">
        <v>0</v>
      </c>
      <c r="N1874" s="18" t="s">
        <v>50</v>
      </c>
      <c r="O1874" s="18" t="n">
        <v>0</v>
      </c>
      <c r="P1874" s="18" t="n">
        <v>1</v>
      </c>
      <c r="Q1874" s="18" t="n">
        <v>0</v>
      </c>
      <c r="R1874" s="18" t="n">
        <v>0</v>
      </c>
      <c r="S1874" s="18" t="n">
        <v>0</v>
      </c>
      <c r="T1874" s="18" t="n">
        <v>0</v>
      </c>
      <c r="U1874" s="18" t="s">
        <v>50</v>
      </c>
      <c r="V1874" s="18" t="n">
        <v>0</v>
      </c>
      <c r="W1874" s="18" t="n">
        <v>1</v>
      </c>
      <c r="X1874" s="18" t="n">
        <v>0</v>
      </c>
      <c r="Y1874" s="18" t="n">
        <v>0</v>
      </c>
      <c r="Z1874" s="18" t="n">
        <v>0</v>
      </c>
      <c r="AA1874" s="18" t="n">
        <v>0</v>
      </c>
      <c r="AB1874" s="18" t="s">
        <v>50</v>
      </c>
      <c r="AC1874" s="18" t="n">
        <v>0</v>
      </c>
      <c r="AD1874" s="18" t="n">
        <v>1</v>
      </c>
      <c r="AE1874" s="18" t="n">
        <v>0</v>
      </c>
      <c r="AF1874" s="18" t="n">
        <f aca="false">AA1874-AC1874</f>
        <v>0</v>
      </c>
    </row>
    <row r="1875" customFormat="false" ht="11.25" hidden="false" customHeight="false" outlineLevel="0" collapsed="false">
      <c r="A1875" s="4" t="s">
        <v>43</v>
      </c>
      <c r="B1875" s="4" t="s">
        <v>528</v>
      </c>
      <c r="C1875" s="4" t="s">
        <v>529</v>
      </c>
      <c r="D1875" s="4" t="s">
        <v>46</v>
      </c>
      <c r="E1875" s="4" t="s">
        <v>213</v>
      </c>
      <c r="F1875" s="4" t="s">
        <v>214</v>
      </c>
      <c r="G1875" s="18" t="s">
        <v>49</v>
      </c>
      <c r="H1875" s="18" t="s">
        <v>50</v>
      </c>
      <c r="I1875" s="18" t="s">
        <v>50</v>
      </c>
      <c r="J1875" s="18" t="s">
        <v>50</v>
      </c>
      <c r="K1875" s="18" t="s">
        <v>50</v>
      </c>
      <c r="L1875" s="18" t="n">
        <v>0.00013998</v>
      </c>
      <c r="M1875" s="18" t="n">
        <v>0.00017859411496</v>
      </c>
      <c r="N1875" s="18" t="s">
        <v>50</v>
      </c>
      <c r="O1875" s="18" t="n">
        <v>0.00017859411496</v>
      </c>
      <c r="P1875" s="18" t="n">
        <v>1</v>
      </c>
      <c r="Q1875" s="18" t="n">
        <v>0.00017859411496</v>
      </c>
      <c r="R1875" s="18" t="n">
        <v>0</v>
      </c>
      <c r="S1875" s="18" t="n">
        <v>0.025896</v>
      </c>
      <c r="T1875" s="18" t="n">
        <v>0.01107809677</v>
      </c>
      <c r="U1875" s="18" t="s">
        <v>50</v>
      </c>
      <c r="V1875" s="18" t="n">
        <v>0.01107809677</v>
      </c>
      <c r="W1875" s="18" t="n">
        <v>1</v>
      </c>
      <c r="X1875" s="18" t="n">
        <v>0.01107809677</v>
      </c>
      <c r="Y1875" s="18" t="n">
        <v>0</v>
      </c>
      <c r="Z1875" s="18" t="n">
        <v>3.6672E-005</v>
      </c>
      <c r="AA1875" s="18" t="n">
        <v>4.96590501E-005</v>
      </c>
      <c r="AB1875" s="18" t="s">
        <v>50</v>
      </c>
      <c r="AC1875" s="18" t="n">
        <v>4.96590501E-005</v>
      </c>
      <c r="AD1875" s="18" t="n">
        <v>1</v>
      </c>
      <c r="AE1875" s="18" t="n">
        <v>4.96590501E-005</v>
      </c>
      <c r="AF1875" s="18" t="n">
        <f aca="false">AA1875-AC1875</f>
        <v>0</v>
      </c>
    </row>
    <row r="1876" customFormat="false" ht="22.5" hidden="false" customHeight="false" outlineLevel="0" collapsed="false">
      <c r="A1876" s="4" t="s">
        <v>43</v>
      </c>
      <c r="B1876" s="4" t="s">
        <v>528</v>
      </c>
      <c r="C1876" s="4" t="s">
        <v>529</v>
      </c>
      <c r="D1876" s="4" t="s">
        <v>46</v>
      </c>
      <c r="E1876" s="4" t="s">
        <v>215</v>
      </c>
      <c r="F1876" s="4" t="s">
        <v>216</v>
      </c>
      <c r="G1876" s="18" t="s">
        <v>49</v>
      </c>
      <c r="H1876" s="18" t="s">
        <v>50</v>
      </c>
      <c r="I1876" s="18" t="s">
        <v>50</v>
      </c>
      <c r="J1876" s="18" t="s">
        <v>50</v>
      </c>
      <c r="K1876" s="18" t="s">
        <v>50</v>
      </c>
      <c r="L1876" s="18" t="n">
        <v>5.9567E-005</v>
      </c>
      <c r="M1876" s="18" t="n">
        <v>6.88819158196E-005</v>
      </c>
      <c r="N1876" s="18" t="s">
        <v>50</v>
      </c>
      <c r="O1876" s="18" t="n">
        <v>6.87502966084E-005</v>
      </c>
      <c r="P1876" s="18" t="n">
        <v>1</v>
      </c>
      <c r="Q1876" s="18" t="n">
        <v>6.87502966084E-005</v>
      </c>
      <c r="R1876" s="18" t="n">
        <v>1.3161921119999E-007</v>
      </c>
      <c r="S1876" s="18" t="n">
        <v>0.0025671</v>
      </c>
      <c r="T1876" s="18" t="n">
        <v>0.003082527413</v>
      </c>
      <c r="U1876" s="18" t="s">
        <v>50</v>
      </c>
      <c r="V1876" s="18" t="n">
        <v>0.0013990105023</v>
      </c>
      <c r="W1876" s="18" t="n">
        <v>1</v>
      </c>
      <c r="X1876" s="18" t="n">
        <v>0.0013990105023</v>
      </c>
      <c r="Y1876" s="18" t="n">
        <v>0.0016835169107</v>
      </c>
      <c r="Z1876" s="18" t="n">
        <v>1.1201E-005</v>
      </c>
      <c r="AA1876" s="18" t="n">
        <v>1.6645311526E-005</v>
      </c>
      <c r="AB1876" s="18" t="s">
        <v>50</v>
      </c>
      <c r="AC1876" s="18" t="n">
        <v>1.6669104077E-005</v>
      </c>
      <c r="AD1876" s="18" t="n">
        <v>1</v>
      </c>
      <c r="AE1876" s="18" t="n">
        <v>1.6669104077E-005</v>
      </c>
      <c r="AF1876" s="18" t="n">
        <f aca="false">AA1876-AC1876</f>
        <v>-2.37925510000037E-008</v>
      </c>
    </row>
    <row r="1877" customFormat="false" ht="11.25" hidden="false" customHeight="false" outlineLevel="0" collapsed="false">
      <c r="A1877" s="4" t="s">
        <v>43</v>
      </c>
      <c r="B1877" s="4" t="s">
        <v>528</v>
      </c>
      <c r="C1877" s="4" t="s">
        <v>529</v>
      </c>
      <c r="D1877" s="4" t="s">
        <v>46</v>
      </c>
      <c r="E1877" s="4" t="s">
        <v>217</v>
      </c>
      <c r="F1877" s="4" t="s">
        <v>218</v>
      </c>
      <c r="G1877" s="18" t="s">
        <v>49</v>
      </c>
      <c r="H1877" s="18" t="s">
        <v>50</v>
      </c>
      <c r="I1877" s="18" t="s">
        <v>50</v>
      </c>
      <c r="J1877" s="18" t="s">
        <v>50</v>
      </c>
      <c r="K1877" s="18" t="s">
        <v>50</v>
      </c>
      <c r="L1877" s="18" t="n">
        <v>0.00078766</v>
      </c>
      <c r="M1877" s="18" t="n">
        <v>0.00100621136828</v>
      </c>
      <c r="N1877" s="18" t="s">
        <v>50</v>
      </c>
      <c r="O1877" s="18" t="n">
        <v>0.00094341569188</v>
      </c>
      <c r="P1877" s="18" t="n">
        <v>1</v>
      </c>
      <c r="Q1877" s="18" t="n">
        <v>0.00094341569188</v>
      </c>
      <c r="R1877" s="18" t="n">
        <v>6.27956763999999E-005</v>
      </c>
      <c r="S1877" s="18" t="n">
        <v>0.044342</v>
      </c>
      <c r="T1877" s="18" t="n">
        <v>0.0342056546</v>
      </c>
      <c r="U1877" s="18" t="s">
        <v>50</v>
      </c>
      <c r="V1877" s="18" t="n">
        <v>0.0218374572</v>
      </c>
      <c r="W1877" s="18" t="n">
        <v>1</v>
      </c>
      <c r="X1877" s="18" t="n">
        <v>0.0218374572</v>
      </c>
      <c r="Y1877" s="18" t="n">
        <v>0.0123681974</v>
      </c>
      <c r="Z1877" s="18" t="n">
        <v>0.0001222</v>
      </c>
      <c r="AA1877" s="18" t="n">
        <v>0.0001755203096</v>
      </c>
      <c r="AB1877" s="18" t="s">
        <v>50</v>
      </c>
      <c r="AC1877" s="18" t="n">
        <v>0.0001775511786</v>
      </c>
      <c r="AD1877" s="18" t="n">
        <v>1</v>
      </c>
      <c r="AE1877" s="18" t="n">
        <v>0.0001775511786</v>
      </c>
      <c r="AF1877" s="18" t="n">
        <f aca="false">AA1877-AC1877</f>
        <v>-2.030869E-006</v>
      </c>
    </row>
    <row r="1878" customFormat="false" ht="11.25" hidden="false" customHeight="false" outlineLevel="0" collapsed="false">
      <c r="A1878" s="4" t="s">
        <v>43</v>
      </c>
      <c r="B1878" s="4" t="s">
        <v>528</v>
      </c>
      <c r="C1878" s="4" t="s">
        <v>529</v>
      </c>
      <c r="D1878" s="4" t="s">
        <v>46</v>
      </c>
      <c r="E1878" s="4" t="s">
        <v>219</v>
      </c>
      <c r="F1878" s="4" t="s">
        <v>220</v>
      </c>
      <c r="G1878" s="18" t="s">
        <v>49</v>
      </c>
      <c r="H1878" s="18" t="s">
        <v>50</v>
      </c>
      <c r="I1878" s="18" t="s">
        <v>50</v>
      </c>
      <c r="J1878" s="18" t="s">
        <v>50</v>
      </c>
      <c r="K1878" s="18" t="s">
        <v>50</v>
      </c>
      <c r="L1878" s="18" t="n">
        <v>0.0011281</v>
      </c>
      <c r="M1878" s="18" t="n">
        <v>0.001407365957888</v>
      </c>
      <c r="N1878" s="18" t="s">
        <v>50</v>
      </c>
      <c r="O1878" s="18" t="n">
        <v>0.001407365773888</v>
      </c>
      <c r="P1878" s="18" t="n">
        <v>1</v>
      </c>
      <c r="Q1878" s="18" t="n">
        <v>0.001407365773888</v>
      </c>
      <c r="R1878" s="18" t="n">
        <v>1.83999999915294E-010</v>
      </c>
      <c r="S1878" s="18" t="n">
        <v>0.049368</v>
      </c>
      <c r="T1878" s="18" t="n">
        <v>0.06816213544</v>
      </c>
      <c r="U1878" s="18" t="s">
        <v>50</v>
      </c>
      <c r="V1878" s="18" t="n">
        <v>0.04577062236</v>
      </c>
      <c r="W1878" s="18" t="n">
        <v>1</v>
      </c>
      <c r="X1878" s="18" t="n">
        <v>0.04577062236</v>
      </c>
      <c r="Y1878" s="18" t="n">
        <v>0.02239151308</v>
      </c>
      <c r="Z1878" s="18" t="n">
        <v>0.00026791</v>
      </c>
      <c r="AA1878" s="18" t="n">
        <v>0.000365212486</v>
      </c>
      <c r="AB1878" s="18" t="s">
        <v>50</v>
      </c>
      <c r="AC1878" s="18" t="n">
        <v>0.0003650810524</v>
      </c>
      <c r="AD1878" s="18" t="n">
        <v>1</v>
      </c>
      <c r="AE1878" s="18" t="n">
        <v>0.0003650810524</v>
      </c>
      <c r="AF1878" s="18" t="n">
        <f aca="false">AA1878-AC1878</f>
        <v>1.31433600000037E-007</v>
      </c>
    </row>
    <row r="1879" customFormat="false" ht="11.25" hidden="false" customHeight="false" outlineLevel="0" collapsed="false">
      <c r="A1879" s="4" t="s">
        <v>43</v>
      </c>
      <c r="B1879" s="4" t="s">
        <v>528</v>
      </c>
      <c r="C1879" s="4" t="s">
        <v>529</v>
      </c>
      <c r="D1879" s="4" t="s">
        <v>46</v>
      </c>
      <c r="E1879" s="4" t="s">
        <v>221</v>
      </c>
      <c r="F1879" s="4" t="s">
        <v>222</v>
      </c>
      <c r="G1879" s="18" t="s">
        <v>49</v>
      </c>
      <c r="H1879" s="18" t="s">
        <v>50</v>
      </c>
      <c r="I1879" s="18" t="s">
        <v>50</v>
      </c>
      <c r="J1879" s="18" t="s">
        <v>50</v>
      </c>
      <c r="K1879" s="18" t="s">
        <v>50</v>
      </c>
      <c r="L1879" s="18" t="n">
        <v>0.00022259</v>
      </c>
      <c r="M1879" s="18" t="n">
        <v>0.0002839815152</v>
      </c>
      <c r="N1879" s="18" t="s">
        <v>50</v>
      </c>
      <c r="O1879" s="18" t="n">
        <v>0.0002839815152</v>
      </c>
      <c r="P1879" s="18" t="n">
        <v>1</v>
      </c>
      <c r="Q1879" s="18" t="n">
        <v>0.0002839815152</v>
      </c>
      <c r="R1879" s="18" t="n">
        <v>0</v>
      </c>
      <c r="S1879" s="18" t="n">
        <v>0.041177</v>
      </c>
      <c r="T1879" s="18" t="n">
        <v>0.0176152196</v>
      </c>
      <c r="U1879" s="18" t="s">
        <v>50</v>
      </c>
      <c r="V1879" s="18" t="n">
        <v>0.0176152196</v>
      </c>
      <c r="W1879" s="18" t="n">
        <v>1</v>
      </c>
      <c r="X1879" s="18" t="n">
        <v>0.0176152196</v>
      </c>
      <c r="Y1879" s="18" t="n">
        <v>0</v>
      </c>
      <c r="Z1879" s="18" t="n">
        <v>5.8311E-005</v>
      </c>
      <c r="AA1879" s="18" t="n">
        <v>7.8962577E-005</v>
      </c>
      <c r="AB1879" s="18" t="s">
        <v>50</v>
      </c>
      <c r="AC1879" s="18" t="n">
        <v>7.8962577E-005</v>
      </c>
      <c r="AD1879" s="18" t="n">
        <v>1</v>
      </c>
      <c r="AE1879" s="18" t="n">
        <v>7.8962577E-005</v>
      </c>
      <c r="AF1879" s="18" t="n">
        <f aca="false">AA1879-AC1879</f>
        <v>0</v>
      </c>
    </row>
    <row r="1880" customFormat="false" ht="22.5" hidden="false" customHeight="false" outlineLevel="0" collapsed="false">
      <c r="A1880" s="4" t="s">
        <v>43</v>
      </c>
      <c r="B1880" s="4" t="s">
        <v>528</v>
      </c>
      <c r="C1880" s="4" t="s">
        <v>529</v>
      </c>
      <c r="D1880" s="4" t="s">
        <v>46</v>
      </c>
      <c r="E1880" s="4" t="s">
        <v>223</v>
      </c>
      <c r="F1880" s="4" t="s">
        <v>224</v>
      </c>
      <c r="G1880" s="18" t="s">
        <v>49</v>
      </c>
      <c r="H1880" s="18" t="s">
        <v>50</v>
      </c>
      <c r="I1880" s="18" t="s">
        <v>50</v>
      </c>
      <c r="J1880" s="18" t="s">
        <v>50</v>
      </c>
      <c r="K1880" s="18" t="s">
        <v>50</v>
      </c>
      <c r="L1880" s="18" t="n">
        <v>0.0003572</v>
      </c>
      <c r="M1880" s="18" t="n">
        <v>0.000440737538456</v>
      </c>
      <c r="N1880" s="18" t="s">
        <v>50</v>
      </c>
      <c r="O1880" s="18" t="n">
        <v>0.000438888397336</v>
      </c>
      <c r="P1880" s="18" t="n">
        <v>1</v>
      </c>
      <c r="Q1880" s="18" t="n">
        <v>0.000438888397336</v>
      </c>
      <c r="R1880" s="18" t="n">
        <v>1.84914111999997E-006</v>
      </c>
      <c r="S1880" s="18" t="n">
        <v>0.049046</v>
      </c>
      <c r="T1880" s="18" t="n">
        <v>0.02461328864</v>
      </c>
      <c r="U1880" s="18" t="s">
        <v>50</v>
      </c>
      <c r="V1880" s="18" t="n">
        <v>0.02147387506</v>
      </c>
      <c r="W1880" s="18" t="n">
        <v>1</v>
      </c>
      <c r="X1880" s="18" t="n">
        <v>0.02147387506</v>
      </c>
      <c r="Y1880" s="18" t="n">
        <v>0.00313941358</v>
      </c>
      <c r="Z1880" s="18" t="n">
        <v>8.3782E-005</v>
      </c>
      <c r="AA1880" s="18" t="n">
        <v>0.00011591942362</v>
      </c>
      <c r="AB1880" s="18" t="s">
        <v>50</v>
      </c>
      <c r="AC1880" s="18" t="n">
        <v>0.00011600839802</v>
      </c>
      <c r="AD1880" s="18" t="n">
        <v>1</v>
      </c>
      <c r="AE1880" s="18" t="n">
        <v>0.00011600839802</v>
      </c>
      <c r="AF1880" s="18" t="n">
        <f aca="false">AA1880-AC1880</f>
        <v>-8.89744000000074E-008</v>
      </c>
    </row>
    <row r="1881" customFormat="false" ht="11.25" hidden="false" customHeight="false" outlineLevel="0" collapsed="false">
      <c r="A1881" s="4" t="s">
        <v>43</v>
      </c>
      <c r="B1881" s="4" t="s">
        <v>528</v>
      </c>
      <c r="C1881" s="4" t="s">
        <v>529</v>
      </c>
      <c r="D1881" s="4" t="s">
        <v>46</v>
      </c>
      <c r="E1881" s="4" t="s">
        <v>225</v>
      </c>
      <c r="F1881" s="4" t="s">
        <v>226</v>
      </c>
      <c r="G1881" s="18" t="s">
        <v>49</v>
      </c>
      <c r="H1881" s="18" t="s">
        <v>50</v>
      </c>
      <c r="I1881" s="18" t="s">
        <v>50</v>
      </c>
      <c r="J1881" s="18" t="s">
        <v>50</v>
      </c>
      <c r="K1881" s="18" t="s">
        <v>50</v>
      </c>
      <c r="L1881" s="18" t="n">
        <v>0.00044321</v>
      </c>
      <c r="M1881" s="18" t="n">
        <v>0.000564453585152</v>
      </c>
      <c r="N1881" s="18" t="s">
        <v>50</v>
      </c>
      <c r="O1881" s="18" t="n">
        <v>0.000554453153872</v>
      </c>
      <c r="P1881" s="18" t="n">
        <v>1</v>
      </c>
      <c r="Q1881" s="18" t="n">
        <v>0.000554453153872</v>
      </c>
      <c r="R1881" s="18" t="n">
        <v>1.000043128E-005</v>
      </c>
      <c r="S1881" s="18" t="n">
        <v>0.049077</v>
      </c>
      <c r="T1881" s="18" t="n">
        <v>0.01079912768</v>
      </c>
      <c r="U1881" s="18" t="s">
        <v>50</v>
      </c>
      <c r="V1881" s="18" t="n">
        <v>0.01032035478</v>
      </c>
      <c r="W1881" s="18" t="n">
        <v>1</v>
      </c>
      <c r="X1881" s="18" t="n">
        <v>0.01032035478</v>
      </c>
      <c r="Y1881" s="18" t="n">
        <v>0.000478772899999999</v>
      </c>
      <c r="Z1881" s="18" t="n">
        <v>9.6462E-005</v>
      </c>
      <c r="AA1881" s="18" t="n">
        <v>0.0001352169422</v>
      </c>
      <c r="AB1881" s="18" t="s">
        <v>50</v>
      </c>
      <c r="AC1881" s="18" t="n">
        <v>0.0001355275013</v>
      </c>
      <c r="AD1881" s="18" t="n">
        <v>1</v>
      </c>
      <c r="AE1881" s="18" t="n">
        <v>0.0001355275013</v>
      </c>
      <c r="AF1881" s="18" t="n">
        <f aca="false">AA1881-AC1881</f>
        <v>-3.10559099999996E-007</v>
      </c>
    </row>
    <row r="1882" customFormat="false" ht="11.25" hidden="false" customHeight="false" outlineLevel="0" collapsed="false">
      <c r="A1882" s="4" t="s">
        <v>43</v>
      </c>
      <c r="B1882" s="4" t="s">
        <v>528</v>
      </c>
      <c r="C1882" s="4" t="s">
        <v>529</v>
      </c>
      <c r="D1882" s="4" t="s">
        <v>46</v>
      </c>
      <c r="E1882" s="4" t="s">
        <v>227</v>
      </c>
      <c r="F1882" s="4" t="s">
        <v>228</v>
      </c>
      <c r="G1882" s="18" t="s">
        <v>49</v>
      </c>
      <c r="H1882" s="18" t="s">
        <v>50</v>
      </c>
      <c r="I1882" s="18" t="s">
        <v>50</v>
      </c>
      <c r="J1882" s="18" t="s">
        <v>50</v>
      </c>
      <c r="K1882" s="18" t="s">
        <v>50</v>
      </c>
      <c r="L1882" s="18" t="n">
        <v>0.73312</v>
      </c>
      <c r="M1882" s="18" t="n">
        <v>1.049434524</v>
      </c>
      <c r="N1882" s="18" t="s">
        <v>50</v>
      </c>
      <c r="O1882" s="18" t="n">
        <v>1.0151753892</v>
      </c>
      <c r="P1882" s="18" t="n">
        <v>1</v>
      </c>
      <c r="Q1882" s="18" t="n">
        <v>1.0151753892</v>
      </c>
      <c r="R1882" s="18" t="n">
        <v>0.0342591348000001</v>
      </c>
      <c r="S1882" s="18" t="n">
        <v>30.018</v>
      </c>
      <c r="T1882" s="18" t="n">
        <v>39.7901533</v>
      </c>
      <c r="U1882" s="18" t="s">
        <v>50</v>
      </c>
      <c r="V1882" s="18" t="n">
        <v>18.2235183</v>
      </c>
      <c r="W1882" s="18" t="n">
        <v>1</v>
      </c>
      <c r="X1882" s="18" t="n">
        <v>18.2235183</v>
      </c>
      <c r="Y1882" s="18" t="n">
        <v>21.566635</v>
      </c>
      <c r="Z1882" s="18" t="n">
        <v>0.12318</v>
      </c>
      <c r="AA1882" s="18" t="n">
        <v>0.214941283</v>
      </c>
      <c r="AB1882" s="18" t="s">
        <v>50</v>
      </c>
      <c r="AC1882" s="18" t="n">
        <v>0.216231669</v>
      </c>
      <c r="AD1882" s="18" t="n">
        <v>1</v>
      </c>
      <c r="AE1882" s="18" t="n">
        <v>0.216231669</v>
      </c>
      <c r="AF1882" s="18" t="n">
        <f aca="false">AA1882-AC1882</f>
        <v>-0.001290386</v>
      </c>
    </row>
    <row r="1883" customFormat="false" ht="11.25" hidden="false" customHeight="false" outlineLevel="0" collapsed="false">
      <c r="A1883" s="4" t="s">
        <v>43</v>
      </c>
      <c r="B1883" s="4" t="s">
        <v>528</v>
      </c>
      <c r="C1883" s="4" t="s">
        <v>529</v>
      </c>
      <c r="D1883" s="4" t="s">
        <v>46</v>
      </c>
      <c r="E1883" s="4" t="s">
        <v>229</v>
      </c>
      <c r="F1883" s="4" t="s">
        <v>230</v>
      </c>
      <c r="G1883" s="18" t="s">
        <v>49</v>
      </c>
      <c r="H1883" s="18" t="s">
        <v>50</v>
      </c>
      <c r="I1883" s="18" t="s">
        <v>50</v>
      </c>
      <c r="J1883" s="18" t="s">
        <v>50</v>
      </c>
      <c r="K1883" s="18" t="s">
        <v>50</v>
      </c>
      <c r="L1883" s="18" t="n">
        <v>0.26698</v>
      </c>
      <c r="M1883" s="18" t="n">
        <v>0.4083127036212</v>
      </c>
      <c r="N1883" s="18" t="s">
        <v>50</v>
      </c>
      <c r="O1883" s="18" t="n">
        <v>0.3691376684212</v>
      </c>
      <c r="P1883" s="18" t="n">
        <v>1</v>
      </c>
      <c r="Q1883" s="18" t="n">
        <v>0.3691376684212</v>
      </c>
      <c r="R1883" s="18" t="n">
        <v>0.0391750352</v>
      </c>
      <c r="S1883" s="18" t="n">
        <v>8.4897</v>
      </c>
      <c r="T1883" s="18" t="n">
        <v>9.3536451331</v>
      </c>
      <c r="U1883" s="18" t="s">
        <v>50</v>
      </c>
      <c r="V1883" s="18" t="n">
        <v>4.8065974031</v>
      </c>
      <c r="W1883" s="18" t="n">
        <v>1</v>
      </c>
      <c r="X1883" s="18" t="n">
        <v>4.8065974031</v>
      </c>
      <c r="Y1883" s="18" t="n">
        <v>4.54704773</v>
      </c>
      <c r="Z1883" s="18" t="n">
        <v>0.029674</v>
      </c>
      <c r="AA1883" s="18" t="n">
        <v>0.052633503948</v>
      </c>
      <c r="AB1883" s="18" t="s">
        <v>50</v>
      </c>
      <c r="AC1883" s="18" t="n">
        <v>0.053890737448</v>
      </c>
      <c r="AD1883" s="18" t="n">
        <v>1</v>
      </c>
      <c r="AE1883" s="18" t="n">
        <v>0.053890737448</v>
      </c>
      <c r="AF1883" s="18" t="n">
        <f aca="false">AA1883-AC1883</f>
        <v>-0.0012572335</v>
      </c>
    </row>
    <row r="1884" customFormat="false" ht="11.25" hidden="false" customHeight="false" outlineLevel="0" collapsed="false">
      <c r="A1884" s="4" t="s">
        <v>43</v>
      </c>
      <c r="B1884" s="4" t="s">
        <v>528</v>
      </c>
      <c r="C1884" s="4" t="s">
        <v>529</v>
      </c>
      <c r="D1884" s="4" t="s">
        <v>46</v>
      </c>
      <c r="E1884" s="4" t="s">
        <v>231</v>
      </c>
      <c r="F1884" s="4" t="s">
        <v>232</v>
      </c>
      <c r="G1884" s="18" t="s">
        <v>49</v>
      </c>
      <c r="H1884" s="18" t="s">
        <v>50</v>
      </c>
      <c r="I1884" s="18" t="s">
        <v>50</v>
      </c>
      <c r="J1884" s="18" t="s">
        <v>50</v>
      </c>
      <c r="K1884" s="18" t="s">
        <v>50</v>
      </c>
      <c r="L1884" s="18" t="n">
        <v>0.12375</v>
      </c>
      <c r="M1884" s="18" t="n">
        <v>0.188259765784</v>
      </c>
      <c r="N1884" s="18" t="s">
        <v>50</v>
      </c>
      <c r="O1884" s="18" t="n">
        <v>0.173765411424</v>
      </c>
      <c r="P1884" s="18" t="n">
        <v>1</v>
      </c>
      <c r="Q1884" s="18" t="n">
        <v>0.173765411424</v>
      </c>
      <c r="R1884" s="18" t="n">
        <v>0.01449435436</v>
      </c>
      <c r="S1884" s="18" t="n">
        <v>5.4132</v>
      </c>
      <c r="T1884" s="18" t="n">
        <v>4.453536295</v>
      </c>
      <c r="U1884" s="18" t="s">
        <v>50</v>
      </c>
      <c r="V1884" s="18" t="n">
        <v>2.447569215</v>
      </c>
      <c r="W1884" s="18" t="n">
        <v>1</v>
      </c>
      <c r="X1884" s="18" t="n">
        <v>2.447569215</v>
      </c>
      <c r="Y1884" s="18" t="n">
        <v>2.00596708</v>
      </c>
      <c r="Z1884" s="18" t="n">
        <v>0.016107</v>
      </c>
      <c r="AA1884" s="18" t="n">
        <v>0.02804027141</v>
      </c>
      <c r="AB1884" s="18" t="s">
        <v>50</v>
      </c>
      <c r="AC1884" s="18" t="n">
        <v>0.02852124461</v>
      </c>
      <c r="AD1884" s="18" t="n">
        <v>1</v>
      </c>
      <c r="AE1884" s="18" t="n">
        <v>0.02852124461</v>
      </c>
      <c r="AF1884" s="18" t="n">
        <f aca="false">AA1884-AC1884</f>
        <v>-0.000480973199999998</v>
      </c>
    </row>
    <row r="1885" customFormat="false" ht="11.25" hidden="false" customHeight="false" outlineLevel="0" collapsed="false">
      <c r="A1885" s="4" t="s">
        <v>43</v>
      </c>
      <c r="B1885" s="4" t="s">
        <v>528</v>
      </c>
      <c r="C1885" s="4" t="s">
        <v>529</v>
      </c>
      <c r="D1885" s="4" t="s">
        <v>46</v>
      </c>
      <c r="E1885" s="4" t="s">
        <v>233</v>
      </c>
      <c r="F1885" s="4" t="s">
        <v>234</v>
      </c>
      <c r="G1885" s="18" t="s">
        <v>49</v>
      </c>
      <c r="H1885" s="18" t="s">
        <v>50</v>
      </c>
      <c r="I1885" s="18" t="s">
        <v>50</v>
      </c>
      <c r="J1885" s="18" t="s">
        <v>50</v>
      </c>
      <c r="K1885" s="18" t="s">
        <v>50</v>
      </c>
      <c r="L1885" s="18" t="n">
        <v>0.18865</v>
      </c>
      <c r="M1885" s="18" t="n">
        <v>0.28425391708</v>
      </c>
      <c r="N1885" s="18" t="s">
        <v>50</v>
      </c>
      <c r="O1885" s="18" t="n">
        <v>0.28197181568</v>
      </c>
      <c r="P1885" s="18" t="n">
        <v>1</v>
      </c>
      <c r="Q1885" s="18" t="n">
        <v>0.28197181568</v>
      </c>
      <c r="R1885" s="18" t="n">
        <v>0.00228210140000001</v>
      </c>
      <c r="S1885" s="18" t="n">
        <v>9.9206</v>
      </c>
      <c r="T1885" s="18" t="n">
        <v>10.46744766</v>
      </c>
      <c r="U1885" s="18" t="s">
        <v>50</v>
      </c>
      <c r="V1885" s="18" t="n">
        <v>5.280845886</v>
      </c>
      <c r="W1885" s="18" t="n">
        <v>1</v>
      </c>
      <c r="X1885" s="18" t="n">
        <v>5.280845886</v>
      </c>
      <c r="Y1885" s="18" t="n">
        <v>5.186601774</v>
      </c>
      <c r="Z1885" s="18" t="n">
        <v>0.034615</v>
      </c>
      <c r="AA1885" s="18" t="n">
        <v>0.06122946744</v>
      </c>
      <c r="AB1885" s="18" t="s">
        <v>50</v>
      </c>
      <c r="AC1885" s="18" t="n">
        <v>0.0614281072</v>
      </c>
      <c r="AD1885" s="18" t="n">
        <v>1</v>
      </c>
      <c r="AE1885" s="18" t="n">
        <v>0.0614281072</v>
      </c>
      <c r="AF1885" s="18" t="n">
        <f aca="false">AA1885-AC1885</f>
        <v>-0.000198639760000008</v>
      </c>
    </row>
    <row r="1886" customFormat="false" ht="22.5" hidden="false" customHeight="false" outlineLevel="0" collapsed="false">
      <c r="A1886" s="4" t="s">
        <v>43</v>
      </c>
      <c r="B1886" s="4" t="s">
        <v>528</v>
      </c>
      <c r="C1886" s="4" t="s">
        <v>529</v>
      </c>
      <c r="D1886" s="4" t="s">
        <v>46</v>
      </c>
      <c r="E1886" s="4" t="s">
        <v>235</v>
      </c>
      <c r="F1886" s="4" t="s">
        <v>236</v>
      </c>
      <c r="G1886" s="18" t="s">
        <v>49</v>
      </c>
      <c r="H1886" s="18" t="s">
        <v>50</v>
      </c>
      <c r="I1886" s="18" t="s">
        <v>50</v>
      </c>
      <c r="J1886" s="18" t="s">
        <v>50</v>
      </c>
      <c r="K1886" s="18" t="s">
        <v>50</v>
      </c>
      <c r="L1886" s="18" t="n">
        <v>0.43914</v>
      </c>
      <c r="M1886" s="18" t="n">
        <v>0.69382005709884</v>
      </c>
      <c r="N1886" s="18" t="s">
        <v>50</v>
      </c>
      <c r="O1886" s="18" t="n">
        <v>0.63315878442484</v>
      </c>
      <c r="P1886" s="18" t="n">
        <v>1</v>
      </c>
      <c r="Q1886" s="18" t="n">
        <v>0.63315878442484</v>
      </c>
      <c r="R1886" s="18" t="n">
        <v>0.060661272674</v>
      </c>
      <c r="S1886" s="18" t="n">
        <v>12.709</v>
      </c>
      <c r="T1886" s="18" t="n">
        <v>17.66316991691</v>
      </c>
      <c r="U1886" s="18" t="s">
        <v>50</v>
      </c>
      <c r="V1886" s="18" t="n">
        <v>8.31470282084</v>
      </c>
      <c r="W1886" s="18" t="n">
        <v>1</v>
      </c>
      <c r="X1886" s="18" t="n">
        <v>8.31470282084</v>
      </c>
      <c r="Y1886" s="18" t="n">
        <v>9.34846709607</v>
      </c>
      <c r="Z1886" s="18" t="n">
        <v>0.053162</v>
      </c>
      <c r="AA1886" s="18" t="n">
        <v>0.0952294342994</v>
      </c>
      <c r="AB1886" s="18" t="s">
        <v>50</v>
      </c>
      <c r="AC1886" s="18" t="n">
        <v>0.097199665503</v>
      </c>
      <c r="AD1886" s="18" t="n">
        <v>1</v>
      </c>
      <c r="AE1886" s="18" t="n">
        <v>0.097199665503</v>
      </c>
      <c r="AF1886" s="18" t="n">
        <f aca="false">AA1886-AC1886</f>
        <v>-0.0019702312036</v>
      </c>
    </row>
    <row r="1887" customFormat="false" ht="22.5" hidden="false" customHeight="false" outlineLevel="0" collapsed="false">
      <c r="A1887" s="4" t="s">
        <v>43</v>
      </c>
      <c r="B1887" s="4" t="s">
        <v>528</v>
      </c>
      <c r="C1887" s="4" t="s">
        <v>529</v>
      </c>
      <c r="D1887" s="4" t="s">
        <v>46</v>
      </c>
      <c r="E1887" s="4" t="s">
        <v>237</v>
      </c>
      <c r="F1887" s="4" t="s">
        <v>238</v>
      </c>
      <c r="G1887" s="18" t="s">
        <v>49</v>
      </c>
      <c r="H1887" s="18" t="s">
        <v>50</v>
      </c>
      <c r="I1887" s="18" t="s">
        <v>50</v>
      </c>
      <c r="J1887" s="18" t="s">
        <v>50</v>
      </c>
      <c r="K1887" s="18" t="s">
        <v>50</v>
      </c>
      <c r="L1887" s="18" t="n">
        <v>0.017529</v>
      </c>
      <c r="M1887" s="18" t="n">
        <v>0.02653029068804</v>
      </c>
      <c r="N1887" s="18" t="s">
        <v>50</v>
      </c>
      <c r="O1887" s="18" t="n">
        <v>0.02511823558804</v>
      </c>
      <c r="P1887" s="18" t="n">
        <v>1</v>
      </c>
      <c r="Q1887" s="18" t="n">
        <v>0.02511823558804</v>
      </c>
      <c r="R1887" s="18" t="n">
        <v>0.0014120551</v>
      </c>
      <c r="S1887" s="18" t="n">
        <v>0.59185</v>
      </c>
      <c r="T1887" s="18" t="n">
        <v>0.8297975205</v>
      </c>
      <c r="U1887" s="18" t="s">
        <v>50</v>
      </c>
      <c r="V1887" s="18" t="n">
        <v>0.3973726345</v>
      </c>
      <c r="W1887" s="18" t="n">
        <v>1</v>
      </c>
      <c r="X1887" s="18" t="n">
        <v>0.3973726345</v>
      </c>
      <c r="Y1887" s="18" t="n">
        <v>0.432424886</v>
      </c>
      <c r="Z1887" s="18" t="n">
        <v>0.0025139</v>
      </c>
      <c r="AA1887" s="18" t="n">
        <v>0.004513463256</v>
      </c>
      <c r="AB1887" s="18" t="s">
        <v>50</v>
      </c>
      <c r="AC1887" s="18" t="n">
        <v>0.004564982656</v>
      </c>
      <c r="AD1887" s="18" t="n">
        <v>1</v>
      </c>
      <c r="AE1887" s="18" t="n">
        <v>0.004564982656</v>
      </c>
      <c r="AF1887" s="18" t="n">
        <f aca="false">AA1887-AC1887</f>
        <v>-5.15194E-005</v>
      </c>
    </row>
    <row r="1888" customFormat="false" ht="11.25" hidden="false" customHeight="false" outlineLevel="0" collapsed="false">
      <c r="A1888" s="4" t="s">
        <v>43</v>
      </c>
      <c r="B1888" s="4" t="s">
        <v>528</v>
      </c>
      <c r="C1888" s="4" t="s">
        <v>529</v>
      </c>
      <c r="D1888" s="4" t="s">
        <v>46</v>
      </c>
      <c r="E1888" s="4" t="s">
        <v>239</v>
      </c>
      <c r="F1888" s="4" t="s">
        <v>240</v>
      </c>
      <c r="G1888" s="18" t="s">
        <v>49</v>
      </c>
      <c r="H1888" s="18" t="s">
        <v>50</v>
      </c>
      <c r="I1888" s="18" t="s">
        <v>50</v>
      </c>
      <c r="J1888" s="18" t="s">
        <v>50</v>
      </c>
      <c r="K1888" s="18" t="s">
        <v>50</v>
      </c>
      <c r="L1888" s="18" t="n">
        <v>0.00055036</v>
      </c>
      <c r="M1888" s="18" t="n">
        <v>0.00073212249716</v>
      </c>
      <c r="N1888" s="18" t="s">
        <v>50</v>
      </c>
      <c r="O1888" s="18" t="n">
        <v>0.00073212249716</v>
      </c>
      <c r="P1888" s="18" t="n">
        <v>1</v>
      </c>
      <c r="Q1888" s="18" t="n">
        <v>0.00073212249716</v>
      </c>
      <c r="R1888" s="18" t="n">
        <v>0</v>
      </c>
      <c r="S1888" s="18" t="n">
        <v>0.026436</v>
      </c>
      <c r="T1888" s="18" t="n">
        <v>0.0340378686</v>
      </c>
      <c r="U1888" s="18" t="s">
        <v>50</v>
      </c>
      <c r="V1888" s="18" t="n">
        <v>0.01582038478</v>
      </c>
      <c r="W1888" s="18" t="n">
        <v>1</v>
      </c>
      <c r="X1888" s="18" t="n">
        <v>0.01582038478</v>
      </c>
      <c r="Y1888" s="18" t="n">
        <v>0.01821748382</v>
      </c>
      <c r="Z1888" s="18" t="n">
        <v>0.00010536</v>
      </c>
      <c r="AA1888" s="18" t="n">
        <v>0.0001838636317</v>
      </c>
      <c r="AB1888" s="18" t="s">
        <v>50</v>
      </c>
      <c r="AC1888" s="18" t="n">
        <v>0.0001840030927</v>
      </c>
      <c r="AD1888" s="18" t="n">
        <v>1</v>
      </c>
      <c r="AE1888" s="18" t="n">
        <v>0.0001840030927</v>
      </c>
      <c r="AF1888" s="18" t="n">
        <f aca="false">AA1888-AC1888</f>
        <v>-1.39460999999967E-007</v>
      </c>
    </row>
    <row r="1889" customFormat="false" ht="22.5" hidden="false" customHeight="false" outlineLevel="0" collapsed="false">
      <c r="A1889" s="4" t="s">
        <v>43</v>
      </c>
      <c r="B1889" s="4" t="s">
        <v>528</v>
      </c>
      <c r="C1889" s="4" t="s">
        <v>529</v>
      </c>
      <c r="D1889" s="4" t="s">
        <v>46</v>
      </c>
      <c r="E1889" s="4" t="s">
        <v>241</v>
      </c>
      <c r="F1889" s="4" t="s">
        <v>242</v>
      </c>
      <c r="G1889" s="18" t="s">
        <v>49</v>
      </c>
      <c r="H1889" s="18" t="s">
        <v>50</v>
      </c>
      <c r="I1889" s="18" t="s">
        <v>50</v>
      </c>
      <c r="J1889" s="18" t="s">
        <v>50</v>
      </c>
      <c r="K1889" s="18" t="s">
        <v>50</v>
      </c>
      <c r="L1889" s="18" t="n">
        <v>1.4171E-005</v>
      </c>
      <c r="M1889" s="18" t="n">
        <v>2.2656159844E-005</v>
      </c>
      <c r="N1889" s="18" t="s">
        <v>50</v>
      </c>
      <c r="O1889" s="18" t="n">
        <v>1.9799023484E-005</v>
      </c>
      <c r="P1889" s="18" t="n">
        <v>1</v>
      </c>
      <c r="Q1889" s="18" t="n">
        <v>1.9799023484E-005</v>
      </c>
      <c r="R1889" s="18" t="n">
        <v>2.85713636E-006</v>
      </c>
      <c r="S1889" s="18" t="n">
        <v>0.0002615</v>
      </c>
      <c r="T1889" s="18" t="n">
        <v>0.00040112279</v>
      </c>
      <c r="U1889" s="18" t="s">
        <v>50</v>
      </c>
      <c r="V1889" s="18" t="n">
        <v>0.000199768699</v>
      </c>
      <c r="W1889" s="18" t="n">
        <v>1</v>
      </c>
      <c r="X1889" s="18" t="n">
        <v>0.000199768699</v>
      </c>
      <c r="Y1889" s="18" t="n">
        <v>0.000201354091</v>
      </c>
      <c r="Z1889" s="18" t="n">
        <v>1.1301E-006</v>
      </c>
      <c r="AA1889" s="18" t="n">
        <v>2.12246293E-006</v>
      </c>
      <c r="AB1889" s="18" t="s">
        <v>50</v>
      </c>
      <c r="AC1889" s="18" t="n">
        <v>2.21228439E-006</v>
      </c>
      <c r="AD1889" s="18" t="n">
        <v>1</v>
      </c>
      <c r="AE1889" s="18" t="n">
        <v>2.21228439E-006</v>
      </c>
      <c r="AF1889" s="18" t="n">
        <f aca="false">AA1889-AC1889</f>
        <v>-8.98214599999999E-008</v>
      </c>
    </row>
    <row r="1890" customFormat="false" ht="22.5" hidden="false" customHeight="false" outlineLevel="0" collapsed="false">
      <c r="A1890" s="4" t="s">
        <v>43</v>
      </c>
      <c r="B1890" s="4" t="s">
        <v>528</v>
      </c>
      <c r="C1890" s="4" t="s">
        <v>529</v>
      </c>
      <c r="D1890" s="4" t="s">
        <v>46</v>
      </c>
      <c r="E1890" s="4" t="s">
        <v>243</v>
      </c>
      <c r="F1890" s="4" t="s">
        <v>244</v>
      </c>
      <c r="G1890" s="18" t="s">
        <v>49</v>
      </c>
      <c r="H1890" s="18" t="s">
        <v>50</v>
      </c>
      <c r="I1890" s="18" t="s">
        <v>50</v>
      </c>
      <c r="J1890" s="18" t="s">
        <v>50</v>
      </c>
      <c r="K1890" s="18" t="s">
        <v>50</v>
      </c>
      <c r="L1890" s="18" t="n">
        <v>0</v>
      </c>
      <c r="M1890" s="18" t="n">
        <v>0</v>
      </c>
      <c r="N1890" s="18" t="s">
        <v>50</v>
      </c>
      <c r="O1890" s="18" t="n">
        <v>0</v>
      </c>
      <c r="P1890" s="18" t="n">
        <v>1</v>
      </c>
      <c r="Q1890" s="18" t="n">
        <v>0</v>
      </c>
      <c r="R1890" s="18" t="n">
        <v>0</v>
      </c>
      <c r="S1890" s="18" t="n">
        <v>0</v>
      </c>
      <c r="T1890" s="18" t="n">
        <v>0</v>
      </c>
      <c r="U1890" s="18" t="s">
        <v>50</v>
      </c>
      <c r="V1890" s="18" t="n">
        <v>0</v>
      </c>
      <c r="W1890" s="18" t="n">
        <v>1</v>
      </c>
      <c r="X1890" s="18" t="n">
        <v>0</v>
      </c>
      <c r="Y1890" s="18" t="n">
        <v>0</v>
      </c>
      <c r="Z1890" s="18" t="n">
        <v>0</v>
      </c>
      <c r="AA1890" s="18" t="n">
        <v>0</v>
      </c>
      <c r="AB1890" s="18" t="s">
        <v>50</v>
      </c>
      <c r="AC1890" s="18" t="n">
        <v>0</v>
      </c>
      <c r="AD1890" s="18" t="n">
        <v>1</v>
      </c>
      <c r="AE1890" s="18" t="n">
        <v>0</v>
      </c>
      <c r="AF1890" s="18" t="n">
        <f aca="false">AA1890-AC1890</f>
        <v>0</v>
      </c>
    </row>
    <row r="1891" customFormat="false" ht="22.5" hidden="false" customHeight="false" outlineLevel="0" collapsed="false">
      <c r="A1891" s="4" t="s">
        <v>43</v>
      </c>
      <c r="B1891" s="4" t="s">
        <v>528</v>
      </c>
      <c r="C1891" s="4" t="s">
        <v>529</v>
      </c>
      <c r="D1891" s="4" t="s">
        <v>46</v>
      </c>
      <c r="E1891" s="4" t="s">
        <v>245</v>
      </c>
      <c r="F1891" s="4" t="s">
        <v>246</v>
      </c>
      <c r="G1891" s="18" t="s">
        <v>49</v>
      </c>
      <c r="H1891" s="18" t="s">
        <v>50</v>
      </c>
      <c r="I1891" s="18" t="s">
        <v>50</v>
      </c>
      <c r="J1891" s="18" t="s">
        <v>50</v>
      </c>
      <c r="K1891" s="18" t="s">
        <v>50</v>
      </c>
      <c r="L1891" s="18" t="n">
        <v>0.00051727</v>
      </c>
      <c r="M1891" s="18" t="n">
        <v>0.0005909981552</v>
      </c>
      <c r="N1891" s="18" t="s">
        <v>50</v>
      </c>
      <c r="O1891" s="18" t="n">
        <v>0.0005909981552</v>
      </c>
      <c r="P1891" s="18" t="n">
        <v>1</v>
      </c>
      <c r="Q1891" s="18" t="n">
        <v>0.0005909981552</v>
      </c>
      <c r="R1891" s="18" t="n">
        <v>0</v>
      </c>
      <c r="S1891" s="18" t="n">
        <v>0.095577</v>
      </c>
      <c r="T1891" s="18" t="n">
        <v>0.03503113987</v>
      </c>
      <c r="U1891" s="18" t="s">
        <v>50</v>
      </c>
      <c r="V1891" s="18" t="n">
        <v>0.03503113987</v>
      </c>
      <c r="W1891" s="18" t="n">
        <v>1</v>
      </c>
      <c r="X1891" s="18" t="n">
        <v>0.03503113987</v>
      </c>
      <c r="Y1891" s="18" t="n">
        <v>0</v>
      </c>
      <c r="Z1891" s="18" t="n">
        <v>0.00011604</v>
      </c>
      <c r="AA1891" s="18" t="n">
        <v>0.00011597165302</v>
      </c>
      <c r="AB1891" s="18" t="s">
        <v>50</v>
      </c>
      <c r="AC1891" s="18" t="n">
        <v>0.00011597165302</v>
      </c>
      <c r="AD1891" s="18" t="n">
        <v>1</v>
      </c>
      <c r="AE1891" s="18" t="n">
        <v>0.00011597165302</v>
      </c>
      <c r="AF1891" s="18" t="n">
        <f aca="false">AA1891-AC1891</f>
        <v>0</v>
      </c>
    </row>
    <row r="1892" customFormat="false" ht="11.25" hidden="false" customHeight="false" outlineLevel="0" collapsed="false">
      <c r="A1892" s="4" t="s">
        <v>43</v>
      </c>
      <c r="B1892" s="4" t="s">
        <v>528</v>
      </c>
      <c r="C1892" s="4" t="s">
        <v>529</v>
      </c>
      <c r="D1892" s="4" t="s">
        <v>46</v>
      </c>
      <c r="E1892" s="4" t="s">
        <v>247</v>
      </c>
      <c r="F1892" s="4" t="s">
        <v>248</v>
      </c>
      <c r="G1892" s="18" t="s">
        <v>49</v>
      </c>
      <c r="H1892" s="18" t="s">
        <v>50</v>
      </c>
      <c r="I1892" s="18" t="s">
        <v>50</v>
      </c>
      <c r="J1892" s="18" t="s">
        <v>50</v>
      </c>
      <c r="K1892" s="18" t="s">
        <v>50</v>
      </c>
      <c r="L1892" s="18" t="n">
        <v>0.00059109</v>
      </c>
      <c r="M1892" s="18" t="n">
        <v>0.00079250394</v>
      </c>
      <c r="N1892" s="18" t="s">
        <v>50</v>
      </c>
      <c r="O1892" s="18" t="n">
        <v>0.00079250394</v>
      </c>
      <c r="P1892" s="18" t="n">
        <v>1</v>
      </c>
      <c r="Q1892" s="18" t="n">
        <v>0.00079250394</v>
      </c>
      <c r="R1892" s="18" t="n">
        <v>0</v>
      </c>
      <c r="S1892" s="18" t="n">
        <v>0.082794</v>
      </c>
      <c r="T1892" s="18" t="n">
        <v>0.0131595218</v>
      </c>
      <c r="U1892" s="18" t="s">
        <v>50</v>
      </c>
      <c r="V1892" s="18" t="n">
        <v>0.0131595218</v>
      </c>
      <c r="W1892" s="18" t="n">
        <v>1</v>
      </c>
      <c r="X1892" s="18" t="n">
        <v>0.0131595218</v>
      </c>
      <c r="Y1892" s="18" t="n">
        <v>0</v>
      </c>
      <c r="Z1892" s="18" t="n">
        <v>0.00012441</v>
      </c>
      <c r="AA1892" s="18" t="n">
        <v>0.000147387872</v>
      </c>
      <c r="AB1892" s="18" t="s">
        <v>50</v>
      </c>
      <c r="AC1892" s="18" t="n">
        <v>0.000147387872</v>
      </c>
      <c r="AD1892" s="18" t="n">
        <v>1</v>
      </c>
      <c r="AE1892" s="18" t="n">
        <v>0.000147387872</v>
      </c>
      <c r="AF1892" s="18" t="n">
        <f aca="false">AA1892-AC1892</f>
        <v>0</v>
      </c>
    </row>
    <row r="1893" customFormat="false" ht="11.25" hidden="false" customHeight="false" outlineLevel="0" collapsed="false">
      <c r="A1893" s="4" t="s">
        <v>43</v>
      </c>
      <c r="B1893" s="4" t="s">
        <v>528</v>
      </c>
      <c r="C1893" s="4" t="s">
        <v>529</v>
      </c>
      <c r="D1893" s="4" t="s">
        <v>46</v>
      </c>
      <c r="E1893" s="4" t="s">
        <v>249</v>
      </c>
      <c r="F1893" s="4" t="s">
        <v>250</v>
      </c>
      <c r="G1893" s="18" t="s">
        <v>49</v>
      </c>
      <c r="H1893" s="18" t="s">
        <v>50</v>
      </c>
      <c r="I1893" s="18" t="s">
        <v>50</v>
      </c>
      <c r="J1893" s="18" t="s">
        <v>50</v>
      </c>
      <c r="K1893" s="18" t="s">
        <v>50</v>
      </c>
      <c r="L1893" s="18" t="n">
        <v>0.0010037</v>
      </c>
      <c r="M1893" s="18" t="n">
        <v>0.00134499612</v>
      </c>
      <c r="N1893" s="18" t="s">
        <v>50</v>
      </c>
      <c r="O1893" s="18" t="n">
        <v>0.00134499612</v>
      </c>
      <c r="P1893" s="18" t="n">
        <v>1</v>
      </c>
      <c r="Q1893" s="18" t="n">
        <v>0.00134499612</v>
      </c>
      <c r="R1893" s="18" t="n">
        <v>0</v>
      </c>
      <c r="S1893" s="18" t="n">
        <v>0.11257</v>
      </c>
      <c r="T1893" s="18" t="n">
        <v>0.021525443</v>
      </c>
      <c r="U1893" s="18" t="s">
        <v>50</v>
      </c>
      <c r="V1893" s="18" t="n">
        <v>0.021525443</v>
      </c>
      <c r="W1893" s="18" t="n">
        <v>1</v>
      </c>
      <c r="X1893" s="18" t="n">
        <v>0.021525443</v>
      </c>
      <c r="Y1893" s="18" t="n">
        <v>0</v>
      </c>
      <c r="Z1893" s="18" t="n">
        <v>0.00020218</v>
      </c>
      <c r="AA1893" s="18" t="n">
        <v>0.000248201759</v>
      </c>
      <c r="AB1893" s="18" t="s">
        <v>50</v>
      </c>
      <c r="AC1893" s="18" t="n">
        <v>0.000248201759</v>
      </c>
      <c r="AD1893" s="18" t="n">
        <v>1</v>
      </c>
      <c r="AE1893" s="18" t="n">
        <v>0.000248201759</v>
      </c>
      <c r="AF1893" s="18" t="n">
        <f aca="false">AA1893-AC1893</f>
        <v>0</v>
      </c>
    </row>
    <row r="1894" customFormat="false" ht="22.5" hidden="false" customHeight="false" outlineLevel="0" collapsed="false">
      <c r="A1894" s="4" t="s">
        <v>43</v>
      </c>
      <c r="B1894" s="4" t="s">
        <v>528</v>
      </c>
      <c r="C1894" s="4" t="s">
        <v>529</v>
      </c>
      <c r="D1894" s="4" t="s">
        <v>46</v>
      </c>
      <c r="E1894" s="4" t="s">
        <v>251</v>
      </c>
      <c r="F1894" s="4" t="s">
        <v>252</v>
      </c>
      <c r="G1894" s="18" t="s">
        <v>49</v>
      </c>
      <c r="H1894" s="18" t="s">
        <v>50</v>
      </c>
      <c r="I1894" s="18" t="s">
        <v>50</v>
      </c>
      <c r="J1894" s="18" t="s">
        <v>50</v>
      </c>
      <c r="K1894" s="18" t="s">
        <v>50</v>
      </c>
      <c r="L1894" s="18" t="n">
        <v>0.00015464</v>
      </c>
      <c r="M1894" s="18" t="n">
        <v>0.000207517673</v>
      </c>
      <c r="N1894" s="18" t="s">
        <v>50</v>
      </c>
      <c r="O1894" s="18" t="n">
        <v>0.000207517673</v>
      </c>
      <c r="P1894" s="18" t="n">
        <v>1</v>
      </c>
      <c r="Q1894" s="18" t="n">
        <v>0.000207517673</v>
      </c>
      <c r="R1894" s="18" t="n">
        <v>0</v>
      </c>
      <c r="S1894" s="18" t="n">
        <v>0.025906</v>
      </c>
      <c r="T1894" s="18" t="n">
        <v>0.0053955297</v>
      </c>
      <c r="U1894" s="18" t="s">
        <v>50</v>
      </c>
      <c r="V1894" s="18" t="n">
        <v>0.0053955297</v>
      </c>
      <c r="W1894" s="18" t="n">
        <v>1</v>
      </c>
      <c r="X1894" s="18" t="n">
        <v>0.0053955297</v>
      </c>
      <c r="Y1894" s="18" t="n">
        <v>0</v>
      </c>
      <c r="Z1894" s="18" t="n">
        <v>3.3959E-005</v>
      </c>
      <c r="AA1894" s="18" t="n">
        <v>3.92824463E-005</v>
      </c>
      <c r="AB1894" s="18" t="s">
        <v>50</v>
      </c>
      <c r="AC1894" s="18" t="n">
        <v>3.92824463E-005</v>
      </c>
      <c r="AD1894" s="18" t="n">
        <v>1</v>
      </c>
      <c r="AE1894" s="18" t="n">
        <v>3.92824463E-005</v>
      </c>
      <c r="AF1894" s="18" t="n">
        <f aca="false">AA1894-AC1894</f>
        <v>0</v>
      </c>
    </row>
    <row r="1895" customFormat="false" ht="22.5" hidden="false" customHeight="false" outlineLevel="0" collapsed="false">
      <c r="A1895" s="4" t="s">
        <v>43</v>
      </c>
      <c r="B1895" s="4" t="s">
        <v>528</v>
      </c>
      <c r="C1895" s="4" t="s">
        <v>529</v>
      </c>
      <c r="D1895" s="4" t="s">
        <v>46</v>
      </c>
      <c r="E1895" s="4" t="s">
        <v>253</v>
      </c>
      <c r="F1895" s="4" t="s">
        <v>254</v>
      </c>
      <c r="G1895" s="18" t="s">
        <v>49</v>
      </c>
      <c r="H1895" s="18" t="s">
        <v>50</v>
      </c>
      <c r="I1895" s="18" t="s">
        <v>50</v>
      </c>
      <c r="J1895" s="18" t="s">
        <v>50</v>
      </c>
      <c r="K1895" s="18" t="s">
        <v>50</v>
      </c>
      <c r="L1895" s="18" t="n">
        <v>0.0001052</v>
      </c>
      <c r="M1895" s="18" t="n">
        <v>0.000141029668</v>
      </c>
      <c r="N1895" s="18" t="s">
        <v>50</v>
      </c>
      <c r="O1895" s="18" t="n">
        <v>0.000141029668</v>
      </c>
      <c r="P1895" s="18" t="n">
        <v>1</v>
      </c>
      <c r="Q1895" s="18" t="n">
        <v>0.000141029668</v>
      </c>
      <c r="R1895" s="18" t="n">
        <v>0</v>
      </c>
      <c r="S1895" s="18" t="n">
        <v>0.014207</v>
      </c>
      <c r="T1895" s="18" t="n">
        <v>0.0023780994</v>
      </c>
      <c r="U1895" s="18" t="s">
        <v>50</v>
      </c>
      <c r="V1895" s="18" t="n">
        <v>0.0023780994</v>
      </c>
      <c r="W1895" s="18" t="n">
        <v>1</v>
      </c>
      <c r="X1895" s="18" t="n">
        <v>0.0023780994</v>
      </c>
      <c r="Y1895" s="18" t="n">
        <v>0</v>
      </c>
      <c r="Z1895" s="18" t="n">
        <v>2.195E-005</v>
      </c>
      <c r="AA1895" s="18" t="n">
        <v>2.6175831E-005</v>
      </c>
      <c r="AB1895" s="18" t="s">
        <v>50</v>
      </c>
      <c r="AC1895" s="18" t="n">
        <v>2.6175831E-005</v>
      </c>
      <c r="AD1895" s="18" t="n">
        <v>1</v>
      </c>
      <c r="AE1895" s="18" t="n">
        <v>2.6175831E-005</v>
      </c>
      <c r="AF1895" s="18" t="n">
        <f aca="false">AA1895-AC1895</f>
        <v>0</v>
      </c>
    </row>
    <row r="1896" customFormat="false" ht="22.5" hidden="false" customHeight="false" outlineLevel="0" collapsed="false">
      <c r="A1896" s="4" t="s">
        <v>43</v>
      </c>
      <c r="B1896" s="4" t="s">
        <v>528</v>
      </c>
      <c r="C1896" s="4" t="s">
        <v>529</v>
      </c>
      <c r="D1896" s="4" t="s">
        <v>46</v>
      </c>
      <c r="E1896" s="4" t="s">
        <v>255</v>
      </c>
      <c r="F1896" s="4" t="s">
        <v>256</v>
      </c>
      <c r="G1896" s="18" t="s">
        <v>49</v>
      </c>
      <c r="H1896" s="18" t="s">
        <v>50</v>
      </c>
      <c r="I1896" s="18" t="s">
        <v>50</v>
      </c>
      <c r="J1896" s="18" t="s">
        <v>50</v>
      </c>
      <c r="K1896" s="18" t="s">
        <v>50</v>
      </c>
      <c r="L1896" s="18" t="n">
        <v>0.0018083</v>
      </c>
      <c r="M1896" s="18" t="n">
        <v>0.00242462521</v>
      </c>
      <c r="N1896" s="18" t="s">
        <v>50</v>
      </c>
      <c r="O1896" s="18" t="n">
        <v>0.00242462521</v>
      </c>
      <c r="P1896" s="18" t="n">
        <v>1</v>
      </c>
      <c r="Q1896" s="18" t="n">
        <v>0.00242462521</v>
      </c>
      <c r="R1896" s="18" t="n">
        <v>0</v>
      </c>
      <c r="S1896" s="18" t="n">
        <v>0.2592</v>
      </c>
      <c r="T1896" s="18" t="n">
        <v>0.0399915554</v>
      </c>
      <c r="U1896" s="18" t="s">
        <v>50</v>
      </c>
      <c r="V1896" s="18" t="n">
        <v>0.0399915554</v>
      </c>
      <c r="W1896" s="18" t="n">
        <v>1</v>
      </c>
      <c r="X1896" s="18" t="n">
        <v>0.0399915554</v>
      </c>
      <c r="Y1896" s="18" t="n">
        <v>0</v>
      </c>
      <c r="Z1896" s="18" t="n">
        <v>0.00038228</v>
      </c>
      <c r="AA1896" s="18" t="n">
        <v>0.000450954417</v>
      </c>
      <c r="AB1896" s="18" t="s">
        <v>50</v>
      </c>
      <c r="AC1896" s="18" t="n">
        <v>0.000450954417</v>
      </c>
      <c r="AD1896" s="18" t="n">
        <v>1</v>
      </c>
      <c r="AE1896" s="18" t="n">
        <v>0.000450954417</v>
      </c>
      <c r="AF1896" s="18" t="n">
        <f aca="false">AA1896-AC1896</f>
        <v>0</v>
      </c>
    </row>
    <row r="1897" customFormat="false" ht="22.5" hidden="false" customHeight="false" outlineLevel="0" collapsed="false">
      <c r="A1897" s="4" t="s">
        <v>43</v>
      </c>
      <c r="B1897" s="4" t="s">
        <v>528</v>
      </c>
      <c r="C1897" s="4" t="s">
        <v>529</v>
      </c>
      <c r="D1897" s="4" t="s">
        <v>46</v>
      </c>
      <c r="E1897" s="4" t="s">
        <v>257</v>
      </c>
      <c r="F1897" s="4" t="s">
        <v>258</v>
      </c>
      <c r="G1897" s="18" t="s">
        <v>49</v>
      </c>
      <c r="H1897" s="18" t="s">
        <v>50</v>
      </c>
      <c r="I1897" s="18" t="s">
        <v>50</v>
      </c>
      <c r="J1897" s="18" t="s">
        <v>50</v>
      </c>
      <c r="K1897" s="18" t="s">
        <v>50</v>
      </c>
      <c r="L1897" s="18" t="n">
        <v>0.0005851</v>
      </c>
      <c r="M1897" s="18" t="n">
        <v>0.000785956062</v>
      </c>
      <c r="N1897" s="18" t="s">
        <v>50</v>
      </c>
      <c r="O1897" s="18" t="n">
        <v>0.000785956062</v>
      </c>
      <c r="P1897" s="18" t="n">
        <v>1</v>
      </c>
      <c r="Q1897" s="18" t="n">
        <v>0.000785956062</v>
      </c>
      <c r="R1897" s="18" t="n">
        <v>0</v>
      </c>
      <c r="S1897" s="18" t="n">
        <v>0.10636</v>
      </c>
      <c r="T1897" s="18" t="n">
        <v>0.040704231</v>
      </c>
      <c r="U1897" s="18" t="s">
        <v>50</v>
      </c>
      <c r="V1897" s="18" t="n">
        <v>0.040704231</v>
      </c>
      <c r="W1897" s="18" t="n">
        <v>1</v>
      </c>
      <c r="X1897" s="18" t="n">
        <v>0.040704231</v>
      </c>
      <c r="Y1897" s="18" t="n">
        <v>0</v>
      </c>
      <c r="Z1897" s="18" t="n">
        <v>0.00013152</v>
      </c>
      <c r="AA1897" s="18" t="n">
        <v>0.000153732943</v>
      </c>
      <c r="AB1897" s="18" t="s">
        <v>50</v>
      </c>
      <c r="AC1897" s="18" t="n">
        <v>0.000153732943</v>
      </c>
      <c r="AD1897" s="18" t="n">
        <v>1</v>
      </c>
      <c r="AE1897" s="18" t="n">
        <v>0.000153732943</v>
      </c>
      <c r="AF1897" s="18" t="n">
        <f aca="false">AA1897-AC1897</f>
        <v>0</v>
      </c>
    </row>
    <row r="1898" customFormat="false" ht="22.5" hidden="false" customHeight="false" outlineLevel="0" collapsed="false">
      <c r="A1898" s="4" t="s">
        <v>43</v>
      </c>
      <c r="B1898" s="4" t="s">
        <v>528</v>
      </c>
      <c r="C1898" s="4" t="s">
        <v>529</v>
      </c>
      <c r="D1898" s="4" t="s">
        <v>46</v>
      </c>
      <c r="E1898" s="4" t="s">
        <v>259</v>
      </c>
      <c r="F1898" s="4" t="s">
        <v>260</v>
      </c>
      <c r="G1898" s="18" t="s">
        <v>49</v>
      </c>
      <c r="H1898" s="18" t="s">
        <v>50</v>
      </c>
      <c r="I1898" s="18" t="s">
        <v>50</v>
      </c>
      <c r="J1898" s="18" t="s">
        <v>50</v>
      </c>
      <c r="K1898" s="18" t="s">
        <v>50</v>
      </c>
      <c r="L1898" s="18" t="n">
        <v>0.0017524</v>
      </c>
      <c r="M1898" s="18" t="n">
        <v>0.0023477192</v>
      </c>
      <c r="N1898" s="18" t="s">
        <v>50</v>
      </c>
      <c r="O1898" s="18" t="n">
        <v>0.0023477192</v>
      </c>
      <c r="P1898" s="18" t="n">
        <v>1</v>
      </c>
      <c r="Q1898" s="18" t="n">
        <v>0.0023477192</v>
      </c>
      <c r="R1898" s="18" t="n">
        <v>0</v>
      </c>
      <c r="S1898" s="18" t="n">
        <v>0.15411</v>
      </c>
      <c r="T1898" s="18" t="n">
        <v>0.037421869</v>
      </c>
      <c r="U1898" s="18" t="s">
        <v>50</v>
      </c>
      <c r="V1898" s="18" t="n">
        <v>0.037421869</v>
      </c>
      <c r="W1898" s="18" t="n">
        <v>1</v>
      </c>
      <c r="X1898" s="18" t="n">
        <v>0.037421869</v>
      </c>
      <c r="Y1898" s="18" t="n">
        <v>0</v>
      </c>
      <c r="Z1898" s="18" t="n">
        <v>0.00033824</v>
      </c>
      <c r="AA1898" s="18" t="n">
        <v>0.00042872993</v>
      </c>
      <c r="AB1898" s="18" t="s">
        <v>50</v>
      </c>
      <c r="AC1898" s="18" t="n">
        <v>0.00042872993</v>
      </c>
      <c r="AD1898" s="18" t="n">
        <v>1</v>
      </c>
      <c r="AE1898" s="18" t="n">
        <v>0.00042872993</v>
      </c>
      <c r="AF1898" s="18" t="n">
        <f aca="false">AA1898-AC1898</f>
        <v>0</v>
      </c>
    </row>
    <row r="1899" customFormat="false" ht="11.25" hidden="false" customHeight="false" outlineLevel="0" collapsed="false">
      <c r="A1899" s="4" t="s">
        <v>43</v>
      </c>
      <c r="B1899" s="4" t="s">
        <v>528</v>
      </c>
      <c r="C1899" s="4" t="s">
        <v>529</v>
      </c>
      <c r="D1899" s="4" t="s">
        <v>46</v>
      </c>
      <c r="E1899" s="4" t="s">
        <v>261</v>
      </c>
      <c r="F1899" s="4" t="s">
        <v>262</v>
      </c>
      <c r="G1899" s="18" t="s">
        <v>49</v>
      </c>
      <c r="H1899" s="18" t="s">
        <v>50</v>
      </c>
      <c r="I1899" s="18" t="s">
        <v>50</v>
      </c>
      <c r="J1899" s="18" t="s">
        <v>50</v>
      </c>
      <c r="K1899" s="18" t="s">
        <v>50</v>
      </c>
      <c r="L1899" s="18" t="n">
        <v>0.00062749</v>
      </c>
      <c r="M1899" s="18" t="n">
        <v>0.0008419288391</v>
      </c>
      <c r="N1899" s="18" t="s">
        <v>50</v>
      </c>
      <c r="O1899" s="18" t="n">
        <v>0.0008419288391</v>
      </c>
      <c r="P1899" s="18" t="n">
        <v>1</v>
      </c>
      <c r="Q1899" s="18" t="n">
        <v>0.0008419288391</v>
      </c>
      <c r="R1899" s="18" t="n">
        <v>0</v>
      </c>
      <c r="S1899" s="18" t="n">
        <v>0.1049</v>
      </c>
      <c r="T1899" s="18" t="n">
        <v>0.019182322812</v>
      </c>
      <c r="U1899" s="18" t="s">
        <v>50</v>
      </c>
      <c r="V1899" s="18" t="n">
        <v>0.019182322812</v>
      </c>
      <c r="W1899" s="18" t="n">
        <v>1</v>
      </c>
      <c r="X1899" s="18" t="n">
        <v>0.019182322812</v>
      </c>
      <c r="Y1899" s="18" t="n">
        <v>0</v>
      </c>
      <c r="Z1899" s="18" t="n">
        <v>0.00013767</v>
      </c>
      <c r="AA1899" s="18" t="n">
        <v>0.00015876111843</v>
      </c>
      <c r="AB1899" s="18" t="s">
        <v>50</v>
      </c>
      <c r="AC1899" s="18" t="n">
        <v>0.00015876111843</v>
      </c>
      <c r="AD1899" s="18" t="n">
        <v>1</v>
      </c>
      <c r="AE1899" s="18" t="n">
        <v>0.00015876111843</v>
      </c>
      <c r="AF1899" s="18" t="n">
        <f aca="false">AA1899-AC1899</f>
        <v>0</v>
      </c>
    </row>
    <row r="1900" customFormat="false" ht="22.5" hidden="false" customHeight="false" outlineLevel="0" collapsed="false">
      <c r="A1900" s="4" t="s">
        <v>43</v>
      </c>
      <c r="B1900" s="4" t="s">
        <v>528</v>
      </c>
      <c r="C1900" s="4" t="s">
        <v>529</v>
      </c>
      <c r="D1900" s="4" t="s">
        <v>46</v>
      </c>
      <c r="E1900" s="4" t="s">
        <v>263</v>
      </c>
      <c r="F1900" s="4" t="s">
        <v>264</v>
      </c>
      <c r="G1900" s="18" t="s">
        <v>49</v>
      </c>
      <c r="H1900" s="18" t="s">
        <v>50</v>
      </c>
      <c r="I1900" s="18" t="s">
        <v>50</v>
      </c>
      <c r="J1900" s="18" t="s">
        <v>50</v>
      </c>
      <c r="K1900" s="18" t="s">
        <v>50</v>
      </c>
      <c r="L1900" s="18" t="n">
        <v>0.00010327</v>
      </c>
      <c r="M1900" s="18" t="n">
        <v>0.00013855033</v>
      </c>
      <c r="N1900" s="18" t="s">
        <v>50</v>
      </c>
      <c r="O1900" s="18" t="n">
        <v>0.00013855033</v>
      </c>
      <c r="P1900" s="18" t="n">
        <v>1</v>
      </c>
      <c r="Q1900" s="18" t="n">
        <v>0.00013855033</v>
      </c>
      <c r="R1900" s="18" t="n">
        <v>0</v>
      </c>
      <c r="S1900" s="18" t="n">
        <v>0.017065</v>
      </c>
      <c r="T1900" s="18" t="n">
        <v>0.0029774215</v>
      </c>
      <c r="U1900" s="18" t="s">
        <v>50</v>
      </c>
      <c r="V1900" s="18" t="n">
        <v>0.0029774215</v>
      </c>
      <c r="W1900" s="18" t="n">
        <v>1</v>
      </c>
      <c r="X1900" s="18" t="n">
        <v>0.0029774215</v>
      </c>
      <c r="Y1900" s="18" t="n">
        <v>0</v>
      </c>
      <c r="Z1900" s="18" t="n">
        <v>2.2593E-005</v>
      </c>
      <c r="AA1900" s="18" t="n">
        <v>2.6079086E-005</v>
      </c>
      <c r="AB1900" s="18" t="s">
        <v>50</v>
      </c>
      <c r="AC1900" s="18" t="n">
        <v>2.6079086E-005</v>
      </c>
      <c r="AD1900" s="18" t="n">
        <v>1</v>
      </c>
      <c r="AE1900" s="18" t="n">
        <v>2.6079086E-005</v>
      </c>
      <c r="AF1900" s="18" t="n">
        <f aca="false">AA1900-AC1900</f>
        <v>0</v>
      </c>
    </row>
    <row r="1901" customFormat="false" ht="22.5" hidden="false" customHeight="false" outlineLevel="0" collapsed="false">
      <c r="A1901" s="4" t="s">
        <v>43</v>
      </c>
      <c r="B1901" s="4" t="s">
        <v>528</v>
      </c>
      <c r="C1901" s="4" t="s">
        <v>529</v>
      </c>
      <c r="D1901" s="4" t="s">
        <v>46</v>
      </c>
      <c r="E1901" s="4" t="s">
        <v>265</v>
      </c>
      <c r="F1901" s="4" t="s">
        <v>266</v>
      </c>
      <c r="G1901" s="18" t="s">
        <v>49</v>
      </c>
      <c r="H1901" s="18" t="s">
        <v>50</v>
      </c>
      <c r="I1901" s="18" t="s">
        <v>50</v>
      </c>
      <c r="J1901" s="18" t="s">
        <v>50</v>
      </c>
      <c r="K1901" s="18" t="s">
        <v>50</v>
      </c>
      <c r="L1901" s="18" t="n">
        <v>0.001147</v>
      </c>
      <c r="M1901" s="18" t="n">
        <v>0.0015382151131</v>
      </c>
      <c r="N1901" s="18" t="s">
        <v>50</v>
      </c>
      <c r="O1901" s="18" t="n">
        <v>0.0015382151131</v>
      </c>
      <c r="P1901" s="18" t="n">
        <v>1</v>
      </c>
      <c r="Q1901" s="18" t="n">
        <v>0.0015382151131</v>
      </c>
      <c r="R1901" s="18" t="n">
        <v>0</v>
      </c>
      <c r="S1901" s="18" t="n">
        <v>0.17454</v>
      </c>
      <c r="T1901" s="18" t="n">
        <v>0.02588506024</v>
      </c>
      <c r="U1901" s="18" t="s">
        <v>50</v>
      </c>
      <c r="V1901" s="18" t="n">
        <v>0.02588506024</v>
      </c>
      <c r="W1901" s="18" t="n">
        <v>1</v>
      </c>
      <c r="X1901" s="18" t="n">
        <v>0.02588506024</v>
      </c>
      <c r="Y1901" s="18" t="n">
        <v>0</v>
      </c>
      <c r="Z1901" s="18" t="n">
        <v>0.00024585</v>
      </c>
      <c r="AA1901" s="18" t="n">
        <v>0.0002869516791</v>
      </c>
      <c r="AB1901" s="18" t="s">
        <v>50</v>
      </c>
      <c r="AC1901" s="18" t="n">
        <v>0.0002869516791</v>
      </c>
      <c r="AD1901" s="18" t="n">
        <v>1</v>
      </c>
      <c r="AE1901" s="18" t="n">
        <v>0.0002869516791</v>
      </c>
      <c r="AF1901" s="18" t="n">
        <f aca="false">AA1901-AC1901</f>
        <v>0</v>
      </c>
    </row>
    <row r="1902" customFormat="false" ht="22.5" hidden="false" customHeight="false" outlineLevel="0" collapsed="false">
      <c r="A1902" s="4" t="s">
        <v>43</v>
      </c>
      <c r="B1902" s="4" t="s">
        <v>528</v>
      </c>
      <c r="C1902" s="4" t="s">
        <v>529</v>
      </c>
      <c r="D1902" s="4" t="s">
        <v>46</v>
      </c>
      <c r="E1902" s="4" t="s">
        <v>267</v>
      </c>
      <c r="F1902" s="4" t="s">
        <v>268</v>
      </c>
      <c r="G1902" s="18" t="s">
        <v>49</v>
      </c>
      <c r="H1902" s="18" t="s">
        <v>50</v>
      </c>
      <c r="I1902" s="18" t="s">
        <v>50</v>
      </c>
      <c r="J1902" s="18" t="s">
        <v>50</v>
      </c>
      <c r="K1902" s="18" t="s">
        <v>50</v>
      </c>
      <c r="L1902" s="18" t="n">
        <v>0.0028735</v>
      </c>
      <c r="M1902" s="18" t="n">
        <v>0.003851547344</v>
      </c>
      <c r="N1902" s="18" t="s">
        <v>50</v>
      </c>
      <c r="O1902" s="18" t="n">
        <v>0.003851547344</v>
      </c>
      <c r="P1902" s="18" t="n">
        <v>1</v>
      </c>
      <c r="Q1902" s="18" t="n">
        <v>0.003851547344</v>
      </c>
      <c r="R1902" s="18" t="n">
        <v>0</v>
      </c>
      <c r="S1902" s="18" t="n">
        <v>0.38919</v>
      </c>
      <c r="T1902" s="18" t="n">
        <v>0.06175399846</v>
      </c>
      <c r="U1902" s="18" t="s">
        <v>50</v>
      </c>
      <c r="V1902" s="18" t="n">
        <v>0.06175399846</v>
      </c>
      <c r="W1902" s="18" t="n">
        <v>1</v>
      </c>
      <c r="X1902" s="18" t="n">
        <v>0.06175399846</v>
      </c>
      <c r="Y1902" s="18" t="n">
        <v>0</v>
      </c>
      <c r="Z1902" s="18" t="n">
        <v>0.00059953</v>
      </c>
      <c r="AA1902" s="18" t="n">
        <v>0.0007141384087</v>
      </c>
      <c r="AB1902" s="18" t="s">
        <v>50</v>
      </c>
      <c r="AC1902" s="18" t="n">
        <v>0.0007141384087</v>
      </c>
      <c r="AD1902" s="18" t="n">
        <v>1</v>
      </c>
      <c r="AE1902" s="18" t="n">
        <v>0.0007141384087</v>
      </c>
      <c r="AF1902" s="18" t="n">
        <f aca="false">AA1902-AC1902</f>
        <v>0</v>
      </c>
    </row>
    <row r="1903" customFormat="false" ht="22.5" hidden="false" customHeight="false" outlineLevel="0" collapsed="false">
      <c r="A1903" s="4" t="s">
        <v>43</v>
      </c>
      <c r="B1903" s="4" t="s">
        <v>528</v>
      </c>
      <c r="C1903" s="4" t="s">
        <v>529</v>
      </c>
      <c r="D1903" s="4" t="s">
        <v>46</v>
      </c>
      <c r="E1903" s="4" t="s">
        <v>269</v>
      </c>
      <c r="F1903" s="4" t="s">
        <v>270</v>
      </c>
      <c r="G1903" s="18" t="s">
        <v>49</v>
      </c>
      <c r="H1903" s="18" t="s">
        <v>50</v>
      </c>
      <c r="I1903" s="18" t="s">
        <v>50</v>
      </c>
      <c r="J1903" s="18" t="s">
        <v>50</v>
      </c>
      <c r="K1903" s="18" t="s">
        <v>50</v>
      </c>
      <c r="L1903" s="18" t="n">
        <v>0.00031024</v>
      </c>
      <c r="M1903" s="18" t="n">
        <v>0.000415749281</v>
      </c>
      <c r="N1903" s="18" t="s">
        <v>50</v>
      </c>
      <c r="O1903" s="18" t="n">
        <v>0.000415749281</v>
      </c>
      <c r="P1903" s="18" t="n">
        <v>1</v>
      </c>
      <c r="Q1903" s="18" t="n">
        <v>0.000415749281</v>
      </c>
      <c r="R1903" s="18" t="n">
        <v>0</v>
      </c>
      <c r="S1903" s="18" t="n">
        <v>0.037809</v>
      </c>
      <c r="T1903" s="18" t="n">
        <v>0.00665592485</v>
      </c>
      <c r="U1903" s="18" t="s">
        <v>50</v>
      </c>
      <c r="V1903" s="18" t="n">
        <v>0.00665592485</v>
      </c>
      <c r="W1903" s="18" t="n">
        <v>1</v>
      </c>
      <c r="X1903" s="18" t="n">
        <v>0.00665592485</v>
      </c>
      <c r="Y1903" s="18" t="n">
        <v>0</v>
      </c>
      <c r="Z1903" s="18" t="n">
        <v>6.3358E-005</v>
      </c>
      <c r="AA1903" s="18" t="n">
        <v>7.67878583E-005</v>
      </c>
      <c r="AB1903" s="18" t="s">
        <v>50</v>
      </c>
      <c r="AC1903" s="18" t="n">
        <v>7.67878583E-005</v>
      </c>
      <c r="AD1903" s="18" t="n">
        <v>1</v>
      </c>
      <c r="AE1903" s="18" t="n">
        <v>7.67878583E-005</v>
      </c>
      <c r="AF1903" s="18" t="n">
        <f aca="false">AA1903-AC1903</f>
        <v>0</v>
      </c>
    </row>
    <row r="1904" customFormat="false" ht="22.5" hidden="false" customHeight="false" outlineLevel="0" collapsed="false">
      <c r="A1904" s="4" t="s">
        <v>43</v>
      </c>
      <c r="B1904" s="4" t="s">
        <v>528</v>
      </c>
      <c r="C1904" s="4" t="s">
        <v>529</v>
      </c>
      <c r="D1904" s="4" t="s">
        <v>46</v>
      </c>
      <c r="E1904" s="4" t="s">
        <v>271</v>
      </c>
      <c r="F1904" s="4" t="s">
        <v>272</v>
      </c>
      <c r="G1904" s="18" t="s">
        <v>49</v>
      </c>
      <c r="H1904" s="18" t="s">
        <v>50</v>
      </c>
      <c r="I1904" s="18" t="s">
        <v>50</v>
      </c>
      <c r="J1904" s="18" t="s">
        <v>50</v>
      </c>
      <c r="K1904" s="18" t="s">
        <v>50</v>
      </c>
      <c r="L1904" s="18" t="n">
        <v>0.002352</v>
      </c>
      <c r="M1904" s="18" t="n">
        <v>0.00315527039</v>
      </c>
      <c r="N1904" s="18" t="s">
        <v>50</v>
      </c>
      <c r="O1904" s="18" t="n">
        <v>0.00315527039</v>
      </c>
      <c r="P1904" s="18" t="n">
        <v>1</v>
      </c>
      <c r="Q1904" s="18" t="n">
        <v>0.00315527039</v>
      </c>
      <c r="R1904" s="18" t="n">
        <v>0</v>
      </c>
      <c r="S1904" s="18" t="n">
        <v>0.37718</v>
      </c>
      <c r="T1904" s="18" t="n">
        <v>0.071845644</v>
      </c>
      <c r="U1904" s="18" t="s">
        <v>50</v>
      </c>
      <c r="V1904" s="18" t="n">
        <v>0.071845644</v>
      </c>
      <c r="W1904" s="18" t="n">
        <v>1</v>
      </c>
      <c r="X1904" s="18" t="n">
        <v>0.071845644</v>
      </c>
      <c r="Y1904" s="18" t="n">
        <v>0</v>
      </c>
      <c r="Z1904" s="18" t="n">
        <v>0.00051078</v>
      </c>
      <c r="AA1904" s="18" t="n">
        <v>0.00059401361</v>
      </c>
      <c r="AB1904" s="18" t="s">
        <v>50</v>
      </c>
      <c r="AC1904" s="18" t="n">
        <v>0.00059401361</v>
      </c>
      <c r="AD1904" s="18" t="n">
        <v>1</v>
      </c>
      <c r="AE1904" s="18" t="n">
        <v>0.00059401361</v>
      </c>
      <c r="AF1904" s="18" t="n">
        <f aca="false">AA1904-AC1904</f>
        <v>0</v>
      </c>
    </row>
    <row r="1905" customFormat="false" ht="22.5" hidden="false" customHeight="false" outlineLevel="0" collapsed="false">
      <c r="A1905" s="4" t="s">
        <v>43</v>
      </c>
      <c r="B1905" s="4" t="s">
        <v>528</v>
      </c>
      <c r="C1905" s="4" t="s">
        <v>529</v>
      </c>
      <c r="D1905" s="4" t="s">
        <v>46</v>
      </c>
      <c r="E1905" s="4" t="s">
        <v>273</v>
      </c>
      <c r="F1905" s="4" t="s">
        <v>274</v>
      </c>
      <c r="G1905" s="18" t="s">
        <v>49</v>
      </c>
      <c r="H1905" s="18" t="s">
        <v>50</v>
      </c>
      <c r="I1905" s="18" t="s">
        <v>50</v>
      </c>
      <c r="J1905" s="18" t="s">
        <v>50</v>
      </c>
      <c r="K1905" s="18" t="s">
        <v>50</v>
      </c>
      <c r="L1905" s="18" t="n">
        <v>0.00094564</v>
      </c>
      <c r="M1905" s="18" t="n">
        <v>0.0012690377</v>
      </c>
      <c r="N1905" s="18" t="s">
        <v>50</v>
      </c>
      <c r="O1905" s="18" t="n">
        <v>0.0012690377</v>
      </c>
      <c r="P1905" s="18" t="n">
        <v>1</v>
      </c>
      <c r="Q1905" s="18" t="n">
        <v>0.0012690377</v>
      </c>
      <c r="R1905" s="18" t="n">
        <v>0</v>
      </c>
      <c r="S1905" s="18" t="n">
        <v>0.16141</v>
      </c>
      <c r="T1905" s="18" t="n">
        <v>0.032935038</v>
      </c>
      <c r="U1905" s="18" t="s">
        <v>50</v>
      </c>
      <c r="V1905" s="18" t="n">
        <v>0.032935038</v>
      </c>
      <c r="W1905" s="18" t="n">
        <v>1</v>
      </c>
      <c r="X1905" s="18" t="n">
        <v>0.032935038</v>
      </c>
      <c r="Y1905" s="18" t="n">
        <v>0</v>
      </c>
      <c r="Z1905" s="18" t="n">
        <v>0.00020871</v>
      </c>
      <c r="AA1905" s="18" t="n">
        <v>0.00024050804</v>
      </c>
      <c r="AB1905" s="18" t="s">
        <v>50</v>
      </c>
      <c r="AC1905" s="18" t="n">
        <v>0.00024050804</v>
      </c>
      <c r="AD1905" s="18" t="n">
        <v>1</v>
      </c>
      <c r="AE1905" s="18" t="n">
        <v>0.00024050804</v>
      </c>
      <c r="AF1905" s="18" t="n">
        <f aca="false">AA1905-AC1905</f>
        <v>0</v>
      </c>
    </row>
    <row r="1906" customFormat="false" ht="11.25" hidden="false" customHeight="false" outlineLevel="0" collapsed="false">
      <c r="A1906" s="4" t="s">
        <v>43</v>
      </c>
      <c r="B1906" s="4" t="s">
        <v>528</v>
      </c>
      <c r="C1906" s="4" t="s">
        <v>529</v>
      </c>
      <c r="D1906" s="4" t="s">
        <v>46</v>
      </c>
      <c r="E1906" s="4" t="s">
        <v>275</v>
      </c>
      <c r="F1906" s="4" t="s">
        <v>276</v>
      </c>
      <c r="G1906" s="18" t="s">
        <v>49</v>
      </c>
      <c r="H1906" s="18" t="s">
        <v>50</v>
      </c>
      <c r="I1906" s="18" t="s">
        <v>50</v>
      </c>
      <c r="J1906" s="18" t="s">
        <v>50</v>
      </c>
      <c r="K1906" s="18" t="s">
        <v>50</v>
      </c>
      <c r="L1906" s="18" t="n">
        <v>0.017839</v>
      </c>
      <c r="M1906" s="18" t="n">
        <v>0.02600954328</v>
      </c>
      <c r="N1906" s="18" t="s">
        <v>50</v>
      </c>
      <c r="O1906" s="18" t="n">
        <v>0.02600954328</v>
      </c>
      <c r="P1906" s="18" t="n">
        <v>1</v>
      </c>
      <c r="Q1906" s="18" t="n">
        <v>0.02600954328</v>
      </c>
      <c r="R1906" s="18" t="n">
        <v>0</v>
      </c>
      <c r="S1906" s="18" t="n">
        <v>2.9574</v>
      </c>
      <c r="T1906" s="18" t="n">
        <v>0.668609413</v>
      </c>
      <c r="U1906" s="18" t="s">
        <v>50</v>
      </c>
      <c r="V1906" s="18" t="n">
        <v>0.668609413</v>
      </c>
      <c r="W1906" s="18" t="n">
        <v>1</v>
      </c>
      <c r="X1906" s="18" t="n">
        <v>0.668609413</v>
      </c>
      <c r="Y1906" s="18" t="n">
        <v>0</v>
      </c>
      <c r="Z1906" s="18" t="n">
        <v>0.0039171</v>
      </c>
      <c r="AA1906" s="18" t="n">
        <v>0.00492575237</v>
      </c>
      <c r="AB1906" s="18" t="s">
        <v>50</v>
      </c>
      <c r="AC1906" s="18" t="n">
        <v>0.00492575237</v>
      </c>
      <c r="AD1906" s="18" t="n">
        <v>1</v>
      </c>
      <c r="AE1906" s="18" t="n">
        <v>0.00492575237</v>
      </c>
      <c r="AF1906" s="18" t="n">
        <f aca="false">AA1906-AC1906</f>
        <v>0</v>
      </c>
    </row>
    <row r="1907" customFormat="false" ht="11.25" hidden="false" customHeight="false" outlineLevel="0" collapsed="false">
      <c r="A1907" s="4" t="s">
        <v>43</v>
      </c>
      <c r="B1907" s="4" t="s">
        <v>528</v>
      </c>
      <c r="C1907" s="4" t="s">
        <v>529</v>
      </c>
      <c r="D1907" s="4" t="s">
        <v>46</v>
      </c>
      <c r="E1907" s="4" t="s">
        <v>277</v>
      </c>
      <c r="F1907" s="4" t="s">
        <v>278</v>
      </c>
      <c r="G1907" s="18" t="s">
        <v>49</v>
      </c>
      <c r="H1907" s="18" t="s">
        <v>50</v>
      </c>
      <c r="I1907" s="18" t="s">
        <v>50</v>
      </c>
      <c r="J1907" s="18" t="s">
        <v>50</v>
      </c>
      <c r="K1907" s="18" t="s">
        <v>50</v>
      </c>
      <c r="L1907" s="18" t="n">
        <v>1.6993</v>
      </c>
      <c r="M1907" s="18" t="n">
        <v>2.4723332045</v>
      </c>
      <c r="N1907" s="18" t="s">
        <v>50</v>
      </c>
      <c r="O1907" s="18" t="n">
        <v>2.4723332045</v>
      </c>
      <c r="P1907" s="18" t="n">
        <v>1</v>
      </c>
      <c r="Q1907" s="18" t="n">
        <v>2.4723332045</v>
      </c>
      <c r="R1907" s="18" t="n">
        <v>0</v>
      </c>
      <c r="S1907" s="18" t="n">
        <v>229.42</v>
      </c>
      <c r="T1907" s="18" t="n">
        <v>39.65972996</v>
      </c>
      <c r="U1907" s="18" t="s">
        <v>50</v>
      </c>
      <c r="V1907" s="18" t="n">
        <v>39.65972996</v>
      </c>
      <c r="W1907" s="18" t="n">
        <v>1</v>
      </c>
      <c r="X1907" s="18" t="n">
        <v>39.65972996</v>
      </c>
      <c r="Y1907" s="18" t="n">
        <v>0</v>
      </c>
      <c r="Z1907" s="18" t="n">
        <v>0.35503</v>
      </c>
      <c r="AA1907" s="18" t="n">
        <v>0.4589899262</v>
      </c>
      <c r="AB1907" s="18" t="s">
        <v>50</v>
      </c>
      <c r="AC1907" s="18" t="n">
        <v>0.4589899262</v>
      </c>
      <c r="AD1907" s="18" t="n">
        <v>1</v>
      </c>
      <c r="AE1907" s="18" t="n">
        <v>0.4589899262</v>
      </c>
      <c r="AF1907" s="18" t="n">
        <f aca="false">AA1907-AC1907</f>
        <v>0</v>
      </c>
    </row>
    <row r="1908" customFormat="false" ht="11.25" hidden="false" customHeight="false" outlineLevel="0" collapsed="false">
      <c r="A1908" s="4" t="s">
        <v>43</v>
      </c>
      <c r="B1908" s="4" t="s">
        <v>528</v>
      </c>
      <c r="C1908" s="4" t="s">
        <v>529</v>
      </c>
      <c r="D1908" s="4" t="s">
        <v>46</v>
      </c>
      <c r="E1908" s="4" t="s">
        <v>279</v>
      </c>
      <c r="F1908" s="4" t="s">
        <v>280</v>
      </c>
      <c r="G1908" s="18" t="s">
        <v>49</v>
      </c>
      <c r="H1908" s="18" t="s">
        <v>50</v>
      </c>
      <c r="I1908" s="18" t="s">
        <v>50</v>
      </c>
      <c r="J1908" s="18" t="s">
        <v>50</v>
      </c>
      <c r="K1908" s="18" t="s">
        <v>50</v>
      </c>
      <c r="L1908" s="18" t="n">
        <v>0.013137</v>
      </c>
      <c r="M1908" s="18" t="n">
        <v>0.01910342063</v>
      </c>
      <c r="N1908" s="18" t="s">
        <v>50</v>
      </c>
      <c r="O1908" s="18" t="n">
        <v>0.01910342063</v>
      </c>
      <c r="P1908" s="18" t="n">
        <v>1</v>
      </c>
      <c r="Q1908" s="18" t="n">
        <v>0.01910342063</v>
      </c>
      <c r="R1908" s="18" t="n">
        <v>0</v>
      </c>
      <c r="S1908" s="18" t="n">
        <v>1.3913</v>
      </c>
      <c r="T1908" s="18" t="n">
        <v>0.3052935268</v>
      </c>
      <c r="U1908" s="18" t="s">
        <v>50</v>
      </c>
      <c r="V1908" s="18" t="n">
        <v>0.3052935268</v>
      </c>
      <c r="W1908" s="18" t="n">
        <v>1</v>
      </c>
      <c r="X1908" s="18" t="n">
        <v>0.3052935268</v>
      </c>
      <c r="Y1908" s="18" t="n">
        <v>0</v>
      </c>
      <c r="Z1908" s="18" t="n">
        <v>0.0026168</v>
      </c>
      <c r="AA1908" s="18" t="n">
        <v>0.003512184153</v>
      </c>
      <c r="AB1908" s="18" t="s">
        <v>50</v>
      </c>
      <c r="AC1908" s="18" t="n">
        <v>0.003512184153</v>
      </c>
      <c r="AD1908" s="18" t="n">
        <v>1</v>
      </c>
      <c r="AE1908" s="18" t="n">
        <v>0.003512184153</v>
      </c>
      <c r="AF1908" s="18" t="n">
        <f aca="false">AA1908-AC1908</f>
        <v>0</v>
      </c>
    </row>
    <row r="1909" customFormat="false" ht="22.5" hidden="false" customHeight="false" outlineLevel="0" collapsed="false">
      <c r="A1909" s="4" t="s">
        <v>43</v>
      </c>
      <c r="B1909" s="4" t="s">
        <v>528</v>
      </c>
      <c r="C1909" s="4" t="s">
        <v>529</v>
      </c>
      <c r="D1909" s="4" t="s">
        <v>46</v>
      </c>
      <c r="E1909" s="4" t="s">
        <v>281</v>
      </c>
      <c r="F1909" s="4" t="s">
        <v>282</v>
      </c>
      <c r="G1909" s="18" t="s">
        <v>49</v>
      </c>
      <c r="H1909" s="18" t="s">
        <v>50</v>
      </c>
      <c r="I1909" s="18" t="s">
        <v>50</v>
      </c>
      <c r="J1909" s="18" t="s">
        <v>50</v>
      </c>
      <c r="K1909" s="18" t="s">
        <v>50</v>
      </c>
      <c r="L1909" s="18" t="n">
        <v>0.0039681</v>
      </c>
      <c r="M1909" s="18" t="n">
        <v>0.005772104536</v>
      </c>
      <c r="N1909" s="18" t="s">
        <v>50</v>
      </c>
      <c r="O1909" s="18" t="n">
        <v>0.005772104536</v>
      </c>
      <c r="P1909" s="18" t="n">
        <v>1</v>
      </c>
      <c r="Q1909" s="18" t="n">
        <v>0.005772104536</v>
      </c>
      <c r="R1909" s="18" t="n">
        <v>0</v>
      </c>
      <c r="S1909" s="18" t="n">
        <v>0.47993</v>
      </c>
      <c r="T1909" s="18" t="n">
        <v>0.0924925648</v>
      </c>
      <c r="U1909" s="18" t="s">
        <v>50</v>
      </c>
      <c r="V1909" s="18" t="n">
        <v>0.0924925648</v>
      </c>
      <c r="W1909" s="18" t="n">
        <v>1</v>
      </c>
      <c r="X1909" s="18" t="n">
        <v>0.0924925648</v>
      </c>
      <c r="Y1909" s="18" t="n">
        <v>0</v>
      </c>
      <c r="Z1909" s="18" t="n">
        <v>0.00081177</v>
      </c>
      <c r="AA1909" s="18" t="n">
        <v>0.001068605948</v>
      </c>
      <c r="AB1909" s="18" t="s">
        <v>50</v>
      </c>
      <c r="AC1909" s="18" t="n">
        <v>0.001068605948</v>
      </c>
      <c r="AD1909" s="18" t="n">
        <v>1</v>
      </c>
      <c r="AE1909" s="18" t="n">
        <v>0.001068605948</v>
      </c>
      <c r="AF1909" s="18" t="n">
        <f aca="false">AA1909-AC1909</f>
        <v>0</v>
      </c>
    </row>
    <row r="1910" customFormat="false" ht="22.5" hidden="false" customHeight="false" outlineLevel="0" collapsed="false">
      <c r="A1910" s="4" t="s">
        <v>43</v>
      </c>
      <c r="B1910" s="4" t="s">
        <v>528</v>
      </c>
      <c r="C1910" s="4" t="s">
        <v>529</v>
      </c>
      <c r="D1910" s="4" t="s">
        <v>46</v>
      </c>
      <c r="E1910" s="4" t="s">
        <v>283</v>
      </c>
      <c r="F1910" s="4" t="s">
        <v>284</v>
      </c>
      <c r="G1910" s="18" t="s">
        <v>49</v>
      </c>
      <c r="H1910" s="18" t="s">
        <v>50</v>
      </c>
      <c r="I1910" s="18" t="s">
        <v>50</v>
      </c>
      <c r="J1910" s="18" t="s">
        <v>50</v>
      </c>
      <c r="K1910" s="18" t="s">
        <v>50</v>
      </c>
      <c r="L1910" s="18" t="n">
        <v>0.00096414</v>
      </c>
      <c r="M1910" s="18" t="n">
        <v>0.001405045314</v>
      </c>
      <c r="N1910" s="18" t="s">
        <v>50</v>
      </c>
      <c r="O1910" s="18" t="n">
        <v>0.001405045314</v>
      </c>
      <c r="P1910" s="18" t="n">
        <v>1</v>
      </c>
      <c r="Q1910" s="18" t="n">
        <v>0.001405045314</v>
      </c>
      <c r="R1910" s="18" t="n">
        <v>0</v>
      </c>
      <c r="S1910" s="18" t="n">
        <v>0.15811</v>
      </c>
      <c r="T1910" s="18" t="n">
        <v>0.0297885707</v>
      </c>
      <c r="U1910" s="18" t="s">
        <v>50</v>
      </c>
      <c r="V1910" s="18" t="n">
        <v>0.0297885707</v>
      </c>
      <c r="W1910" s="18" t="n">
        <v>1</v>
      </c>
      <c r="X1910" s="18" t="n">
        <v>0.0297885707</v>
      </c>
      <c r="Y1910" s="18" t="n">
        <v>0</v>
      </c>
      <c r="Z1910" s="18" t="n">
        <v>0.00021106</v>
      </c>
      <c r="AA1910" s="18" t="n">
        <v>0.000264657044</v>
      </c>
      <c r="AB1910" s="18" t="s">
        <v>50</v>
      </c>
      <c r="AC1910" s="18" t="n">
        <v>0.000264657044</v>
      </c>
      <c r="AD1910" s="18" t="n">
        <v>1</v>
      </c>
      <c r="AE1910" s="18" t="n">
        <v>0.000264657044</v>
      </c>
      <c r="AF1910" s="18" t="n">
        <f aca="false">AA1910-AC1910</f>
        <v>0</v>
      </c>
    </row>
    <row r="1911" customFormat="false" ht="11.25" hidden="false" customHeight="false" outlineLevel="0" collapsed="false">
      <c r="A1911" s="4" t="s">
        <v>43</v>
      </c>
      <c r="B1911" s="4" t="s">
        <v>528</v>
      </c>
      <c r="C1911" s="4" t="s">
        <v>529</v>
      </c>
      <c r="D1911" s="4" t="s">
        <v>46</v>
      </c>
      <c r="E1911" s="4" t="s">
        <v>285</v>
      </c>
      <c r="F1911" s="4" t="s">
        <v>286</v>
      </c>
      <c r="G1911" s="18" t="s">
        <v>49</v>
      </c>
      <c r="H1911" s="18" t="s">
        <v>50</v>
      </c>
      <c r="I1911" s="18" t="s">
        <v>50</v>
      </c>
      <c r="J1911" s="18" t="s">
        <v>50</v>
      </c>
      <c r="K1911" s="18" t="s">
        <v>50</v>
      </c>
      <c r="L1911" s="18" t="n">
        <v>0.0080102</v>
      </c>
      <c r="M1911" s="18" t="n">
        <v>0.011644154659</v>
      </c>
      <c r="N1911" s="18" t="s">
        <v>50</v>
      </c>
      <c r="O1911" s="18" t="n">
        <v>0.011644154659</v>
      </c>
      <c r="P1911" s="18" t="n">
        <v>1</v>
      </c>
      <c r="Q1911" s="18" t="n">
        <v>0.011644154659</v>
      </c>
      <c r="R1911" s="18" t="n">
        <v>0</v>
      </c>
      <c r="S1911" s="18" t="n">
        <v>0.70976</v>
      </c>
      <c r="T1911" s="18" t="n">
        <v>0.18592739946</v>
      </c>
      <c r="U1911" s="18" t="s">
        <v>50</v>
      </c>
      <c r="V1911" s="18" t="n">
        <v>0.18592739946</v>
      </c>
      <c r="W1911" s="18" t="n">
        <v>1</v>
      </c>
      <c r="X1911" s="18" t="n">
        <v>0.18592739946</v>
      </c>
      <c r="Y1911" s="18" t="n">
        <v>0</v>
      </c>
      <c r="Z1911" s="18" t="n">
        <v>0.0015543</v>
      </c>
      <c r="AA1911" s="18" t="n">
        <v>0.0021360503226</v>
      </c>
      <c r="AB1911" s="18" t="s">
        <v>50</v>
      </c>
      <c r="AC1911" s="18" t="n">
        <v>0.0021360503226</v>
      </c>
      <c r="AD1911" s="18" t="n">
        <v>1</v>
      </c>
      <c r="AE1911" s="18" t="n">
        <v>0.0021360503226</v>
      </c>
      <c r="AF1911" s="18" t="n">
        <f aca="false">AA1911-AC1911</f>
        <v>0</v>
      </c>
    </row>
    <row r="1912" customFormat="false" ht="22.5" hidden="false" customHeight="false" outlineLevel="0" collapsed="false">
      <c r="A1912" s="4" t="s">
        <v>43</v>
      </c>
      <c r="B1912" s="4" t="s">
        <v>528</v>
      </c>
      <c r="C1912" s="4" t="s">
        <v>529</v>
      </c>
      <c r="D1912" s="4" t="s">
        <v>46</v>
      </c>
      <c r="E1912" s="4" t="s">
        <v>287</v>
      </c>
      <c r="F1912" s="4" t="s">
        <v>288</v>
      </c>
      <c r="G1912" s="18" t="s">
        <v>49</v>
      </c>
      <c r="H1912" s="18" t="s">
        <v>50</v>
      </c>
      <c r="I1912" s="18" t="s">
        <v>50</v>
      </c>
      <c r="J1912" s="18" t="s">
        <v>50</v>
      </c>
      <c r="K1912" s="18" t="s">
        <v>50</v>
      </c>
      <c r="L1912" s="18" t="n">
        <v>0.036555</v>
      </c>
      <c r="M1912" s="18" t="n">
        <v>0.0492078747</v>
      </c>
      <c r="N1912" s="18" t="s">
        <v>50</v>
      </c>
      <c r="O1912" s="18" t="n">
        <v>0.0492078747</v>
      </c>
      <c r="P1912" s="18" t="n">
        <v>1</v>
      </c>
      <c r="Q1912" s="18" t="n">
        <v>0.0492078747</v>
      </c>
      <c r="R1912" s="18" t="n">
        <v>0</v>
      </c>
      <c r="S1912" s="18" t="n">
        <v>4.6382</v>
      </c>
      <c r="T1912" s="18" t="n">
        <v>0.7887396681</v>
      </c>
      <c r="U1912" s="18" t="s">
        <v>50</v>
      </c>
      <c r="V1912" s="18" t="n">
        <v>0.7887396681</v>
      </c>
      <c r="W1912" s="18" t="n">
        <v>1</v>
      </c>
      <c r="X1912" s="18" t="n">
        <v>0.7887396681</v>
      </c>
      <c r="Y1912" s="18" t="n">
        <v>0</v>
      </c>
      <c r="Z1912" s="18" t="n">
        <v>0.0075366</v>
      </c>
      <c r="AA1912" s="18" t="n">
        <v>0.009116841641</v>
      </c>
      <c r="AB1912" s="18" t="s">
        <v>50</v>
      </c>
      <c r="AC1912" s="18" t="n">
        <v>0.009116841641</v>
      </c>
      <c r="AD1912" s="18" t="n">
        <v>1</v>
      </c>
      <c r="AE1912" s="18" t="n">
        <v>0.009116841641</v>
      </c>
      <c r="AF1912" s="18" t="n">
        <f aca="false">AA1912-AC1912</f>
        <v>0</v>
      </c>
    </row>
    <row r="1913" customFormat="false" ht="22.5" hidden="false" customHeight="false" outlineLevel="0" collapsed="false">
      <c r="A1913" s="4" t="s">
        <v>43</v>
      </c>
      <c r="B1913" s="4" t="s">
        <v>528</v>
      </c>
      <c r="C1913" s="4" t="s">
        <v>529</v>
      </c>
      <c r="D1913" s="4" t="s">
        <v>46</v>
      </c>
      <c r="E1913" s="4" t="s">
        <v>289</v>
      </c>
      <c r="F1913" s="4" t="s">
        <v>290</v>
      </c>
      <c r="G1913" s="18" t="s">
        <v>49</v>
      </c>
      <c r="H1913" s="18" t="s">
        <v>50</v>
      </c>
      <c r="I1913" s="18" t="s">
        <v>50</v>
      </c>
      <c r="J1913" s="18" t="s">
        <v>50</v>
      </c>
      <c r="K1913" s="18" t="s">
        <v>50</v>
      </c>
      <c r="L1913" s="18" t="n">
        <v>2.3762E-006</v>
      </c>
      <c r="M1913" s="18" t="n">
        <v>2.376212E-006</v>
      </c>
      <c r="N1913" s="18" t="s">
        <v>50</v>
      </c>
      <c r="O1913" s="18" t="n">
        <v>2.376212E-006</v>
      </c>
      <c r="P1913" s="18" t="n">
        <v>1</v>
      </c>
      <c r="Q1913" s="18" t="n">
        <v>2.376212E-006</v>
      </c>
      <c r="R1913" s="18" t="n">
        <v>0</v>
      </c>
      <c r="S1913" s="18" t="n">
        <v>0.00044526</v>
      </c>
      <c r="T1913" s="18" t="n">
        <v>0.00015156504</v>
      </c>
      <c r="U1913" s="18" t="s">
        <v>50</v>
      </c>
      <c r="V1913" s="18" t="n">
        <v>0.00015156504</v>
      </c>
      <c r="W1913" s="18" t="n">
        <v>1</v>
      </c>
      <c r="X1913" s="18" t="n">
        <v>0.00015156504</v>
      </c>
      <c r="Y1913" s="18" t="n">
        <v>0</v>
      </c>
      <c r="Z1913" s="18" t="n">
        <v>5.3246E-007</v>
      </c>
      <c r="AA1913" s="18" t="n">
        <v>4.6683945E-007</v>
      </c>
      <c r="AB1913" s="18" t="s">
        <v>50</v>
      </c>
      <c r="AC1913" s="18" t="n">
        <v>4.6683945E-007</v>
      </c>
      <c r="AD1913" s="18" t="n">
        <v>1</v>
      </c>
      <c r="AE1913" s="18" t="n">
        <v>4.6683945E-007</v>
      </c>
      <c r="AF1913" s="18" t="n">
        <f aca="false">AA1913-AC1913</f>
        <v>0</v>
      </c>
    </row>
    <row r="1914" customFormat="false" ht="11.25" hidden="false" customHeight="false" outlineLevel="0" collapsed="false">
      <c r="A1914" s="4" t="s">
        <v>43</v>
      </c>
      <c r="B1914" s="4" t="s">
        <v>528</v>
      </c>
      <c r="C1914" s="4" t="s">
        <v>529</v>
      </c>
      <c r="D1914" s="4" t="s">
        <v>46</v>
      </c>
      <c r="E1914" s="4" t="s">
        <v>291</v>
      </c>
      <c r="F1914" s="4" t="s">
        <v>292</v>
      </c>
      <c r="G1914" s="18" t="s">
        <v>49</v>
      </c>
      <c r="H1914" s="18" t="s">
        <v>50</v>
      </c>
      <c r="I1914" s="18" t="s">
        <v>50</v>
      </c>
      <c r="J1914" s="18" t="s">
        <v>50</v>
      </c>
      <c r="K1914" s="18" t="s">
        <v>50</v>
      </c>
      <c r="L1914" s="18" t="n">
        <v>0</v>
      </c>
      <c r="M1914" s="18" t="n">
        <v>0</v>
      </c>
      <c r="N1914" s="18" t="s">
        <v>50</v>
      </c>
      <c r="O1914" s="18" t="n">
        <v>0</v>
      </c>
      <c r="P1914" s="18" t="n">
        <v>1</v>
      </c>
      <c r="Q1914" s="18" t="n">
        <v>0</v>
      </c>
      <c r="R1914" s="18" t="n">
        <v>0</v>
      </c>
      <c r="S1914" s="18" t="n">
        <v>0</v>
      </c>
      <c r="T1914" s="18" t="n">
        <v>0</v>
      </c>
      <c r="U1914" s="18" t="s">
        <v>50</v>
      </c>
      <c r="V1914" s="18" t="n">
        <v>0</v>
      </c>
      <c r="W1914" s="18" t="n">
        <v>1</v>
      </c>
      <c r="X1914" s="18" t="n">
        <v>0</v>
      </c>
      <c r="Y1914" s="18" t="n">
        <v>0</v>
      </c>
      <c r="Z1914" s="18" t="n">
        <v>0</v>
      </c>
      <c r="AA1914" s="18" t="n">
        <v>0</v>
      </c>
      <c r="AB1914" s="18" t="s">
        <v>50</v>
      </c>
      <c r="AC1914" s="18" t="n">
        <v>0</v>
      </c>
      <c r="AD1914" s="18" t="n">
        <v>1</v>
      </c>
      <c r="AE1914" s="18" t="n">
        <v>0</v>
      </c>
      <c r="AF1914" s="18" t="n">
        <f aca="false">AA1914-AC1914</f>
        <v>0</v>
      </c>
    </row>
    <row r="1915" customFormat="false" ht="11.25" hidden="false" customHeight="false" outlineLevel="0" collapsed="false">
      <c r="A1915" s="4" t="s">
        <v>43</v>
      </c>
      <c r="B1915" s="4" t="s">
        <v>528</v>
      </c>
      <c r="C1915" s="4" t="s">
        <v>529</v>
      </c>
      <c r="D1915" s="4" t="s">
        <v>46</v>
      </c>
      <c r="E1915" s="4" t="s">
        <v>293</v>
      </c>
      <c r="F1915" s="4" t="s">
        <v>294</v>
      </c>
      <c r="G1915" s="18" t="s">
        <v>49</v>
      </c>
      <c r="H1915" s="18" t="s">
        <v>50</v>
      </c>
      <c r="I1915" s="18" t="s">
        <v>50</v>
      </c>
      <c r="J1915" s="18" t="s">
        <v>50</v>
      </c>
      <c r="K1915" s="18" t="s">
        <v>50</v>
      </c>
      <c r="L1915" s="18" t="n">
        <v>0.066215</v>
      </c>
      <c r="M1915" s="18" t="n">
        <v>0.12261742174</v>
      </c>
      <c r="N1915" s="18" t="s">
        <v>50</v>
      </c>
      <c r="O1915" s="18" t="n">
        <v>0.12261742174</v>
      </c>
      <c r="P1915" s="18" t="n">
        <v>1</v>
      </c>
      <c r="Q1915" s="18" t="n">
        <v>0.12261742174</v>
      </c>
      <c r="R1915" s="18" t="n">
        <v>0</v>
      </c>
      <c r="S1915" s="18" t="n">
        <v>11.246</v>
      </c>
      <c r="T1915" s="18" t="n">
        <v>5.087054014</v>
      </c>
      <c r="U1915" s="18" t="s">
        <v>50</v>
      </c>
      <c r="V1915" s="18" t="n">
        <v>5.087054014</v>
      </c>
      <c r="W1915" s="18" t="n">
        <v>1</v>
      </c>
      <c r="X1915" s="18" t="n">
        <v>5.087054014</v>
      </c>
      <c r="Y1915" s="18" t="n">
        <v>0</v>
      </c>
      <c r="Z1915" s="18" t="n">
        <v>0.014981</v>
      </c>
      <c r="AA1915" s="18" t="n">
        <v>0.023907772615</v>
      </c>
      <c r="AB1915" s="18" t="s">
        <v>50</v>
      </c>
      <c r="AC1915" s="18" t="n">
        <v>0.023907772615</v>
      </c>
      <c r="AD1915" s="18" t="n">
        <v>1</v>
      </c>
      <c r="AE1915" s="18" t="n">
        <v>0.023907772615</v>
      </c>
      <c r="AF1915" s="18" t="n">
        <f aca="false">AA1915-AC1915</f>
        <v>0</v>
      </c>
    </row>
    <row r="1916" customFormat="false" ht="11.25" hidden="false" customHeight="false" outlineLevel="0" collapsed="false">
      <c r="A1916" s="4" t="s">
        <v>43</v>
      </c>
      <c r="B1916" s="4" t="s">
        <v>528</v>
      </c>
      <c r="C1916" s="4" t="s">
        <v>529</v>
      </c>
      <c r="D1916" s="4" t="s">
        <v>46</v>
      </c>
      <c r="E1916" s="4" t="s">
        <v>295</v>
      </c>
      <c r="F1916" s="4" t="s">
        <v>296</v>
      </c>
      <c r="G1916" s="18" t="s">
        <v>49</v>
      </c>
      <c r="H1916" s="18" t="s">
        <v>50</v>
      </c>
      <c r="I1916" s="18" t="s">
        <v>50</v>
      </c>
      <c r="J1916" s="18" t="s">
        <v>50</v>
      </c>
      <c r="K1916" s="18" t="s">
        <v>50</v>
      </c>
      <c r="L1916" s="18" t="n">
        <v>0.015605</v>
      </c>
      <c r="M1916" s="18" t="n">
        <v>0.02875197863</v>
      </c>
      <c r="N1916" s="18" t="s">
        <v>50</v>
      </c>
      <c r="O1916" s="18" t="n">
        <v>0.02875197863</v>
      </c>
      <c r="P1916" s="18" t="n">
        <v>1</v>
      </c>
      <c r="Q1916" s="18" t="n">
        <v>0.02875197863</v>
      </c>
      <c r="R1916" s="18" t="n">
        <v>0</v>
      </c>
      <c r="S1916" s="18" t="n">
        <v>2.3469</v>
      </c>
      <c r="T1916" s="18" t="n">
        <v>0.6576575305</v>
      </c>
      <c r="U1916" s="18" t="s">
        <v>50</v>
      </c>
      <c r="V1916" s="18" t="n">
        <v>0.6576575305</v>
      </c>
      <c r="W1916" s="18" t="n">
        <v>1</v>
      </c>
      <c r="X1916" s="18" t="n">
        <v>0.6576575305</v>
      </c>
      <c r="Y1916" s="18" t="n">
        <v>0</v>
      </c>
      <c r="Z1916" s="18" t="n">
        <v>0.0034133</v>
      </c>
      <c r="AA1916" s="18" t="n">
        <v>0.005445972661</v>
      </c>
      <c r="AB1916" s="18" t="s">
        <v>50</v>
      </c>
      <c r="AC1916" s="18" t="n">
        <v>0.005445972661</v>
      </c>
      <c r="AD1916" s="18" t="n">
        <v>1</v>
      </c>
      <c r="AE1916" s="18" t="n">
        <v>0.005445972661</v>
      </c>
      <c r="AF1916" s="18" t="n">
        <f aca="false">AA1916-AC1916</f>
        <v>0</v>
      </c>
    </row>
    <row r="1917" customFormat="false" ht="11.25" hidden="false" customHeight="false" outlineLevel="0" collapsed="false">
      <c r="A1917" s="4" t="s">
        <v>43</v>
      </c>
      <c r="B1917" s="4" t="s">
        <v>528</v>
      </c>
      <c r="C1917" s="4" t="s">
        <v>529</v>
      </c>
      <c r="D1917" s="4" t="s">
        <v>46</v>
      </c>
      <c r="E1917" s="4" t="s">
        <v>297</v>
      </c>
      <c r="F1917" s="4" t="s">
        <v>298</v>
      </c>
      <c r="G1917" s="18" t="s">
        <v>49</v>
      </c>
      <c r="H1917" s="18" t="s">
        <v>50</v>
      </c>
      <c r="I1917" s="18" t="s">
        <v>50</v>
      </c>
      <c r="J1917" s="18" t="s">
        <v>50</v>
      </c>
      <c r="K1917" s="18" t="s">
        <v>50</v>
      </c>
      <c r="L1917" s="18" t="n">
        <v>0.01897</v>
      </c>
      <c r="M1917" s="18" t="n">
        <v>0.0348641855</v>
      </c>
      <c r="N1917" s="18" t="s">
        <v>50</v>
      </c>
      <c r="O1917" s="18" t="n">
        <v>0.0348641855</v>
      </c>
      <c r="P1917" s="18" t="n">
        <v>1</v>
      </c>
      <c r="Q1917" s="18" t="n">
        <v>0.0348641855</v>
      </c>
      <c r="R1917" s="18" t="n">
        <v>0</v>
      </c>
      <c r="S1917" s="18" t="n">
        <v>2.6145</v>
      </c>
      <c r="T1917" s="18" t="n">
        <v>0.567393494</v>
      </c>
      <c r="U1917" s="18" t="s">
        <v>50</v>
      </c>
      <c r="V1917" s="18" t="n">
        <v>0.567393494</v>
      </c>
      <c r="W1917" s="18" t="n">
        <v>1</v>
      </c>
      <c r="X1917" s="18" t="n">
        <v>0.567393494</v>
      </c>
      <c r="Y1917" s="18" t="n">
        <v>0</v>
      </c>
      <c r="Z1917" s="18" t="n">
        <v>0.0040566</v>
      </c>
      <c r="AA1917" s="18" t="n">
        <v>0.00651311161</v>
      </c>
      <c r="AB1917" s="18" t="s">
        <v>50</v>
      </c>
      <c r="AC1917" s="18" t="n">
        <v>0.00651311161</v>
      </c>
      <c r="AD1917" s="18" t="n">
        <v>1</v>
      </c>
      <c r="AE1917" s="18" t="n">
        <v>0.00651311161</v>
      </c>
      <c r="AF1917" s="18" t="n">
        <f aca="false">AA1917-AC1917</f>
        <v>0</v>
      </c>
    </row>
    <row r="1918" customFormat="false" ht="11.25" hidden="false" customHeight="false" outlineLevel="0" collapsed="false">
      <c r="A1918" s="4" t="s">
        <v>43</v>
      </c>
      <c r="B1918" s="4" t="s">
        <v>528</v>
      </c>
      <c r="C1918" s="4" t="s">
        <v>529</v>
      </c>
      <c r="D1918" s="4" t="s">
        <v>46</v>
      </c>
      <c r="E1918" s="4" t="s">
        <v>299</v>
      </c>
      <c r="F1918" s="4" t="s">
        <v>300</v>
      </c>
      <c r="G1918" s="18" t="s">
        <v>49</v>
      </c>
      <c r="H1918" s="18" t="s">
        <v>50</v>
      </c>
      <c r="I1918" s="18" t="s">
        <v>50</v>
      </c>
      <c r="J1918" s="18" t="s">
        <v>50</v>
      </c>
      <c r="K1918" s="18" t="s">
        <v>50</v>
      </c>
      <c r="L1918" s="18" t="n">
        <v>0.023624</v>
      </c>
      <c r="M1918" s="18" t="n">
        <v>0.0434153541</v>
      </c>
      <c r="N1918" s="18" t="s">
        <v>50</v>
      </c>
      <c r="O1918" s="18" t="n">
        <v>0.0434153541</v>
      </c>
      <c r="P1918" s="18" t="n">
        <v>1</v>
      </c>
      <c r="Q1918" s="18" t="n">
        <v>0.0434153541</v>
      </c>
      <c r="R1918" s="18" t="n">
        <v>0</v>
      </c>
      <c r="S1918" s="18" t="n">
        <v>3.4256</v>
      </c>
      <c r="T1918" s="18" t="n">
        <v>0.70846019</v>
      </c>
      <c r="U1918" s="18" t="s">
        <v>50</v>
      </c>
      <c r="V1918" s="18" t="n">
        <v>0.70846019</v>
      </c>
      <c r="W1918" s="18" t="n">
        <v>1</v>
      </c>
      <c r="X1918" s="18" t="n">
        <v>0.70846019</v>
      </c>
      <c r="Y1918" s="18" t="n">
        <v>0</v>
      </c>
      <c r="Z1918" s="18" t="n">
        <v>0.0050532</v>
      </c>
      <c r="AA1918" s="18" t="n">
        <v>0.00812238734</v>
      </c>
      <c r="AB1918" s="18" t="s">
        <v>50</v>
      </c>
      <c r="AC1918" s="18" t="n">
        <v>0.00812238734</v>
      </c>
      <c r="AD1918" s="18" t="n">
        <v>1</v>
      </c>
      <c r="AE1918" s="18" t="n">
        <v>0.00812238734</v>
      </c>
      <c r="AF1918" s="18" t="n">
        <f aca="false">AA1918-AC1918</f>
        <v>0</v>
      </c>
    </row>
    <row r="1919" customFormat="false" ht="11.25" hidden="false" customHeight="false" outlineLevel="0" collapsed="false">
      <c r="A1919" s="4" t="s">
        <v>43</v>
      </c>
      <c r="B1919" s="4" t="s">
        <v>528</v>
      </c>
      <c r="C1919" s="4" t="s">
        <v>529</v>
      </c>
      <c r="D1919" s="4" t="s">
        <v>46</v>
      </c>
      <c r="E1919" s="4" t="s">
        <v>301</v>
      </c>
      <c r="F1919" s="4" t="s">
        <v>302</v>
      </c>
      <c r="G1919" s="18" t="s">
        <v>49</v>
      </c>
      <c r="H1919" s="18" t="s">
        <v>50</v>
      </c>
      <c r="I1919" s="18" t="s">
        <v>50</v>
      </c>
      <c r="J1919" s="18" t="s">
        <v>50</v>
      </c>
      <c r="K1919" s="18" t="s">
        <v>50</v>
      </c>
      <c r="L1919" s="18" t="n">
        <v>0.00030657</v>
      </c>
      <c r="M1919" s="18" t="n">
        <v>0.0005653231</v>
      </c>
      <c r="N1919" s="18" t="s">
        <v>50</v>
      </c>
      <c r="O1919" s="18" t="n">
        <v>0.0005653231</v>
      </c>
      <c r="P1919" s="18" t="n">
        <v>1</v>
      </c>
      <c r="Q1919" s="18" t="n">
        <v>0.0005653231</v>
      </c>
      <c r="R1919" s="18" t="n">
        <v>0</v>
      </c>
      <c r="S1919" s="18" t="n">
        <v>0.049787</v>
      </c>
      <c r="T1919" s="18" t="n">
        <v>0.0139584</v>
      </c>
      <c r="U1919" s="18" t="s">
        <v>50</v>
      </c>
      <c r="V1919" s="18" t="n">
        <v>0.0139584</v>
      </c>
      <c r="W1919" s="18" t="n">
        <v>1</v>
      </c>
      <c r="X1919" s="18" t="n">
        <v>0.0139584</v>
      </c>
      <c r="Y1919" s="18" t="n">
        <v>0</v>
      </c>
      <c r="Z1919" s="18" t="n">
        <v>6.7629E-005</v>
      </c>
      <c r="AA1919" s="18" t="n">
        <v>0.000107414238</v>
      </c>
      <c r="AB1919" s="18" t="s">
        <v>50</v>
      </c>
      <c r="AC1919" s="18" t="n">
        <v>0.000107414238</v>
      </c>
      <c r="AD1919" s="18" t="n">
        <v>1</v>
      </c>
      <c r="AE1919" s="18" t="n">
        <v>0.000107414238</v>
      </c>
      <c r="AF1919" s="18" t="n">
        <f aca="false">AA1919-AC1919</f>
        <v>0</v>
      </c>
    </row>
    <row r="1920" customFormat="false" ht="11.25" hidden="false" customHeight="false" outlineLevel="0" collapsed="false">
      <c r="A1920" s="4" t="s">
        <v>43</v>
      </c>
      <c r="B1920" s="4" t="s">
        <v>528</v>
      </c>
      <c r="C1920" s="4" t="s">
        <v>529</v>
      </c>
      <c r="D1920" s="4" t="s">
        <v>46</v>
      </c>
      <c r="E1920" s="4" t="s">
        <v>303</v>
      </c>
      <c r="F1920" s="4" t="s">
        <v>304</v>
      </c>
      <c r="G1920" s="18" t="s">
        <v>49</v>
      </c>
      <c r="H1920" s="18" t="s">
        <v>50</v>
      </c>
      <c r="I1920" s="18" t="s">
        <v>50</v>
      </c>
      <c r="J1920" s="18" t="s">
        <v>50</v>
      </c>
      <c r="K1920" s="18" t="s">
        <v>50</v>
      </c>
      <c r="L1920" s="18" t="n">
        <v>0.00030192</v>
      </c>
      <c r="M1920" s="18" t="n">
        <v>0.000554255717</v>
      </c>
      <c r="N1920" s="18" t="s">
        <v>50</v>
      </c>
      <c r="O1920" s="18" t="n">
        <v>0.000554255717</v>
      </c>
      <c r="P1920" s="18" t="n">
        <v>1</v>
      </c>
      <c r="Q1920" s="18" t="n">
        <v>0.000554255717</v>
      </c>
      <c r="R1920" s="18" t="n">
        <v>0</v>
      </c>
      <c r="S1920" s="18" t="n">
        <v>0.037142</v>
      </c>
      <c r="T1920" s="18" t="n">
        <v>0.009115047</v>
      </c>
      <c r="U1920" s="18" t="s">
        <v>50</v>
      </c>
      <c r="V1920" s="18" t="n">
        <v>0.009115047</v>
      </c>
      <c r="W1920" s="18" t="n">
        <v>1</v>
      </c>
      <c r="X1920" s="18" t="n">
        <v>0.009115047</v>
      </c>
      <c r="Y1920" s="18" t="n">
        <v>0</v>
      </c>
      <c r="Z1920" s="18" t="n">
        <v>6.3218E-005</v>
      </c>
      <c r="AA1920" s="18" t="n">
        <v>0.000103260716</v>
      </c>
      <c r="AB1920" s="18" t="s">
        <v>50</v>
      </c>
      <c r="AC1920" s="18" t="n">
        <v>0.000103260716</v>
      </c>
      <c r="AD1920" s="18" t="n">
        <v>1</v>
      </c>
      <c r="AE1920" s="18" t="n">
        <v>0.000103260716</v>
      </c>
      <c r="AF1920" s="18" t="n">
        <f aca="false">AA1920-AC1920</f>
        <v>0</v>
      </c>
    </row>
    <row r="1921" customFormat="false" ht="22.5" hidden="false" customHeight="false" outlineLevel="0" collapsed="false">
      <c r="A1921" s="4" t="s">
        <v>43</v>
      </c>
      <c r="B1921" s="4" t="s">
        <v>528</v>
      </c>
      <c r="C1921" s="4" t="s">
        <v>529</v>
      </c>
      <c r="D1921" s="4" t="s">
        <v>46</v>
      </c>
      <c r="E1921" s="4" t="s">
        <v>305</v>
      </c>
      <c r="F1921" s="4" t="s">
        <v>306</v>
      </c>
      <c r="G1921" s="18" t="s">
        <v>49</v>
      </c>
      <c r="H1921" s="18" t="s">
        <v>50</v>
      </c>
      <c r="I1921" s="18" t="s">
        <v>50</v>
      </c>
      <c r="J1921" s="18" t="s">
        <v>50</v>
      </c>
      <c r="K1921" s="18" t="s">
        <v>50</v>
      </c>
      <c r="L1921" s="18" t="n">
        <v>3.6093E-005</v>
      </c>
      <c r="M1921" s="18" t="n">
        <v>4.8436588E-005</v>
      </c>
      <c r="N1921" s="18" t="s">
        <v>50</v>
      </c>
      <c r="O1921" s="18" t="n">
        <v>4.8436588E-005</v>
      </c>
      <c r="P1921" s="18" t="n">
        <v>1</v>
      </c>
      <c r="Q1921" s="18" t="n">
        <v>4.8436588E-005</v>
      </c>
      <c r="R1921" s="18" t="n">
        <v>0</v>
      </c>
      <c r="S1921" s="18" t="n">
        <v>0.0061626</v>
      </c>
      <c r="T1921" s="18" t="n">
        <v>0.0012908904</v>
      </c>
      <c r="U1921" s="18" t="s">
        <v>50</v>
      </c>
      <c r="V1921" s="18" t="n">
        <v>0.0012908904</v>
      </c>
      <c r="W1921" s="18" t="n">
        <v>1</v>
      </c>
      <c r="X1921" s="18" t="n">
        <v>0.0012908904</v>
      </c>
      <c r="Y1921" s="18" t="n">
        <v>0</v>
      </c>
      <c r="Z1921" s="18" t="n">
        <v>6.8955E-006</v>
      </c>
      <c r="AA1921" s="18" t="n">
        <v>8.9808173E-006</v>
      </c>
      <c r="AB1921" s="18" t="s">
        <v>50</v>
      </c>
      <c r="AC1921" s="18" t="n">
        <v>8.9808173E-006</v>
      </c>
      <c r="AD1921" s="18" t="n">
        <v>1</v>
      </c>
      <c r="AE1921" s="18" t="n">
        <v>8.9808173E-006</v>
      </c>
      <c r="AF1921" s="18" t="n">
        <f aca="false">AA1921-AC1921</f>
        <v>0</v>
      </c>
    </row>
    <row r="1922" customFormat="false" ht="11.25" hidden="false" customHeight="false" outlineLevel="0" collapsed="false">
      <c r="A1922" s="4" t="s">
        <v>43</v>
      </c>
      <c r="B1922" s="4" t="s">
        <v>528</v>
      </c>
      <c r="C1922" s="4" t="s">
        <v>529</v>
      </c>
      <c r="D1922" s="4" t="s">
        <v>46</v>
      </c>
      <c r="E1922" s="4" t="s">
        <v>307</v>
      </c>
      <c r="F1922" s="4" t="s">
        <v>308</v>
      </c>
      <c r="G1922" s="18" t="s">
        <v>49</v>
      </c>
      <c r="H1922" s="18" t="s">
        <v>50</v>
      </c>
      <c r="I1922" s="18" t="s">
        <v>50</v>
      </c>
      <c r="J1922" s="18" t="s">
        <v>50</v>
      </c>
      <c r="K1922" s="18" t="s">
        <v>50</v>
      </c>
      <c r="L1922" s="18" t="n">
        <v>0.12079</v>
      </c>
      <c r="M1922" s="18" t="n">
        <v>0.16820911</v>
      </c>
      <c r="N1922" s="18" t="s">
        <v>50</v>
      </c>
      <c r="O1922" s="18" t="n">
        <v>0.16820911</v>
      </c>
      <c r="P1922" s="18" t="n">
        <v>1</v>
      </c>
      <c r="Q1922" s="18" t="n">
        <v>0.16820911</v>
      </c>
      <c r="R1922" s="18" t="n">
        <v>0</v>
      </c>
      <c r="S1922" s="18" t="n">
        <v>16.425</v>
      </c>
      <c r="T1922" s="18" t="n">
        <v>2.8249557</v>
      </c>
      <c r="U1922" s="18" t="s">
        <v>50</v>
      </c>
      <c r="V1922" s="18" t="n">
        <v>2.8249557</v>
      </c>
      <c r="W1922" s="18" t="n">
        <v>1</v>
      </c>
      <c r="X1922" s="18" t="n">
        <v>2.8249557</v>
      </c>
      <c r="Y1922" s="18" t="n">
        <v>0</v>
      </c>
      <c r="Z1922" s="18" t="n">
        <v>0.022243</v>
      </c>
      <c r="AA1922" s="18" t="n">
        <v>0.0308639</v>
      </c>
      <c r="AB1922" s="18" t="s">
        <v>50</v>
      </c>
      <c r="AC1922" s="18" t="n">
        <v>0.0308639</v>
      </c>
      <c r="AD1922" s="18" t="n">
        <v>1</v>
      </c>
      <c r="AE1922" s="18" t="n">
        <v>0.0308639</v>
      </c>
      <c r="AF1922" s="18" t="n">
        <f aca="false">AA1922-AC1922</f>
        <v>0</v>
      </c>
    </row>
    <row r="1923" customFormat="false" ht="11.25" hidden="false" customHeight="false" outlineLevel="0" collapsed="false">
      <c r="A1923" s="4" t="s">
        <v>43</v>
      </c>
      <c r="B1923" s="4" t="s">
        <v>528</v>
      </c>
      <c r="C1923" s="4" t="s">
        <v>529</v>
      </c>
      <c r="D1923" s="4" t="s">
        <v>46</v>
      </c>
      <c r="E1923" s="4" t="s">
        <v>309</v>
      </c>
      <c r="F1923" s="4" t="s">
        <v>310</v>
      </c>
      <c r="G1923" s="18" t="s">
        <v>49</v>
      </c>
      <c r="H1923" s="18" t="s">
        <v>50</v>
      </c>
      <c r="I1923" s="18" t="s">
        <v>50</v>
      </c>
      <c r="J1923" s="18" t="s">
        <v>50</v>
      </c>
      <c r="K1923" s="18" t="s">
        <v>50</v>
      </c>
      <c r="L1923" s="18" t="n">
        <v>0.00014267</v>
      </c>
      <c r="M1923" s="18" t="n">
        <v>0.00019866621</v>
      </c>
      <c r="N1923" s="18" t="s">
        <v>50</v>
      </c>
      <c r="O1923" s="18" t="n">
        <v>0.00019866621</v>
      </c>
      <c r="P1923" s="18" t="n">
        <v>1</v>
      </c>
      <c r="Q1923" s="18" t="n">
        <v>0.00019866621</v>
      </c>
      <c r="R1923" s="18" t="n">
        <v>0</v>
      </c>
      <c r="S1923" s="18" t="n">
        <v>0.019274</v>
      </c>
      <c r="T1923" s="18" t="n">
        <v>0.0033356256</v>
      </c>
      <c r="U1923" s="18" t="s">
        <v>50</v>
      </c>
      <c r="V1923" s="18" t="n">
        <v>0.0033356256</v>
      </c>
      <c r="W1923" s="18" t="n">
        <v>1</v>
      </c>
      <c r="X1923" s="18" t="n">
        <v>0.0033356256</v>
      </c>
      <c r="Y1923" s="18" t="n">
        <v>0</v>
      </c>
      <c r="Z1923" s="18" t="n">
        <v>2.6236E-005</v>
      </c>
      <c r="AA1923" s="18" t="n">
        <v>3.642821E-005</v>
      </c>
      <c r="AB1923" s="18" t="s">
        <v>50</v>
      </c>
      <c r="AC1923" s="18" t="n">
        <v>3.642821E-005</v>
      </c>
      <c r="AD1923" s="18" t="n">
        <v>1</v>
      </c>
      <c r="AE1923" s="18" t="n">
        <v>3.642821E-005</v>
      </c>
      <c r="AF1923" s="18" t="n">
        <f aca="false">AA1923-AC1923</f>
        <v>0</v>
      </c>
    </row>
    <row r="1924" customFormat="false" ht="22.5" hidden="false" customHeight="false" outlineLevel="0" collapsed="false">
      <c r="A1924" s="4" t="s">
        <v>43</v>
      </c>
      <c r="B1924" s="4" t="s">
        <v>528</v>
      </c>
      <c r="C1924" s="4" t="s">
        <v>529</v>
      </c>
      <c r="D1924" s="4" t="s">
        <v>46</v>
      </c>
      <c r="E1924" s="4" t="s">
        <v>311</v>
      </c>
      <c r="F1924" s="4" t="s">
        <v>312</v>
      </c>
      <c r="G1924" s="18" t="s">
        <v>49</v>
      </c>
      <c r="H1924" s="18" t="s">
        <v>50</v>
      </c>
      <c r="I1924" s="18" t="s">
        <v>50</v>
      </c>
      <c r="J1924" s="18" t="s">
        <v>50</v>
      </c>
      <c r="K1924" s="18" t="s">
        <v>50</v>
      </c>
      <c r="L1924" s="18" t="n">
        <v>9.3257E-005</v>
      </c>
      <c r="M1924" s="18" t="n">
        <v>0.00012984671</v>
      </c>
      <c r="N1924" s="18" t="s">
        <v>50</v>
      </c>
      <c r="O1924" s="18" t="n">
        <v>0.00012984671</v>
      </c>
      <c r="P1924" s="18" t="n">
        <v>1</v>
      </c>
      <c r="Q1924" s="18" t="n">
        <v>0.00012984671</v>
      </c>
      <c r="R1924" s="18" t="n">
        <v>0</v>
      </c>
      <c r="S1924" s="18" t="n">
        <v>0.012211</v>
      </c>
      <c r="T1924" s="18" t="n">
        <v>0.0021803968</v>
      </c>
      <c r="U1924" s="18" t="s">
        <v>50</v>
      </c>
      <c r="V1924" s="18" t="n">
        <v>0.0021803968</v>
      </c>
      <c r="W1924" s="18" t="n">
        <v>1</v>
      </c>
      <c r="X1924" s="18" t="n">
        <v>0.0021803968</v>
      </c>
      <c r="Y1924" s="18" t="n">
        <v>0</v>
      </c>
      <c r="Z1924" s="18" t="n">
        <v>1.7106E-005</v>
      </c>
      <c r="AA1924" s="18" t="n">
        <v>2.3816639E-005</v>
      </c>
      <c r="AB1924" s="18" t="s">
        <v>50</v>
      </c>
      <c r="AC1924" s="18" t="n">
        <v>2.3816639E-005</v>
      </c>
      <c r="AD1924" s="18" t="n">
        <v>1</v>
      </c>
      <c r="AE1924" s="18" t="n">
        <v>2.3816639E-005</v>
      </c>
      <c r="AF1924" s="18" t="n">
        <f aca="false">AA1924-AC1924</f>
        <v>0</v>
      </c>
    </row>
    <row r="1925" customFormat="false" ht="11.25" hidden="false" customHeight="false" outlineLevel="0" collapsed="false">
      <c r="A1925" s="4" t="s">
        <v>43</v>
      </c>
      <c r="B1925" s="4" t="s">
        <v>528</v>
      </c>
      <c r="C1925" s="4" t="s">
        <v>529</v>
      </c>
      <c r="D1925" s="4" t="s">
        <v>46</v>
      </c>
      <c r="E1925" s="4" t="s">
        <v>313</v>
      </c>
      <c r="F1925" s="4" t="s">
        <v>314</v>
      </c>
      <c r="G1925" s="18" t="s">
        <v>49</v>
      </c>
      <c r="H1925" s="18" t="s">
        <v>50</v>
      </c>
      <c r="I1925" s="18" t="s">
        <v>50</v>
      </c>
      <c r="J1925" s="18" t="s">
        <v>50</v>
      </c>
      <c r="K1925" s="18" t="s">
        <v>50</v>
      </c>
      <c r="L1925" s="18" t="n">
        <v>0.00021334</v>
      </c>
      <c r="M1925" s="18" t="n">
        <v>0.000292318484</v>
      </c>
      <c r="N1925" s="18" t="s">
        <v>50</v>
      </c>
      <c r="O1925" s="18" t="n">
        <v>0.000292318484</v>
      </c>
      <c r="P1925" s="18" t="n">
        <v>1</v>
      </c>
      <c r="Q1925" s="18" t="n">
        <v>0.000292318484</v>
      </c>
      <c r="R1925" s="18" t="n">
        <v>0</v>
      </c>
      <c r="S1925" s="18" t="n">
        <v>0.025497</v>
      </c>
      <c r="T1925" s="18" t="n">
        <v>0.0049276375</v>
      </c>
      <c r="U1925" s="18" t="s">
        <v>50</v>
      </c>
      <c r="V1925" s="18" t="n">
        <v>0.0049276375</v>
      </c>
      <c r="W1925" s="18" t="n">
        <v>1</v>
      </c>
      <c r="X1925" s="18" t="n">
        <v>0.0049276375</v>
      </c>
      <c r="Y1925" s="18" t="n">
        <v>0</v>
      </c>
      <c r="Z1925" s="18" t="n">
        <v>3.8675E-005</v>
      </c>
      <c r="AA1925" s="18" t="n">
        <v>5.3394402E-005</v>
      </c>
      <c r="AB1925" s="18" t="s">
        <v>50</v>
      </c>
      <c r="AC1925" s="18" t="n">
        <v>5.3394402E-005</v>
      </c>
      <c r="AD1925" s="18" t="n">
        <v>1</v>
      </c>
      <c r="AE1925" s="18" t="n">
        <v>5.3394402E-005</v>
      </c>
      <c r="AF1925" s="18" t="n">
        <f aca="false">AA1925-AC1925</f>
        <v>0</v>
      </c>
    </row>
    <row r="1926" customFormat="false" ht="11.25" hidden="false" customHeight="false" outlineLevel="0" collapsed="false">
      <c r="A1926" s="4" t="s">
        <v>43</v>
      </c>
      <c r="B1926" s="4" t="s">
        <v>528</v>
      </c>
      <c r="C1926" s="4" t="s">
        <v>529</v>
      </c>
      <c r="D1926" s="4" t="s">
        <v>46</v>
      </c>
      <c r="E1926" s="4" t="s">
        <v>315</v>
      </c>
      <c r="F1926" s="4" t="s">
        <v>316</v>
      </c>
      <c r="G1926" s="18" t="s">
        <v>49</v>
      </c>
      <c r="H1926" s="18" t="s">
        <v>50</v>
      </c>
      <c r="I1926" s="18" t="s">
        <v>50</v>
      </c>
      <c r="J1926" s="18" t="s">
        <v>50</v>
      </c>
      <c r="K1926" s="18" t="s">
        <v>50</v>
      </c>
      <c r="L1926" s="18" t="n">
        <v>0.00055163</v>
      </c>
      <c r="M1926" s="18" t="n">
        <v>0.000767682941</v>
      </c>
      <c r="N1926" s="18" t="s">
        <v>50</v>
      </c>
      <c r="O1926" s="18" t="n">
        <v>0.000767682941</v>
      </c>
      <c r="P1926" s="18" t="n">
        <v>1</v>
      </c>
      <c r="Q1926" s="18" t="n">
        <v>0.000767682941</v>
      </c>
      <c r="R1926" s="18" t="n">
        <v>0</v>
      </c>
      <c r="S1926" s="18" t="n">
        <v>0.04935</v>
      </c>
      <c r="T1926" s="18" t="n">
        <v>0.0128344411</v>
      </c>
      <c r="U1926" s="18" t="s">
        <v>50</v>
      </c>
      <c r="V1926" s="18" t="n">
        <v>0.0128344411</v>
      </c>
      <c r="W1926" s="18" t="n">
        <v>1</v>
      </c>
      <c r="X1926" s="18" t="n">
        <v>0.0128344411</v>
      </c>
      <c r="Y1926" s="18" t="n">
        <v>0</v>
      </c>
      <c r="Z1926" s="18" t="n">
        <v>9.7142E-005</v>
      </c>
      <c r="AA1926" s="18" t="n">
        <v>0.000139178744</v>
      </c>
      <c r="AB1926" s="18" t="s">
        <v>50</v>
      </c>
      <c r="AC1926" s="18" t="n">
        <v>0.000139178744</v>
      </c>
      <c r="AD1926" s="18" t="n">
        <v>1</v>
      </c>
      <c r="AE1926" s="18" t="n">
        <v>0.000139178744</v>
      </c>
      <c r="AF1926" s="18" t="n">
        <f aca="false">AA1926-AC1926</f>
        <v>0</v>
      </c>
    </row>
    <row r="1927" customFormat="false" ht="22.5" hidden="false" customHeight="false" outlineLevel="0" collapsed="false">
      <c r="A1927" s="4" t="s">
        <v>43</v>
      </c>
      <c r="B1927" s="4" t="s">
        <v>528</v>
      </c>
      <c r="C1927" s="4" t="s">
        <v>529</v>
      </c>
      <c r="D1927" s="4" t="s">
        <v>46</v>
      </c>
      <c r="E1927" s="4" t="s">
        <v>317</v>
      </c>
      <c r="F1927" s="4" t="s">
        <v>318</v>
      </c>
      <c r="G1927" s="18" t="s">
        <v>49</v>
      </c>
      <c r="H1927" s="18" t="s">
        <v>50</v>
      </c>
      <c r="I1927" s="18" t="s">
        <v>50</v>
      </c>
      <c r="J1927" s="18" t="s">
        <v>50</v>
      </c>
      <c r="K1927" s="18" t="s">
        <v>50</v>
      </c>
      <c r="L1927" s="18" t="n">
        <v>2.2128E-006</v>
      </c>
      <c r="M1927" s="18" t="n">
        <v>1.6288196E-007</v>
      </c>
      <c r="N1927" s="18" t="s">
        <v>50</v>
      </c>
      <c r="O1927" s="18" t="n">
        <v>1.6288196E-007</v>
      </c>
      <c r="P1927" s="18" t="n">
        <v>1</v>
      </c>
      <c r="Q1927" s="18" t="n">
        <v>1.6288196E-007</v>
      </c>
      <c r="R1927" s="18" t="n">
        <v>0</v>
      </c>
      <c r="S1927" s="18" t="n">
        <v>0.00043716</v>
      </c>
      <c r="T1927" s="18" t="n">
        <v>3.1929252E-005</v>
      </c>
      <c r="U1927" s="18" t="s">
        <v>50</v>
      </c>
      <c r="V1927" s="18" t="n">
        <v>3.1929252E-005</v>
      </c>
      <c r="W1927" s="18" t="n">
        <v>1</v>
      </c>
      <c r="X1927" s="18" t="n">
        <v>3.1929252E-005</v>
      </c>
      <c r="Y1927" s="18" t="n">
        <v>0</v>
      </c>
      <c r="Z1927" s="18" t="n">
        <v>3.8935E-007</v>
      </c>
      <c r="AA1927" s="18" t="n">
        <v>2.8344273E-008</v>
      </c>
      <c r="AB1927" s="18" t="s">
        <v>50</v>
      </c>
      <c r="AC1927" s="18" t="n">
        <v>2.8344273E-008</v>
      </c>
      <c r="AD1927" s="18" t="n">
        <v>1</v>
      </c>
      <c r="AE1927" s="18" t="n">
        <v>2.8344273E-008</v>
      </c>
      <c r="AF1927" s="18" t="n">
        <f aca="false">AA1927-AC1927</f>
        <v>0</v>
      </c>
    </row>
    <row r="1928" customFormat="false" ht="11.25" hidden="false" customHeight="false" outlineLevel="0" collapsed="false">
      <c r="A1928" s="4" t="s">
        <v>43</v>
      </c>
      <c r="B1928" s="4" t="s">
        <v>528</v>
      </c>
      <c r="C1928" s="4" t="s">
        <v>529</v>
      </c>
      <c r="D1928" s="4" t="s">
        <v>46</v>
      </c>
      <c r="E1928" s="4" t="s">
        <v>319</v>
      </c>
      <c r="F1928" s="4" t="s">
        <v>320</v>
      </c>
      <c r="G1928" s="18" t="s">
        <v>49</v>
      </c>
      <c r="H1928" s="18" t="s">
        <v>50</v>
      </c>
      <c r="I1928" s="18" t="s">
        <v>50</v>
      </c>
      <c r="J1928" s="18" t="s">
        <v>50</v>
      </c>
      <c r="K1928" s="18" t="s">
        <v>50</v>
      </c>
      <c r="L1928" s="18" t="n">
        <v>5.2757E-005</v>
      </c>
      <c r="M1928" s="18" t="n">
        <v>0</v>
      </c>
      <c r="N1928" s="18" t="s">
        <v>50</v>
      </c>
      <c r="O1928" s="18" t="n">
        <v>0</v>
      </c>
      <c r="P1928" s="18" t="n">
        <v>1</v>
      </c>
      <c r="Q1928" s="18" t="n">
        <v>0</v>
      </c>
      <c r="R1928" s="18" t="n">
        <v>0</v>
      </c>
      <c r="S1928" s="18" t="n">
        <v>0.010262</v>
      </c>
      <c r="T1928" s="18" t="n">
        <v>0</v>
      </c>
      <c r="U1928" s="18" t="s">
        <v>50</v>
      </c>
      <c r="V1928" s="18" t="n">
        <v>0</v>
      </c>
      <c r="W1928" s="18" t="n">
        <v>1</v>
      </c>
      <c r="X1928" s="18" t="n">
        <v>0</v>
      </c>
      <c r="Y1928" s="18" t="n">
        <v>0</v>
      </c>
      <c r="Z1928" s="18" t="n">
        <v>9.1874E-006</v>
      </c>
      <c r="AA1928" s="18" t="n">
        <v>0</v>
      </c>
      <c r="AB1928" s="18" t="s">
        <v>50</v>
      </c>
      <c r="AC1928" s="18" t="n">
        <v>0</v>
      </c>
      <c r="AD1928" s="18" t="n">
        <v>1</v>
      </c>
      <c r="AE1928" s="18" t="n">
        <v>0</v>
      </c>
      <c r="AF1928" s="18" t="n">
        <f aca="false">AA1928-AC1928</f>
        <v>0</v>
      </c>
    </row>
    <row r="1929" customFormat="false" ht="11.25" hidden="false" customHeight="false" outlineLevel="0" collapsed="false">
      <c r="A1929" s="4" t="s">
        <v>43</v>
      </c>
      <c r="B1929" s="4" t="s">
        <v>528</v>
      </c>
      <c r="C1929" s="4" t="s">
        <v>529</v>
      </c>
      <c r="D1929" s="4" t="s">
        <v>46</v>
      </c>
      <c r="E1929" s="4" t="s">
        <v>321</v>
      </c>
      <c r="F1929" s="4" t="s">
        <v>322</v>
      </c>
      <c r="G1929" s="18" t="s">
        <v>49</v>
      </c>
      <c r="H1929" s="18" t="s">
        <v>50</v>
      </c>
      <c r="I1929" s="18" t="s">
        <v>50</v>
      </c>
      <c r="J1929" s="18" t="s">
        <v>50</v>
      </c>
      <c r="K1929" s="18" t="s">
        <v>50</v>
      </c>
      <c r="L1929" s="18" t="n">
        <v>0.019756</v>
      </c>
      <c r="M1929" s="18" t="n">
        <v>0.03041907381</v>
      </c>
      <c r="N1929" s="18" t="s">
        <v>50</v>
      </c>
      <c r="O1929" s="18" t="n">
        <v>0.03041907381</v>
      </c>
      <c r="P1929" s="18" t="n">
        <v>1</v>
      </c>
      <c r="Q1929" s="18" t="n">
        <v>0.03041907381</v>
      </c>
      <c r="R1929" s="18" t="n">
        <v>0</v>
      </c>
      <c r="S1929" s="18" t="n">
        <v>3.5035</v>
      </c>
      <c r="T1929" s="18" t="n">
        <v>1.5281617015</v>
      </c>
      <c r="U1929" s="18" t="s">
        <v>50</v>
      </c>
      <c r="V1929" s="18" t="n">
        <v>1.5281617015</v>
      </c>
      <c r="W1929" s="18" t="n">
        <v>1</v>
      </c>
      <c r="X1929" s="18" t="n">
        <v>1.5281617015</v>
      </c>
      <c r="Y1929" s="18" t="n">
        <v>0</v>
      </c>
      <c r="Z1929" s="18" t="n">
        <v>0.0040209</v>
      </c>
      <c r="AA1929" s="18" t="n">
        <v>0.005768707235</v>
      </c>
      <c r="AB1929" s="18" t="s">
        <v>50</v>
      </c>
      <c r="AC1929" s="18" t="n">
        <v>0.005768707235</v>
      </c>
      <c r="AD1929" s="18" t="n">
        <v>1</v>
      </c>
      <c r="AE1929" s="18" t="n">
        <v>0.005768707235</v>
      </c>
      <c r="AF1929" s="18" t="n">
        <f aca="false">AA1929-AC1929</f>
        <v>0</v>
      </c>
    </row>
    <row r="1930" customFormat="false" ht="11.25" hidden="false" customHeight="false" outlineLevel="0" collapsed="false">
      <c r="A1930" s="4" t="s">
        <v>43</v>
      </c>
      <c r="B1930" s="4" t="s">
        <v>528</v>
      </c>
      <c r="C1930" s="4" t="s">
        <v>529</v>
      </c>
      <c r="D1930" s="4" t="s">
        <v>46</v>
      </c>
      <c r="E1930" s="4" t="s">
        <v>323</v>
      </c>
      <c r="F1930" s="4" t="s">
        <v>324</v>
      </c>
      <c r="G1930" s="18" t="s">
        <v>49</v>
      </c>
      <c r="H1930" s="18" t="s">
        <v>50</v>
      </c>
      <c r="I1930" s="18" t="s">
        <v>50</v>
      </c>
      <c r="J1930" s="18" t="s">
        <v>50</v>
      </c>
      <c r="K1930" s="18" t="s">
        <v>50</v>
      </c>
      <c r="L1930" s="18" t="n">
        <v>0.0010069</v>
      </c>
      <c r="M1930" s="18" t="n">
        <v>0.0015472209592</v>
      </c>
      <c r="N1930" s="18" t="s">
        <v>50</v>
      </c>
      <c r="O1930" s="18" t="n">
        <v>0.0015472209592</v>
      </c>
      <c r="P1930" s="18" t="n">
        <v>1</v>
      </c>
      <c r="Q1930" s="18" t="n">
        <v>0.0015472209592</v>
      </c>
      <c r="R1930" s="18" t="n">
        <v>0</v>
      </c>
      <c r="S1930" s="18" t="n">
        <v>0.16475</v>
      </c>
      <c r="T1930" s="18" t="n">
        <v>0.04397938855</v>
      </c>
      <c r="U1930" s="18" t="s">
        <v>50</v>
      </c>
      <c r="V1930" s="18" t="n">
        <v>0.04397938855</v>
      </c>
      <c r="W1930" s="18" t="n">
        <v>1</v>
      </c>
      <c r="X1930" s="18" t="n">
        <v>0.04397938855</v>
      </c>
      <c r="Y1930" s="18" t="n">
        <v>0</v>
      </c>
      <c r="Z1930" s="18" t="n">
        <v>0.00020148</v>
      </c>
      <c r="AA1930" s="18" t="n">
        <v>0.0002890780434</v>
      </c>
      <c r="AB1930" s="18" t="s">
        <v>50</v>
      </c>
      <c r="AC1930" s="18" t="n">
        <v>0.0002890780434</v>
      </c>
      <c r="AD1930" s="18" t="n">
        <v>1</v>
      </c>
      <c r="AE1930" s="18" t="n">
        <v>0.0002890780434</v>
      </c>
      <c r="AF1930" s="18" t="n">
        <f aca="false">AA1930-AC1930</f>
        <v>0</v>
      </c>
    </row>
    <row r="1931" customFormat="false" ht="11.25" hidden="false" customHeight="false" outlineLevel="0" collapsed="false">
      <c r="A1931" s="4" t="s">
        <v>43</v>
      </c>
      <c r="B1931" s="4" t="s">
        <v>528</v>
      </c>
      <c r="C1931" s="4" t="s">
        <v>529</v>
      </c>
      <c r="D1931" s="4" t="s">
        <v>46</v>
      </c>
      <c r="E1931" s="4" t="s">
        <v>325</v>
      </c>
      <c r="F1931" s="4" t="s">
        <v>326</v>
      </c>
      <c r="G1931" s="18" t="s">
        <v>49</v>
      </c>
      <c r="H1931" s="18" t="s">
        <v>50</v>
      </c>
      <c r="I1931" s="18" t="s">
        <v>50</v>
      </c>
      <c r="J1931" s="18" t="s">
        <v>50</v>
      </c>
      <c r="K1931" s="18" t="s">
        <v>50</v>
      </c>
      <c r="L1931" s="18" t="n">
        <v>0.0014327</v>
      </c>
      <c r="M1931" s="18" t="n">
        <v>0.00219755907</v>
      </c>
      <c r="N1931" s="18" t="s">
        <v>50</v>
      </c>
      <c r="O1931" s="18" t="n">
        <v>0.00219755907</v>
      </c>
      <c r="P1931" s="18" t="n">
        <v>1</v>
      </c>
      <c r="Q1931" s="18" t="n">
        <v>0.00219755907</v>
      </c>
      <c r="R1931" s="18" t="n">
        <v>0</v>
      </c>
      <c r="S1931" s="18" t="n">
        <v>0.20798</v>
      </c>
      <c r="T1931" s="18" t="n">
        <v>0.0374892044</v>
      </c>
      <c r="U1931" s="18" t="s">
        <v>50</v>
      </c>
      <c r="V1931" s="18" t="n">
        <v>0.0374892044</v>
      </c>
      <c r="W1931" s="18" t="n">
        <v>1</v>
      </c>
      <c r="X1931" s="18" t="n">
        <v>0.0374892044</v>
      </c>
      <c r="Y1931" s="18" t="n">
        <v>0</v>
      </c>
      <c r="Z1931" s="18" t="n">
        <v>0.00028035</v>
      </c>
      <c r="AA1931" s="18" t="n">
        <v>0.000405523226</v>
      </c>
      <c r="AB1931" s="18" t="s">
        <v>50</v>
      </c>
      <c r="AC1931" s="18" t="n">
        <v>0.000405523226</v>
      </c>
      <c r="AD1931" s="18" t="n">
        <v>1</v>
      </c>
      <c r="AE1931" s="18" t="n">
        <v>0.000405523226</v>
      </c>
      <c r="AF1931" s="18" t="n">
        <f aca="false">AA1931-AC1931</f>
        <v>0</v>
      </c>
    </row>
    <row r="1932" customFormat="false" ht="11.25" hidden="false" customHeight="false" outlineLevel="0" collapsed="false">
      <c r="A1932" s="4" t="s">
        <v>43</v>
      </c>
      <c r="B1932" s="4" t="s">
        <v>528</v>
      </c>
      <c r="C1932" s="4" t="s">
        <v>529</v>
      </c>
      <c r="D1932" s="4" t="s">
        <v>46</v>
      </c>
      <c r="E1932" s="4" t="s">
        <v>327</v>
      </c>
      <c r="F1932" s="4" t="s">
        <v>328</v>
      </c>
      <c r="G1932" s="18" t="s">
        <v>49</v>
      </c>
      <c r="H1932" s="18" t="s">
        <v>50</v>
      </c>
      <c r="I1932" s="18" t="s">
        <v>50</v>
      </c>
      <c r="J1932" s="18" t="s">
        <v>50</v>
      </c>
      <c r="K1932" s="18" t="s">
        <v>50</v>
      </c>
      <c r="L1932" s="18" t="n">
        <v>0.057277</v>
      </c>
      <c r="M1932" s="18" t="n">
        <v>0.0875679668</v>
      </c>
      <c r="N1932" s="18" t="s">
        <v>50</v>
      </c>
      <c r="O1932" s="18" t="n">
        <v>0.0875679668</v>
      </c>
      <c r="P1932" s="18" t="n">
        <v>1</v>
      </c>
      <c r="Q1932" s="18" t="n">
        <v>0.0875679668</v>
      </c>
      <c r="R1932" s="18" t="n">
        <v>0</v>
      </c>
      <c r="S1932" s="18" t="n">
        <v>1.0475</v>
      </c>
      <c r="T1932" s="18" t="n">
        <v>1.422631925</v>
      </c>
      <c r="U1932" s="18" t="s">
        <v>50</v>
      </c>
      <c r="V1932" s="18" t="n">
        <v>1.422631925</v>
      </c>
      <c r="W1932" s="18" t="n">
        <v>1</v>
      </c>
      <c r="X1932" s="18" t="n">
        <v>1.422631925</v>
      </c>
      <c r="Y1932" s="18" t="n">
        <v>0</v>
      </c>
      <c r="Z1932" s="18" t="n">
        <v>0.0095636</v>
      </c>
      <c r="AA1932" s="18" t="n">
        <v>0.01468322701</v>
      </c>
      <c r="AB1932" s="18" t="s">
        <v>50</v>
      </c>
      <c r="AC1932" s="18" t="n">
        <v>0.01468322701</v>
      </c>
      <c r="AD1932" s="18" t="n">
        <v>1</v>
      </c>
      <c r="AE1932" s="18" t="n">
        <v>0.01468322701</v>
      </c>
      <c r="AF1932" s="18" t="n">
        <f aca="false">AA1932-AC1932</f>
        <v>0</v>
      </c>
    </row>
    <row r="1933" customFormat="false" ht="11.25" hidden="false" customHeight="false" outlineLevel="0" collapsed="false">
      <c r="A1933" s="4" t="s">
        <v>43</v>
      </c>
      <c r="B1933" s="4" t="s">
        <v>528</v>
      </c>
      <c r="C1933" s="4" t="s">
        <v>529</v>
      </c>
      <c r="D1933" s="4" t="s">
        <v>46</v>
      </c>
      <c r="E1933" s="4" t="s">
        <v>329</v>
      </c>
      <c r="F1933" s="4" t="s">
        <v>330</v>
      </c>
      <c r="G1933" s="18" t="s">
        <v>49</v>
      </c>
      <c r="H1933" s="18" t="s">
        <v>50</v>
      </c>
      <c r="I1933" s="18" t="s">
        <v>50</v>
      </c>
      <c r="J1933" s="18" t="s">
        <v>50</v>
      </c>
      <c r="K1933" s="18" t="s">
        <v>50</v>
      </c>
      <c r="L1933" s="18" t="n">
        <v>0</v>
      </c>
      <c r="M1933" s="18" t="n">
        <v>0</v>
      </c>
      <c r="N1933" s="18" t="s">
        <v>50</v>
      </c>
      <c r="O1933" s="18" t="n">
        <v>0</v>
      </c>
      <c r="P1933" s="18" t="n">
        <v>1</v>
      </c>
      <c r="Q1933" s="18" t="n">
        <v>0</v>
      </c>
      <c r="R1933" s="18" t="n">
        <v>0</v>
      </c>
      <c r="S1933" s="18" t="n">
        <v>0</v>
      </c>
      <c r="T1933" s="18" t="n">
        <v>0</v>
      </c>
      <c r="U1933" s="18" t="s">
        <v>50</v>
      </c>
      <c r="V1933" s="18" t="n">
        <v>0</v>
      </c>
      <c r="W1933" s="18" t="n">
        <v>1</v>
      </c>
      <c r="X1933" s="18" t="n">
        <v>0</v>
      </c>
      <c r="Y1933" s="18" t="n">
        <v>0</v>
      </c>
      <c r="Z1933" s="18" t="n">
        <v>0</v>
      </c>
      <c r="AA1933" s="18" t="n">
        <v>0</v>
      </c>
      <c r="AB1933" s="18" t="s">
        <v>50</v>
      </c>
      <c r="AC1933" s="18" t="n">
        <v>0</v>
      </c>
      <c r="AD1933" s="18" t="n">
        <v>1</v>
      </c>
      <c r="AE1933" s="18" t="n">
        <v>0</v>
      </c>
      <c r="AF1933" s="18" t="n">
        <f aca="false">AA1933-AC1933</f>
        <v>0</v>
      </c>
    </row>
    <row r="1934" customFormat="false" ht="22.5" hidden="false" customHeight="false" outlineLevel="0" collapsed="false">
      <c r="A1934" s="4" t="s">
        <v>43</v>
      </c>
      <c r="B1934" s="4" t="s">
        <v>528</v>
      </c>
      <c r="C1934" s="4" t="s">
        <v>529</v>
      </c>
      <c r="D1934" s="4" t="s">
        <v>46</v>
      </c>
      <c r="E1934" s="4" t="s">
        <v>331</v>
      </c>
      <c r="F1934" s="4" t="s">
        <v>332</v>
      </c>
      <c r="G1934" s="18" t="s">
        <v>49</v>
      </c>
      <c r="H1934" s="18" t="s">
        <v>50</v>
      </c>
      <c r="I1934" s="18" t="s">
        <v>50</v>
      </c>
      <c r="J1934" s="18" t="s">
        <v>50</v>
      </c>
      <c r="K1934" s="18" t="s">
        <v>50</v>
      </c>
      <c r="L1934" s="18" t="n">
        <v>0</v>
      </c>
      <c r="M1934" s="18" t="n">
        <v>0</v>
      </c>
      <c r="N1934" s="18" t="s">
        <v>50</v>
      </c>
      <c r="O1934" s="18" t="n">
        <v>0</v>
      </c>
      <c r="P1934" s="18" t="n">
        <v>1</v>
      </c>
      <c r="Q1934" s="18" t="n">
        <v>0</v>
      </c>
      <c r="R1934" s="18" t="n">
        <v>0</v>
      </c>
      <c r="S1934" s="18" t="n">
        <v>0</v>
      </c>
      <c r="T1934" s="18" t="n">
        <v>0</v>
      </c>
      <c r="U1934" s="18" t="s">
        <v>50</v>
      </c>
      <c r="V1934" s="18" t="n">
        <v>0</v>
      </c>
      <c r="W1934" s="18" t="n">
        <v>1</v>
      </c>
      <c r="X1934" s="18" t="n">
        <v>0</v>
      </c>
      <c r="Y1934" s="18" t="n">
        <v>0</v>
      </c>
      <c r="Z1934" s="18" t="n">
        <v>0</v>
      </c>
      <c r="AA1934" s="18" t="n">
        <v>0</v>
      </c>
      <c r="AB1934" s="18" t="s">
        <v>50</v>
      </c>
      <c r="AC1934" s="18" t="n">
        <v>0</v>
      </c>
      <c r="AD1934" s="18" t="n">
        <v>1</v>
      </c>
      <c r="AE1934" s="18" t="n">
        <v>0</v>
      </c>
      <c r="AF1934" s="18" t="n">
        <f aca="false">AA1934-AC1934</f>
        <v>0</v>
      </c>
    </row>
    <row r="1935" customFormat="false" ht="22.5" hidden="false" customHeight="false" outlineLevel="0" collapsed="false">
      <c r="A1935" s="4" t="s">
        <v>43</v>
      </c>
      <c r="B1935" s="4" t="s">
        <v>528</v>
      </c>
      <c r="C1935" s="4" t="s">
        <v>529</v>
      </c>
      <c r="D1935" s="4" t="s">
        <v>46</v>
      </c>
      <c r="E1935" s="4" t="s">
        <v>333</v>
      </c>
      <c r="F1935" s="4" t="s">
        <v>334</v>
      </c>
      <c r="G1935" s="18" t="s">
        <v>49</v>
      </c>
      <c r="H1935" s="18" t="s">
        <v>50</v>
      </c>
      <c r="I1935" s="18" t="s">
        <v>50</v>
      </c>
      <c r="J1935" s="18" t="s">
        <v>50</v>
      </c>
      <c r="K1935" s="18" t="s">
        <v>50</v>
      </c>
      <c r="L1935" s="18" t="n">
        <v>0.17256</v>
      </c>
      <c r="M1935" s="18" t="n">
        <v>0.1370163371648</v>
      </c>
      <c r="N1935" s="18" t="s">
        <v>50</v>
      </c>
      <c r="O1935" s="18" t="n">
        <v>0.0705195364294</v>
      </c>
      <c r="P1935" s="18" t="n">
        <v>1</v>
      </c>
      <c r="Q1935" s="18" t="n">
        <v>0.0705195364294</v>
      </c>
      <c r="R1935" s="18" t="n">
        <v>0.0664968007354</v>
      </c>
      <c r="S1935" s="18" t="n">
        <v>1.1151</v>
      </c>
      <c r="T1935" s="18" t="n">
        <v>1.0256888439</v>
      </c>
      <c r="U1935" s="18" t="s">
        <v>50</v>
      </c>
      <c r="V1935" s="18" t="n">
        <v>0.71311233794</v>
      </c>
      <c r="W1935" s="18" t="n">
        <v>1</v>
      </c>
      <c r="X1935" s="18" t="n">
        <v>0.71311233794</v>
      </c>
      <c r="Y1935" s="18" t="n">
        <v>0.31257650596</v>
      </c>
      <c r="Z1935" s="18" t="n">
        <v>0.074836</v>
      </c>
      <c r="AA1935" s="18" t="n">
        <v>0.10186183001</v>
      </c>
      <c r="AB1935" s="18" t="s">
        <v>50</v>
      </c>
      <c r="AC1935" s="18" t="n">
        <v>0.00085303000651</v>
      </c>
      <c r="AD1935" s="18" t="n">
        <v>1</v>
      </c>
      <c r="AE1935" s="18" t="n">
        <v>0.00085303000651</v>
      </c>
      <c r="AF1935" s="18" t="n">
        <f aca="false">AA1935-AC1935</f>
        <v>0.10100880000349</v>
      </c>
    </row>
    <row r="1936" customFormat="false" ht="11.25" hidden="false" customHeight="false" outlineLevel="0" collapsed="false">
      <c r="A1936" s="4" t="s">
        <v>43</v>
      </c>
      <c r="B1936" s="4" t="s">
        <v>528</v>
      </c>
      <c r="C1936" s="4" t="s">
        <v>529</v>
      </c>
      <c r="D1936" s="4" t="s">
        <v>46</v>
      </c>
      <c r="E1936" s="4" t="s">
        <v>335</v>
      </c>
      <c r="F1936" s="4" t="s">
        <v>336</v>
      </c>
      <c r="G1936" s="18" t="s">
        <v>49</v>
      </c>
      <c r="H1936" s="18" t="s">
        <v>50</v>
      </c>
      <c r="I1936" s="18" t="s">
        <v>50</v>
      </c>
      <c r="J1936" s="18" t="s">
        <v>50</v>
      </c>
      <c r="K1936" s="18" t="s">
        <v>50</v>
      </c>
      <c r="L1936" s="18" t="n">
        <v>0.63492</v>
      </c>
      <c r="M1936" s="18" t="n">
        <v>0.7844138275688</v>
      </c>
      <c r="N1936" s="18" t="s">
        <v>50</v>
      </c>
      <c r="O1936" s="18" t="n">
        <v>0.0515759701622</v>
      </c>
      <c r="P1936" s="18" t="n">
        <v>1</v>
      </c>
      <c r="Q1936" s="18" t="n">
        <v>0.0515759701622</v>
      </c>
      <c r="R1936" s="18" t="n">
        <v>0.7328378574066</v>
      </c>
      <c r="S1936" s="18" t="n">
        <v>8.0147</v>
      </c>
      <c r="T1936" s="18" t="n">
        <v>7.7031910025</v>
      </c>
      <c r="U1936" s="18" t="s">
        <v>50</v>
      </c>
      <c r="V1936" s="18" t="n">
        <v>1.8545156233</v>
      </c>
      <c r="W1936" s="18" t="n">
        <v>1</v>
      </c>
      <c r="X1936" s="18" t="n">
        <v>1.8545156233</v>
      </c>
      <c r="Y1936" s="18" t="n">
        <v>5.8486753792</v>
      </c>
      <c r="Z1936" s="18" t="n">
        <v>0.67654</v>
      </c>
      <c r="AA1936" s="18" t="n">
        <v>0.90379988927</v>
      </c>
      <c r="AB1936" s="18" t="s">
        <v>50</v>
      </c>
      <c r="AC1936" s="18" t="n">
        <v>0.0063320567004</v>
      </c>
      <c r="AD1936" s="18" t="n">
        <v>1</v>
      </c>
      <c r="AE1936" s="18" t="n">
        <v>0.0063320567004</v>
      </c>
      <c r="AF1936" s="18" t="n">
        <f aca="false">AA1936-AC1936</f>
        <v>0.8974678325696</v>
      </c>
    </row>
    <row r="1937" customFormat="false" ht="22.5" hidden="false" customHeight="false" outlineLevel="0" collapsed="false">
      <c r="A1937" s="4" t="s">
        <v>43</v>
      </c>
      <c r="B1937" s="4" t="s">
        <v>528</v>
      </c>
      <c r="C1937" s="4" t="s">
        <v>529</v>
      </c>
      <c r="D1937" s="4" t="s">
        <v>46</v>
      </c>
      <c r="E1937" s="4" t="s">
        <v>337</v>
      </c>
      <c r="F1937" s="4" t="s">
        <v>338</v>
      </c>
      <c r="G1937" s="18" t="s">
        <v>49</v>
      </c>
      <c r="H1937" s="18" t="s">
        <v>50</v>
      </c>
      <c r="I1937" s="18" t="s">
        <v>50</v>
      </c>
      <c r="J1937" s="18" t="s">
        <v>50</v>
      </c>
      <c r="K1937" s="18" t="s">
        <v>50</v>
      </c>
      <c r="L1937" s="18" t="n">
        <v>0.0021016</v>
      </c>
      <c r="M1937" s="18" t="n">
        <v>0.00227965423</v>
      </c>
      <c r="N1937" s="18" t="s">
        <v>50</v>
      </c>
      <c r="O1937" s="18" t="n">
        <v>0.001241972868</v>
      </c>
      <c r="P1937" s="18" t="n">
        <v>1</v>
      </c>
      <c r="Q1937" s="18" t="n">
        <v>0.001241972868</v>
      </c>
      <c r="R1937" s="18" t="n">
        <v>0.001037681362</v>
      </c>
      <c r="S1937" s="18" t="n">
        <v>0.01805</v>
      </c>
      <c r="T1937" s="18" t="n">
        <v>0.01558484</v>
      </c>
      <c r="U1937" s="18" t="s">
        <v>50</v>
      </c>
      <c r="V1937" s="18" t="n">
        <v>0.015576677</v>
      </c>
      <c r="W1937" s="18" t="n">
        <v>1</v>
      </c>
      <c r="X1937" s="18" t="n">
        <v>0.015576677</v>
      </c>
      <c r="Y1937" s="18" t="n">
        <v>8.16300000000027E-006</v>
      </c>
      <c r="Z1937" s="18" t="n">
        <v>0.0011021</v>
      </c>
      <c r="AA1937" s="18" t="n">
        <v>0.0014752076</v>
      </c>
      <c r="AB1937" s="18" t="s">
        <v>50</v>
      </c>
      <c r="AC1937" s="18" t="n">
        <v>1.4247115E-005</v>
      </c>
      <c r="AD1937" s="18" t="n">
        <v>1</v>
      </c>
      <c r="AE1937" s="18" t="n">
        <v>1.4247115E-005</v>
      </c>
      <c r="AF1937" s="18" t="n">
        <f aca="false">AA1937-AC1937</f>
        <v>0.001460960485</v>
      </c>
    </row>
    <row r="1938" customFormat="false" ht="22.5" hidden="false" customHeight="false" outlineLevel="0" collapsed="false">
      <c r="A1938" s="4" t="s">
        <v>43</v>
      </c>
      <c r="B1938" s="4" t="s">
        <v>528</v>
      </c>
      <c r="C1938" s="4" t="s">
        <v>529</v>
      </c>
      <c r="D1938" s="4" t="s">
        <v>46</v>
      </c>
      <c r="E1938" s="4" t="s">
        <v>339</v>
      </c>
      <c r="F1938" s="4" t="s">
        <v>340</v>
      </c>
      <c r="G1938" s="18" t="s">
        <v>49</v>
      </c>
      <c r="H1938" s="18" t="s">
        <v>50</v>
      </c>
      <c r="I1938" s="18" t="s">
        <v>50</v>
      </c>
      <c r="J1938" s="18" t="s">
        <v>50</v>
      </c>
      <c r="K1938" s="18" t="s">
        <v>50</v>
      </c>
      <c r="L1938" s="18" t="n">
        <v>0.03161</v>
      </c>
      <c r="M1938" s="18" t="n">
        <v>0.0320863952018</v>
      </c>
      <c r="N1938" s="18" t="s">
        <v>50</v>
      </c>
      <c r="O1938" s="18" t="n">
        <v>0.0202567999718</v>
      </c>
      <c r="P1938" s="18" t="n">
        <v>1</v>
      </c>
      <c r="Q1938" s="18" t="n">
        <v>0.0202567999718</v>
      </c>
      <c r="R1938" s="18" t="n">
        <v>0.01182959523</v>
      </c>
      <c r="S1938" s="18" t="n">
        <v>0.28137</v>
      </c>
      <c r="T1938" s="18" t="n">
        <v>0.258861642</v>
      </c>
      <c r="U1938" s="18" t="s">
        <v>50</v>
      </c>
      <c r="V1938" s="18" t="n">
        <v>0.258722267</v>
      </c>
      <c r="W1938" s="18" t="n">
        <v>1</v>
      </c>
      <c r="X1938" s="18" t="n">
        <v>0.258722267</v>
      </c>
      <c r="Y1938" s="18" t="n">
        <v>0.000139374999999942</v>
      </c>
      <c r="Z1938" s="18" t="n">
        <v>0.018152</v>
      </c>
      <c r="AA1938" s="18" t="n">
        <v>0.02429730758</v>
      </c>
      <c r="AB1938" s="18" t="s">
        <v>50</v>
      </c>
      <c r="AC1938" s="18" t="n">
        <v>0.000234656093</v>
      </c>
      <c r="AD1938" s="18" t="n">
        <v>1</v>
      </c>
      <c r="AE1938" s="18" t="n">
        <v>0.000234656093</v>
      </c>
      <c r="AF1938" s="18" t="n">
        <f aca="false">AA1938-AC1938</f>
        <v>0.024062651487</v>
      </c>
    </row>
    <row r="1939" customFormat="false" ht="11.25" hidden="false" customHeight="false" outlineLevel="0" collapsed="false">
      <c r="A1939" s="4" t="s">
        <v>43</v>
      </c>
      <c r="B1939" s="4" t="s">
        <v>528</v>
      </c>
      <c r="C1939" s="4" t="s">
        <v>529</v>
      </c>
      <c r="D1939" s="4" t="s">
        <v>46</v>
      </c>
      <c r="E1939" s="4" t="s">
        <v>341</v>
      </c>
      <c r="F1939" s="4" t="s">
        <v>342</v>
      </c>
      <c r="G1939" s="18" t="s">
        <v>49</v>
      </c>
      <c r="H1939" s="18" t="s">
        <v>50</v>
      </c>
      <c r="I1939" s="18" t="s">
        <v>50</v>
      </c>
      <c r="J1939" s="18" t="s">
        <v>50</v>
      </c>
      <c r="K1939" s="18" t="s">
        <v>50</v>
      </c>
      <c r="L1939" s="18" t="n">
        <v>1.7911</v>
      </c>
      <c r="M1939" s="18" t="n">
        <v>2.113104633838</v>
      </c>
      <c r="N1939" s="18" t="s">
        <v>50</v>
      </c>
      <c r="O1939" s="18" t="n">
        <v>0.207732533664</v>
      </c>
      <c r="P1939" s="18" t="n">
        <v>1</v>
      </c>
      <c r="Q1939" s="18" t="n">
        <v>0.207732533664</v>
      </c>
      <c r="R1939" s="18" t="n">
        <v>1.905372100174</v>
      </c>
      <c r="S1939" s="18" t="n">
        <v>20.421</v>
      </c>
      <c r="T1939" s="18" t="n">
        <v>20.37174908</v>
      </c>
      <c r="U1939" s="18" t="s">
        <v>50</v>
      </c>
      <c r="V1939" s="18" t="n">
        <v>5.359055092</v>
      </c>
      <c r="W1939" s="18" t="n">
        <v>1</v>
      </c>
      <c r="X1939" s="18" t="n">
        <v>5.359055092</v>
      </c>
      <c r="Y1939" s="18" t="n">
        <v>15.012693988</v>
      </c>
      <c r="Z1939" s="18" t="n">
        <v>1.6937</v>
      </c>
      <c r="AA1939" s="18" t="n">
        <v>2.2628799659</v>
      </c>
      <c r="AB1939" s="18" t="s">
        <v>50</v>
      </c>
      <c r="AC1939" s="18" t="n">
        <v>0.016093534189</v>
      </c>
      <c r="AD1939" s="18" t="n">
        <v>1</v>
      </c>
      <c r="AE1939" s="18" t="n">
        <v>0.016093534189</v>
      </c>
      <c r="AF1939" s="18" t="n">
        <f aca="false">AA1939-AC1939</f>
        <v>2.246786431711</v>
      </c>
    </row>
    <row r="1940" customFormat="false" ht="22.5" hidden="false" customHeight="false" outlineLevel="0" collapsed="false">
      <c r="A1940" s="4" t="s">
        <v>43</v>
      </c>
      <c r="B1940" s="4" t="s">
        <v>528</v>
      </c>
      <c r="C1940" s="4" t="s">
        <v>529</v>
      </c>
      <c r="D1940" s="4" t="s">
        <v>46</v>
      </c>
      <c r="E1940" s="4" t="s">
        <v>343</v>
      </c>
      <c r="F1940" s="4" t="s">
        <v>344</v>
      </c>
      <c r="G1940" s="18" t="s">
        <v>49</v>
      </c>
      <c r="H1940" s="18" t="s">
        <v>50</v>
      </c>
      <c r="I1940" s="18" t="s">
        <v>50</v>
      </c>
      <c r="J1940" s="18" t="s">
        <v>50</v>
      </c>
      <c r="K1940" s="18" t="s">
        <v>50</v>
      </c>
      <c r="L1940" s="18" t="n">
        <v>1.3762</v>
      </c>
      <c r="M1940" s="18" t="n">
        <v>1.6546419301936</v>
      </c>
      <c r="N1940" s="18" t="s">
        <v>50</v>
      </c>
      <c r="O1940" s="18" t="n">
        <v>0.158216699270948</v>
      </c>
      <c r="P1940" s="18" t="n">
        <v>1</v>
      </c>
      <c r="Q1940" s="18" t="n">
        <v>0.158216699270948</v>
      </c>
      <c r="R1940" s="18" t="n">
        <v>1.49642523092265</v>
      </c>
      <c r="S1940" s="18" t="n">
        <v>22.919</v>
      </c>
      <c r="T1940" s="18" t="n">
        <v>18.4565855262</v>
      </c>
      <c r="U1940" s="18" t="s">
        <v>50</v>
      </c>
      <c r="V1940" s="18" t="n">
        <v>3.53949145495</v>
      </c>
      <c r="W1940" s="18" t="n">
        <v>1</v>
      </c>
      <c r="X1940" s="18" t="n">
        <v>3.53949145495</v>
      </c>
      <c r="Y1940" s="18" t="n">
        <v>14.91709407125</v>
      </c>
      <c r="Z1940" s="18" t="n">
        <v>1.8437</v>
      </c>
      <c r="AA1940" s="18" t="n">
        <v>2.46241509245</v>
      </c>
      <c r="AB1940" s="18" t="s">
        <v>50</v>
      </c>
      <c r="AC1940" s="18" t="n">
        <v>0.0174176974036</v>
      </c>
      <c r="AD1940" s="18" t="n">
        <v>1</v>
      </c>
      <c r="AE1940" s="18" t="n">
        <v>0.0174176974036</v>
      </c>
      <c r="AF1940" s="18" t="n">
        <f aca="false">AA1940-AC1940</f>
        <v>2.4449973950464</v>
      </c>
    </row>
    <row r="1941" customFormat="false" ht="22.5" hidden="false" customHeight="false" outlineLevel="0" collapsed="false">
      <c r="A1941" s="4" t="s">
        <v>43</v>
      </c>
      <c r="B1941" s="4" t="s">
        <v>528</v>
      </c>
      <c r="C1941" s="4" t="s">
        <v>529</v>
      </c>
      <c r="D1941" s="4" t="s">
        <v>46</v>
      </c>
      <c r="E1941" s="4" t="s">
        <v>345</v>
      </c>
      <c r="F1941" s="4" t="s">
        <v>346</v>
      </c>
      <c r="G1941" s="18" t="s">
        <v>49</v>
      </c>
      <c r="H1941" s="18" t="s">
        <v>50</v>
      </c>
      <c r="I1941" s="18" t="s">
        <v>50</v>
      </c>
      <c r="J1941" s="18" t="s">
        <v>50</v>
      </c>
      <c r="K1941" s="18" t="s">
        <v>50</v>
      </c>
      <c r="L1941" s="18" t="n">
        <v>0.11564</v>
      </c>
      <c r="M1941" s="18" t="n">
        <v>0.129622885479</v>
      </c>
      <c r="N1941" s="18" t="s">
        <v>50</v>
      </c>
      <c r="O1941" s="18" t="n">
        <v>0.0197894910355</v>
      </c>
      <c r="P1941" s="18" t="n">
        <v>1</v>
      </c>
      <c r="Q1941" s="18" t="n">
        <v>0.0197894910355</v>
      </c>
      <c r="R1941" s="18" t="n">
        <v>0.1098333944435</v>
      </c>
      <c r="S1941" s="18" t="n">
        <v>1.2982</v>
      </c>
      <c r="T1941" s="18" t="n">
        <v>1.2097556996</v>
      </c>
      <c r="U1941" s="18" t="s">
        <v>50</v>
      </c>
      <c r="V1941" s="18" t="n">
        <v>0.4038211316</v>
      </c>
      <c r="W1941" s="18" t="n">
        <v>1</v>
      </c>
      <c r="X1941" s="18" t="n">
        <v>0.4038211316</v>
      </c>
      <c r="Y1941" s="18" t="n">
        <v>0.805934568</v>
      </c>
      <c r="Z1941" s="18" t="n">
        <v>0.10168</v>
      </c>
      <c r="AA1941" s="18" t="n">
        <v>0.13589386185</v>
      </c>
      <c r="AB1941" s="18" t="s">
        <v>50</v>
      </c>
      <c r="AC1941" s="18" t="n">
        <v>0.0009885710373</v>
      </c>
      <c r="AD1941" s="18" t="n">
        <v>1</v>
      </c>
      <c r="AE1941" s="18" t="n">
        <v>0.0009885710373</v>
      </c>
      <c r="AF1941" s="18" t="n">
        <f aca="false">AA1941-AC1941</f>
        <v>0.1349052908127</v>
      </c>
    </row>
    <row r="1942" customFormat="false" ht="22.5" hidden="false" customHeight="false" outlineLevel="0" collapsed="false">
      <c r="A1942" s="4" t="s">
        <v>43</v>
      </c>
      <c r="B1942" s="4" t="s">
        <v>528</v>
      </c>
      <c r="C1942" s="4" t="s">
        <v>529</v>
      </c>
      <c r="D1942" s="4" t="s">
        <v>46</v>
      </c>
      <c r="E1942" s="4" t="s">
        <v>347</v>
      </c>
      <c r="F1942" s="4" t="s">
        <v>348</v>
      </c>
      <c r="G1942" s="18" t="s">
        <v>49</v>
      </c>
      <c r="H1942" s="18" t="s">
        <v>50</v>
      </c>
      <c r="I1942" s="18" t="s">
        <v>50</v>
      </c>
      <c r="J1942" s="18" t="s">
        <v>50</v>
      </c>
      <c r="K1942" s="18" t="s">
        <v>50</v>
      </c>
      <c r="L1942" s="18" t="n">
        <v>0.078533</v>
      </c>
      <c r="M1942" s="18" t="n">
        <v>0.06924888421354</v>
      </c>
      <c r="N1942" s="18" t="s">
        <v>50</v>
      </c>
      <c r="O1942" s="18" t="n">
        <v>0.02081820386965</v>
      </c>
      <c r="P1942" s="18" t="n">
        <v>1</v>
      </c>
      <c r="Q1942" s="18" t="n">
        <v>0.02081820386965</v>
      </c>
      <c r="R1942" s="18" t="n">
        <v>0.04843068034389</v>
      </c>
      <c r="S1942" s="18" t="n">
        <v>0.8907</v>
      </c>
      <c r="T1942" s="18" t="n">
        <v>0.78729776719</v>
      </c>
      <c r="U1942" s="18" t="s">
        <v>50</v>
      </c>
      <c r="V1942" s="18" t="n">
        <v>0.39250147863</v>
      </c>
      <c r="W1942" s="18" t="n">
        <v>1</v>
      </c>
      <c r="X1942" s="18" t="n">
        <v>0.39250147863</v>
      </c>
      <c r="Y1942" s="18" t="n">
        <v>0.39479628856</v>
      </c>
      <c r="Z1942" s="18" t="n">
        <v>0.061489</v>
      </c>
      <c r="AA1942" s="18" t="n">
        <v>0.082203386265</v>
      </c>
      <c r="AB1942" s="18" t="s">
        <v>50</v>
      </c>
      <c r="AC1942" s="18" t="n">
        <v>0.00062926011154</v>
      </c>
      <c r="AD1942" s="18" t="n">
        <v>1</v>
      </c>
      <c r="AE1942" s="18" t="n">
        <v>0.00062926011154</v>
      </c>
      <c r="AF1942" s="18" t="n">
        <f aca="false">AA1942-AC1942</f>
        <v>0.08157412615346</v>
      </c>
    </row>
    <row r="1943" customFormat="false" ht="22.5" hidden="false" customHeight="false" outlineLevel="0" collapsed="false">
      <c r="A1943" s="4" t="s">
        <v>43</v>
      </c>
      <c r="B1943" s="4" t="s">
        <v>528</v>
      </c>
      <c r="C1943" s="4" t="s">
        <v>529</v>
      </c>
      <c r="D1943" s="4" t="s">
        <v>46</v>
      </c>
      <c r="E1943" s="4" t="s">
        <v>349</v>
      </c>
      <c r="F1943" s="4" t="s">
        <v>350</v>
      </c>
      <c r="G1943" s="18" t="s">
        <v>49</v>
      </c>
      <c r="H1943" s="18" t="s">
        <v>50</v>
      </c>
      <c r="I1943" s="18" t="s">
        <v>50</v>
      </c>
      <c r="J1943" s="18" t="s">
        <v>50</v>
      </c>
      <c r="K1943" s="18" t="s">
        <v>50</v>
      </c>
      <c r="L1943" s="18" t="n">
        <v>0.25224</v>
      </c>
      <c r="M1943" s="18" t="n">
        <v>0.2314235116254</v>
      </c>
      <c r="N1943" s="18" t="s">
        <v>50</v>
      </c>
      <c r="O1943" s="18" t="n">
        <v>0.14674146947001</v>
      </c>
      <c r="P1943" s="18" t="n">
        <v>1</v>
      </c>
      <c r="Q1943" s="18" t="n">
        <v>0.14674146947001</v>
      </c>
      <c r="R1943" s="18" t="n">
        <v>0.08468204215539</v>
      </c>
      <c r="S1943" s="18" t="n">
        <v>2.5397</v>
      </c>
      <c r="T1943" s="18" t="n">
        <v>2.7456710225</v>
      </c>
      <c r="U1943" s="18" t="s">
        <v>50</v>
      </c>
      <c r="V1943" s="18" t="n">
        <v>2.3551367067</v>
      </c>
      <c r="W1943" s="18" t="n">
        <v>1</v>
      </c>
      <c r="X1943" s="18" t="n">
        <v>2.3551367067</v>
      </c>
      <c r="Y1943" s="18" t="n">
        <v>0.3905343158</v>
      </c>
      <c r="Z1943" s="18" t="n">
        <v>0.18688</v>
      </c>
      <c r="AA1943" s="18" t="n">
        <v>0.25009418096</v>
      </c>
      <c r="AB1943" s="18" t="s">
        <v>50</v>
      </c>
      <c r="AC1943" s="18" t="n">
        <v>0.0022051391392</v>
      </c>
      <c r="AD1943" s="18" t="n">
        <v>1</v>
      </c>
      <c r="AE1943" s="18" t="n">
        <v>0.0022051391392</v>
      </c>
      <c r="AF1943" s="18" t="n">
        <f aca="false">AA1943-AC1943</f>
        <v>0.2478890418208</v>
      </c>
    </row>
    <row r="1944" customFormat="false" ht="22.5" hidden="false" customHeight="false" outlineLevel="0" collapsed="false">
      <c r="A1944" s="4" t="s">
        <v>43</v>
      </c>
      <c r="B1944" s="4" t="s">
        <v>528</v>
      </c>
      <c r="C1944" s="4" t="s">
        <v>529</v>
      </c>
      <c r="D1944" s="4" t="s">
        <v>46</v>
      </c>
      <c r="E1944" s="4" t="s">
        <v>351</v>
      </c>
      <c r="F1944" s="4" t="s">
        <v>352</v>
      </c>
      <c r="G1944" s="18" t="s">
        <v>49</v>
      </c>
      <c r="H1944" s="18" t="s">
        <v>50</v>
      </c>
      <c r="I1944" s="18" t="s">
        <v>50</v>
      </c>
      <c r="J1944" s="18" t="s">
        <v>50</v>
      </c>
      <c r="K1944" s="18" t="s">
        <v>50</v>
      </c>
      <c r="L1944" s="18" t="n">
        <v>1.092</v>
      </c>
      <c r="M1944" s="18" t="n">
        <v>1.05478999903677</v>
      </c>
      <c r="N1944" s="18" t="s">
        <v>50</v>
      </c>
      <c r="O1944" s="18" t="n">
        <v>0.1452619377403</v>
      </c>
      <c r="P1944" s="18" t="n">
        <v>1</v>
      </c>
      <c r="Q1944" s="18" t="n">
        <v>0.1452619377403</v>
      </c>
      <c r="R1944" s="18" t="n">
        <v>0.90952806129647</v>
      </c>
      <c r="S1944" s="18" t="n">
        <v>10.096</v>
      </c>
      <c r="T1944" s="18" t="n">
        <v>10.81625222852</v>
      </c>
      <c r="U1944" s="18" t="s">
        <v>50</v>
      </c>
      <c r="V1944" s="18" t="n">
        <v>5.26851393886</v>
      </c>
      <c r="W1944" s="18" t="n">
        <v>1</v>
      </c>
      <c r="X1944" s="18" t="n">
        <v>5.26851393886</v>
      </c>
      <c r="Y1944" s="18" t="n">
        <v>5.54773828966</v>
      </c>
      <c r="Z1944" s="18" t="n">
        <v>0.80214</v>
      </c>
      <c r="AA1944" s="18" t="n">
        <v>1.072116205213</v>
      </c>
      <c r="AB1944" s="18" t="s">
        <v>50</v>
      </c>
      <c r="AC1944" s="18" t="n">
        <v>0.00774504406774</v>
      </c>
      <c r="AD1944" s="18" t="n">
        <v>1</v>
      </c>
      <c r="AE1944" s="18" t="n">
        <v>0.00774504406774</v>
      </c>
      <c r="AF1944" s="18" t="n">
        <f aca="false">AA1944-AC1944</f>
        <v>1.06437116114526</v>
      </c>
    </row>
    <row r="1945" customFormat="false" ht="22.5" hidden="false" customHeight="false" outlineLevel="0" collapsed="false">
      <c r="A1945" s="4" t="s">
        <v>43</v>
      </c>
      <c r="B1945" s="4" t="s">
        <v>528</v>
      </c>
      <c r="C1945" s="4" t="s">
        <v>529</v>
      </c>
      <c r="D1945" s="4" t="s">
        <v>46</v>
      </c>
      <c r="E1945" s="4" t="s">
        <v>353</v>
      </c>
      <c r="F1945" s="4" t="s">
        <v>354</v>
      </c>
      <c r="G1945" s="18" t="s">
        <v>49</v>
      </c>
      <c r="H1945" s="18" t="s">
        <v>50</v>
      </c>
      <c r="I1945" s="18" t="s">
        <v>50</v>
      </c>
      <c r="J1945" s="18" t="s">
        <v>50</v>
      </c>
      <c r="K1945" s="18" t="s">
        <v>50</v>
      </c>
      <c r="L1945" s="18" t="n">
        <v>0.79922</v>
      </c>
      <c r="M1945" s="18" t="n">
        <v>0.5686641695737</v>
      </c>
      <c r="N1945" s="18" t="s">
        <v>50</v>
      </c>
      <c r="O1945" s="18" t="n">
        <v>0.2606429222435</v>
      </c>
      <c r="P1945" s="18" t="n">
        <v>1</v>
      </c>
      <c r="Q1945" s="18" t="n">
        <v>0.2606429222435</v>
      </c>
      <c r="R1945" s="18" t="n">
        <v>0.3080212473302</v>
      </c>
      <c r="S1945" s="18" t="n">
        <v>11.968</v>
      </c>
      <c r="T1945" s="18" t="n">
        <v>9.22858602578</v>
      </c>
      <c r="U1945" s="18" t="s">
        <v>50</v>
      </c>
      <c r="V1945" s="18" t="n">
        <v>5.44385068668</v>
      </c>
      <c r="W1945" s="18" t="n">
        <v>1</v>
      </c>
      <c r="X1945" s="18" t="n">
        <v>5.44385068668</v>
      </c>
      <c r="Y1945" s="18" t="n">
        <v>3.7847353391</v>
      </c>
      <c r="Z1945" s="18" t="n">
        <v>0.69067</v>
      </c>
      <c r="AA1945" s="18" t="n">
        <v>0.923644329147</v>
      </c>
      <c r="AB1945" s="18" t="s">
        <v>50</v>
      </c>
      <c r="AC1945" s="18" t="n">
        <v>0.00730977310545</v>
      </c>
      <c r="AD1945" s="18" t="n">
        <v>1</v>
      </c>
      <c r="AE1945" s="18" t="n">
        <v>0.00730977310545</v>
      </c>
      <c r="AF1945" s="18" t="n">
        <f aca="false">AA1945-AC1945</f>
        <v>0.91633455604155</v>
      </c>
    </row>
    <row r="1946" customFormat="false" ht="22.5" hidden="false" customHeight="false" outlineLevel="0" collapsed="false">
      <c r="A1946" s="4" t="s">
        <v>43</v>
      </c>
      <c r="B1946" s="4" t="s">
        <v>528</v>
      </c>
      <c r="C1946" s="4" t="s">
        <v>529</v>
      </c>
      <c r="D1946" s="4" t="s">
        <v>46</v>
      </c>
      <c r="E1946" s="4" t="s">
        <v>355</v>
      </c>
      <c r="F1946" s="4" t="s">
        <v>356</v>
      </c>
      <c r="G1946" s="18" t="s">
        <v>49</v>
      </c>
      <c r="H1946" s="18" t="s">
        <v>50</v>
      </c>
      <c r="I1946" s="18" t="s">
        <v>50</v>
      </c>
      <c r="J1946" s="18" t="s">
        <v>50</v>
      </c>
      <c r="K1946" s="18" t="s">
        <v>50</v>
      </c>
      <c r="L1946" s="18" t="n">
        <v>5.3429</v>
      </c>
      <c r="M1946" s="18" t="n">
        <v>7.505452660043</v>
      </c>
      <c r="N1946" s="18" t="s">
        <v>50</v>
      </c>
      <c r="O1946" s="18" t="n">
        <v>0.3553161260135</v>
      </c>
      <c r="P1946" s="18" t="n">
        <v>1</v>
      </c>
      <c r="Q1946" s="18" t="n">
        <v>0.3553161260135</v>
      </c>
      <c r="R1946" s="18" t="n">
        <v>7.1501365340295</v>
      </c>
      <c r="S1946" s="18" t="n">
        <v>77.349</v>
      </c>
      <c r="T1946" s="18" t="n">
        <v>73.6417206093</v>
      </c>
      <c r="U1946" s="18" t="s">
        <v>50</v>
      </c>
      <c r="V1946" s="18" t="n">
        <v>11.3947936896</v>
      </c>
      <c r="W1946" s="18" t="n">
        <v>1</v>
      </c>
      <c r="X1946" s="18" t="n">
        <v>11.3947936896</v>
      </c>
      <c r="Y1946" s="18" t="n">
        <v>62.2469269197</v>
      </c>
      <c r="Z1946" s="18" t="n">
        <v>6.8648</v>
      </c>
      <c r="AA1946" s="18" t="n">
        <v>9.16904395325</v>
      </c>
      <c r="AB1946" s="18" t="s">
        <v>50</v>
      </c>
      <c r="AC1946" s="18" t="n">
        <v>0.0637465122097</v>
      </c>
      <c r="AD1946" s="18" t="n">
        <v>1</v>
      </c>
      <c r="AE1946" s="18" t="n">
        <v>0.0637465122097</v>
      </c>
      <c r="AF1946" s="18" t="n">
        <f aca="false">AA1946-AC1946</f>
        <v>9.1052974410403</v>
      </c>
    </row>
    <row r="1947" customFormat="false" ht="22.5" hidden="false" customHeight="false" outlineLevel="0" collapsed="false">
      <c r="A1947" s="4" t="s">
        <v>43</v>
      </c>
      <c r="B1947" s="4" t="s">
        <v>528</v>
      </c>
      <c r="C1947" s="4" t="s">
        <v>529</v>
      </c>
      <c r="D1947" s="4" t="s">
        <v>46</v>
      </c>
      <c r="E1947" s="4" t="s">
        <v>357</v>
      </c>
      <c r="F1947" s="4" t="s">
        <v>358</v>
      </c>
      <c r="G1947" s="18" t="s">
        <v>49</v>
      </c>
      <c r="H1947" s="18" t="s">
        <v>50</v>
      </c>
      <c r="I1947" s="18" t="s">
        <v>50</v>
      </c>
      <c r="J1947" s="18" t="s">
        <v>50</v>
      </c>
      <c r="K1947" s="18" t="s">
        <v>50</v>
      </c>
      <c r="L1947" s="18" t="n">
        <v>0.082446</v>
      </c>
      <c r="M1947" s="18" t="n">
        <v>0.0840306708526</v>
      </c>
      <c r="N1947" s="18" t="s">
        <v>50</v>
      </c>
      <c r="O1947" s="18" t="n">
        <v>0.01196481376738</v>
      </c>
      <c r="P1947" s="18" t="n">
        <v>1</v>
      </c>
      <c r="Q1947" s="18" t="n">
        <v>0.01196481376738</v>
      </c>
      <c r="R1947" s="18" t="n">
        <v>0.07206585708522</v>
      </c>
      <c r="S1947" s="18" t="n">
        <v>0.68304</v>
      </c>
      <c r="T1947" s="18" t="n">
        <v>0.8141448253</v>
      </c>
      <c r="U1947" s="18" t="s">
        <v>50</v>
      </c>
      <c r="V1947" s="18" t="n">
        <v>0.38929538383</v>
      </c>
      <c r="W1947" s="18" t="n">
        <v>1</v>
      </c>
      <c r="X1947" s="18" t="n">
        <v>0.38929538383</v>
      </c>
      <c r="Y1947" s="18" t="n">
        <v>0.42484944147</v>
      </c>
      <c r="Z1947" s="18" t="n">
        <v>0.056846</v>
      </c>
      <c r="AA1947" s="18" t="n">
        <v>0.07597873081</v>
      </c>
      <c r="AB1947" s="18" t="s">
        <v>50</v>
      </c>
      <c r="AC1947" s="18" t="n">
        <v>0.0005507653285</v>
      </c>
      <c r="AD1947" s="18" t="n">
        <v>1</v>
      </c>
      <c r="AE1947" s="18" t="n">
        <v>0.0005507653285</v>
      </c>
      <c r="AF1947" s="18" t="n">
        <f aca="false">AA1947-AC1947</f>
        <v>0.0754279654815</v>
      </c>
    </row>
    <row r="1948" customFormat="false" ht="22.5" hidden="false" customHeight="false" outlineLevel="0" collapsed="false">
      <c r="A1948" s="4" t="s">
        <v>43</v>
      </c>
      <c r="B1948" s="4" t="s">
        <v>528</v>
      </c>
      <c r="C1948" s="4" t="s">
        <v>529</v>
      </c>
      <c r="D1948" s="4" t="s">
        <v>46</v>
      </c>
      <c r="E1948" s="4" t="s">
        <v>359</v>
      </c>
      <c r="F1948" s="4" t="s">
        <v>360</v>
      </c>
      <c r="G1948" s="18" t="s">
        <v>49</v>
      </c>
      <c r="H1948" s="18" t="s">
        <v>50</v>
      </c>
      <c r="I1948" s="18" t="s">
        <v>50</v>
      </c>
      <c r="J1948" s="18" t="s">
        <v>50</v>
      </c>
      <c r="K1948" s="18" t="s">
        <v>50</v>
      </c>
      <c r="L1948" s="18" t="n">
        <v>0.037867</v>
      </c>
      <c r="M1948" s="18" t="n">
        <v>0.0312758774414</v>
      </c>
      <c r="N1948" s="18" t="s">
        <v>50</v>
      </c>
      <c r="O1948" s="18" t="n">
        <v>0.0176932166732</v>
      </c>
      <c r="P1948" s="18" t="n">
        <v>1</v>
      </c>
      <c r="Q1948" s="18" t="n">
        <v>0.0176932166732</v>
      </c>
      <c r="R1948" s="18" t="n">
        <v>0.0135826607682</v>
      </c>
      <c r="S1948" s="18" t="n">
        <v>0.45857</v>
      </c>
      <c r="T1948" s="18" t="n">
        <v>0.3947007608</v>
      </c>
      <c r="U1948" s="18" t="s">
        <v>50</v>
      </c>
      <c r="V1948" s="18" t="n">
        <v>0.2641184158</v>
      </c>
      <c r="W1948" s="18" t="n">
        <v>1</v>
      </c>
      <c r="X1948" s="18" t="n">
        <v>0.2641184158</v>
      </c>
      <c r="Y1948" s="18" t="n">
        <v>0.130582345</v>
      </c>
      <c r="Z1948" s="18" t="n">
        <v>0.026943</v>
      </c>
      <c r="AA1948" s="18" t="n">
        <v>0.03604424627</v>
      </c>
      <c r="AB1948" s="18" t="s">
        <v>50</v>
      </c>
      <c r="AC1948" s="18" t="n">
        <v>0.0003014726897</v>
      </c>
      <c r="AD1948" s="18" t="n">
        <v>1</v>
      </c>
      <c r="AE1948" s="18" t="n">
        <v>0.0003014726897</v>
      </c>
      <c r="AF1948" s="18" t="n">
        <f aca="false">AA1948-AC1948</f>
        <v>0.0357427735803</v>
      </c>
    </row>
    <row r="1949" customFormat="false" ht="11.25" hidden="false" customHeight="false" outlineLevel="0" collapsed="false">
      <c r="A1949" s="4" t="s">
        <v>43</v>
      </c>
      <c r="B1949" s="4" t="s">
        <v>528</v>
      </c>
      <c r="C1949" s="4" t="s">
        <v>529</v>
      </c>
      <c r="D1949" s="4" t="s">
        <v>46</v>
      </c>
      <c r="E1949" s="4" t="s">
        <v>361</v>
      </c>
      <c r="F1949" s="4" t="s">
        <v>362</v>
      </c>
      <c r="G1949" s="18" t="s">
        <v>49</v>
      </c>
      <c r="H1949" s="18" t="s">
        <v>50</v>
      </c>
      <c r="I1949" s="18" t="s">
        <v>50</v>
      </c>
      <c r="J1949" s="18" t="s">
        <v>50</v>
      </c>
      <c r="K1949" s="18" t="s">
        <v>50</v>
      </c>
      <c r="L1949" s="18" t="n">
        <v>1.1018</v>
      </c>
      <c r="M1949" s="18" t="n">
        <v>1.0820679172992</v>
      </c>
      <c r="N1949" s="18" t="s">
        <v>50</v>
      </c>
      <c r="O1949" s="18" t="n">
        <v>0.152139916323297</v>
      </c>
      <c r="P1949" s="18" t="n">
        <v>1</v>
      </c>
      <c r="Q1949" s="18" t="n">
        <v>0.152139916323297</v>
      </c>
      <c r="R1949" s="18" t="n">
        <v>0.929928000975903</v>
      </c>
      <c r="S1949" s="18" t="n">
        <v>21.588</v>
      </c>
      <c r="T1949" s="18" t="n">
        <v>16.1821303664</v>
      </c>
      <c r="U1949" s="18" t="s">
        <v>50</v>
      </c>
      <c r="V1949" s="18" t="n">
        <v>3.86518573852</v>
      </c>
      <c r="W1949" s="18" t="n">
        <v>1</v>
      </c>
      <c r="X1949" s="18" t="n">
        <v>3.86518573852</v>
      </c>
      <c r="Y1949" s="18" t="n">
        <v>12.31694462788</v>
      </c>
      <c r="Z1949" s="18" t="n">
        <v>1.5682</v>
      </c>
      <c r="AA1949" s="18" t="n">
        <v>2.0953198983</v>
      </c>
      <c r="AB1949" s="18" t="s">
        <v>50</v>
      </c>
      <c r="AC1949" s="18" t="n">
        <v>0.01503051547069</v>
      </c>
      <c r="AD1949" s="18" t="n">
        <v>1</v>
      </c>
      <c r="AE1949" s="18" t="n">
        <v>0.01503051547069</v>
      </c>
      <c r="AF1949" s="18" t="n">
        <f aca="false">AA1949-AC1949</f>
        <v>2.08028938282931</v>
      </c>
    </row>
    <row r="1950" customFormat="false" ht="22.5" hidden="false" customHeight="false" outlineLevel="0" collapsed="false">
      <c r="A1950" s="4" t="s">
        <v>43</v>
      </c>
      <c r="B1950" s="4" t="s">
        <v>528</v>
      </c>
      <c r="C1950" s="4" t="s">
        <v>529</v>
      </c>
      <c r="D1950" s="4" t="s">
        <v>46</v>
      </c>
      <c r="E1950" s="4" t="s">
        <v>363</v>
      </c>
      <c r="F1950" s="4" t="s">
        <v>364</v>
      </c>
      <c r="G1950" s="18" t="s">
        <v>49</v>
      </c>
      <c r="H1950" s="18" t="s">
        <v>50</v>
      </c>
      <c r="I1950" s="18" t="s">
        <v>50</v>
      </c>
      <c r="J1950" s="18" t="s">
        <v>50</v>
      </c>
      <c r="K1950" s="18" t="s">
        <v>50</v>
      </c>
      <c r="L1950" s="18" t="n">
        <v>1.2828</v>
      </c>
      <c r="M1950" s="18" t="n">
        <v>1.7449583143228</v>
      </c>
      <c r="N1950" s="18" t="s">
        <v>50</v>
      </c>
      <c r="O1950" s="18" t="n">
        <v>0.08191167474664</v>
      </c>
      <c r="P1950" s="18" t="n">
        <v>1</v>
      </c>
      <c r="Q1950" s="18" t="n">
        <v>0.08191167474664</v>
      </c>
      <c r="R1950" s="18" t="n">
        <v>1.66304663957616</v>
      </c>
      <c r="S1950" s="18" t="n">
        <v>19.426</v>
      </c>
      <c r="T1950" s="18" t="n">
        <v>17.6307596621</v>
      </c>
      <c r="U1950" s="18" t="s">
        <v>50</v>
      </c>
      <c r="V1950" s="18" t="n">
        <v>2.1402902976</v>
      </c>
      <c r="W1950" s="18" t="n">
        <v>1</v>
      </c>
      <c r="X1950" s="18" t="n">
        <v>2.1402902976</v>
      </c>
      <c r="Y1950" s="18" t="n">
        <v>15.4904693645</v>
      </c>
      <c r="Z1950" s="18" t="n">
        <v>1.7087</v>
      </c>
      <c r="AA1950" s="18" t="n">
        <v>2.28230613342</v>
      </c>
      <c r="AB1950" s="18" t="s">
        <v>50</v>
      </c>
      <c r="AC1950" s="18" t="n">
        <v>0.0158623901738</v>
      </c>
      <c r="AD1950" s="18" t="n">
        <v>1</v>
      </c>
      <c r="AE1950" s="18" t="n">
        <v>0.0158623901738</v>
      </c>
      <c r="AF1950" s="18" t="n">
        <f aca="false">AA1950-AC1950</f>
        <v>2.2664437432462</v>
      </c>
    </row>
    <row r="1951" customFormat="false" ht="22.5" hidden="false" customHeight="false" outlineLevel="0" collapsed="false">
      <c r="A1951" s="4" t="s">
        <v>43</v>
      </c>
      <c r="B1951" s="4" t="s">
        <v>528</v>
      </c>
      <c r="C1951" s="4" t="s">
        <v>529</v>
      </c>
      <c r="D1951" s="4" t="s">
        <v>46</v>
      </c>
      <c r="E1951" s="4" t="s">
        <v>365</v>
      </c>
      <c r="F1951" s="4" t="s">
        <v>366</v>
      </c>
      <c r="G1951" s="18" t="s">
        <v>49</v>
      </c>
      <c r="H1951" s="18" t="s">
        <v>50</v>
      </c>
      <c r="I1951" s="18" t="s">
        <v>50</v>
      </c>
      <c r="J1951" s="18" t="s">
        <v>50</v>
      </c>
      <c r="K1951" s="18" t="s">
        <v>50</v>
      </c>
      <c r="L1951" s="18" t="n">
        <v>3.724</v>
      </c>
      <c r="M1951" s="18" t="n">
        <v>4.990241766285</v>
      </c>
      <c r="N1951" s="18" t="s">
        <v>50</v>
      </c>
      <c r="O1951" s="18" t="n">
        <v>0.51798044726021</v>
      </c>
      <c r="P1951" s="18" t="n">
        <v>1</v>
      </c>
      <c r="Q1951" s="18" t="n">
        <v>0.51798044726021</v>
      </c>
      <c r="R1951" s="18" t="n">
        <v>4.47226131902479</v>
      </c>
      <c r="S1951" s="18" t="n">
        <v>74.839</v>
      </c>
      <c r="T1951" s="18" t="n">
        <v>79.863098104</v>
      </c>
      <c r="U1951" s="18" t="s">
        <v>50</v>
      </c>
      <c r="V1951" s="18" t="n">
        <v>32.6007317931</v>
      </c>
      <c r="W1951" s="18" t="n">
        <v>1</v>
      </c>
      <c r="X1951" s="18" t="n">
        <v>32.6007317931</v>
      </c>
      <c r="Y1951" s="18" t="n">
        <v>47.2623663109</v>
      </c>
      <c r="Z1951" s="18" t="n">
        <v>5.8674</v>
      </c>
      <c r="AA1951" s="18" t="n">
        <v>7.8353346625</v>
      </c>
      <c r="AB1951" s="18" t="s">
        <v>50</v>
      </c>
      <c r="AC1951" s="18" t="n">
        <v>0.054190497687</v>
      </c>
      <c r="AD1951" s="18" t="n">
        <v>1</v>
      </c>
      <c r="AE1951" s="18" t="n">
        <v>0.054190497687</v>
      </c>
      <c r="AF1951" s="18" t="n">
        <f aca="false">AA1951-AC1951</f>
        <v>7.781144164813</v>
      </c>
    </row>
    <row r="1952" customFormat="false" ht="22.5" hidden="false" customHeight="false" outlineLevel="0" collapsed="false">
      <c r="A1952" s="4" t="s">
        <v>43</v>
      </c>
      <c r="B1952" s="4" t="s">
        <v>528</v>
      </c>
      <c r="C1952" s="4" t="s">
        <v>529</v>
      </c>
      <c r="D1952" s="4" t="s">
        <v>46</v>
      </c>
      <c r="E1952" s="4" t="s">
        <v>367</v>
      </c>
      <c r="F1952" s="4" t="s">
        <v>368</v>
      </c>
      <c r="G1952" s="18" t="s">
        <v>49</v>
      </c>
      <c r="H1952" s="18" t="s">
        <v>50</v>
      </c>
      <c r="I1952" s="18" t="s">
        <v>50</v>
      </c>
      <c r="J1952" s="18" t="s">
        <v>50</v>
      </c>
      <c r="K1952" s="18" t="s">
        <v>50</v>
      </c>
      <c r="L1952" s="18" t="n">
        <v>0.23712</v>
      </c>
      <c r="M1952" s="18" t="n">
        <v>0.2167843933507</v>
      </c>
      <c r="N1952" s="18" t="s">
        <v>50</v>
      </c>
      <c r="O1952" s="18" t="n">
        <v>0.03560234207195</v>
      </c>
      <c r="P1952" s="18" t="n">
        <v>1</v>
      </c>
      <c r="Q1952" s="18" t="n">
        <v>0.03560234207195</v>
      </c>
      <c r="R1952" s="18" t="n">
        <v>0.18118205127875</v>
      </c>
      <c r="S1952" s="18" t="n">
        <v>3.9326</v>
      </c>
      <c r="T1952" s="18" t="n">
        <v>3.2011922588</v>
      </c>
      <c r="U1952" s="18" t="s">
        <v>50</v>
      </c>
      <c r="V1952" s="18" t="n">
        <v>1.2237161562</v>
      </c>
      <c r="W1952" s="18" t="n">
        <v>1</v>
      </c>
      <c r="X1952" s="18" t="n">
        <v>1.2237161562</v>
      </c>
      <c r="Y1952" s="18" t="n">
        <v>1.9774761026</v>
      </c>
      <c r="Z1952" s="18" t="n">
        <v>0.27739</v>
      </c>
      <c r="AA1952" s="18" t="n">
        <v>0.37067221811</v>
      </c>
      <c r="AB1952" s="18" t="s">
        <v>50</v>
      </c>
      <c r="AC1952" s="18" t="n">
        <v>0.0026921379362</v>
      </c>
      <c r="AD1952" s="18" t="n">
        <v>1</v>
      </c>
      <c r="AE1952" s="18" t="n">
        <v>0.0026921379362</v>
      </c>
      <c r="AF1952" s="18" t="n">
        <f aca="false">AA1952-AC1952</f>
        <v>0.3679800801738</v>
      </c>
    </row>
    <row r="1953" customFormat="false" ht="22.5" hidden="false" customHeight="false" outlineLevel="0" collapsed="false">
      <c r="A1953" s="4" t="s">
        <v>43</v>
      </c>
      <c r="B1953" s="4" t="s">
        <v>528</v>
      </c>
      <c r="C1953" s="4" t="s">
        <v>529</v>
      </c>
      <c r="D1953" s="4" t="s">
        <v>46</v>
      </c>
      <c r="E1953" s="4" t="s">
        <v>369</v>
      </c>
      <c r="F1953" s="4" t="s">
        <v>370</v>
      </c>
      <c r="G1953" s="18" t="s">
        <v>49</v>
      </c>
      <c r="H1953" s="18" t="s">
        <v>50</v>
      </c>
      <c r="I1953" s="18" t="s">
        <v>50</v>
      </c>
      <c r="J1953" s="18" t="s">
        <v>50</v>
      </c>
      <c r="K1953" s="18" t="s">
        <v>50</v>
      </c>
      <c r="L1953" s="18" t="n">
        <v>2.7735</v>
      </c>
      <c r="M1953" s="18" t="n">
        <v>2.83210269745507</v>
      </c>
      <c r="N1953" s="18" t="s">
        <v>50</v>
      </c>
      <c r="O1953" s="18" t="n">
        <v>0.32327126604777</v>
      </c>
      <c r="P1953" s="18" t="n">
        <v>1</v>
      </c>
      <c r="Q1953" s="18" t="n">
        <v>0.32327126604777</v>
      </c>
      <c r="R1953" s="18" t="n">
        <v>2.5088314314073</v>
      </c>
      <c r="S1953" s="18" t="n">
        <v>27.471</v>
      </c>
      <c r="T1953" s="18" t="n">
        <v>28.26258777419</v>
      </c>
      <c r="U1953" s="18" t="s">
        <v>50</v>
      </c>
      <c r="V1953" s="18" t="n">
        <v>6.12746688532</v>
      </c>
      <c r="W1953" s="18" t="n">
        <v>1</v>
      </c>
      <c r="X1953" s="18" t="n">
        <v>6.12746688532</v>
      </c>
      <c r="Y1953" s="18" t="n">
        <v>22.13512088887</v>
      </c>
      <c r="Z1953" s="18" t="n">
        <v>2.1965</v>
      </c>
      <c r="AA1953" s="18" t="n">
        <v>2.93537119891</v>
      </c>
      <c r="AB1953" s="18" t="s">
        <v>50</v>
      </c>
      <c r="AC1953" s="18" t="n">
        <v>0.02093059449494</v>
      </c>
      <c r="AD1953" s="18" t="n">
        <v>1</v>
      </c>
      <c r="AE1953" s="18" t="n">
        <v>0.02093059449494</v>
      </c>
      <c r="AF1953" s="18" t="n">
        <f aca="false">AA1953-AC1953</f>
        <v>2.91444060441506</v>
      </c>
    </row>
    <row r="1954" customFormat="false" ht="22.5" hidden="false" customHeight="false" outlineLevel="0" collapsed="false">
      <c r="A1954" s="4" t="s">
        <v>43</v>
      </c>
      <c r="B1954" s="4" t="s">
        <v>528</v>
      </c>
      <c r="C1954" s="4" t="s">
        <v>529</v>
      </c>
      <c r="D1954" s="4" t="s">
        <v>46</v>
      </c>
      <c r="E1954" s="4" t="s">
        <v>371</v>
      </c>
      <c r="F1954" s="4" t="s">
        <v>372</v>
      </c>
      <c r="G1954" s="18" t="s">
        <v>49</v>
      </c>
      <c r="H1954" s="18" t="s">
        <v>50</v>
      </c>
      <c r="I1954" s="18" t="s">
        <v>50</v>
      </c>
      <c r="J1954" s="18" t="s">
        <v>50</v>
      </c>
      <c r="K1954" s="18" t="s">
        <v>50</v>
      </c>
      <c r="L1954" s="18" t="n">
        <v>6.659</v>
      </c>
      <c r="M1954" s="18" t="n">
        <v>7.3479221630302</v>
      </c>
      <c r="N1954" s="18" t="s">
        <v>50</v>
      </c>
      <c r="O1954" s="18" t="n">
        <v>0.9636308683045</v>
      </c>
      <c r="P1954" s="18" t="n">
        <v>1</v>
      </c>
      <c r="Q1954" s="18" t="n">
        <v>0.9636308683045</v>
      </c>
      <c r="R1954" s="18" t="n">
        <v>6.3842912947257</v>
      </c>
      <c r="S1954" s="18" t="n">
        <v>99.017</v>
      </c>
      <c r="T1954" s="18" t="n">
        <v>82.5816988813</v>
      </c>
      <c r="U1954" s="18" t="s">
        <v>50</v>
      </c>
      <c r="V1954" s="18" t="n">
        <v>23.3355953219</v>
      </c>
      <c r="W1954" s="18" t="n">
        <v>1</v>
      </c>
      <c r="X1954" s="18" t="n">
        <v>23.3355953219</v>
      </c>
      <c r="Y1954" s="18" t="n">
        <v>59.2461035594</v>
      </c>
      <c r="Z1954" s="18" t="n">
        <v>7.4731</v>
      </c>
      <c r="AA1954" s="18" t="n">
        <v>9.98501575933</v>
      </c>
      <c r="AB1954" s="18" t="s">
        <v>50</v>
      </c>
      <c r="AC1954" s="18" t="n">
        <v>0.0714434355186</v>
      </c>
      <c r="AD1954" s="18" t="n">
        <v>1</v>
      </c>
      <c r="AE1954" s="18" t="n">
        <v>0.0714434355186</v>
      </c>
      <c r="AF1954" s="18" t="n">
        <f aca="false">AA1954-AC1954</f>
        <v>9.9135723238114</v>
      </c>
    </row>
    <row r="1955" customFormat="false" ht="22.5" hidden="false" customHeight="false" outlineLevel="0" collapsed="false">
      <c r="A1955" s="4" t="s">
        <v>43</v>
      </c>
      <c r="B1955" s="4" t="s">
        <v>528</v>
      </c>
      <c r="C1955" s="4" t="s">
        <v>529</v>
      </c>
      <c r="D1955" s="4" t="s">
        <v>46</v>
      </c>
      <c r="E1955" s="4" t="s">
        <v>373</v>
      </c>
      <c r="F1955" s="4" t="s">
        <v>374</v>
      </c>
      <c r="G1955" s="18" t="s">
        <v>49</v>
      </c>
      <c r="H1955" s="18" t="s">
        <v>50</v>
      </c>
      <c r="I1955" s="18" t="s">
        <v>50</v>
      </c>
      <c r="J1955" s="18" t="s">
        <v>50</v>
      </c>
      <c r="K1955" s="18" t="s">
        <v>50</v>
      </c>
      <c r="L1955" s="18" t="n">
        <v>9.4922</v>
      </c>
      <c r="M1955" s="18" t="n">
        <v>8.56234860440027</v>
      </c>
      <c r="N1955" s="18" t="s">
        <v>50</v>
      </c>
      <c r="O1955" s="18" t="n">
        <v>3.31047276222332</v>
      </c>
      <c r="P1955" s="18" t="n">
        <v>1</v>
      </c>
      <c r="Q1955" s="18" t="n">
        <v>3.31047276222332</v>
      </c>
      <c r="R1955" s="18" t="n">
        <v>5.25187584217695</v>
      </c>
      <c r="S1955" s="18" t="n">
        <v>64.844</v>
      </c>
      <c r="T1955" s="18" t="n">
        <v>61.16208590097</v>
      </c>
      <c r="U1955" s="18" t="s">
        <v>50</v>
      </c>
      <c r="V1955" s="18" t="n">
        <v>24.68845216658</v>
      </c>
      <c r="W1955" s="18" t="n">
        <v>1</v>
      </c>
      <c r="X1955" s="18" t="n">
        <v>24.68845216658</v>
      </c>
      <c r="Y1955" s="18" t="n">
        <v>36.47363373439</v>
      </c>
      <c r="Z1955" s="18" t="n">
        <v>4.5232</v>
      </c>
      <c r="AA1955" s="18" t="n">
        <v>6.058207871182</v>
      </c>
      <c r="AB1955" s="18" t="s">
        <v>50</v>
      </c>
      <c r="AC1955" s="18" t="n">
        <v>0.04703320707175</v>
      </c>
      <c r="AD1955" s="18" t="n">
        <v>1</v>
      </c>
      <c r="AE1955" s="18" t="n">
        <v>0.04703320707175</v>
      </c>
      <c r="AF1955" s="18" t="n">
        <f aca="false">AA1955-AC1955</f>
        <v>6.01117466411025</v>
      </c>
    </row>
    <row r="1956" customFormat="false" ht="22.5" hidden="false" customHeight="false" outlineLevel="0" collapsed="false">
      <c r="A1956" s="4" t="s">
        <v>43</v>
      </c>
      <c r="B1956" s="4" t="s">
        <v>528</v>
      </c>
      <c r="C1956" s="4" t="s">
        <v>529</v>
      </c>
      <c r="D1956" s="4" t="s">
        <v>46</v>
      </c>
      <c r="E1956" s="4" t="s">
        <v>375</v>
      </c>
      <c r="F1956" s="4" t="s">
        <v>376</v>
      </c>
      <c r="G1956" s="18" t="s">
        <v>49</v>
      </c>
      <c r="H1956" s="18" t="s">
        <v>50</v>
      </c>
      <c r="I1956" s="18" t="s">
        <v>50</v>
      </c>
      <c r="J1956" s="18" t="s">
        <v>50</v>
      </c>
      <c r="K1956" s="18" t="s">
        <v>50</v>
      </c>
      <c r="L1956" s="18" t="n">
        <v>5.4901</v>
      </c>
      <c r="M1956" s="18" t="n">
        <v>6.737500428197</v>
      </c>
      <c r="N1956" s="18" t="s">
        <v>50</v>
      </c>
      <c r="O1956" s="18" t="n">
        <v>0.5674675114876</v>
      </c>
      <c r="P1956" s="18" t="n">
        <v>1</v>
      </c>
      <c r="Q1956" s="18" t="n">
        <v>0.5674675114876</v>
      </c>
      <c r="R1956" s="18" t="n">
        <v>6.1700329167094</v>
      </c>
      <c r="S1956" s="18" t="n">
        <v>85.487</v>
      </c>
      <c r="T1956" s="18" t="n">
        <v>76.102476304</v>
      </c>
      <c r="U1956" s="18" t="s">
        <v>50</v>
      </c>
      <c r="V1956" s="18" t="n">
        <v>17.124985104</v>
      </c>
      <c r="W1956" s="18" t="n">
        <v>1</v>
      </c>
      <c r="X1956" s="18" t="n">
        <v>17.124985104</v>
      </c>
      <c r="Y1956" s="18" t="n">
        <v>58.9774912</v>
      </c>
      <c r="Z1956" s="18" t="n">
        <v>6.8378</v>
      </c>
      <c r="AA1956" s="18" t="n">
        <v>9.134160252</v>
      </c>
      <c r="AB1956" s="18" t="s">
        <v>50</v>
      </c>
      <c r="AC1956" s="18" t="n">
        <v>0.064129682906</v>
      </c>
      <c r="AD1956" s="18" t="n">
        <v>1</v>
      </c>
      <c r="AE1956" s="18" t="n">
        <v>0.064129682906</v>
      </c>
      <c r="AF1956" s="18" t="n">
        <f aca="false">AA1956-AC1956</f>
        <v>9.070030569094</v>
      </c>
    </row>
    <row r="1957" customFormat="false" ht="22.5" hidden="false" customHeight="false" outlineLevel="0" collapsed="false">
      <c r="A1957" s="4" t="s">
        <v>43</v>
      </c>
      <c r="B1957" s="4" t="s">
        <v>528</v>
      </c>
      <c r="C1957" s="4" t="s">
        <v>529</v>
      </c>
      <c r="D1957" s="4" t="s">
        <v>46</v>
      </c>
      <c r="E1957" s="4" t="s">
        <v>377</v>
      </c>
      <c r="F1957" s="4" t="s">
        <v>378</v>
      </c>
      <c r="G1957" s="18" t="s">
        <v>49</v>
      </c>
      <c r="H1957" s="18" t="s">
        <v>50</v>
      </c>
      <c r="I1957" s="18" t="s">
        <v>50</v>
      </c>
      <c r="J1957" s="18" t="s">
        <v>50</v>
      </c>
      <c r="K1957" s="18" t="s">
        <v>50</v>
      </c>
      <c r="L1957" s="18" t="n">
        <v>8.2481</v>
      </c>
      <c r="M1957" s="18" t="n">
        <v>6.6536849371877</v>
      </c>
      <c r="N1957" s="18" t="s">
        <v>50</v>
      </c>
      <c r="O1957" s="18" t="n">
        <v>3.0907911635548</v>
      </c>
      <c r="P1957" s="18" t="n">
        <v>1</v>
      </c>
      <c r="Q1957" s="18" t="n">
        <v>3.0907911635548</v>
      </c>
      <c r="R1957" s="18" t="n">
        <v>3.5628937736329</v>
      </c>
      <c r="S1957" s="18" t="n">
        <v>43.748</v>
      </c>
      <c r="T1957" s="18" t="n">
        <v>47.386230481</v>
      </c>
      <c r="U1957" s="18" t="s">
        <v>50</v>
      </c>
      <c r="V1957" s="18" t="n">
        <v>28.776745852</v>
      </c>
      <c r="W1957" s="18" t="n">
        <v>1</v>
      </c>
      <c r="X1957" s="18" t="n">
        <v>28.776745852</v>
      </c>
      <c r="Y1957" s="18" t="n">
        <v>18.609484629</v>
      </c>
      <c r="Z1957" s="18" t="n">
        <v>3.0975</v>
      </c>
      <c r="AA1957" s="18" t="n">
        <v>4.15582135507</v>
      </c>
      <c r="AB1957" s="18" t="s">
        <v>50</v>
      </c>
      <c r="AC1957" s="18" t="n">
        <v>0.0335377407387</v>
      </c>
      <c r="AD1957" s="18" t="n">
        <v>1</v>
      </c>
      <c r="AE1957" s="18" t="n">
        <v>0.0335377407387</v>
      </c>
      <c r="AF1957" s="18" t="n">
        <f aca="false">AA1957-AC1957</f>
        <v>4.1222836143313</v>
      </c>
    </row>
    <row r="1958" customFormat="false" ht="22.5" hidden="false" customHeight="false" outlineLevel="0" collapsed="false">
      <c r="A1958" s="4" t="s">
        <v>43</v>
      </c>
      <c r="B1958" s="4" t="s">
        <v>528</v>
      </c>
      <c r="C1958" s="4" t="s">
        <v>529</v>
      </c>
      <c r="D1958" s="4" t="s">
        <v>46</v>
      </c>
      <c r="E1958" s="4" t="s">
        <v>379</v>
      </c>
      <c r="F1958" s="4" t="s">
        <v>380</v>
      </c>
      <c r="G1958" s="18" t="s">
        <v>49</v>
      </c>
      <c r="H1958" s="18" t="s">
        <v>50</v>
      </c>
      <c r="I1958" s="18" t="s">
        <v>50</v>
      </c>
      <c r="J1958" s="18" t="s">
        <v>50</v>
      </c>
      <c r="K1958" s="18" t="s">
        <v>50</v>
      </c>
      <c r="L1958" s="18" t="n">
        <v>0.68087</v>
      </c>
      <c r="M1958" s="18" t="n">
        <v>0.624203018602</v>
      </c>
      <c r="N1958" s="18" t="s">
        <v>50</v>
      </c>
      <c r="O1958" s="18" t="n">
        <v>0.114001419114</v>
      </c>
      <c r="P1958" s="18" t="n">
        <v>1</v>
      </c>
      <c r="Q1958" s="18" t="n">
        <v>0.114001419114</v>
      </c>
      <c r="R1958" s="18" t="n">
        <v>0.510201599488</v>
      </c>
      <c r="S1958" s="18" t="n">
        <v>10.802</v>
      </c>
      <c r="T1958" s="18" t="n">
        <v>9.533003854</v>
      </c>
      <c r="U1958" s="18" t="s">
        <v>50</v>
      </c>
      <c r="V1958" s="18" t="n">
        <v>3.991731191</v>
      </c>
      <c r="W1958" s="18" t="n">
        <v>1</v>
      </c>
      <c r="X1958" s="18" t="n">
        <v>3.991731191</v>
      </c>
      <c r="Y1958" s="18" t="n">
        <v>5.541272663</v>
      </c>
      <c r="Z1958" s="18" t="n">
        <v>0.73479</v>
      </c>
      <c r="AA1958" s="18" t="n">
        <v>0.9820009575</v>
      </c>
      <c r="AB1958" s="18" t="s">
        <v>50</v>
      </c>
      <c r="AC1958" s="18" t="n">
        <v>0.007017829838</v>
      </c>
      <c r="AD1958" s="18" t="n">
        <v>1</v>
      </c>
      <c r="AE1958" s="18" t="n">
        <v>0.007017829838</v>
      </c>
      <c r="AF1958" s="18" t="n">
        <f aca="false">AA1958-AC1958</f>
        <v>0.974983127662</v>
      </c>
    </row>
    <row r="1959" customFormat="false" ht="22.5" hidden="false" customHeight="false" outlineLevel="0" collapsed="false">
      <c r="A1959" s="4" t="s">
        <v>43</v>
      </c>
      <c r="B1959" s="4" t="s">
        <v>528</v>
      </c>
      <c r="C1959" s="4" t="s">
        <v>529</v>
      </c>
      <c r="D1959" s="4" t="s">
        <v>46</v>
      </c>
      <c r="E1959" s="4" t="s">
        <v>381</v>
      </c>
      <c r="F1959" s="4" t="s">
        <v>382</v>
      </c>
      <c r="G1959" s="18" t="s">
        <v>49</v>
      </c>
      <c r="H1959" s="18" t="s">
        <v>50</v>
      </c>
      <c r="I1959" s="18" t="s">
        <v>50</v>
      </c>
      <c r="J1959" s="18" t="s">
        <v>50</v>
      </c>
      <c r="K1959" s="18" t="s">
        <v>50</v>
      </c>
      <c r="L1959" s="18" t="n">
        <v>0.025757</v>
      </c>
      <c r="M1959" s="18" t="n">
        <v>0.0211839255256</v>
      </c>
      <c r="N1959" s="18" t="s">
        <v>50</v>
      </c>
      <c r="O1959" s="18" t="n">
        <v>0.0104984717378</v>
      </c>
      <c r="P1959" s="18" t="n">
        <v>1</v>
      </c>
      <c r="Q1959" s="18" t="n">
        <v>0.0104984717378</v>
      </c>
      <c r="R1959" s="18" t="n">
        <v>0.0106854537878</v>
      </c>
      <c r="S1959" s="18" t="n">
        <v>0.1406</v>
      </c>
      <c r="T1959" s="18" t="n">
        <v>0.140608076</v>
      </c>
      <c r="U1959" s="18" t="s">
        <v>50</v>
      </c>
      <c r="V1959" s="18" t="n">
        <v>0.0942771208</v>
      </c>
      <c r="W1959" s="18" t="n">
        <v>1</v>
      </c>
      <c r="X1959" s="18" t="n">
        <v>0.0942771208</v>
      </c>
      <c r="Y1959" s="18" t="n">
        <v>0.0463309552</v>
      </c>
      <c r="Z1959" s="18" t="n">
        <v>0.0095706</v>
      </c>
      <c r="AA1959" s="18" t="n">
        <v>0.01284500764</v>
      </c>
      <c r="AB1959" s="18" t="s">
        <v>50</v>
      </c>
      <c r="AC1959" s="18" t="n">
        <v>0.0001090236174</v>
      </c>
      <c r="AD1959" s="18" t="n">
        <v>1</v>
      </c>
      <c r="AE1959" s="18" t="n">
        <v>0.0001090236174</v>
      </c>
      <c r="AF1959" s="18" t="n">
        <f aca="false">AA1959-AC1959</f>
        <v>0.0127359840226</v>
      </c>
    </row>
    <row r="1960" customFormat="false" ht="22.5" hidden="false" customHeight="false" outlineLevel="0" collapsed="false">
      <c r="A1960" s="4" t="s">
        <v>43</v>
      </c>
      <c r="B1960" s="4" t="s">
        <v>528</v>
      </c>
      <c r="C1960" s="4" t="s">
        <v>529</v>
      </c>
      <c r="D1960" s="4" t="s">
        <v>46</v>
      </c>
      <c r="E1960" s="4" t="s">
        <v>383</v>
      </c>
      <c r="F1960" s="4" t="s">
        <v>384</v>
      </c>
      <c r="G1960" s="18" t="s">
        <v>49</v>
      </c>
      <c r="H1960" s="18" t="s">
        <v>50</v>
      </c>
      <c r="I1960" s="18" t="s">
        <v>50</v>
      </c>
      <c r="J1960" s="18" t="s">
        <v>50</v>
      </c>
      <c r="K1960" s="18" t="s">
        <v>50</v>
      </c>
      <c r="L1960" s="18" t="n">
        <v>0.73754</v>
      </c>
      <c r="M1960" s="18" t="n">
        <v>0.66128999249779</v>
      </c>
      <c r="N1960" s="18" t="s">
        <v>50</v>
      </c>
      <c r="O1960" s="18" t="n">
        <v>0.17507057607963</v>
      </c>
      <c r="P1960" s="18" t="n">
        <v>1</v>
      </c>
      <c r="Q1960" s="18" t="n">
        <v>0.17507057607963</v>
      </c>
      <c r="R1960" s="18" t="n">
        <v>0.48621941641816</v>
      </c>
      <c r="S1960" s="18" t="n">
        <v>10.377</v>
      </c>
      <c r="T1960" s="18" t="n">
        <v>7.55980206977</v>
      </c>
      <c r="U1960" s="18" t="s">
        <v>50</v>
      </c>
      <c r="V1960" s="18" t="n">
        <v>3.04282411608</v>
      </c>
      <c r="W1960" s="18" t="n">
        <v>1</v>
      </c>
      <c r="X1960" s="18" t="n">
        <v>3.04282411608</v>
      </c>
      <c r="Y1960" s="18" t="n">
        <v>4.51697795369</v>
      </c>
      <c r="Z1960" s="18" t="n">
        <v>0.70506</v>
      </c>
      <c r="AA1960" s="18" t="n">
        <v>0.942413848248</v>
      </c>
      <c r="AB1960" s="18" t="s">
        <v>50</v>
      </c>
      <c r="AC1960" s="18" t="n">
        <v>0.00708843582971</v>
      </c>
      <c r="AD1960" s="18" t="n">
        <v>1</v>
      </c>
      <c r="AE1960" s="18" t="n">
        <v>0.00708843582971</v>
      </c>
      <c r="AF1960" s="18" t="n">
        <f aca="false">AA1960-AC1960</f>
        <v>0.93532541241829</v>
      </c>
    </row>
    <row r="1961" customFormat="false" ht="11.25" hidden="false" customHeight="false" outlineLevel="0" collapsed="false">
      <c r="A1961" s="4" t="s">
        <v>43</v>
      </c>
      <c r="B1961" s="4" t="s">
        <v>528</v>
      </c>
      <c r="C1961" s="4" t="s">
        <v>529</v>
      </c>
      <c r="D1961" s="4" t="s">
        <v>46</v>
      </c>
      <c r="E1961" s="4" t="s">
        <v>385</v>
      </c>
      <c r="F1961" s="4" t="s">
        <v>386</v>
      </c>
      <c r="G1961" s="18" t="s">
        <v>49</v>
      </c>
      <c r="H1961" s="18" t="s">
        <v>50</v>
      </c>
      <c r="I1961" s="18" t="s">
        <v>50</v>
      </c>
      <c r="J1961" s="18" t="s">
        <v>50</v>
      </c>
      <c r="K1961" s="18" t="s">
        <v>50</v>
      </c>
      <c r="L1961" s="18" t="n">
        <v>0.56751</v>
      </c>
      <c r="M1961" s="18" t="n">
        <v>0.47059040071</v>
      </c>
      <c r="N1961" s="18" t="s">
        <v>50</v>
      </c>
      <c r="O1961" s="18" t="n">
        <v>0.2359191135797</v>
      </c>
      <c r="P1961" s="18" t="n">
        <v>1</v>
      </c>
      <c r="Q1961" s="18" t="n">
        <v>0.2359191135797</v>
      </c>
      <c r="R1961" s="18" t="n">
        <v>0.2346712871303</v>
      </c>
      <c r="S1961" s="18" t="n">
        <v>3.4388</v>
      </c>
      <c r="T1961" s="18" t="n">
        <v>3.561653615</v>
      </c>
      <c r="U1961" s="18" t="s">
        <v>50</v>
      </c>
      <c r="V1961" s="18" t="n">
        <v>2.4179424776</v>
      </c>
      <c r="W1961" s="18" t="n">
        <v>1</v>
      </c>
      <c r="X1961" s="18" t="n">
        <v>2.4179424776</v>
      </c>
      <c r="Y1961" s="18" t="n">
        <v>1.1437111374</v>
      </c>
      <c r="Z1961" s="18" t="n">
        <v>0.2235</v>
      </c>
      <c r="AA1961" s="18" t="n">
        <v>0.30872902839</v>
      </c>
      <c r="AB1961" s="18" t="s">
        <v>50</v>
      </c>
      <c r="AC1961" s="18" t="n">
        <v>0.00255089840915</v>
      </c>
      <c r="AD1961" s="18" t="n">
        <v>1</v>
      </c>
      <c r="AE1961" s="18" t="n">
        <v>0.00255089840915</v>
      </c>
      <c r="AF1961" s="18" t="n">
        <f aca="false">AA1961-AC1961</f>
        <v>0.30617812998085</v>
      </c>
    </row>
    <row r="1962" customFormat="false" ht="11.25" hidden="false" customHeight="false" outlineLevel="0" collapsed="false">
      <c r="A1962" s="4" t="s">
        <v>43</v>
      </c>
      <c r="B1962" s="4" t="s">
        <v>528</v>
      </c>
      <c r="C1962" s="4" t="s">
        <v>529</v>
      </c>
      <c r="D1962" s="4" t="s">
        <v>46</v>
      </c>
      <c r="E1962" s="4" t="s">
        <v>387</v>
      </c>
      <c r="F1962" s="4" t="s">
        <v>388</v>
      </c>
      <c r="G1962" s="18" t="s">
        <v>49</v>
      </c>
      <c r="H1962" s="18" t="s">
        <v>50</v>
      </c>
      <c r="I1962" s="18" t="s">
        <v>50</v>
      </c>
      <c r="J1962" s="18" t="s">
        <v>50</v>
      </c>
      <c r="K1962" s="18" t="s">
        <v>50</v>
      </c>
      <c r="L1962" s="18" t="n">
        <v>3.0378</v>
      </c>
      <c r="M1962" s="18" t="n">
        <v>4.2947483995896</v>
      </c>
      <c r="N1962" s="18" t="s">
        <v>50</v>
      </c>
      <c r="O1962" s="18" t="n">
        <v>0.14833721738084</v>
      </c>
      <c r="P1962" s="18" t="n">
        <v>1</v>
      </c>
      <c r="Q1962" s="18" t="n">
        <v>0.14833721738084</v>
      </c>
      <c r="R1962" s="18" t="n">
        <v>4.14641118220876</v>
      </c>
      <c r="S1962" s="18" t="n">
        <v>34.296</v>
      </c>
      <c r="T1962" s="18" t="n">
        <v>43.7437150635</v>
      </c>
      <c r="U1962" s="18" t="s">
        <v>50</v>
      </c>
      <c r="V1962" s="18" t="n">
        <v>11.2634524891</v>
      </c>
      <c r="W1962" s="18" t="n">
        <v>1</v>
      </c>
      <c r="X1962" s="18" t="n">
        <v>11.2634524891</v>
      </c>
      <c r="Y1962" s="18" t="n">
        <v>32.4802625744</v>
      </c>
      <c r="Z1962" s="18" t="n">
        <v>3.2504</v>
      </c>
      <c r="AA1962" s="18" t="n">
        <v>4.46886929193</v>
      </c>
      <c r="AB1962" s="18" t="s">
        <v>50</v>
      </c>
      <c r="AC1962" s="18" t="n">
        <v>0.0309315092724</v>
      </c>
      <c r="AD1962" s="18" t="n">
        <v>1</v>
      </c>
      <c r="AE1962" s="18" t="n">
        <v>0.0309315092724</v>
      </c>
      <c r="AF1962" s="18" t="n">
        <f aca="false">AA1962-AC1962</f>
        <v>4.4379377826576</v>
      </c>
    </row>
    <row r="1963" customFormat="false" ht="11.25" hidden="false" customHeight="false" outlineLevel="0" collapsed="false">
      <c r="A1963" s="4" t="s">
        <v>43</v>
      </c>
      <c r="B1963" s="4" t="s">
        <v>528</v>
      </c>
      <c r="C1963" s="4" t="s">
        <v>529</v>
      </c>
      <c r="D1963" s="4" t="s">
        <v>46</v>
      </c>
      <c r="E1963" s="4" t="s">
        <v>389</v>
      </c>
      <c r="F1963" s="4" t="s">
        <v>390</v>
      </c>
      <c r="G1963" s="18" t="s">
        <v>49</v>
      </c>
      <c r="H1963" s="18" t="s">
        <v>50</v>
      </c>
      <c r="I1963" s="18" t="s">
        <v>50</v>
      </c>
      <c r="J1963" s="18" t="s">
        <v>50</v>
      </c>
      <c r="K1963" s="18" t="s">
        <v>50</v>
      </c>
      <c r="L1963" s="18" t="n">
        <v>1.1328</v>
      </c>
      <c r="M1963" s="18" t="n">
        <v>1.41355032682781</v>
      </c>
      <c r="N1963" s="18" t="s">
        <v>50</v>
      </c>
      <c r="O1963" s="18" t="n">
        <v>0.0995969682154</v>
      </c>
      <c r="P1963" s="18" t="n">
        <v>1</v>
      </c>
      <c r="Q1963" s="18" t="n">
        <v>0.0995969682154</v>
      </c>
      <c r="R1963" s="18" t="n">
        <v>1.31395335861241</v>
      </c>
      <c r="S1963" s="18" t="n">
        <v>17.349</v>
      </c>
      <c r="T1963" s="18" t="n">
        <v>18.03256464039</v>
      </c>
      <c r="U1963" s="18" t="s">
        <v>50</v>
      </c>
      <c r="V1963" s="18" t="n">
        <v>3.70618195313</v>
      </c>
      <c r="W1963" s="18" t="n">
        <v>1</v>
      </c>
      <c r="X1963" s="18" t="n">
        <v>3.70618195313</v>
      </c>
      <c r="Y1963" s="18" t="n">
        <v>14.32638268726</v>
      </c>
      <c r="Z1963" s="18" t="n">
        <v>1.4197</v>
      </c>
      <c r="AA1963" s="18" t="n">
        <v>1.95276138229</v>
      </c>
      <c r="AB1963" s="18" t="s">
        <v>50</v>
      </c>
      <c r="AC1963" s="18" t="n">
        <v>0.013659623284</v>
      </c>
      <c r="AD1963" s="18" t="n">
        <v>1</v>
      </c>
      <c r="AE1963" s="18" t="n">
        <v>0.013659623284</v>
      </c>
      <c r="AF1963" s="18" t="n">
        <f aca="false">AA1963-AC1963</f>
        <v>1.939101759006</v>
      </c>
    </row>
    <row r="1964" customFormat="false" ht="22.5" hidden="false" customHeight="false" outlineLevel="0" collapsed="false">
      <c r="A1964" s="4" t="s">
        <v>43</v>
      </c>
      <c r="B1964" s="4" t="s">
        <v>528</v>
      </c>
      <c r="C1964" s="4" t="s">
        <v>529</v>
      </c>
      <c r="D1964" s="4" t="s">
        <v>46</v>
      </c>
      <c r="E1964" s="4" t="s">
        <v>391</v>
      </c>
      <c r="F1964" s="4" t="s">
        <v>392</v>
      </c>
      <c r="G1964" s="18" t="s">
        <v>49</v>
      </c>
      <c r="H1964" s="18" t="s">
        <v>50</v>
      </c>
      <c r="I1964" s="18" t="s">
        <v>50</v>
      </c>
      <c r="J1964" s="18" t="s">
        <v>50</v>
      </c>
      <c r="K1964" s="18" t="s">
        <v>50</v>
      </c>
      <c r="L1964" s="18" t="n">
        <v>1.2578</v>
      </c>
      <c r="M1964" s="18" t="n">
        <v>1.31476373507</v>
      </c>
      <c r="N1964" s="18" t="s">
        <v>50</v>
      </c>
      <c r="O1964" s="18" t="n">
        <v>0.1695325096361</v>
      </c>
      <c r="P1964" s="18" t="n">
        <v>1</v>
      </c>
      <c r="Q1964" s="18" t="n">
        <v>0.1695325096361</v>
      </c>
      <c r="R1964" s="18" t="n">
        <v>1.1452312254339</v>
      </c>
      <c r="S1964" s="18" t="n">
        <v>19.756</v>
      </c>
      <c r="T1964" s="18" t="n">
        <v>17.550185952</v>
      </c>
      <c r="U1964" s="18" t="s">
        <v>50</v>
      </c>
      <c r="V1964" s="18" t="n">
        <v>4.029626399</v>
      </c>
      <c r="W1964" s="18" t="n">
        <v>1</v>
      </c>
      <c r="X1964" s="18" t="n">
        <v>4.029626399</v>
      </c>
      <c r="Y1964" s="18" t="n">
        <v>13.520559553</v>
      </c>
      <c r="Z1964" s="18" t="n">
        <v>1.44</v>
      </c>
      <c r="AA1964" s="18" t="n">
        <v>1.9814928107</v>
      </c>
      <c r="AB1964" s="18" t="s">
        <v>50</v>
      </c>
      <c r="AC1964" s="18" t="n">
        <v>0.014170035593</v>
      </c>
      <c r="AD1964" s="18" t="n">
        <v>1</v>
      </c>
      <c r="AE1964" s="18" t="n">
        <v>0.014170035593</v>
      </c>
      <c r="AF1964" s="18" t="n">
        <f aca="false">AA1964-AC1964</f>
        <v>1.967322775107</v>
      </c>
    </row>
    <row r="1965" customFormat="false" ht="22.5" hidden="false" customHeight="false" outlineLevel="0" collapsed="false">
      <c r="A1965" s="4" t="s">
        <v>43</v>
      </c>
      <c r="B1965" s="4" t="s">
        <v>528</v>
      </c>
      <c r="C1965" s="4" t="s">
        <v>529</v>
      </c>
      <c r="D1965" s="4" t="s">
        <v>46</v>
      </c>
      <c r="E1965" s="4" t="s">
        <v>393</v>
      </c>
      <c r="F1965" s="4" t="s">
        <v>394</v>
      </c>
      <c r="G1965" s="18" t="s">
        <v>49</v>
      </c>
      <c r="H1965" s="18" t="s">
        <v>50</v>
      </c>
      <c r="I1965" s="18" t="s">
        <v>50</v>
      </c>
      <c r="J1965" s="18" t="s">
        <v>50</v>
      </c>
      <c r="K1965" s="18" t="s">
        <v>50</v>
      </c>
      <c r="L1965" s="18" t="n">
        <v>0.11154</v>
      </c>
      <c r="M1965" s="18" t="n">
        <v>0.092326189539</v>
      </c>
      <c r="N1965" s="18" t="s">
        <v>50</v>
      </c>
      <c r="O1965" s="18" t="n">
        <v>0.042679387154</v>
      </c>
      <c r="P1965" s="18" t="n">
        <v>1</v>
      </c>
      <c r="Q1965" s="18" t="n">
        <v>0.042679387154</v>
      </c>
      <c r="R1965" s="18" t="n">
        <v>0.049646802385</v>
      </c>
      <c r="S1965" s="18" t="n">
        <v>0.96332</v>
      </c>
      <c r="T1965" s="18" t="n">
        <v>0.757866309</v>
      </c>
      <c r="U1965" s="18" t="s">
        <v>50</v>
      </c>
      <c r="V1965" s="18" t="n">
        <v>0.448106886</v>
      </c>
      <c r="W1965" s="18" t="n">
        <v>1</v>
      </c>
      <c r="X1965" s="18" t="n">
        <v>0.448106886</v>
      </c>
      <c r="Y1965" s="18" t="n">
        <v>0.309759423</v>
      </c>
      <c r="Z1965" s="18" t="n">
        <v>0.055237</v>
      </c>
      <c r="AA1965" s="18" t="n">
        <v>0.0762109191</v>
      </c>
      <c r="AB1965" s="18" t="s">
        <v>50</v>
      </c>
      <c r="AC1965" s="18" t="n">
        <v>0.000612319625</v>
      </c>
      <c r="AD1965" s="18" t="n">
        <v>1</v>
      </c>
      <c r="AE1965" s="18" t="n">
        <v>0.000612319625</v>
      </c>
      <c r="AF1965" s="18" t="n">
        <f aca="false">AA1965-AC1965</f>
        <v>0.075598599475</v>
      </c>
    </row>
    <row r="1966" customFormat="false" ht="11.25" hidden="false" customHeight="false" outlineLevel="0" collapsed="false">
      <c r="A1966" s="4" t="s">
        <v>43</v>
      </c>
      <c r="B1966" s="4" t="s">
        <v>528</v>
      </c>
      <c r="C1966" s="4" t="s">
        <v>529</v>
      </c>
      <c r="D1966" s="4" t="s">
        <v>46</v>
      </c>
      <c r="E1966" s="4" t="s">
        <v>395</v>
      </c>
      <c r="F1966" s="4" t="s">
        <v>396</v>
      </c>
      <c r="G1966" s="18" t="s">
        <v>49</v>
      </c>
      <c r="H1966" s="18" t="s">
        <v>50</v>
      </c>
      <c r="I1966" s="18" t="s">
        <v>50</v>
      </c>
      <c r="J1966" s="18" t="s">
        <v>50</v>
      </c>
      <c r="K1966" s="18" t="s">
        <v>50</v>
      </c>
      <c r="L1966" s="18" t="n">
        <v>3.8198</v>
      </c>
      <c r="M1966" s="18" t="n">
        <v>4.51041591555</v>
      </c>
      <c r="N1966" s="18" t="s">
        <v>50</v>
      </c>
      <c r="O1966" s="18" t="n">
        <v>0.58216573226</v>
      </c>
      <c r="P1966" s="18" t="n">
        <v>1</v>
      </c>
      <c r="Q1966" s="18" t="n">
        <v>0.58216573226</v>
      </c>
      <c r="R1966" s="18" t="n">
        <v>3.92825018329</v>
      </c>
      <c r="S1966" s="18" t="n">
        <v>44.982</v>
      </c>
      <c r="T1966" s="18" t="n">
        <v>59.30643394</v>
      </c>
      <c r="U1966" s="18" t="s">
        <v>50</v>
      </c>
      <c r="V1966" s="18" t="n">
        <v>38.57764301</v>
      </c>
      <c r="W1966" s="18" t="n">
        <v>1</v>
      </c>
      <c r="X1966" s="18" t="n">
        <v>38.57764301</v>
      </c>
      <c r="Y1966" s="18" t="n">
        <v>20.72879093</v>
      </c>
      <c r="Z1966" s="18" t="n">
        <v>3.7664</v>
      </c>
      <c r="AA1966" s="18" t="n">
        <v>5.097160414</v>
      </c>
      <c r="AB1966" s="18" t="s">
        <v>50</v>
      </c>
      <c r="AC1966" s="18" t="n">
        <v>0.03640622298</v>
      </c>
      <c r="AD1966" s="18" t="n">
        <v>1</v>
      </c>
      <c r="AE1966" s="18" t="n">
        <v>0.03640622298</v>
      </c>
      <c r="AF1966" s="18" t="n">
        <f aca="false">AA1966-AC1966</f>
        <v>5.06075419102</v>
      </c>
    </row>
    <row r="1967" customFormat="false" ht="11.25" hidden="false" customHeight="false" outlineLevel="0" collapsed="false">
      <c r="A1967" s="4" t="s">
        <v>43</v>
      </c>
      <c r="B1967" s="4" t="s">
        <v>528</v>
      </c>
      <c r="C1967" s="4" t="s">
        <v>529</v>
      </c>
      <c r="D1967" s="4" t="s">
        <v>46</v>
      </c>
      <c r="E1967" s="4" t="s">
        <v>397</v>
      </c>
      <c r="F1967" s="4" t="s">
        <v>398</v>
      </c>
      <c r="G1967" s="18" t="s">
        <v>49</v>
      </c>
      <c r="H1967" s="18" t="s">
        <v>50</v>
      </c>
      <c r="I1967" s="18" t="s">
        <v>50</v>
      </c>
      <c r="J1967" s="18" t="s">
        <v>50</v>
      </c>
      <c r="K1967" s="18" t="s">
        <v>50</v>
      </c>
      <c r="L1967" s="18" t="n">
        <v>1.5672</v>
      </c>
      <c r="M1967" s="18" t="n">
        <v>2.2807144484681</v>
      </c>
      <c r="N1967" s="18" t="s">
        <v>50</v>
      </c>
      <c r="O1967" s="18" t="n">
        <v>0.079696259460384</v>
      </c>
      <c r="P1967" s="18" t="n">
        <v>1</v>
      </c>
      <c r="Q1967" s="18" t="n">
        <v>0.079696259460384</v>
      </c>
      <c r="R1967" s="18" t="n">
        <v>2.20101818900772</v>
      </c>
      <c r="S1967" s="18" t="n">
        <v>21.619</v>
      </c>
      <c r="T1967" s="18" t="n">
        <v>22.9813515478</v>
      </c>
      <c r="U1967" s="18" t="s">
        <v>50</v>
      </c>
      <c r="V1967" s="18" t="n">
        <v>2.88733095462</v>
      </c>
      <c r="W1967" s="18" t="n">
        <v>1</v>
      </c>
      <c r="X1967" s="18" t="n">
        <v>2.88733095462</v>
      </c>
      <c r="Y1967" s="18" t="n">
        <v>20.09402059318</v>
      </c>
      <c r="Z1967" s="18" t="n">
        <v>2.048</v>
      </c>
      <c r="AA1967" s="18" t="n">
        <v>2.81642992489</v>
      </c>
      <c r="AB1967" s="18" t="s">
        <v>50</v>
      </c>
      <c r="AC1967" s="18" t="n">
        <v>0.01948798895448</v>
      </c>
      <c r="AD1967" s="18" t="n">
        <v>1</v>
      </c>
      <c r="AE1967" s="18" t="n">
        <v>0.01948798895448</v>
      </c>
      <c r="AF1967" s="18" t="n">
        <f aca="false">AA1967-AC1967</f>
        <v>2.79694193593552</v>
      </c>
    </row>
    <row r="1968" customFormat="false" ht="22.5" hidden="false" customHeight="false" outlineLevel="0" collapsed="false">
      <c r="A1968" s="4" t="s">
        <v>43</v>
      </c>
      <c r="B1968" s="4" t="s">
        <v>528</v>
      </c>
      <c r="C1968" s="4" t="s">
        <v>529</v>
      </c>
      <c r="D1968" s="4" t="s">
        <v>46</v>
      </c>
      <c r="E1968" s="4" t="s">
        <v>399</v>
      </c>
      <c r="F1968" s="4" t="s">
        <v>400</v>
      </c>
      <c r="G1968" s="18" t="s">
        <v>49</v>
      </c>
      <c r="H1968" s="18" t="s">
        <v>50</v>
      </c>
      <c r="I1968" s="18" t="s">
        <v>50</v>
      </c>
      <c r="J1968" s="18" t="s">
        <v>50</v>
      </c>
      <c r="K1968" s="18" t="s">
        <v>50</v>
      </c>
      <c r="L1968" s="18" t="n">
        <v>0.00058037</v>
      </c>
      <c r="M1968" s="18" t="n">
        <v>0.000715114458</v>
      </c>
      <c r="N1968" s="18" t="s">
        <v>50</v>
      </c>
      <c r="O1968" s="18" t="n">
        <v>0.0003938972799</v>
      </c>
      <c r="P1968" s="18" t="n">
        <v>1</v>
      </c>
      <c r="Q1968" s="18" t="n">
        <v>0.0003938972799</v>
      </c>
      <c r="R1968" s="18" t="n">
        <v>0.0003212171781</v>
      </c>
      <c r="S1968" s="18" t="n">
        <v>0.0057149</v>
      </c>
      <c r="T1968" s="18" t="n">
        <v>0.0069518571</v>
      </c>
      <c r="U1968" s="18" t="s">
        <v>50</v>
      </c>
      <c r="V1968" s="18" t="n">
        <v>0.0061777283</v>
      </c>
      <c r="W1968" s="18" t="n">
        <v>1</v>
      </c>
      <c r="X1968" s="18" t="n">
        <v>0.0061777283</v>
      </c>
      <c r="Y1968" s="18" t="n">
        <v>0.0007741288</v>
      </c>
      <c r="Z1968" s="18" t="n">
        <v>0.00036194</v>
      </c>
      <c r="AA1968" s="18" t="n">
        <v>0.00058428672</v>
      </c>
      <c r="AB1968" s="18" t="s">
        <v>50</v>
      </c>
      <c r="AC1968" s="18" t="n">
        <v>5.1397794E-006</v>
      </c>
      <c r="AD1968" s="18" t="n">
        <v>1</v>
      </c>
      <c r="AE1968" s="18" t="n">
        <v>5.1397794E-006</v>
      </c>
      <c r="AF1968" s="18" t="n">
        <f aca="false">AA1968-AC1968</f>
        <v>0.0005791469406</v>
      </c>
    </row>
    <row r="1969" customFormat="false" ht="22.5" hidden="false" customHeight="false" outlineLevel="0" collapsed="false">
      <c r="A1969" s="4" t="s">
        <v>43</v>
      </c>
      <c r="B1969" s="4" t="s">
        <v>528</v>
      </c>
      <c r="C1969" s="4" t="s">
        <v>529</v>
      </c>
      <c r="D1969" s="4" t="s">
        <v>46</v>
      </c>
      <c r="E1969" s="4" t="s">
        <v>401</v>
      </c>
      <c r="F1969" s="4" t="s">
        <v>402</v>
      </c>
      <c r="G1969" s="18" t="s">
        <v>49</v>
      </c>
      <c r="H1969" s="18" t="s">
        <v>50</v>
      </c>
      <c r="I1969" s="18" t="s">
        <v>50</v>
      </c>
      <c r="J1969" s="18" t="s">
        <v>50</v>
      </c>
      <c r="K1969" s="18" t="s">
        <v>50</v>
      </c>
      <c r="L1969" s="18" t="n">
        <v>0.091031</v>
      </c>
      <c r="M1969" s="18" t="n">
        <v>0.073980486031</v>
      </c>
      <c r="N1969" s="18" t="s">
        <v>50</v>
      </c>
      <c r="O1969" s="18" t="n">
        <v>0.033527158085</v>
      </c>
      <c r="P1969" s="18" t="n">
        <v>1</v>
      </c>
      <c r="Q1969" s="18" t="n">
        <v>0.033527158085</v>
      </c>
      <c r="R1969" s="18" t="n">
        <v>0.040453327946</v>
      </c>
      <c r="S1969" s="18" t="n">
        <v>1.4885</v>
      </c>
      <c r="T1969" s="18" t="n">
        <v>1.339291735</v>
      </c>
      <c r="U1969" s="18" t="s">
        <v>50</v>
      </c>
      <c r="V1969" s="18" t="n">
        <v>0.757456918</v>
      </c>
      <c r="W1969" s="18" t="n">
        <v>1</v>
      </c>
      <c r="X1969" s="18" t="n">
        <v>0.757456918</v>
      </c>
      <c r="Y1969" s="18" t="n">
        <v>0.581834817</v>
      </c>
      <c r="Z1969" s="18" t="n">
        <v>0.095472</v>
      </c>
      <c r="AA1969" s="18" t="n">
        <v>0.1538227759</v>
      </c>
      <c r="AB1969" s="18" t="s">
        <v>50</v>
      </c>
      <c r="AC1969" s="18" t="n">
        <v>0.001212612344</v>
      </c>
      <c r="AD1969" s="18" t="n">
        <v>1</v>
      </c>
      <c r="AE1969" s="18" t="n">
        <v>0.001212612344</v>
      </c>
      <c r="AF1969" s="18" t="n">
        <f aca="false">AA1969-AC1969</f>
        <v>0.152610163556</v>
      </c>
    </row>
    <row r="1970" customFormat="false" ht="22.5" hidden="false" customHeight="false" outlineLevel="0" collapsed="false">
      <c r="A1970" s="4" t="s">
        <v>43</v>
      </c>
      <c r="B1970" s="4" t="s">
        <v>528</v>
      </c>
      <c r="C1970" s="4" t="s">
        <v>529</v>
      </c>
      <c r="D1970" s="4" t="s">
        <v>46</v>
      </c>
      <c r="E1970" s="4" t="s">
        <v>403</v>
      </c>
      <c r="F1970" s="4" t="s">
        <v>404</v>
      </c>
      <c r="G1970" s="18" t="s">
        <v>49</v>
      </c>
      <c r="H1970" s="18" t="s">
        <v>50</v>
      </c>
      <c r="I1970" s="18" t="s">
        <v>50</v>
      </c>
      <c r="J1970" s="18" t="s">
        <v>50</v>
      </c>
      <c r="K1970" s="18" t="s">
        <v>50</v>
      </c>
      <c r="L1970" s="18" t="n">
        <v>3.4677</v>
      </c>
      <c r="M1970" s="18" t="n">
        <v>3.832776064391</v>
      </c>
      <c r="N1970" s="18" t="s">
        <v>50</v>
      </c>
      <c r="O1970" s="18" t="n">
        <v>1.8916738280643</v>
      </c>
      <c r="P1970" s="18" t="n">
        <v>1</v>
      </c>
      <c r="Q1970" s="18" t="n">
        <v>1.8916738280643</v>
      </c>
      <c r="R1970" s="18" t="n">
        <v>1.9411022363267</v>
      </c>
      <c r="S1970" s="18" t="n">
        <v>33.92</v>
      </c>
      <c r="T1970" s="18" t="n">
        <v>46.351657421</v>
      </c>
      <c r="U1970" s="18" t="s">
        <v>50</v>
      </c>
      <c r="V1970" s="18" t="n">
        <v>36.38584337</v>
      </c>
      <c r="W1970" s="18" t="n">
        <v>1</v>
      </c>
      <c r="X1970" s="18" t="n">
        <v>36.38584337</v>
      </c>
      <c r="Y1970" s="18" t="n">
        <v>9.965814051</v>
      </c>
      <c r="Z1970" s="18" t="n">
        <v>2.5213</v>
      </c>
      <c r="AA1970" s="18" t="n">
        <v>4.06580717239</v>
      </c>
      <c r="AB1970" s="18" t="s">
        <v>50</v>
      </c>
      <c r="AC1970" s="18" t="n">
        <v>0.0339170352122</v>
      </c>
      <c r="AD1970" s="18" t="n">
        <v>1</v>
      </c>
      <c r="AE1970" s="18" t="n">
        <v>0.0339170352122</v>
      </c>
      <c r="AF1970" s="18" t="n">
        <f aca="false">AA1970-AC1970</f>
        <v>4.0318901371778</v>
      </c>
    </row>
    <row r="1971" customFormat="false" ht="22.5" hidden="false" customHeight="false" outlineLevel="0" collapsed="false">
      <c r="A1971" s="4" t="s">
        <v>43</v>
      </c>
      <c r="B1971" s="4" t="s">
        <v>528</v>
      </c>
      <c r="C1971" s="4" t="s">
        <v>529</v>
      </c>
      <c r="D1971" s="4" t="s">
        <v>46</v>
      </c>
      <c r="E1971" s="4" t="s">
        <v>405</v>
      </c>
      <c r="F1971" s="4" t="s">
        <v>406</v>
      </c>
      <c r="G1971" s="18" t="s">
        <v>49</v>
      </c>
      <c r="H1971" s="18" t="s">
        <v>50</v>
      </c>
      <c r="I1971" s="18" t="s">
        <v>50</v>
      </c>
      <c r="J1971" s="18" t="s">
        <v>50</v>
      </c>
      <c r="K1971" s="18" t="s">
        <v>50</v>
      </c>
      <c r="L1971" s="18" t="n">
        <v>0.67558</v>
      </c>
      <c r="M1971" s="18" t="n">
        <v>0.7290866005499</v>
      </c>
      <c r="N1971" s="18" t="s">
        <v>50</v>
      </c>
      <c r="O1971" s="18" t="n">
        <v>0.6434397421104</v>
      </c>
      <c r="P1971" s="18" t="n">
        <v>1</v>
      </c>
      <c r="Q1971" s="18" t="n">
        <v>0.6434397421104</v>
      </c>
      <c r="R1971" s="18" t="n">
        <v>0.0856468584395002</v>
      </c>
      <c r="S1971" s="18" t="n">
        <v>6.9587</v>
      </c>
      <c r="T1971" s="18" t="n">
        <v>9.1793044598</v>
      </c>
      <c r="U1971" s="18" t="s">
        <v>50</v>
      </c>
      <c r="V1971" s="18" t="n">
        <v>8.6766646918</v>
      </c>
      <c r="W1971" s="18" t="n">
        <v>1</v>
      </c>
      <c r="X1971" s="18" t="n">
        <v>8.6766646918</v>
      </c>
      <c r="Y1971" s="18" t="n">
        <v>0.502639767999998</v>
      </c>
      <c r="Z1971" s="18" t="n">
        <v>0.52032</v>
      </c>
      <c r="AA1971" s="18" t="n">
        <v>0.8389091902</v>
      </c>
      <c r="AB1971" s="18" t="s">
        <v>50</v>
      </c>
      <c r="AC1971" s="18" t="n">
        <v>0.0079286730133</v>
      </c>
      <c r="AD1971" s="18" t="n">
        <v>1</v>
      </c>
      <c r="AE1971" s="18" t="n">
        <v>0.0079286730133</v>
      </c>
      <c r="AF1971" s="18" t="n">
        <f aca="false">AA1971-AC1971</f>
        <v>0.8309805171867</v>
      </c>
    </row>
    <row r="1972" customFormat="false" ht="22.5" hidden="false" customHeight="false" outlineLevel="0" collapsed="false">
      <c r="A1972" s="4" t="s">
        <v>43</v>
      </c>
      <c r="B1972" s="4" t="s">
        <v>528</v>
      </c>
      <c r="C1972" s="4" t="s">
        <v>529</v>
      </c>
      <c r="D1972" s="4" t="s">
        <v>46</v>
      </c>
      <c r="E1972" s="4" t="s">
        <v>407</v>
      </c>
      <c r="F1972" s="4" t="s">
        <v>408</v>
      </c>
      <c r="G1972" s="18" t="s">
        <v>49</v>
      </c>
      <c r="H1972" s="18" t="s">
        <v>50</v>
      </c>
      <c r="I1972" s="18" t="s">
        <v>50</v>
      </c>
      <c r="J1972" s="18" t="s">
        <v>50</v>
      </c>
      <c r="K1972" s="18" t="s">
        <v>50</v>
      </c>
      <c r="L1972" s="18" t="n">
        <v>4.0141</v>
      </c>
      <c r="M1972" s="18" t="n">
        <v>3.7108944402677</v>
      </c>
      <c r="N1972" s="18" t="s">
        <v>50</v>
      </c>
      <c r="O1972" s="18" t="n">
        <v>1.687921995639</v>
      </c>
      <c r="P1972" s="18" t="n">
        <v>1</v>
      </c>
      <c r="Q1972" s="18" t="n">
        <v>1.687921995639</v>
      </c>
      <c r="R1972" s="18" t="n">
        <v>2.0229724446287</v>
      </c>
      <c r="S1972" s="18" t="n">
        <v>51.91</v>
      </c>
      <c r="T1972" s="18" t="n">
        <v>56.1471627631</v>
      </c>
      <c r="U1972" s="18" t="s">
        <v>50</v>
      </c>
      <c r="V1972" s="18" t="n">
        <v>28.397418336</v>
      </c>
      <c r="W1972" s="18" t="n">
        <v>1</v>
      </c>
      <c r="X1972" s="18" t="n">
        <v>28.397418336</v>
      </c>
      <c r="Y1972" s="18" t="n">
        <v>27.7497444271</v>
      </c>
      <c r="Z1972" s="18" t="n">
        <v>3.4353</v>
      </c>
      <c r="AA1972" s="18" t="n">
        <v>5.5351634735</v>
      </c>
      <c r="AB1972" s="18" t="s">
        <v>50</v>
      </c>
      <c r="AC1972" s="18" t="n">
        <v>0.0436287122933</v>
      </c>
      <c r="AD1972" s="18" t="n">
        <v>1</v>
      </c>
      <c r="AE1972" s="18" t="n">
        <v>0.0436287122933</v>
      </c>
      <c r="AF1972" s="18" t="n">
        <f aca="false">AA1972-AC1972</f>
        <v>5.4915347612067</v>
      </c>
    </row>
    <row r="1973" customFormat="false" ht="22.5" hidden="false" customHeight="false" outlineLevel="0" collapsed="false">
      <c r="A1973" s="4" t="s">
        <v>43</v>
      </c>
      <c r="B1973" s="4" t="s">
        <v>528</v>
      </c>
      <c r="C1973" s="4" t="s">
        <v>529</v>
      </c>
      <c r="D1973" s="4" t="s">
        <v>46</v>
      </c>
      <c r="E1973" s="4" t="s">
        <v>409</v>
      </c>
      <c r="F1973" s="4" t="s">
        <v>410</v>
      </c>
      <c r="G1973" s="18" t="s">
        <v>49</v>
      </c>
      <c r="H1973" s="18" t="s">
        <v>50</v>
      </c>
      <c r="I1973" s="18" t="s">
        <v>50</v>
      </c>
      <c r="J1973" s="18" t="s">
        <v>50</v>
      </c>
      <c r="K1973" s="18" t="s">
        <v>50</v>
      </c>
      <c r="L1973" s="18" t="n">
        <v>0.37363</v>
      </c>
      <c r="M1973" s="18" t="n">
        <v>0.578274357943</v>
      </c>
      <c r="N1973" s="18" t="s">
        <v>50</v>
      </c>
      <c r="O1973" s="18" t="n">
        <v>0.0897617207953</v>
      </c>
      <c r="P1973" s="18" t="n">
        <v>1</v>
      </c>
      <c r="Q1973" s="18" t="n">
        <v>0.0897617207953</v>
      </c>
      <c r="R1973" s="18" t="n">
        <v>0.4885126371477</v>
      </c>
      <c r="S1973" s="18" t="n">
        <v>4.8581</v>
      </c>
      <c r="T1973" s="18" t="n">
        <v>6.833566414</v>
      </c>
      <c r="U1973" s="18" t="s">
        <v>50</v>
      </c>
      <c r="V1973" s="18" t="n">
        <v>2.828900208</v>
      </c>
      <c r="W1973" s="18" t="n">
        <v>1</v>
      </c>
      <c r="X1973" s="18" t="n">
        <v>2.828900208</v>
      </c>
      <c r="Y1973" s="18" t="n">
        <v>4.004666206</v>
      </c>
      <c r="Z1973" s="18" t="n">
        <v>0.40539</v>
      </c>
      <c r="AA1973" s="18" t="n">
        <v>0.6525434071</v>
      </c>
      <c r="AB1973" s="18" t="s">
        <v>50</v>
      </c>
      <c r="AC1973" s="18" t="n">
        <v>0.004738953163</v>
      </c>
      <c r="AD1973" s="18" t="n">
        <v>1</v>
      </c>
      <c r="AE1973" s="18" t="n">
        <v>0.004738953163</v>
      </c>
      <c r="AF1973" s="18" t="n">
        <f aca="false">AA1973-AC1973</f>
        <v>0.647804453937</v>
      </c>
    </row>
    <row r="1974" customFormat="false" ht="22.5" hidden="false" customHeight="false" outlineLevel="0" collapsed="false">
      <c r="A1974" s="4" t="s">
        <v>43</v>
      </c>
      <c r="B1974" s="4" t="s">
        <v>528</v>
      </c>
      <c r="C1974" s="4" t="s">
        <v>529</v>
      </c>
      <c r="D1974" s="4" t="s">
        <v>46</v>
      </c>
      <c r="E1974" s="4" t="s">
        <v>411</v>
      </c>
      <c r="F1974" s="4" t="s">
        <v>412</v>
      </c>
      <c r="G1974" s="18" t="s">
        <v>49</v>
      </c>
      <c r="H1974" s="18" t="s">
        <v>50</v>
      </c>
      <c r="I1974" s="18" t="s">
        <v>50</v>
      </c>
      <c r="J1974" s="18" t="s">
        <v>50</v>
      </c>
      <c r="K1974" s="18" t="s">
        <v>50</v>
      </c>
      <c r="L1974" s="18" t="n">
        <v>0.014149</v>
      </c>
      <c r="M1974" s="18" t="n">
        <v>0.0139194239326</v>
      </c>
      <c r="N1974" s="18" t="s">
        <v>50</v>
      </c>
      <c r="O1974" s="18" t="n">
        <v>0.00860347474618</v>
      </c>
      <c r="P1974" s="18" t="n">
        <v>1</v>
      </c>
      <c r="Q1974" s="18" t="n">
        <v>0.00860347474618</v>
      </c>
      <c r="R1974" s="18" t="n">
        <v>0.00531594918642</v>
      </c>
      <c r="S1974" s="18" t="n">
        <v>0.13747</v>
      </c>
      <c r="T1974" s="18" t="n">
        <v>0.1809485343</v>
      </c>
      <c r="U1974" s="18" t="s">
        <v>50</v>
      </c>
      <c r="V1974" s="18" t="n">
        <v>0.1320743231</v>
      </c>
      <c r="W1974" s="18" t="n">
        <v>1</v>
      </c>
      <c r="X1974" s="18" t="n">
        <v>0.1320743231</v>
      </c>
      <c r="Y1974" s="18" t="n">
        <v>0.0488742112</v>
      </c>
      <c r="Z1974" s="18" t="n">
        <v>0.0095778</v>
      </c>
      <c r="AA1974" s="18" t="n">
        <v>0.01543886456</v>
      </c>
      <c r="AB1974" s="18" t="s">
        <v>50</v>
      </c>
      <c r="AC1974" s="18" t="n">
        <v>0.0001308196067</v>
      </c>
      <c r="AD1974" s="18" t="n">
        <v>1</v>
      </c>
      <c r="AE1974" s="18" t="n">
        <v>0.0001308196067</v>
      </c>
      <c r="AF1974" s="18" t="n">
        <f aca="false">AA1974-AC1974</f>
        <v>0.0153080449533</v>
      </c>
    </row>
    <row r="1975" customFormat="false" ht="11.25" hidden="false" customHeight="false" outlineLevel="0" collapsed="false">
      <c r="A1975" s="4" t="s">
        <v>43</v>
      </c>
      <c r="B1975" s="4" t="s">
        <v>528</v>
      </c>
      <c r="C1975" s="4" t="s">
        <v>529</v>
      </c>
      <c r="D1975" s="4" t="s">
        <v>46</v>
      </c>
      <c r="E1975" s="4" t="s">
        <v>413</v>
      </c>
      <c r="F1975" s="4" t="s">
        <v>414</v>
      </c>
      <c r="G1975" s="18" t="s">
        <v>49</v>
      </c>
      <c r="H1975" s="18" t="s">
        <v>50</v>
      </c>
      <c r="I1975" s="18" t="s">
        <v>50</v>
      </c>
      <c r="J1975" s="18" t="s">
        <v>50</v>
      </c>
      <c r="K1975" s="18" t="s">
        <v>50</v>
      </c>
      <c r="L1975" s="18" t="n">
        <v>6.0246E-005</v>
      </c>
      <c r="M1975" s="18" t="n">
        <v>7.726421801E-005</v>
      </c>
      <c r="N1975" s="18" t="s">
        <v>50</v>
      </c>
      <c r="O1975" s="18" t="n">
        <v>3.39229564E-005</v>
      </c>
      <c r="P1975" s="18" t="n">
        <v>1</v>
      </c>
      <c r="Q1975" s="18" t="n">
        <v>3.39229564E-005</v>
      </c>
      <c r="R1975" s="18" t="n">
        <v>4.334126161E-005</v>
      </c>
      <c r="S1975" s="18" t="n">
        <v>0.0003996</v>
      </c>
      <c r="T1975" s="18" t="n">
        <v>0.000405068363</v>
      </c>
      <c r="U1975" s="18" t="s">
        <v>50</v>
      </c>
      <c r="V1975" s="18" t="n">
        <v>0.000427706295</v>
      </c>
      <c r="W1975" s="18" t="n">
        <v>1</v>
      </c>
      <c r="X1975" s="18" t="n">
        <v>0.000427706295</v>
      </c>
      <c r="Y1975" s="18" t="n">
        <v>-2.2637932E-005</v>
      </c>
      <c r="Z1975" s="18" t="n">
        <v>3.1559E-005</v>
      </c>
      <c r="AA1975" s="18" t="n">
        <v>4.10641568E-005</v>
      </c>
      <c r="AB1975" s="18" t="s">
        <v>50</v>
      </c>
      <c r="AC1975" s="18" t="n">
        <v>3.96652625E-007</v>
      </c>
      <c r="AD1975" s="18" t="n">
        <v>1</v>
      </c>
      <c r="AE1975" s="18" t="n">
        <v>3.96652625E-007</v>
      </c>
      <c r="AF1975" s="18" t="n">
        <f aca="false">AA1975-AC1975</f>
        <v>4.0667504175E-005</v>
      </c>
    </row>
    <row r="1976" customFormat="false" ht="22.5" hidden="false" customHeight="false" outlineLevel="0" collapsed="false">
      <c r="A1976" s="4" t="s">
        <v>43</v>
      </c>
      <c r="B1976" s="4" t="s">
        <v>528</v>
      </c>
      <c r="C1976" s="4" t="s">
        <v>529</v>
      </c>
      <c r="D1976" s="4" t="s">
        <v>46</v>
      </c>
      <c r="E1976" s="4" t="s">
        <v>415</v>
      </c>
      <c r="F1976" s="4" t="s">
        <v>416</v>
      </c>
      <c r="G1976" s="18" t="s">
        <v>49</v>
      </c>
      <c r="H1976" s="18" t="s">
        <v>50</v>
      </c>
      <c r="I1976" s="18" t="s">
        <v>50</v>
      </c>
      <c r="J1976" s="18" t="s">
        <v>50</v>
      </c>
      <c r="K1976" s="18" t="s">
        <v>50</v>
      </c>
      <c r="L1976" s="18" t="n">
        <v>2.1239</v>
      </c>
      <c r="M1976" s="18" t="n">
        <v>1.64543008184</v>
      </c>
      <c r="N1976" s="18" t="s">
        <v>50</v>
      </c>
      <c r="O1976" s="18" t="n">
        <v>0.487661935692</v>
      </c>
      <c r="P1976" s="18" t="n">
        <v>1</v>
      </c>
      <c r="Q1976" s="18" t="n">
        <v>0.487661935692</v>
      </c>
      <c r="R1976" s="18" t="n">
        <v>1.157768146148</v>
      </c>
      <c r="S1976" s="18" t="n">
        <v>21.787</v>
      </c>
      <c r="T1976" s="18" t="n">
        <v>17.27313692</v>
      </c>
      <c r="U1976" s="18" t="s">
        <v>50</v>
      </c>
      <c r="V1976" s="18" t="n">
        <v>8.07983773</v>
      </c>
      <c r="W1976" s="18" t="n">
        <v>1</v>
      </c>
      <c r="X1976" s="18" t="n">
        <v>8.07983773</v>
      </c>
      <c r="Y1976" s="18" t="n">
        <v>9.19329919</v>
      </c>
      <c r="Z1976" s="18" t="n">
        <v>1.4795</v>
      </c>
      <c r="AA1976" s="18" t="n">
        <v>1.925743281</v>
      </c>
      <c r="AB1976" s="18" t="s">
        <v>50</v>
      </c>
      <c r="AC1976" s="18" t="n">
        <v>0.01462413767</v>
      </c>
      <c r="AD1976" s="18" t="n">
        <v>1</v>
      </c>
      <c r="AE1976" s="18" t="n">
        <v>0.01462413767</v>
      </c>
      <c r="AF1976" s="18" t="n">
        <f aca="false">AA1976-AC1976</f>
        <v>1.91111914333</v>
      </c>
    </row>
    <row r="1977" customFormat="false" ht="11.25" hidden="false" customHeight="false" outlineLevel="0" collapsed="false">
      <c r="A1977" s="4" t="s">
        <v>43</v>
      </c>
      <c r="B1977" s="4" t="s">
        <v>528</v>
      </c>
      <c r="C1977" s="4" t="s">
        <v>529</v>
      </c>
      <c r="D1977" s="4" t="s">
        <v>46</v>
      </c>
      <c r="E1977" s="4" t="s">
        <v>417</v>
      </c>
      <c r="F1977" s="4" t="s">
        <v>418</v>
      </c>
      <c r="G1977" s="18" t="s">
        <v>49</v>
      </c>
      <c r="H1977" s="18" t="s">
        <v>50</v>
      </c>
      <c r="I1977" s="18" t="s">
        <v>50</v>
      </c>
      <c r="J1977" s="18" t="s">
        <v>50</v>
      </c>
      <c r="K1977" s="18" t="s">
        <v>50</v>
      </c>
      <c r="L1977" s="18" t="n">
        <v>0.23415</v>
      </c>
      <c r="M1977" s="18" t="n">
        <v>0.137353928069</v>
      </c>
      <c r="N1977" s="18" t="s">
        <v>50</v>
      </c>
      <c r="O1977" s="18" t="n">
        <v>0.066641169696</v>
      </c>
      <c r="P1977" s="18" t="n">
        <v>1</v>
      </c>
      <c r="Q1977" s="18" t="n">
        <v>0.066641169696</v>
      </c>
      <c r="R1977" s="18" t="n">
        <v>0.070712758373</v>
      </c>
      <c r="S1977" s="18" t="n">
        <v>2.2599</v>
      </c>
      <c r="T1977" s="18" t="n">
        <v>1.635965272</v>
      </c>
      <c r="U1977" s="18" t="s">
        <v>50</v>
      </c>
      <c r="V1977" s="18" t="n">
        <v>0.941246111</v>
      </c>
      <c r="W1977" s="18" t="n">
        <v>1</v>
      </c>
      <c r="X1977" s="18" t="n">
        <v>0.941246111</v>
      </c>
      <c r="Y1977" s="18" t="n">
        <v>0.694719161</v>
      </c>
      <c r="Z1977" s="18" t="n">
        <v>0.1328</v>
      </c>
      <c r="AA1977" s="18" t="n">
        <v>0.1728194546</v>
      </c>
      <c r="AB1977" s="18" t="s">
        <v>50</v>
      </c>
      <c r="AC1977" s="18" t="n">
        <v>0.001382134697</v>
      </c>
      <c r="AD1977" s="18" t="n">
        <v>1</v>
      </c>
      <c r="AE1977" s="18" t="n">
        <v>0.001382134697</v>
      </c>
      <c r="AF1977" s="18" t="n">
        <f aca="false">AA1977-AC1977</f>
        <v>0.171437319903</v>
      </c>
    </row>
    <row r="1978" customFormat="false" ht="11.25" hidden="false" customHeight="false" outlineLevel="0" collapsed="false">
      <c r="A1978" s="4" t="s">
        <v>43</v>
      </c>
      <c r="B1978" s="4" t="s">
        <v>528</v>
      </c>
      <c r="C1978" s="4" t="s">
        <v>529</v>
      </c>
      <c r="D1978" s="4" t="s">
        <v>46</v>
      </c>
      <c r="E1978" s="4" t="s">
        <v>419</v>
      </c>
      <c r="F1978" s="4" t="s">
        <v>420</v>
      </c>
      <c r="G1978" s="18" t="s">
        <v>49</v>
      </c>
      <c r="H1978" s="18" t="s">
        <v>50</v>
      </c>
      <c r="I1978" s="18" t="s">
        <v>50</v>
      </c>
      <c r="J1978" s="18" t="s">
        <v>50</v>
      </c>
      <c r="K1978" s="18" t="s">
        <v>50</v>
      </c>
      <c r="L1978" s="18" t="n">
        <v>0.001451</v>
      </c>
      <c r="M1978" s="18" t="n">
        <v>0.00096344892749</v>
      </c>
      <c r="N1978" s="18" t="s">
        <v>50</v>
      </c>
      <c r="O1978" s="18" t="n">
        <v>0.00048913885129</v>
      </c>
      <c r="P1978" s="18" t="n">
        <v>1</v>
      </c>
      <c r="Q1978" s="18" t="n">
        <v>0.00048913885129</v>
      </c>
      <c r="R1978" s="18" t="n">
        <v>0.0004743100762</v>
      </c>
      <c r="S1978" s="18" t="n">
        <v>0.010693</v>
      </c>
      <c r="T1978" s="18" t="n">
        <v>0.0106301934</v>
      </c>
      <c r="U1978" s="18" t="s">
        <v>50</v>
      </c>
      <c r="V1978" s="18" t="n">
        <v>0.00689431923</v>
      </c>
      <c r="W1978" s="18" t="n">
        <v>1</v>
      </c>
      <c r="X1978" s="18" t="n">
        <v>0.00689431923</v>
      </c>
      <c r="Y1978" s="18" t="n">
        <v>0.00373587417</v>
      </c>
      <c r="Z1978" s="18" t="n">
        <v>0.00075265</v>
      </c>
      <c r="AA1978" s="18" t="n">
        <v>0.000980939085</v>
      </c>
      <c r="AB1978" s="18" t="s">
        <v>50</v>
      </c>
      <c r="AC1978" s="18" t="n">
        <v>7.9517867E-006</v>
      </c>
      <c r="AD1978" s="18" t="n">
        <v>1</v>
      </c>
      <c r="AE1978" s="18" t="n">
        <v>7.9517867E-006</v>
      </c>
      <c r="AF1978" s="18" t="n">
        <f aca="false">AA1978-AC1978</f>
        <v>0.0009729872983</v>
      </c>
    </row>
    <row r="1979" customFormat="false" ht="22.5" hidden="false" customHeight="false" outlineLevel="0" collapsed="false">
      <c r="A1979" s="4" t="s">
        <v>43</v>
      </c>
      <c r="B1979" s="4" t="s">
        <v>528</v>
      </c>
      <c r="C1979" s="4" t="s">
        <v>529</v>
      </c>
      <c r="D1979" s="4" t="s">
        <v>46</v>
      </c>
      <c r="E1979" s="4" t="s">
        <v>421</v>
      </c>
      <c r="F1979" s="4" t="s">
        <v>422</v>
      </c>
      <c r="G1979" s="18" t="s">
        <v>49</v>
      </c>
      <c r="H1979" s="18" t="s">
        <v>50</v>
      </c>
      <c r="I1979" s="18" t="s">
        <v>50</v>
      </c>
      <c r="J1979" s="18" t="s">
        <v>50</v>
      </c>
      <c r="K1979" s="18" t="s">
        <v>50</v>
      </c>
      <c r="L1979" s="18" t="n">
        <v>0.00028161</v>
      </c>
      <c r="M1979" s="18" t="n">
        <v>0.0001906180077</v>
      </c>
      <c r="N1979" s="18" t="s">
        <v>50</v>
      </c>
      <c r="O1979" s="18" t="n">
        <v>9.75373509E-005</v>
      </c>
      <c r="P1979" s="18" t="n">
        <v>1</v>
      </c>
      <c r="Q1979" s="18" t="n">
        <v>9.75373509E-005</v>
      </c>
      <c r="R1979" s="18" t="n">
        <v>9.30806568E-005</v>
      </c>
      <c r="S1979" s="18" t="n">
        <v>0.0019417</v>
      </c>
      <c r="T1979" s="18" t="n">
        <v>0.001986648</v>
      </c>
      <c r="U1979" s="18" t="s">
        <v>50</v>
      </c>
      <c r="V1979" s="18" t="n">
        <v>0.00079388684</v>
      </c>
      <c r="W1979" s="18" t="n">
        <v>1</v>
      </c>
      <c r="X1979" s="18" t="n">
        <v>0.00079388684</v>
      </c>
      <c r="Y1979" s="18" t="n">
        <v>0.00119276116</v>
      </c>
      <c r="Z1979" s="18" t="n">
        <v>0.00013433</v>
      </c>
      <c r="AA1979" s="18" t="n">
        <v>0.000174905</v>
      </c>
      <c r="AB1979" s="18" t="s">
        <v>50</v>
      </c>
      <c r="AC1979" s="18" t="n">
        <v>1.3811381E-006</v>
      </c>
      <c r="AD1979" s="18" t="n">
        <v>1</v>
      </c>
      <c r="AE1979" s="18" t="n">
        <v>1.3811381E-006</v>
      </c>
      <c r="AF1979" s="18" t="n">
        <f aca="false">AA1979-AC1979</f>
        <v>0.0001735238619</v>
      </c>
    </row>
    <row r="1980" customFormat="false" ht="11.25" hidden="false" customHeight="false" outlineLevel="0" collapsed="false">
      <c r="A1980" s="4" t="s">
        <v>43</v>
      </c>
      <c r="B1980" s="4" t="s">
        <v>528</v>
      </c>
      <c r="C1980" s="4" t="s">
        <v>529</v>
      </c>
      <c r="D1980" s="4" t="s">
        <v>46</v>
      </c>
      <c r="E1980" s="4" t="s">
        <v>423</v>
      </c>
      <c r="F1980" s="4" t="s">
        <v>424</v>
      </c>
      <c r="G1980" s="18" t="s">
        <v>49</v>
      </c>
      <c r="H1980" s="18" t="s">
        <v>50</v>
      </c>
      <c r="I1980" s="18" t="s">
        <v>50</v>
      </c>
      <c r="J1980" s="18" t="s">
        <v>50</v>
      </c>
      <c r="K1980" s="18" t="s">
        <v>50</v>
      </c>
      <c r="L1980" s="18" t="n">
        <v>0.01871</v>
      </c>
      <c r="M1980" s="18" t="n">
        <v>0.01114372232119</v>
      </c>
      <c r="N1980" s="18" t="s">
        <v>50</v>
      </c>
      <c r="O1980" s="18" t="n">
        <v>0.00532959762865</v>
      </c>
      <c r="P1980" s="18" t="n">
        <v>1</v>
      </c>
      <c r="Q1980" s="18" t="n">
        <v>0.00532959762865</v>
      </c>
      <c r="R1980" s="18" t="n">
        <v>0.00581412469254</v>
      </c>
      <c r="S1980" s="18" t="n">
        <v>0.16938</v>
      </c>
      <c r="T1980" s="18" t="n">
        <v>0.13836096316</v>
      </c>
      <c r="U1980" s="18" t="s">
        <v>50</v>
      </c>
      <c r="V1980" s="18" t="n">
        <v>0.07897393596</v>
      </c>
      <c r="W1980" s="18" t="n">
        <v>1</v>
      </c>
      <c r="X1980" s="18" t="n">
        <v>0.07897393596</v>
      </c>
      <c r="Y1980" s="18" t="n">
        <v>0.0593870272</v>
      </c>
      <c r="Z1980" s="18" t="n">
        <v>0.011269</v>
      </c>
      <c r="AA1980" s="18" t="n">
        <v>0.014687584005</v>
      </c>
      <c r="AB1980" s="18" t="s">
        <v>50</v>
      </c>
      <c r="AC1980" s="18" t="n">
        <v>0.00011762727422</v>
      </c>
      <c r="AD1980" s="18" t="n">
        <v>1</v>
      </c>
      <c r="AE1980" s="18" t="n">
        <v>0.00011762727422</v>
      </c>
      <c r="AF1980" s="18" t="n">
        <f aca="false">AA1980-AC1980</f>
        <v>0.01456995673078</v>
      </c>
    </row>
    <row r="1981" customFormat="false" ht="11.25" hidden="false" customHeight="false" outlineLevel="0" collapsed="false">
      <c r="A1981" s="4" t="s">
        <v>43</v>
      </c>
      <c r="B1981" s="4" t="s">
        <v>528</v>
      </c>
      <c r="C1981" s="4" t="s">
        <v>529</v>
      </c>
      <c r="D1981" s="4" t="s">
        <v>46</v>
      </c>
      <c r="E1981" s="4" t="s">
        <v>425</v>
      </c>
      <c r="F1981" s="4" t="s">
        <v>426</v>
      </c>
      <c r="G1981" s="18" t="s">
        <v>49</v>
      </c>
      <c r="H1981" s="18" t="s">
        <v>50</v>
      </c>
      <c r="I1981" s="18" t="s">
        <v>50</v>
      </c>
      <c r="J1981" s="18" t="s">
        <v>50</v>
      </c>
      <c r="K1981" s="18" t="s">
        <v>50</v>
      </c>
      <c r="L1981" s="18" t="n">
        <v>0</v>
      </c>
      <c r="M1981" s="18" t="n">
        <v>0</v>
      </c>
      <c r="N1981" s="18" t="s">
        <v>50</v>
      </c>
      <c r="O1981" s="18" t="n">
        <v>0</v>
      </c>
      <c r="P1981" s="18" t="n">
        <v>1</v>
      </c>
      <c r="Q1981" s="18" t="n">
        <v>0</v>
      </c>
      <c r="R1981" s="18" t="n">
        <v>0</v>
      </c>
      <c r="S1981" s="18" t="n">
        <v>0</v>
      </c>
      <c r="T1981" s="18" t="n">
        <v>0</v>
      </c>
      <c r="U1981" s="18" t="s">
        <v>50</v>
      </c>
      <c r="V1981" s="18" t="n">
        <v>0</v>
      </c>
      <c r="W1981" s="18" t="n">
        <v>1</v>
      </c>
      <c r="X1981" s="18" t="n">
        <v>0</v>
      </c>
      <c r="Y1981" s="18" t="n">
        <v>0</v>
      </c>
      <c r="Z1981" s="18" t="n">
        <v>0</v>
      </c>
      <c r="AA1981" s="18" t="n">
        <v>0</v>
      </c>
      <c r="AB1981" s="18" t="s">
        <v>50</v>
      </c>
      <c r="AC1981" s="18" t="n">
        <v>0</v>
      </c>
      <c r="AD1981" s="18" t="n">
        <v>1</v>
      </c>
      <c r="AE1981" s="18" t="n">
        <v>0</v>
      </c>
      <c r="AF1981" s="18" t="n">
        <f aca="false">AA1981-AC1981</f>
        <v>0</v>
      </c>
    </row>
    <row r="1982" customFormat="false" ht="11.25" hidden="false" customHeight="false" outlineLevel="0" collapsed="false">
      <c r="A1982" s="4" t="s">
        <v>43</v>
      </c>
      <c r="B1982" s="4" t="s">
        <v>528</v>
      </c>
      <c r="C1982" s="4" t="s">
        <v>529</v>
      </c>
      <c r="D1982" s="4" t="s">
        <v>46</v>
      </c>
      <c r="E1982" s="4" t="s">
        <v>427</v>
      </c>
      <c r="F1982" s="4" t="s">
        <v>428</v>
      </c>
      <c r="G1982" s="18" t="s">
        <v>49</v>
      </c>
      <c r="H1982" s="18" t="s">
        <v>50</v>
      </c>
      <c r="I1982" s="18" t="s">
        <v>50</v>
      </c>
      <c r="J1982" s="18" t="s">
        <v>50</v>
      </c>
      <c r="K1982" s="18" t="s">
        <v>50</v>
      </c>
      <c r="L1982" s="18" t="n">
        <v>0.020831</v>
      </c>
      <c r="M1982" s="18" t="n">
        <v>0.0136843680812</v>
      </c>
      <c r="N1982" s="18" t="s">
        <v>50</v>
      </c>
      <c r="O1982" s="18" t="n">
        <v>0.00740045370937</v>
      </c>
      <c r="P1982" s="18" t="n">
        <v>1</v>
      </c>
      <c r="Q1982" s="18" t="n">
        <v>0.00740045370937</v>
      </c>
      <c r="R1982" s="18" t="n">
        <v>0.00628391437183</v>
      </c>
      <c r="S1982" s="18" t="n">
        <v>0.16327</v>
      </c>
      <c r="T1982" s="18" t="n">
        <v>0.1520499411</v>
      </c>
      <c r="U1982" s="18" t="s">
        <v>50</v>
      </c>
      <c r="V1982" s="18" t="n">
        <v>0.0802962214</v>
      </c>
      <c r="W1982" s="18" t="n">
        <v>1</v>
      </c>
      <c r="X1982" s="18" t="n">
        <v>0.0802962214</v>
      </c>
      <c r="Y1982" s="18" t="n">
        <v>0.0717537197</v>
      </c>
      <c r="Z1982" s="18" t="n">
        <v>0.010427</v>
      </c>
      <c r="AA1982" s="18" t="n">
        <v>0.01356878448</v>
      </c>
      <c r="AB1982" s="18" t="s">
        <v>50</v>
      </c>
      <c r="AC1982" s="18" t="n">
        <v>0.0001095646154</v>
      </c>
      <c r="AD1982" s="18" t="n">
        <v>1</v>
      </c>
      <c r="AE1982" s="18" t="n">
        <v>0.0001095646154</v>
      </c>
      <c r="AF1982" s="18" t="n">
        <f aca="false">AA1982-AC1982</f>
        <v>0.0134592198646</v>
      </c>
    </row>
    <row r="1983" customFormat="false" ht="22.5" hidden="false" customHeight="false" outlineLevel="0" collapsed="false">
      <c r="A1983" s="4" t="s">
        <v>43</v>
      </c>
      <c r="B1983" s="4" t="s">
        <v>528</v>
      </c>
      <c r="C1983" s="4" t="s">
        <v>529</v>
      </c>
      <c r="D1983" s="4" t="s">
        <v>46</v>
      </c>
      <c r="E1983" s="4" t="s">
        <v>429</v>
      </c>
      <c r="F1983" s="4" t="s">
        <v>430</v>
      </c>
      <c r="G1983" s="18" t="s">
        <v>49</v>
      </c>
      <c r="H1983" s="18" t="s">
        <v>50</v>
      </c>
      <c r="I1983" s="18" t="s">
        <v>50</v>
      </c>
      <c r="J1983" s="18" t="s">
        <v>50</v>
      </c>
      <c r="K1983" s="18" t="s">
        <v>50</v>
      </c>
      <c r="L1983" s="18" t="n">
        <v>0.04904</v>
      </c>
      <c r="M1983" s="18" t="n">
        <v>0.03086095368005</v>
      </c>
      <c r="N1983" s="18" t="s">
        <v>50</v>
      </c>
      <c r="O1983" s="18" t="n">
        <v>0.01271751425001</v>
      </c>
      <c r="P1983" s="18" t="n">
        <v>1</v>
      </c>
      <c r="Q1983" s="18" t="n">
        <v>0.01271751425001</v>
      </c>
      <c r="R1983" s="18" t="n">
        <v>0.01814343943004</v>
      </c>
      <c r="S1983" s="18" t="n">
        <v>0.45778</v>
      </c>
      <c r="T1983" s="18" t="n">
        <v>0.33715877306</v>
      </c>
      <c r="U1983" s="18" t="s">
        <v>50</v>
      </c>
      <c r="V1983" s="18" t="n">
        <v>0.17345270998</v>
      </c>
      <c r="W1983" s="18" t="n">
        <v>1</v>
      </c>
      <c r="X1983" s="18" t="n">
        <v>0.17345270998</v>
      </c>
      <c r="Y1983" s="18" t="n">
        <v>0.16370606308</v>
      </c>
      <c r="Z1983" s="18" t="n">
        <v>0.028841</v>
      </c>
      <c r="AA1983" s="18" t="n">
        <v>0.037559495233</v>
      </c>
      <c r="AB1983" s="18" t="s">
        <v>50</v>
      </c>
      <c r="AC1983" s="18" t="n">
        <v>0.00029420949355</v>
      </c>
      <c r="AD1983" s="18" t="n">
        <v>1</v>
      </c>
      <c r="AE1983" s="18" t="n">
        <v>0.00029420949355</v>
      </c>
      <c r="AF1983" s="18" t="n">
        <f aca="false">AA1983-AC1983</f>
        <v>0.03726528573945</v>
      </c>
    </row>
    <row r="1984" customFormat="false" ht="11.25" hidden="false" customHeight="false" outlineLevel="0" collapsed="false">
      <c r="A1984" s="4" t="s">
        <v>43</v>
      </c>
      <c r="B1984" s="4" t="s">
        <v>528</v>
      </c>
      <c r="C1984" s="4" t="s">
        <v>529</v>
      </c>
      <c r="D1984" s="4" t="s">
        <v>46</v>
      </c>
      <c r="E1984" s="4" t="s">
        <v>431</v>
      </c>
      <c r="F1984" s="4" t="s">
        <v>432</v>
      </c>
      <c r="G1984" s="18" t="s">
        <v>49</v>
      </c>
      <c r="H1984" s="18" t="s">
        <v>50</v>
      </c>
      <c r="I1984" s="18" t="s">
        <v>50</v>
      </c>
      <c r="J1984" s="18" t="s">
        <v>50</v>
      </c>
      <c r="K1984" s="18" t="s">
        <v>50</v>
      </c>
      <c r="L1984" s="18" t="n">
        <v>0.024116</v>
      </c>
      <c r="M1984" s="18" t="n">
        <v>0.0201031431351</v>
      </c>
      <c r="N1984" s="18" t="s">
        <v>50</v>
      </c>
      <c r="O1984" s="18" t="n">
        <v>0.00395669550507</v>
      </c>
      <c r="P1984" s="18" t="n">
        <v>1</v>
      </c>
      <c r="Q1984" s="18" t="n">
        <v>0.00395669550507</v>
      </c>
      <c r="R1984" s="18" t="n">
        <v>0.01614644763003</v>
      </c>
      <c r="S1984" s="18" t="n">
        <v>0.29524</v>
      </c>
      <c r="T1984" s="18" t="n">
        <v>0.2722260004</v>
      </c>
      <c r="U1984" s="18" t="s">
        <v>50</v>
      </c>
      <c r="V1984" s="18" t="n">
        <v>0.0768903329</v>
      </c>
      <c r="W1984" s="18" t="n">
        <v>1</v>
      </c>
      <c r="X1984" s="18" t="n">
        <v>0.0768903329</v>
      </c>
      <c r="Y1984" s="18" t="n">
        <v>0.1953356675</v>
      </c>
      <c r="Z1984" s="18" t="n">
        <v>0.021166</v>
      </c>
      <c r="AA1984" s="18" t="n">
        <v>0.02753971726</v>
      </c>
      <c r="AB1984" s="18" t="s">
        <v>50</v>
      </c>
      <c r="AC1984" s="18" t="n">
        <v>0.0002013938481</v>
      </c>
      <c r="AD1984" s="18" t="n">
        <v>1</v>
      </c>
      <c r="AE1984" s="18" t="n">
        <v>0.0002013938481</v>
      </c>
      <c r="AF1984" s="18" t="n">
        <f aca="false">AA1984-AC1984</f>
        <v>0.0273383234119</v>
      </c>
    </row>
    <row r="1985" customFormat="false" ht="11.25" hidden="false" customHeight="false" outlineLevel="0" collapsed="false">
      <c r="A1985" s="4" t="s">
        <v>43</v>
      </c>
      <c r="B1985" s="4" t="s">
        <v>528</v>
      </c>
      <c r="C1985" s="4" t="s">
        <v>529</v>
      </c>
      <c r="D1985" s="4" t="s">
        <v>46</v>
      </c>
      <c r="E1985" s="4" t="s">
        <v>433</v>
      </c>
      <c r="F1985" s="4" t="s">
        <v>434</v>
      </c>
      <c r="G1985" s="18" t="s">
        <v>49</v>
      </c>
      <c r="H1985" s="18" t="s">
        <v>50</v>
      </c>
      <c r="I1985" s="18" t="s">
        <v>50</v>
      </c>
      <c r="J1985" s="18" t="s">
        <v>50</v>
      </c>
      <c r="K1985" s="18" t="s">
        <v>50</v>
      </c>
      <c r="L1985" s="18" t="n">
        <v>4.7136</v>
      </c>
      <c r="M1985" s="18" t="n">
        <v>4.14834241117</v>
      </c>
      <c r="N1985" s="18" t="s">
        <v>50</v>
      </c>
      <c r="O1985" s="18" t="n">
        <v>2.03710552242</v>
      </c>
      <c r="P1985" s="18" t="n">
        <v>1</v>
      </c>
      <c r="Q1985" s="18" t="n">
        <v>2.03710552242</v>
      </c>
      <c r="R1985" s="18" t="n">
        <v>2.11123688875</v>
      </c>
      <c r="S1985" s="18" t="n">
        <v>50.72</v>
      </c>
      <c r="T1985" s="18" t="n">
        <v>53.96975018</v>
      </c>
      <c r="U1985" s="18" t="s">
        <v>50</v>
      </c>
      <c r="V1985" s="18" t="n">
        <v>34.73393648</v>
      </c>
      <c r="W1985" s="18" t="n">
        <v>1</v>
      </c>
      <c r="X1985" s="18" t="n">
        <v>34.73393648</v>
      </c>
      <c r="Y1985" s="18" t="n">
        <v>19.2358137</v>
      </c>
      <c r="Z1985" s="18" t="n">
        <v>3.3872</v>
      </c>
      <c r="AA1985" s="18" t="n">
        <v>4.916775069</v>
      </c>
      <c r="AB1985" s="18" t="s">
        <v>50</v>
      </c>
      <c r="AC1985" s="18" t="n">
        <v>0.0399823481</v>
      </c>
      <c r="AD1985" s="18" t="n">
        <v>1</v>
      </c>
      <c r="AE1985" s="18" t="n">
        <v>0.0399823481</v>
      </c>
      <c r="AF1985" s="18" t="n">
        <f aca="false">AA1985-AC1985</f>
        <v>4.8767927209</v>
      </c>
    </row>
    <row r="1986" customFormat="false" ht="11.25" hidden="false" customHeight="false" outlineLevel="0" collapsed="false">
      <c r="A1986" s="4" t="s">
        <v>43</v>
      </c>
      <c r="B1986" s="4" t="s">
        <v>528</v>
      </c>
      <c r="C1986" s="4" t="s">
        <v>529</v>
      </c>
      <c r="D1986" s="4" t="s">
        <v>46</v>
      </c>
      <c r="E1986" s="4" t="s">
        <v>435</v>
      </c>
      <c r="F1986" s="4" t="s">
        <v>436</v>
      </c>
      <c r="G1986" s="18" t="s">
        <v>49</v>
      </c>
      <c r="H1986" s="18" t="s">
        <v>50</v>
      </c>
      <c r="I1986" s="18" t="s">
        <v>50</v>
      </c>
      <c r="J1986" s="18" t="s">
        <v>50</v>
      </c>
      <c r="K1986" s="18" t="s">
        <v>50</v>
      </c>
      <c r="L1986" s="18" t="n">
        <v>1.1439</v>
      </c>
      <c r="M1986" s="18" t="n">
        <v>1.0063921313252</v>
      </c>
      <c r="N1986" s="18" t="s">
        <v>50</v>
      </c>
      <c r="O1986" s="18" t="n">
        <v>0.5046136097431</v>
      </c>
      <c r="P1986" s="18" t="n">
        <v>1</v>
      </c>
      <c r="Q1986" s="18" t="n">
        <v>0.5046136097431</v>
      </c>
      <c r="R1986" s="18" t="n">
        <v>0.5017785215821</v>
      </c>
      <c r="S1986" s="18" t="n">
        <v>12.069</v>
      </c>
      <c r="T1986" s="18" t="n">
        <v>12.8374353736</v>
      </c>
      <c r="U1986" s="18" t="s">
        <v>50</v>
      </c>
      <c r="V1986" s="18" t="n">
        <v>7.86707767359</v>
      </c>
      <c r="W1986" s="18" t="n">
        <v>1</v>
      </c>
      <c r="X1986" s="18" t="n">
        <v>7.86707767359</v>
      </c>
      <c r="Y1986" s="18" t="n">
        <v>4.97035770001</v>
      </c>
      <c r="Z1986" s="18" t="n">
        <v>0.79931</v>
      </c>
      <c r="AA1986" s="18" t="n">
        <v>1.159891610162</v>
      </c>
      <c r="AB1986" s="18" t="s">
        <v>50</v>
      </c>
      <c r="AC1986" s="18" t="n">
        <v>0.00941573389742</v>
      </c>
      <c r="AD1986" s="18" t="n">
        <v>1</v>
      </c>
      <c r="AE1986" s="18" t="n">
        <v>0.00941573389742</v>
      </c>
      <c r="AF1986" s="18" t="n">
        <f aca="false">AA1986-AC1986</f>
        <v>1.15047587626458</v>
      </c>
    </row>
    <row r="1987" customFormat="false" ht="11.25" hidden="false" customHeight="false" outlineLevel="0" collapsed="false">
      <c r="A1987" s="4" t="s">
        <v>43</v>
      </c>
      <c r="B1987" s="4" t="s">
        <v>528</v>
      </c>
      <c r="C1987" s="4" t="s">
        <v>529</v>
      </c>
      <c r="D1987" s="4" t="s">
        <v>46</v>
      </c>
      <c r="E1987" s="4" t="s">
        <v>437</v>
      </c>
      <c r="F1987" s="4" t="s">
        <v>438</v>
      </c>
      <c r="G1987" s="18" t="s">
        <v>49</v>
      </c>
      <c r="H1987" s="18" t="s">
        <v>50</v>
      </c>
      <c r="I1987" s="18" t="s">
        <v>50</v>
      </c>
      <c r="J1987" s="18" t="s">
        <v>50</v>
      </c>
      <c r="K1987" s="18" t="s">
        <v>50</v>
      </c>
      <c r="L1987" s="18" t="n">
        <v>2.489</v>
      </c>
      <c r="M1987" s="18" t="n">
        <v>2.4545656152678</v>
      </c>
      <c r="N1987" s="18" t="s">
        <v>50</v>
      </c>
      <c r="O1987" s="18" t="n">
        <v>0.372976015902</v>
      </c>
      <c r="P1987" s="18" t="n">
        <v>1</v>
      </c>
      <c r="Q1987" s="18" t="n">
        <v>0.372976015902</v>
      </c>
      <c r="R1987" s="18" t="n">
        <v>2.0815895993658</v>
      </c>
      <c r="S1987" s="18" t="n">
        <v>29.515</v>
      </c>
      <c r="T1987" s="18" t="n">
        <v>34.4858837653</v>
      </c>
      <c r="U1987" s="18" t="s">
        <v>50</v>
      </c>
      <c r="V1987" s="18" t="n">
        <v>11.7138642262</v>
      </c>
      <c r="W1987" s="18" t="n">
        <v>1</v>
      </c>
      <c r="X1987" s="18" t="n">
        <v>11.7138642262</v>
      </c>
      <c r="Y1987" s="18" t="n">
        <v>22.7720195391</v>
      </c>
      <c r="Z1987" s="18" t="n">
        <v>2.2177</v>
      </c>
      <c r="AA1987" s="18" t="n">
        <v>3.2151122908</v>
      </c>
      <c r="AB1987" s="18" t="s">
        <v>50</v>
      </c>
      <c r="AC1987" s="18" t="n">
        <v>0.0232043085947</v>
      </c>
      <c r="AD1987" s="18" t="n">
        <v>1</v>
      </c>
      <c r="AE1987" s="18" t="n">
        <v>0.0232043085947</v>
      </c>
      <c r="AF1987" s="18" t="n">
        <f aca="false">AA1987-AC1987</f>
        <v>3.1919079822053</v>
      </c>
    </row>
    <row r="1988" customFormat="false" ht="11.25" hidden="false" customHeight="false" outlineLevel="0" collapsed="false">
      <c r="A1988" s="4" t="s">
        <v>43</v>
      </c>
      <c r="B1988" s="4" t="s">
        <v>528</v>
      </c>
      <c r="C1988" s="4" t="s">
        <v>529</v>
      </c>
      <c r="D1988" s="4" t="s">
        <v>46</v>
      </c>
      <c r="E1988" s="4" t="s">
        <v>439</v>
      </c>
      <c r="F1988" s="4" t="s">
        <v>440</v>
      </c>
      <c r="G1988" s="18" t="s">
        <v>49</v>
      </c>
      <c r="H1988" s="18" t="s">
        <v>50</v>
      </c>
      <c r="I1988" s="18" t="s">
        <v>50</v>
      </c>
      <c r="J1988" s="18" t="s">
        <v>50</v>
      </c>
      <c r="K1988" s="18" t="s">
        <v>50</v>
      </c>
      <c r="L1988" s="18" t="n">
        <v>0</v>
      </c>
      <c r="M1988" s="18" t="n">
        <v>0</v>
      </c>
      <c r="N1988" s="18" t="s">
        <v>50</v>
      </c>
      <c r="O1988" s="18" t="n">
        <v>0</v>
      </c>
      <c r="P1988" s="18" t="n">
        <v>1</v>
      </c>
      <c r="Q1988" s="18" t="n">
        <v>0</v>
      </c>
      <c r="R1988" s="18" t="n">
        <v>0</v>
      </c>
      <c r="S1988" s="18" t="n">
        <v>0</v>
      </c>
      <c r="T1988" s="18" t="n">
        <v>0</v>
      </c>
      <c r="U1988" s="18" t="s">
        <v>50</v>
      </c>
      <c r="V1988" s="18" t="n">
        <v>0</v>
      </c>
      <c r="W1988" s="18" t="n">
        <v>1</v>
      </c>
      <c r="X1988" s="18" t="n">
        <v>0</v>
      </c>
      <c r="Y1988" s="18" t="n">
        <v>0</v>
      </c>
      <c r="Z1988" s="18" t="n">
        <v>0</v>
      </c>
      <c r="AA1988" s="18" t="n">
        <v>0</v>
      </c>
      <c r="AB1988" s="18" t="s">
        <v>50</v>
      </c>
      <c r="AC1988" s="18" t="n">
        <v>0</v>
      </c>
      <c r="AD1988" s="18" t="n">
        <v>1</v>
      </c>
      <c r="AE1988" s="18" t="n">
        <v>0</v>
      </c>
      <c r="AF1988" s="18" t="n">
        <f aca="false">AA1988-AC1988</f>
        <v>0</v>
      </c>
    </row>
    <row r="1989" customFormat="false" ht="11.25" hidden="false" customHeight="false" outlineLevel="0" collapsed="false">
      <c r="A1989" s="4" t="s">
        <v>43</v>
      </c>
      <c r="B1989" s="4" t="s">
        <v>528</v>
      </c>
      <c r="C1989" s="4" t="s">
        <v>529</v>
      </c>
      <c r="D1989" s="4" t="s">
        <v>46</v>
      </c>
      <c r="E1989" s="4" t="s">
        <v>441</v>
      </c>
      <c r="F1989" s="4" t="s">
        <v>442</v>
      </c>
      <c r="G1989" s="18" t="s">
        <v>49</v>
      </c>
      <c r="H1989" s="18" t="s">
        <v>50</v>
      </c>
      <c r="I1989" s="18" t="s">
        <v>50</v>
      </c>
      <c r="J1989" s="18" t="s">
        <v>50</v>
      </c>
      <c r="K1989" s="18" t="s">
        <v>50</v>
      </c>
      <c r="L1989" s="18" t="n">
        <v>2.9554</v>
      </c>
      <c r="M1989" s="18" t="n">
        <v>2.635602922162</v>
      </c>
      <c r="N1989" s="18" t="s">
        <v>50</v>
      </c>
      <c r="O1989" s="18" t="n">
        <v>1.0557757992688</v>
      </c>
      <c r="P1989" s="18" t="n">
        <v>1</v>
      </c>
      <c r="Q1989" s="18" t="n">
        <v>1.0557757992688</v>
      </c>
      <c r="R1989" s="18" t="n">
        <v>1.5798271228932</v>
      </c>
      <c r="S1989" s="18" t="n">
        <v>15.047</v>
      </c>
      <c r="T1989" s="18" t="n">
        <v>18.213565112</v>
      </c>
      <c r="U1989" s="18" t="s">
        <v>50</v>
      </c>
      <c r="V1989" s="18" t="n">
        <v>12.2727698068</v>
      </c>
      <c r="W1989" s="18" t="n">
        <v>1</v>
      </c>
      <c r="X1989" s="18" t="n">
        <v>12.2727698068</v>
      </c>
      <c r="Y1989" s="18" t="n">
        <v>5.9407953052</v>
      </c>
      <c r="Z1989" s="18" t="n">
        <v>1.1227</v>
      </c>
      <c r="AA1989" s="18" t="n">
        <v>1.6352415417</v>
      </c>
      <c r="AB1989" s="18" t="s">
        <v>50</v>
      </c>
      <c r="AC1989" s="18" t="n">
        <v>0.013349842794</v>
      </c>
      <c r="AD1989" s="18" t="n">
        <v>1</v>
      </c>
      <c r="AE1989" s="18" t="n">
        <v>0.013349842794</v>
      </c>
      <c r="AF1989" s="18" t="n">
        <f aca="false">AA1989-AC1989</f>
        <v>1.621891698906</v>
      </c>
    </row>
    <row r="1990" customFormat="false" ht="11.25" hidden="false" customHeight="false" outlineLevel="0" collapsed="false">
      <c r="A1990" s="4" t="s">
        <v>43</v>
      </c>
      <c r="B1990" s="4" t="s">
        <v>528</v>
      </c>
      <c r="C1990" s="4" t="s">
        <v>529</v>
      </c>
      <c r="D1990" s="4" t="s">
        <v>46</v>
      </c>
      <c r="E1990" s="4" t="s">
        <v>443</v>
      </c>
      <c r="F1990" s="4" t="s">
        <v>444</v>
      </c>
      <c r="G1990" s="18" t="s">
        <v>49</v>
      </c>
      <c r="H1990" s="18" t="s">
        <v>50</v>
      </c>
      <c r="I1990" s="18" t="s">
        <v>50</v>
      </c>
      <c r="J1990" s="18" t="s">
        <v>50</v>
      </c>
      <c r="K1990" s="18" t="s">
        <v>50</v>
      </c>
      <c r="L1990" s="18" t="n">
        <v>0.13028</v>
      </c>
      <c r="M1990" s="18" t="n">
        <v>0.1121927418656</v>
      </c>
      <c r="N1990" s="18" t="s">
        <v>50</v>
      </c>
      <c r="O1990" s="18" t="n">
        <v>0.0617454714537</v>
      </c>
      <c r="P1990" s="18" t="n">
        <v>1</v>
      </c>
      <c r="Q1990" s="18" t="n">
        <v>0.0617454714537</v>
      </c>
      <c r="R1990" s="18" t="n">
        <v>0.0504472704119</v>
      </c>
      <c r="S1990" s="18" t="n">
        <v>1.6843</v>
      </c>
      <c r="T1990" s="18" t="n">
        <v>1.6432157904</v>
      </c>
      <c r="U1990" s="18" t="s">
        <v>50</v>
      </c>
      <c r="V1990" s="18" t="n">
        <v>1.1478829731</v>
      </c>
      <c r="W1990" s="18" t="n">
        <v>1</v>
      </c>
      <c r="X1990" s="18" t="n">
        <v>1.1478829731</v>
      </c>
      <c r="Y1990" s="18" t="n">
        <v>0.4953328173</v>
      </c>
      <c r="Z1990" s="18" t="n">
        <v>0.10832</v>
      </c>
      <c r="AA1990" s="18" t="n">
        <v>0.15725338216</v>
      </c>
      <c r="AB1990" s="18" t="s">
        <v>50</v>
      </c>
      <c r="AC1990" s="18" t="n">
        <v>0.0012992724346</v>
      </c>
      <c r="AD1990" s="18" t="n">
        <v>1</v>
      </c>
      <c r="AE1990" s="18" t="n">
        <v>0.0012992724346</v>
      </c>
      <c r="AF1990" s="18" t="n">
        <f aca="false">AA1990-AC1990</f>
        <v>0.1559541097254</v>
      </c>
    </row>
    <row r="1991" customFormat="false" ht="11.25" hidden="false" customHeight="false" outlineLevel="0" collapsed="false">
      <c r="A1991" s="4" t="s">
        <v>43</v>
      </c>
      <c r="B1991" s="4" t="s">
        <v>528</v>
      </c>
      <c r="C1991" s="4" t="s">
        <v>529</v>
      </c>
      <c r="D1991" s="4" t="s">
        <v>46</v>
      </c>
      <c r="E1991" s="4" t="s">
        <v>445</v>
      </c>
      <c r="F1991" s="4" t="s">
        <v>446</v>
      </c>
      <c r="G1991" s="18" t="s">
        <v>49</v>
      </c>
      <c r="H1991" s="18" t="s">
        <v>50</v>
      </c>
      <c r="I1991" s="18" t="s">
        <v>50</v>
      </c>
      <c r="J1991" s="18" t="s">
        <v>50</v>
      </c>
      <c r="K1991" s="18" t="s">
        <v>50</v>
      </c>
      <c r="L1991" s="18" t="n">
        <v>0.1095</v>
      </c>
      <c r="M1991" s="18" t="n">
        <v>0.1144421517769</v>
      </c>
      <c r="N1991" s="18" t="s">
        <v>50</v>
      </c>
      <c r="O1991" s="18" t="n">
        <v>0.0214047554055</v>
      </c>
      <c r="P1991" s="18" t="n">
        <v>1</v>
      </c>
      <c r="Q1991" s="18" t="n">
        <v>0.0214047554055</v>
      </c>
      <c r="R1991" s="18" t="n">
        <v>0.0930373963714</v>
      </c>
      <c r="S1991" s="18" t="n">
        <v>1.2676</v>
      </c>
      <c r="T1991" s="18" t="n">
        <v>1.5153863134</v>
      </c>
      <c r="U1991" s="18" t="s">
        <v>50</v>
      </c>
      <c r="V1991" s="18" t="n">
        <v>0.6047399269</v>
      </c>
      <c r="W1991" s="18" t="n">
        <v>1</v>
      </c>
      <c r="X1991" s="18" t="n">
        <v>0.6047399269</v>
      </c>
      <c r="Y1991" s="18" t="n">
        <v>0.9106463865</v>
      </c>
      <c r="Z1991" s="18" t="n">
        <v>0.096137</v>
      </c>
      <c r="AA1991" s="18" t="n">
        <v>0.13938205026</v>
      </c>
      <c r="AB1991" s="18" t="s">
        <v>50</v>
      </c>
      <c r="AC1991" s="18" t="n">
        <v>0.0010206454225</v>
      </c>
      <c r="AD1991" s="18" t="n">
        <v>1</v>
      </c>
      <c r="AE1991" s="18" t="n">
        <v>0.0010206454225</v>
      </c>
      <c r="AF1991" s="18" t="n">
        <f aca="false">AA1991-AC1991</f>
        <v>0.1383614048375</v>
      </c>
    </row>
    <row r="1992" customFormat="false" ht="11.25" hidden="false" customHeight="false" outlineLevel="0" collapsed="false">
      <c r="A1992" s="4" t="s">
        <v>43</v>
      </c>
      <c r="B1992" s="4" t="s">
        <v>528</v>
      </c>
      <c r="C1992" s="4" t="s">
        <v>529</v>
      </c>
      <c r="D1992" s="4" t="s">
        <v>46</v>
      </c>
      <c r="E1992" s="4" t="s">
        <v>447</v>
      </c>
      <c r="F1992" s="4" t="s">
        <v>448</v>
      </c>
      <c r="G1992" s="18" t="s">
        <v>49</v>
      </c>
      <c r="H1992" s="18" t="s">
        <v>50</v>
      </c>
      <c r="I1992" s="18" t="s">
        <v>50</v>
      </c>
      <c r="J1992" s="18" t="s">
        <v>50</v>
      </c>
      <c r="K1992" s="18" t="s">
        <v>50</v>
      </c>
      <c r="L1992" s="18" t="n">
        <v>0</v>
      </c>
      <c r="M1992" s="18" t="n">
        <v>0</v>
      </c>
      <c r="N1992" s="18" t="s">
        <v>50</v>
      </c>
      <c r="O1992" s="18" t="n">
        <v>0</v>
      </c>
      <c r="P1992" s="18" t="n">
        <v>1</v>
      </c>
      <c r="Q1992" s="18" t="n">
        <v>0</v>
      </c>
      <c r="R1992" s="18" t="n">
        <v>0</v>
      </c>
      <c r="S1992" s="18" t="n">
        <v>0</v>
      </c>
      <c r="T1992" s="18" t="n">
        <v>0</v>
      </c>
      <c r="U1992" s="18" t="s">
        <v>50</v>
      </c>
      <c r="V1992" s="18" t="n">
        <v>0</v>
      </c>
      <c r="W1992" s="18" t="n">
        <v>1</v>
      </c>
      <c r="X1992" s="18" t="n">
        <v>0</v>
      </c>
      <c r="Y1992" s="18" t="n">
        <v>0</v>
      </c>
      <c r="Z1992" s="18" t="n">
        <v>0</v>
      </c>
      <c r="AA1992" s="18" t="n">
        <v>0</v>
      </c>
      <c r="AB1992" s="18" t="s">
        <v>50</v>
      </c>
      <c r="AC1992" s="18" t="n">
        <v>0</v>
      </c>
      <c r="AD1992" s="18" t="n">
        <v>1</v>
      </c>
      <c r="AE1992" s="18" t="n">
        <v>0</v>
      </c>
      <c r="AF1992" s="18" t="n">
        <f aca="false">AA1992-AC1992</f>
        <v>0</v>
      </c>
    </row>
    <row r="1993" customFormat="false" ht="22.5" hidden="false" customHeight="false" outlineLevel="0" collapsed="false">
      <c r="A1993" s="4" t="s">
        <v>43</v>
      </c>
      <c r="B1993" s="4" t="s">
        <v>528</v>
      </c>
      <c r="C1993" s="4" t="s">
        <v>529</v>
      </c>
      <c r="D1993" s="4" t="s">
        <v>46</v>
      </c>
      <c r="E1993" s="4" t="s">
        <v>449</v>
      </c>
      <c r="F1993" s="4" t="s">
        <v>450</v>
      </c>
      <c r="G1993" s="18" t="s">
        <v>49</v>
      </c>
      <c r="H1993" s="18" t="s">
        <v>50</v>
      </c>
      <c r="I1993" s="18" t="s">
        <v>50</v>
      </c>
      <c r="J1993" s="18" t="s">
        <v>50</v>
      </c>
      <c r="K1993" s="18" t="s">
        <v>50</v>
      </c>
      <c r="L1993" s="18" t="n">
        <v>0.046063</v>
      </c>
      <c r="M1993" s="18" t="n">
        <v>0.03933606314255</v>
      </c>
      <c r="N1993" s="18" t="s">
        <v>50</v>
      </c>
      <c r="O1993" s="18" t="n">
        <v>0.0014760403345729</v>
      </c>
      <c r="P1993" s="18" t="n">
        <v>1</v>
      </c>
      <c r="Q1993" s="18" t="n">
        <v>0.0014760403345729</v>
      </c>
      <c r="R1993" s="18" t="n">
        <v>0.0378600228079771</v>
      </c>
      <c r="S1993" s="18" t="n">
        <v>0.68922</v>
      </c>
      <c r="T1993" s="18" t="n">
        <v>0.38871483048</v>
      </c>
      <c r="U1993" s="18" t="s">
        <v>50</v>
      </c>
      <c r="V1993" s="18" t="n">
        <v>0.040184289003</v>
      </c>
      <c r="W1993" s="18" t="n">
        <v>1</v>
      </c>
      <c r="X1993" s="18" t="n">
        <v>0.040184289003</v>
      </c>
      <c r="Y1993" s="18" t="n">
        <v>0.348530541477</v>
      </c>
      <c r="Z1993" s="18" t="n">
        <v>0.063769</v>
      </c>
      <c r="AA1993" s="18" t="n">
        <v>0.0500499648181</v>
      </c>
      <c r="AB1993" s="18" t="s">
        <v>50</v>
      </c>
      <c r="AC1993" s="18" t="n">
        <v>0.00034662449216</v>
      </c>
      <c r="AD1993" s="18" t="n">
        <v>1</v>
      </c>
      <c r="AE1993" s="18" t="n">
        <v>0.00034662449216</v>
      </c>
      <c r="AF1993" s="18" t="n">
        <f aca="false">AA1993-AC1993</f>
        <v>0.04970334032594</v>
      </c>
    </row>
    <row r="1994" customFormat="false" ht="33.75" hidden="false" customHeight="false" outlineLevel="0" collapsed="false">
      <c r="A1994" s="4" t="s">
        <v>43</v>
      </c>
      <c r="B1994" s="4" t="s">
        <v>528</v>
      </c>
      <c r="C1994" s="4" t="s">
        <v>529</v>
      </c>
      <c r="D1994" s="4" t="s">
        <v>46</v>
      </c>
      <c r="E1994" s="4" t="s">
        <v>451</v>
      </c>
      <c r="F1994" s="4" t="s">
        <v>452</v>
      </c>
      <c r="G1994" s="18" t="s">
        <v>49</v>
      </c>
      <c r="H1994" s="18" t="s">
        <v>50</v>
      </c>
      <c r="I1994" s="18" t="s">
        <v>50</v>
      </c>
      <c r="J1994" s="18" t="s">
        <v>50</v>
      </c>
      <c r="K1994" s="18" t="s">
        <v>50</v>
      </c>
      <c r="L1994" s="18" t="n">
        <v>0</v>
      </c>
      <c r="M1994" s="18" t="n">
        <v>0</v>
      </c>
      <c r="N1994" s="18" t="s">
        <v>50</v>
      </c>
      <c r="O1994" s="18" t="n">
        <v>0</v>
      </c>
      <c r="P1994" s="18" t="n">
        <v>1</v>
      </c>
      <c r="Q1994" s="18" t="n">
        <v>0</v>
      </c>
      <c r="R1994" s="18" t="n">
        <v>0</v>
      </c>
      <c r="S1994" s="18" t="n">
        <v>0</v>
      </c>
      <c r="T1994" s="18" t="n">
        <v>0</v>
      </c>
      <c r="U1994" s="18" t="s">
        <v>50</v>
      </c>
      <c r="V1994" s="18" t="n">
        <v>0</v>
      </c>
      <c r="W1994" s="18" t="n">
        <v>1</v>
      </c>
      <c r="X1994" s="18" t="n">
        <v>0</v>
      </c>
      <c r="Y1994" s="18" t="n">
        <v>0</v>
      </c>
      <c r="Z1994" s="18" t="n">
        <v>0</v>
      </c>
      <c r="AA1994" s="18" t="n">
        <v>0</v>
      </c>
      <c r="AB1994" s="18" t="s">
        <v>50</v>
      </c>
      <c r="AC1994" s="18" t="n">
        <v>0</v>
      </c>
      <c r="AD1994" s="18" t="n">
        <v>1</v>
      </c>
      <c r="AE1994" s="18" t="n">
        <v>0</v>
      </c>
      <c r="AF1994" s="18" t="n">
        <f aca="false">AA1994-AC1994</f>
        <v>0</v>
      </c>
    </row>
    <row r="1995" customFormat="false" ht="22.5" hidden="false" customHeight="false" outlineLevel="0" collapsed="false">
      <c r="A1995" s="4" t="s">
        <v>43</v>
      </c>
      <c r="B1995" s="4" t="s">
        <v>528</v>
      </c>
      <c r="C1995" s="4" t="s">
        <v>529</v>
      </c>
      <c r="D1995" s="4" t="s">
        <v>46</v>
      </c>
      <c r="E1995" s="4" t="s">
        <v>453</v>
      </c>
      <c r="F1995" s="4" t="s">
        <v>454</v>
      </c>
      <c r="G1995" s="18" t="s">
        <v>49</v>
      </c>
      <c r="H1995" s="18" t="s">
        <v>50</v>
      </c>
      <c r="I1995" s="18" t="s">
        <v>50</v>
      </c>
      <c r="J1995" s="18" t="s">
        <v>50</v>
      </c>
      <c r="K1995" s="18" t="s">
        <v>50</v>
      </c>
      <c r="L1995" s="18" t="n">
        <v>0</v>
      </c>
      <c r="M1995" s="18" t="n">
        <v>0</v>
      </c>
      <c r="N1995" s="18" t="s">
        <v>50</v>
      </c>
      <c r="O1995" s="18" t="n">
        <v>0</v>
      </c>
      <c r="P1995" s="18" t="n">
        <v>1</v>
      </c>
      <c r="Q1995" s="18" t="n">
        <v>0</v>
      </c>
      <c r="R1995" s="18" t="n">
        <v>0</v>
      </c>
      <c r="S1995" s="18" t="n">
        <v>0</v>
      </c>
      <c r="T1995" s="18" t="n">
        <v>0</v>
      </c>
      <c r="U1995" s="18" t="s">
        <v>50</v>
      </c>
      <c r="V1995" s="18" t="n">
        <v>0</v>
      </c>
      <c r="W1995" s="18" t="n">
        <v>1</v>
      </c>
      <c r="X1995" s="18" t="n">
        <v>0</v>
      </c>
      <c r="Y1995" s="18" t="n">
        <v>0</v>
      </c>
      <c r="Z1995" s="18" t="n">
        <v>0</v>
      </c>
      <c r="AA1995" s="18" t="n">
        <v>0</v>
      </c>
      <c r="AB1995" s="18" t="s">
        <v>50</v>
      </c>
      <c r="AC1995" s="18" t="n">
        <v>0</v>
      </c>
      <c r="AD1995" s="18" t="n">
        <v>1</v>
      </c>
      <c r="AE1995" s="18" t="n">
        <v>0</v>
      </c>
      <c r="AF1995" s="18" t="n">
        <f aca="false">AA1995-AC1995</f>
        <v>0</v>
      </c>
    </row>
    <row r="1996" customFormat="false" ht="11.25" hidden="false" customHeight="false" outlineLevel="0" collapsed="false">
      <c r="A1996" s="4" t="s">
        <v>43</v>
      </c>
      <c r="B1996" s="20" t="s">
        <v>528</v>
      </c>
      <c r="C1996" s="20" t="s">
        <v>529</v>
      </c>
      <c r="D1996" s="4" t="s">
        <v>46</v>
      </c>
      <c r="E1996" s="20" t="s">
        <v>455</v>
      </c>
      <c r="F1996" s="20" t="s">
        <v>456</v>
      </c>
      <c r="G1996" s="21" t="s">
        <v>49</v>
      </c>
      <c r="H1996" s="21" t="s">
        <v>50</v>
      </c>
      <c r="I1996" s="21" t="s">
        <v>50</v>
      </c>
      <c r="J1996" s="23" t="s">
        <v>50</v>
      </c>
      <c r="K1996" s="18" t="s">
        <v>50</v>
      </c>
      <c r="L1996" s="50" t="n">
        <v>0.08975</v>
      </c>
      <c r="M1996" s="21" t="n">
        <v>0.04505335626824</v>
      </c>
      <c r="N1996" s="21" t="s">
        <v>50</v>
      </c>
      <c r="O1996" s="21" t="n">
        <v>0.01170591751696</v>
      </c>
      <c r="P1996" s="21" t="n">
        <v>1</v>
      </c>
      <c r="Q1996" s="22" t="n">
        <v>0.01170591751696</v>
      </c>
      <c r="R1996" s="22" t="n">
        <v>0.03334743875128</v>
      </c>
      <c r="S1996" s="21" t="n">
        <v>0.28535</v>
      </c>
      <c r="T1996" s="21" t="n">
        <v>0.54204303025</v>
      </c>
      <c r="U1996" s="21" t="s">
        <v>50</v>
      </c>
      <c r="V1996" s="21" t="n">
        <v>0.44733668216</v>
      </c>
      <c r="W1996" s="21" t="n">
        <v>1</v>
      </c>
      <c r="X1996" s="22" t="n">
        <v>0.44733668216</v>
      </c>
      <c r="Y1996" s="22" t="n">
        <v>0.09470634809</v>
      </c>
      <c r="Z1996" s="51" t="n">
        <v>0.0012492</v>
      </c>
      <c r="AA1996" s="21" t="n">
        <v>0.0017892037106</v>
      </c>
      <c r="AB1996" s="21" t="s">
        <v>50</v>
      </c>
      <c r="AC1996" s="21" t="n">
        <v>0.0018325955828</v>
      </c>
      <c r="AD1996" s="21" t="n">
        <v>1</v>
      </c>
      <c r="AE1996" s="22" t="n">
        <v>0.0018325955828</v>
      </c>
      <c r="AF1996" s="18" t="n">
        <f aca="false">AA1996-AC1996</f>
        <v>-4.33918721999998E-005</v>
      </c>
    </row>
    <row r="1997" customFormat="false" ht="11.25" hidden="false" customHeight="false" outlineLevel="0" collapsed="false">
      <c r="A1997" s="4" t="s">
        <v>43</v>
      </c>
      <c r="B1997" s="20" t="s">
        <v>528</v>
      </c>
      <c r="C1997" s="20" t="s">
        <v>529</v>
      </c>
      <c r="D1997" s="4" t="s">
        <v>46</v>
      </c>
      <c r="E1997" s="20" t="s">
        <v>457</v>
      </c>
      <c r="F1997" s="20" t="s">
        <v>458</v>
      </c>
      <c r="G1997" s="21" t="s">
        <v>49</v>
      </c>
      <c r="H1997" s="21" t="s">
        <v>50</v>
      </c>
      <c r="I1997" s="21" t="s">
        <v>50</v>
      </c>
      <c r="J1997" s="23" t="s">
        <v>50</v>
      </c>
      <c r="K1997" s="18" t="s">
        <v>50</v>
      </c>
      <c r="L1997" s="50" t="n">
        <v>0.073486</v>
      </c>
      <c r="M1997" s="21" t="n">
        <v>0.0379933046964709</v>
      </c>
      <c r="N1997" s="21" t="s">
        <v>50</v>
      </c>
      <c r="O1997" s="21" t="n">
        <v>0.00468527521202292</v>
      </c>
      <c r="P1997" s="21" t="n">
        <v>1</v>
      </c>
      <c r="Q1997" s="22" t="n">
        <v>0.00468527521202292</v>
      </c>
      <c r="R1997" s="22" t="n">
        <v>0.033308029484448</v>
      </c>
      <c r="S1997" s="21" t="n">
        <v>0.2297</v>
      </c>
      <c r="T1997" s="21" t="n">
        <v>0.3848634515034</v>
      </c>
      <c r="U1997" s="21" t="s">
        <v>50</v>
      </c>
      <c r="V1997" s="21" t="n">
        <v>0.4682256288536</v>
      </c>
      <c r="W1997" s="21" t="n">
        <v>1</v>
      </c>
      <c r="X1997" s="22" t="n">
        <v>0.4682256288536</v>
      </c>
      <c r="Y1997" s="22" t="n">
        <v>-0.0833621773502</v>
      </c>
      <c r="Z1997" s="51" t="n">
        <v>0.0012033</v>
      </c>
      <c r="AA1997" s="21" t="n">
        <v>0.001664421898729</v>
      </c>
      <c r="AB1997" s="21" t="s">
        <v>50</v>
      </c>
      <c r="AC1997" s="21" t="n">
        <v>0.001709373785427</v>
      </c>
      <c r="AD1997" s="21" t="n">
        <v>1</v>
      </c>
      <c r="AE1997" s="22" t="n">
        <v>0.001709373785427</v>
      </c>
      <c r="AF1997" s="18" t="n">
        <f aca="false">AA1997-AC1997</f>
        <v>-4.49518866980001E-005</v>
      </c>
    </row>
    <row r="1998" customFormat="false" ht="11.25" hidden="false" customHeight="false" outlineLevel="0" collapsed="false">
      <c r="A1998" s="4" t="s">
        <v>43</v>
      </c>
      <c r="B1998" s="20" t="s">
        <v>528</v>
      </c>
      <c r="C1998" s="20" t="s">
        <v>529</v>
      </c>
      <c r="D1998" s="4" t="s">
        <v>46</v>
      </c>
      <c r="E1998" s="20" t="s">
        <v>459</v>
      </c>
      <c r="F1998" s="20" t="s">
        <v>460</v>
      </c>
      <c r="G1998" s="21" t="s">
        <v>49</v>
      </c>
      <c r="H1998" s="21" t="s">
        <v>50</v>
      </c>
      <c r="I1998" s="21" t="s">
        <v>50</v>
      </c>
      <c r="J1998" s="23" t="s">
        <v>50</v>
      </c>
      <c r="K1998" s="18" t="s">
        <v>50</v>
      </c>
      <c r="L1998" s="51" t="n">
        <v>0.0009933</v>
      </c>
      <c r="M1998" s="21" t="n">
        <v>0.00118188763572396</v>
      </c>
      <c r="N1998" s="21" t="s">
        <v>50</v>
      </c>
      <c r="O1998" s="21" t="n">
        <v>0.00118188771125596</v>
      </c>
      <c r="P1998" s="21" t="n">
        <v>1</v>
      </c>
      <c r="Q1998" s="22" t="n">
        <v>0.00118188771125596</v>
      </c>
      <c r="R1998" s="22" t="n">
        <v>-7.55319999254378E-011</v>
      </c>
      <c r="S1998" s="51" t="n">
        <v>0.14146</v>
      </c>
      <c r="T1998" s="21" t="n">
        <v>0.2229897194731</v>
      </c>
      <c r="U1998" s="21" t="s">
        <v>50</v>
      </c>
      <c r="V1998" s="21" t="n">
        <v>0.0881200909793</v>
      </c>
      <c r="W1998" s="21" t="n">
        <v>1</v>
      </c>
      <c r="X1998" s="22" t="n">
        <v>0.0881200909793</v>
      </c>
      <c r="Y1998" s="22" t="n">
        <v>0.1348696284938</v>
      </c>
      <c r="Z1998" s="51" t="n">
        <v>0.00028004</v>
      </c>
      <c r="AA1998" s="21" t="n">
        <v>0.000390922652919</v>
      </c>
      <c r="AB1998" s="21" t="s">
        <v>50</v>
      </c>
      <c r="AC1998" s="21" t="n">
        <v>0.000375351653502</v>
      </c>
      <c r="AD1998" s="21" t="n">
        <v>1</v>
      </c>
      <c r="AE1998" s="22" t="n">
        <v>0.000375351653502</v>
      </c>
      <c r="AF1998" s="18" t="n">
        <f aca="false">AA1998-AC1998</f>
        <v>1.5570999417E-005</v>
      </c>
    </row>
    <row r="1999" customFormat="false" ht="11.25" hidden="false" customHeight="false" outlineLevel="0" collapsed="false">
      <c r="A1999" s="4" t="s">
        <v>43</v>
      </c>
      <c r="B1999" s="20" t="s">
        <v>528</v>
      </c>
      <c r="C1999" s="20" t="s">
        <v>529</v>
      </c>
      <c r="D1999" s="4" t="s">
        <v>46</v>
      </c>
      <c r="E1999" s="20" t="s">
        <v>461</v>
      </c>
      <c r="F1999" s="20" t="s">
        <v>462</v>
      </c>
      <c r="G1999" s="21" t="s">
        <v>49</v>
      </c>
      <c r="H1999" s="21" t="s">
        <v>50</v>
      </c>
      <c r="I1999" s="21" t="s">
        <v>50</v>
      </c>
      <c r="J1999" s="23" t="s">
        <v>50</v>
      </c>
      <c r="K1999" s="18" t="s">
        <v>50</v>
      </c>
      <c r="L1999" s="51" t="n">
        <v>0.018322</v>
      </c>
      <c r="M1999" s="21" t="n">
        <v>0.03637243820866</v>
      </c>
      <c r="N1999" s="21" t="s">
        <v>50</v>
      </c>
      <c r="O1999" s="21" t="n">
        <v>0.02936294569298</v>
      </c>
      <c r="P1999" s="21" t="n">
        <v>1</v>
      </c>
      <c r="Q1999" s="22" t="n">
        <v>0.02936294569298</v>
      </c>
      <c r="R1999" s="22" t="n">
        <v>0.00700949251568</v>
      </c>
      <c r="S1999" s="51" t="n">
        <v>0.81857</v>
      </c>
      <c r="T1999" s="21" t="n">
        <v>0.90741502557</v>
      </c>
      <c r="U1999" s="21" t="s">
        <v>50</v>
      </c>
      <c r="V1999" s="21" t="n">
        <v>0.73866293647</v>
      </c>
      <c r="W1999" s="21" t="n">
        <v>1</v>
      </c>
      <c r="X1999" s="22" t="n">
        <v>0.73866293647</v>
      </c>
      <c r="Y1999" s="22" t="n">
        <v>0.1687520891</v>
      </c>
      <c r="Z1999" s="51" t="n">
        <v>0.061315</v>
      </c>
      <c r="AA1999" s="21" t="n">
        <v>0.097979891878</v>
      </c>
      <c r="AB1999" s="21" t="s">
        <v>50</v>
      </c>
      <c r="AC1999" s="21" t="n">
        <v>0.0040458305068</v>
      </c>
      <c r="AD1999" s="21" t="n">
        <v>1</v>
      </c>
      <c r="AE1999" s="22" t="n">
        <v>0.0040458305068</v>
      </c>
      <c r="AF1999" s="18" t="n">
        <f aca="false">AA1999-AC1999</f>
        <v>0.0939340613712</v>
      </c>
    </row>
    <row r="2000" customFormat="false" ht="11.25" hidden="false" customHeight="false" outlineLevel="0" collapsed="false">
      <c r="A2000" s="4" t="s">
        <v>43</v>
      </c>
      <c r="B2000" s="43" t="s">
        <v>528</v>
      </c>
      <c r="C2000" s="43" t="s">
        <v>529</v>
      </c>
      <c r="D2000" s="4" t="s">
        <v>46</v>
      </c>
      <c r="E2000" s="43" t="s">
        <v>463</v>
      </c>
      <c r="F2000" s="43" t="s">
        <v>464</v>
      </c>
      <c r="G2000" s="21" t="s">
        <v>49</v>
      </c>
      <c r="H2000" s="21" t="s">
        <v>50</v>
      </c>
      <c r="I2000" s="44" t="s">
        <v>50</v>
      </c>
      <c r="J2000" s="44" t="s">
        <v>50</v>
      </c>
      <c r="K2000" s="18" t="s">
        <v>50</v>
      </c>
      <c r="L2000" s="52" t="n">
        <v>0.00013417</v>
      </c>
      <c r="M2000" s="44" t="n">
        <v>0.000111634487</v>
      </c>
      <c r="N2000" s="44" t="s">
        <v>50</v>
      </c>
      <c r="O2000" s="44" t="n">
        <v>8.656282716E-005</v>
      </c>
      <c r="P2000" s="21" t="n">
        <v>1</v>
      </c>
      <c r="Q2000" s="22" t="n">
        <v>8.656282716E-005</v>
      </c>
      <c r="R2000" s="22" t="n">
        <v>2.507165984E-005</v>
      </c>
      <c r="S2000" s="52" t="n">
        <v>0.0011423</v>
      </c>
      <c r="T2000" s="44" t="n">
        <v>0.0012886347</v>
      </c>
      <c r="U2000" s="44" t="s">
        <v>50</v>
      </c>
      <c r="V2000" s="44" t="n">
        <v>0.0010085891</v>
      </c>
      <c r="W2000" s="21" t="n">
        <v>1</v>
      </c>
      <c r="X2000" s="22" t="n">
        <v>0.0010085891</v>
      </c>
      <c r="Y2000" s="22" t="n">
        <v>0.0002800456</v>
      </c>
      <c r="Z2000" s="52" t="n">
        <v>9.9069E-005</v>
      </c>
      <c r="AA2000" s="44" t="n">
        <v>0.00015883306</v>
      </c>
      <c r="AB2000" s="44" t="s">
        <v>50</v>
      </c>
      <c r="AC2000" s="44" t="n">
        <v>6.5622608E-006</v>
      </c>
      <c r="AD2000" s="21" t="n">
        <v>1</v>
      </c>
      <c r="AE2000" s="22" t="n">
        <v>6.5622608E-006</v>
      </c>
      <c r="AF2000" s="18" t="n">
        <f aca="false">AA2000-AC2000</f>
        <v>0.0001522707992</v>
      </c>
    </row>
    <row r="2001" customFormat="false" ht="11.25" hidden="false" customHeight="false" outlineLevel="0" collapsed="false">
      <c r="A2001" s="4" t="s">
        <v>43</v>
      </c>
      <c r="B2001" s="43" t="s">
        <v>528</v>
      </c>
      <c r="C2001" s="43" t="s">
        <v>529</v>
      </c>
      <c r="D2001" s="4" t="s">
        <v>46</v>
      </c>
      <c r="E2001" s="43" t="s">
        <v>465</v>
      </c>
      <c r="F2001" s="43" t="s">
        <v>466</v>
      </c>
      <c r="G2001" s="21" t="s">
        <v>49</v>
      </c>
      <c r="H2001" s="21" t="s">
        <v>50</v>
      </c>
      <c r="I2001" s="44" t="s">
        <v>50</v>
      </c>
      <c r="J2001" s="44" t="s">
        <v>50</v>
      </c>
      <c r="K2001" s="18" t="s">
        <v>50</v>
      </c>
      <c r="L2001" s="53" t="n">
        <v>0.066698</v>
      </c>
      <c r="M2001" s="44" t="n">
        <v>0.06013463550424</v>
      </c>
      <c r="N2001" s="44" t="s">
        <v>50</v>
      </c>
      <c r="O2001" s="44" t="n">
        <v>0.02553277874652</v>
      </c>
      <c r="P2001" s="21" t="n">
        <v>1</v>
      </c>
      <c r="Q2001" s="22" t="n">
        <v>0.02553277874652</v>
      </c>
      <c r="R2001" s="22" t="n">
        <v>0.03460185675772</v>
      </c>
      <c r="S2001" s="53" t="n">
        <v>0.51758</v>
      </c>
      <c r="T2001" s="44" t="n">
        <v>0.44339792416</v>
      </c>
      <c r="U2001" s="44" t="s">
        <v>50</v>
      </c>
      <c r="V2001" s="44" t="n">
        <v>0.23670996911</v>
      </c>
      <c r="W2001" s="21" t="n">
        <v>1</v>
      </c>
      <c r="X2001" s="22" t="n">
        <v>0.23670996911</v>
      </c>
      <c r="Y2001" s="22" t="n">
        <v>0.20668795505</v>
      </c>
      <c r="Z2001" s="53" t="n">
        <v>0.032991</v>
      </c>
      <c r="AA2001" s="44" t="n">
        <v>0.047177594748</v>
      </c>
      <c r="AB2001" s="44" t="s">
        <v>50</v>
      </c>
      <c r="AC2001" s="44" t="n">
        <v>0.00037348348343</v>
      </c>
      <c r="AD2001" s="21" t="n">
        <v>1</v>
      </c>
      <c r="AE2001" s="22" t="n">
        <v>0.00037348348343</v>
      </c>
      <c r="AF2001" s="18" t="n">
        <f aca="false">AA2001-AC2001</f>
        <v>0.04680411126457</v>
      </c>
    </row>
    <row r="2002" customFormat="false" ht="11.25" hidden="false" customHeight="false" outlineLevel="0" collapsed="false">
      <c r="A2002" s="4" t="s">
        <v>43</v>
      </c>
      <c r="B2002" s="43" t="s">
        <v>528</v>
      </c>
      <c r="C2002" s="43" t="s">
        <v>529</v>
      </c>
      <c r="D2002" s="4" t="s">
        <v>46</v>
      </c>
      <c r="E2002" s="43" t="s">
        <v>467</v>
      </c>
      <c r="F2002" s="43" t="s">
        <v>468</v>
      </c>
      <c r="G2002" s="21" t="s">
        <v>49</v>
      </c>
      <c r="H2002" s="21" t="s">
        <v>50</v>
      </c>
      <c r="I2002" s="44" t="s">
        <v>50</v>
      </c>
      <c r="J2002" s="44" t="s">
        <v>50</v>
      </c>
      <c r="K2002" s="18" t="s">
        <v>50</v>
      </c>
      <c r="L2002" s="53" t="n">
        <v>0.00027083</v>
      </c>
      <c r="M2002" s="44" t="n">
        <v>0.000321692818992</v>
      </c>
      <c r="N2002" s="44" t="s">
        <v>50</v>
      </c>
      <c r="O2002" s="44" t="n">
        <v>0.000309931065652</v>
      </c>
      <c r="P2002" s="21" t="n">
        <v>1</v>
      </c>
      <c r="Q2002" s="22" t="n">
        <v>0.000309931065652</v>
      </c>
      <c r="R2002" s="22" t="n">
        <v>1.176175334E-005</v>
      </c>
      <c r="S2002" s="53" t="n">
        <v>0.011164</v>
      </c>
      <c r="T2002" s="44" t="n">
        <v>0.011454370425</v>
      </c>
      <c r="U2002" s="44" t="s">
        <v>50</v>
      </c>
      <c r="V2002" s="44" t="n">
        <v>0.005374948878</v>
      </c>
      <c r="W2002" s="21" t="n">
        <v>1</v>
      </c>
      <c r="X2002" s="22" t="n">
        <v>0.005374948878</v>
      </c>
      <c r="Y2002" s="22" t="n">
        <v>0.006079421547</v>
      </c>
      <c r="Z2002" s="53" t="n">
        <v>4.47E-005</v>
      </c>
      <c r="AA2002" s="44" t="n">
        <v>6.287173589E-005</v>
      </c>
      <c r="AB2002" s="44" t="s">
        <v>50</v>
      </c>
      <c r="AC2002" s="44" t="n">
        <v>6.332060632E-005</v>
      </c>
      <c r="AD2002" s="21" t="n">
        <v>1</v>
      </c>
      <c r="AE2002" s="22" t="n">
        <v>6.332060632E-005</v>
      </c>
      <c r="AF2002" s="18" t="n">
        <f aca="false">AA2002-AC2002</f>
        <v>-4.48870430000002E-007</v>
      </c>
    </row>
    <row r="2003" customFormat="false" ht="11.25" hidden="false" customHeight="false" outlineLevel="0" collapsed="false">
      <c r="A2003" s="4" t="s">
        <v>43</v>
      </c>
      <c r="B2003" s="4" t="s">
        <v>528</v>
      </c>
      <c r="C2003" s="4" t="s">
        <v>529</v>
      </c>
      <c r="D2003" s="4" t="s">
        <v>46</v>
      </c>
      <c r="E2003" s="4" t="s">
        <v>469</v>
      </c>
      <c r="F2003" s="4" t="s">
        <v>470</v>
      </c>
      <c r="G2003" s="18" t="s">
        <v>49</v>
      </c>
      <c r="H2003" s="18" t="s">
        <v>50</v>
      </c>
      <c r="I2003" s="18" t="s">
        <v>50</v>
      </c>
      <c r="J2003" s="18" t="s">
        <v>50</v>
      </c>
      <c r="K2003" s="18" t="s">
        <v>50</v>
      </c>
      <c r="L2003" s="18" t="n">
        <v>6.4017E-006</v>
      </c>
      <c r="M2003" s="18" t="n">
        <v>8.6421824E-006</v>
      </c>
      <c r="N2003" s="18" t="s">
        <v>50</v>
      </c>
      <c r="O2003" s="18" t="n">
        <v>8.6421824E-006</v>
      </c>
      <c r="P2003" s="18" t="n">
        <v>1</v>
      </c>
      <c r="Q2003" s="18" t="n">
        <v>8.6421824E-006</v>
      </c>
      <c r="R2003" s="18" t="n">
        <v>0</v>
      </c>
      <c r="S2003" s="18" t="n">
        <v>0.0010314</v>
      </c>
      <c r="T2003" s="18" t="n">
        <v>0.00016277019</v>
      </c>
      <c r="U2003" s="18" t="s">
        <v>50</v>
      </c>
      <c r="V2003" s="18" t="n">
        <v>0.00016277019</v>
      </c>
      <c r="W2003" s="18" t="n">
        <v>1</v>
      </c>
      <c r="X2003" s="18" t="n">
        <v>0.00016277019</v>
      </c>
      <c r="Y2003" s="18" t="n">
        <v>0</v>
      </c>
      <c r="Z2003" s="18" t="n">
        <v>1.3903E-006</v>
      </c>
      <c r="AA2003" s="18" t="n">
        <v>1.6188762E-006</v>
      </c>
      <c r="AB2003" s="18" t="s">
        <v>50</v>
      </c>
      <c r="AC2003" s="18" t="n">
        <v>1.6188762E-006</v>
      </c>
      <c r="AD2003" s="18" t="n">
        <v>1</v>
      </c>
      <c r="AE2003" s="18" t="n">
        <v>1.6188762E-006</v>
      </c>
      <c r="AF2003" s="18" t="n">
        <f aca="false">AA2003-AC2003</f>
        <v>0</v>
      </c>
    </row>
    <row r="2004" customFormat="false" ht="33.75" hidden="false" customHeight="false" outlineLevel="0" collapsed="false">
      <c r="A2004" s="4" t="s">
        <v>43</v>
      </c>
      <c r="B2004" s="4" t="s">
        <v>528</v>
      </c>
      <c r="C2004" s="4" t="s">
        <v>530</v>
      </c>
      <c r="D2004" s="4" t="s">
        <v>46</v>
      </c>
      <c r="E2004" s="4" t="s">
        <v>486</v>
      </c>
      <c r="F2004" s="4" t="s">
        <v>487</v>
      </c>
      <c r="G2004" s="18" t="s">
        <v>49</v>
      </c>
      <c r="H2004" s="18" t="s">
        <v>49</v>
      </c>
      <c r="I2004" s="18" t="s">
        <v>488</v>
      </c>
      <c r="J2004" s="18" t="n">
        <v>0.892977528089888</v>
      </c>
      <c r="K2004" s="18" t="s">
        <v>50</v>
      </c>
      <c r="L2004" s="18" t="n">
        <v>0.266130771152127</v>
      </c>
      <c r="M2004" s="18" t="n">
        <v>0.237648798172082</v>
      </c>
      <c r="N2004" s="18" t="n">
        <v>1</v>
      </c>
      <c r="O2004" s="18" t="n">
        <v>0.237648798172082</v>
      </c>
      <c r="P2004" s="18" t="n">
        <v>1</v>
      </c>
      <c r="Q2004" s="18" t="n">
        <v>0.237648798172082</v>
      </c>
      <c r="R2004" s="18" t="n">
        <v>0</v>
      </c>
      <c r="S2004" s="18" t="n">
        <v>9.17557101396886</v>
      </c>
      <c r="T2004" s="18" t="n">
        <v>8.19357872286714</v>
      </c>
      <c r="U2004" s="18" t="n">
        <v>1</v>
      </c>
      <c r="V2004" s="18" t="n">
        <v>8.19357872286714</v>
      </c>
      <c r="W2004" s="18" t="n">
        <v>1</v>
      </c>
      <c r="X2004" s="18" t="n">
        <v>8.19357872286714</v>
      </c>
      <c r="Y2004" s="18" t="n">
        <v>0</v>
      </c>
      <c r="Z2004" s="18" t="n">
        <v>1.70844489001511</v>
      </c>
      <c r="AA2004" s="18" t="n">
        <v>1.52560289476349</v>
      </c>
      <c r="AB2004" s="18" t="n">
        <v>1</v>
      </c>
      <c r="AC2004" s="18" t="n">
        <v>1.52560289476349</v>
      </c>
      <c r="AD2004" s="18" t="n">
        <v>1</v>
      </c>
      <c r="AE2004" s="18" t="n">
        <v>1.52560289476349</v>
      </c>
      <c r="AF2004" s="18" t="n">
        <f aca="false">AA2004-AC2004</f>
        <v>0</v>
      </c>
    </row>
    <row r="2005" customFormat="false" ht="33.75" hidden="false" customHeight="false" outlineLevel="0" collapsed="false">
      <c r="A2005" s="4" t="s">
        <v>43</v>
      </c>
      <c r="B2005" s="4" t="s">
        <v>528</v>
      </c>
      <c r="C2005" s="4" t="s">
        <v>530</v>
      </c>
      <c r="D2005" s="4" t="s">
        <v>46</v>
      </c>
      <c r="E2005" s="4" t="s">
        <v>489</v>
      </c>
      <c r="F2005" s="4" t="s">
        <v>490</v>
      </c>
      <c r="G2005" s="18" t="s">
        <v>49</v>
      </c>
      <c r="H2005" s="18" t="s">
        <v>49</v>
      </c>
      <c r="I2005" s="18" t="s">
        <v>488</v>
      </c>
      <c r="J2005" s="18" t="n">
        <v>0.892977528089888</v>
      </c>
      <c r="K2005" s="18" t="s">
        <v>50</v>
      </c>
      <c r="L2005" s="18" t="n">
        <v>0.0145055414642265</v>
      </c>
      <c r="M2005" s="18" t="n">
        <v>0.0129531225603304</v>
      </c>
      <c r="N2005" s="18" t="n">
        <v>1</v>
      </c>
      <c r="O2005" s="18" t="n">
        <v>0.0129531225603304</v>
      </c>
      <c r="P2005" s="18" t="n">
        <v>1</v>
      </c>
      <c r="Q2005" s="18" t="n">
        <v>0.0129531225603304</v>
      </c>
      <c r="R2005" s="18" t="n">
        <v>0</v>
      </c>
      <c r="S2005" s="18" t="n">
        <v>1.86120110602361</v>
      </c>
      <c r="T2005" s="18" t="n">
        <v>1.66201076293513</v>
      </c>
      <c r="U2005" s="18" t="n">
        <v>1</v>
      </c>
      <c r="V2005" s="18" t="n">
        <v>1.66201076293513</v>
      </c>
      <c r="W2005" s="18" t="n">
        <v>1</v>
      </c>
      <c r="X2005" s="18" t="n">
        <v>1.66201076293513</v>
      </c>
      <c r="Y2005" s="18" t="n">
        <v>0</v>
      </c>
      <c r="Z2005" s="18" t="n">
        <v>0.620136829663097</v>
      </c>
      <c r="AA2005" s="18" t="n">
        <v>0.553768253230052</v>
      </c>
      <c r="AB2005" s="18" t="n">
        <v>1</v>
      </c>
      <c r="AC2005" s="18" t="n">
        <v>0.553768253230052</v>
      </c>
      <c r="AD2005" s="18" t="n">
        <v>1</v>
      </c>
      <c r="AE2005" s="18" t="n">
        <v>0.553768253230052</v>
      </c>
      <c r="AF2005" s="18" t="n">
        <f aca="false">AA2005-AC2005</f>
        <v>0</v>
      </c>
    </row>
    <row r="2006" customFormat="false" ht="33.75" hidden="false" customHeight="false" outlineLevel="0" collapsed="false">
      <c r="A2006" s="4" t="s">
        <v>43</v>
      </c>
      <c r="B2006" s="4" t="s">
        <v>528</v>
      </c>
      <c r="C2006" s="4" t="s">
        <v>530</v>
      </c>
      <c r="D2006" s="4" t="s">
        <v>46</v>
      </c>
      <c r="E2006" s="4" t="s">
        <v>491</v>
      </c>
      <c r="F2006" s="4" t="s">
        <v>492</v>
      </c>
      <c r="G2006" s="18" t="s">
        <v>49</v>
      </c>
      <c r="H2006" s="18" t="s">
        <v>49</v>
      </c>
      <c r="I2006" s="18" t="s">
        <v>493</v>
      </c>
      <c r="J2006" s="18" t="n">
        <v>1</v>
      </c>
      <c r="K2006" s="18" t="s">
        <v>50</v>
      </c>
      <c r="L2006" s="18" t="n">
        <v>0</v>
      </c>
      <c r="M2006" s="18" t="n">
        <v>0</v>
      </c>
      <c r="N2006" s="18" t="n">
        <v>1</v>
      </c>
      <c r="O2006" s="18" t="n">
        <v>0</v>
      </c>
      <c r="P2006" s="18" t="n">
        <v>1</v>
      </c>
      <c r="Q2006" s="18" t="n">
        <v>0</v>
      </c>
      <c r="R2006" s="18" t="n">
        <v>0</v>
      </c>
      <c r="S2006" s="18" t="n">
        <v>0</v>
      </c>
      <c r="T2006" s="18" t="n">
        <v>0</v>
      </c>
      <c r="U2006" s="18" t="n">
        <v>1</v>
      </c>
      <c r="V2006" s="18" t="n">
        <v>0</v>
      </c>
      <c r="W2006" s="18" t="n">
        <v>1</v>
      </c>
      <c r="X2006" s="18" t="n">
        <v>0</v>
      </c>
      <c r="Y2006" s="18" t="n">
        <v>0</v>
      </c>
      <c r="Z2006" s="18" t="n">
        <v>0</v>
      </c>
      <c r="AA2006" s="18" t="n">
        <v>0</v>
      </c>
      <c r="AB2006" s="18" t="n">
        <v>1</v>
      </c>
      <c r="AC2006" s="18" t="n">
        <v>0</v>
      </c>
      <c r="AD2006" s="18" t="n">
        <v>1</v>
      </c>
      <c r="AE2006" s="18" t="n">
        <v>0</v>
      </c>
      <c r="AF2006" s="18" t="n">
        <f aca="false">AA2006-AC2006</f>
        <v>0</v>
      </c>
    </row>
    <row r="2007" customFormat="false" ht="33.75" hidden="false" customHeight="false" outlineLevel="0" collapsed="false">
      <c r="A2007" s="4" t="s">
        <v>43</v>
      </c>
      <c r="B2007" s="4" t="s">
        <v>528</v>
      </c>
      <c r="C2007" s="4" t="s">
        <v>530</v>
      </c>
      <c r="D2007" s="4" t="s">
        <v>46</v>
      </c>
      <c r="E2007" s="4" t="s">
        <v>494</v>
      </c>
      <c r="F2007" s="4" t="s">
        <v>495</v>
      </c>
      <c r="G2007" s="18" t="s">
        <v>49</v>
      </c>
      <c r="H2007" s="18" t="s">
        <v>49</v>
      </c>
      <c r="I2007" s="18" t="s">
        <v>493</v>
      </c>
      <c r="J2007" s="18" t="n">
        <v>1</v>
      </c>
      <c r="K2007" s="18" t="s">
        <v>50</v>
      </c>
      <c r="L2007" s="18" t="n">
        <v>0</v>
      </c>
      <c r="M2007" s="18" t="n">
        <v>0</v>
      </c>
      <c r="N2007" s="18" t="n">
        <v>1</v>
      </c>
      <c r="O2007" s="18" t="n">
        <v>0</v>
      </c>
      <c r="P2007" s="18" t="n">
        <v>1</v>
      </c>
      <c r="Q2007" s="18" t="n">
        <v>0</v>
      </c>
      <c r="R2007" s="18" t="n">
        <v>0</v>
      </c>
      <c r="S2007" s="18" t="n">
        <v>0.484063401736952</v>
      </c>
      <c r="T2007" s="18" t="n">
        <v>0.484063401736952</v>
      </c>
      <c r="U2007" s="18" t="n">
        <v>1</v>
      </c>
      <c r="V2007" s="18" t="n">
        <v>0.484063401736952</v>
      </c>
      <c r="W2007" s="18" t="n">
        <v>1</v>
      </c>
      <c r="X2007" s="18" t="n">
        <v>0.484063401736952</v>
      </c>
      <c r="Y2007" s="18" t="n">
        <v>0</v>
      </c>
      <c r="Z2007" s="18" t="n">
        <v>0.178071509722878</v>
      </c>
      <c r="AA2007" s="18" t="n">
        <v>0.178071509722878</v>
      </c>
      <c r="AB2007" s="18" t="n">
        <v>1</v>
      </c>
      <c r="AC2007" s="18" t="n">
        <v>0.178071509722878</v>
      </c>
      <c r="AD2007" s="18" t="n">
        <v>1</v>
      </c>
      <c r="AE2007" s="18" t="n">
        <v>0.178071509722878</v>
      </c>
      <c r="AF2007" s="18" t="n">
        <f aca="false">AA2007-AC2007</f>
        <v>0</v>
      </c>
    </row>
    <row r="2008" customFormat="false" ht="22.5" hidden="false" customHeight="false" outlineLevel="0" collapsed="false">
      <c r="A2008" s="36" t="s">
        <v>43</v>
      </c>
      <c r="B2008" s="36" t="s">
        <v>528</v>
      </c>
      <c r="C2008" s="36" t="s">
        <v>530</v>
      </c>
      <c r="D2008" s="36" t="s">
        <v>46</v>
      </c>
      <c r="E2008" s="36" t="s">
        <v>501</v>
      </c>
      <c r="F2008" s="36" t="s">
        <v>502</v>
      </c>
      <c r="G2008" s="36" t="s">
        <v>49</v>
      </c>
      <c r="H2008" s="36" t="s">
        <v>50</v>
      </c>
      <c r="I2008" s="36" t="s">
        <v>500</v>
      </c>
      <c r="J2008" s="36" t="n">
        <v>1.33072018054543</v>
      </c>
      <c r="K2008" s="36" t="s">
        <v>50</v>
      </c>
      <c r="L2008" s="36" t="n">
        <v>6.47271952955001</v>
      </c>
      <c r="M2008" s="36" t="n">
        <v>8.61337850098269</v>
      </c>
      <c r="N2008" s="36" t="n">
        <v>0.252260462303069</v>
      </c>
      <c r="O2008" s="36" t="n">
        <v>2.17281484264921</v>
      </c>
      <c r="P2008" s="36" t="n">
        <v>1</v>
      </c>
      <c r="Q2008" s="36" t="n">
        <f aca="false">P2008*O2008</f>
        <v>2.17281484264921</v>
      </c>
      <c r="R2008" s="36" t="n">
        <f aca="false">M2008-Q2008</f>
        <v>6.44056365833348</v>
      </c>
      <c r="S2008" s="36" t="n">
        <v>199.239845520432</v>
      </c>
      <c r="T2008" s="36" t="n">
        <v>265.132483202792</v>
      </c>
      <c r="U2008" s="36" t="n">
        <v>0.411610200982927</v>
      </c>
      <c r="V2008" s="36" t="n">
        <v>109.131234698204</v>
      </c>
      <c r="W2008" s="36" t="n">
        <v>1</v>
      </c>
      <c r="X2008" s="36" t="n">
        <f aca="false">W2008*V2008</f>
        <v>109.131234698204</v>
      </c>
      <c r="Y2008" s="36" t="n">
        <f aca="false">T2008-X2008</f>
        <v>156.001248504588</v>
      </c>
      <c r="Z2008" s="36" t="n">
        <v>2.14764917291315</v>
      </c>
      <c r="AA2008" s="36" t="n">
        <v>2.85792009512722</v>
      </c>
      <c r="AB2008" s="36" t="n">
        <v>0.00334517416718672</v>
      </c>
      <c r="AC2008" s="36" t="n">
        <v>0.00956024047410336</v>
      </c>
      <c r="AD2008" s="36" t="n">
        <v>1</v>
      </c>
      <c r="AE2008" s="36" t="n">
        <f aca="false">AD2008*AC2008</f>
        <v>0.00956024047410336</v>
      </c>
      <c r="AF2008" s="36" t="n">
        <f aca="false">AA2008-AE2008</f>
        <v>2.84835985465311</v>
      </c>
    </row>
    <row r="2009" customFormat="false" ht="22.5" hidden="false" customHeight="false" outlineLevel="0" collapsed="false">
      <c r="A2009" s="36" t="s">
        <v>43</v>
      </c>
      <c r="B2009" s="36" t="s">
        <v>528</v>
      </c>
      <c r="C2009" s="36" t="s">
        <v>530</v>
      </c>
      <c r="D2009" s="36" t="s">
        <v>46</v>
      </c>
      <c r="E2009" s="36" t="s">
        <v>505</v>
      </c>
      <c r="F2009" s="36" t="s">
        <v>506</v>
      </c>
      <c r="G2009" s="36" t="s">
        <v>49</v>
      </c>
      <c r="H2009" s="36" t="s">
        <v>50</v>
      </c>
      <c r="I2009" s="36" t="s">
        <v>500</v>
      </c>
      <c r="J2009" s="36" t="n">
        <v>1.33072018054543</v>
      </c>
      <c r="K2009" s="36" t="s">
        <v>50</v>
      </c>
      <c r="L2009" s="36" t="n">
        <v>4.74330121842743</v>
      </c>
      <c r="M2009" s="36" t="n">
        <v>6.31200665376708</v>
      </c>
      <c r="N2009" s="36" t="n">
        <v>0.180474548080237</v>
      </c>
      <c r="O2009" s="36" t="n">
        <v>1.13915654831806</v>
      </c>
      <c r="P2009" s="36" t="n">
        <v>1</v>
      </c>
      <c r="Q2009" s="36" t="n">
        <f aca="false">P2009*O2009</f>
        <v>1.13915654831806</v>
      </c>
      <c r="R2009" s="36" t="n">
        <f aca="false">M2009-Q2009</f>
        <v>5.17285010544902</v>
      </c>
      <c r="S2009" s="36" t="n">
        <v>209.452839128929</v>
      </c>
      <c r="T2009" s="36" t="n">
        <v>278.7231199014</v>
      </c>
      <c r="U2009" s="36" t="n">
        <v>0.241462937384903</v>
      </c>
      <c r="V2009" s="36" t="n">
        <v>67.3013032484764</v>
      </c>
      <c r="W2009" s="36" t="n">
        <v>1</v>
      </c>
      <c r="X2009" s="36" t="n">
        <f aca="false">W2009*V2009</f>
        <v>67.3013032484764</v>
      </c>
      <c r="Y2009" s="36" t="n">
        <f aca="false">T2009-X2009</f>
        <v>211.421816652923</v>
      </c>
      <c r="Z2009" s="36" t="n">
        <v>1.45625520838254</v>
      </c>
      <c r="AA2009" s="36" t="n">
        <v>1.93786819381902</v>
      </c>
      <c r="AB2009" s="36" t="n">
        <v>0.00334517416718672</v>
      </c>
      <c r="AC2009" s="36" t="n">
        <v>0.00648250662137617</v>
      </c>
      <c r="AD2009" s="36" t="n">
        <v>1</v>
      </c>
      <c r="AE2009" s="36" t="n">
        <f aca="false">AD2009*AC2009</f>
        <v>0.00648250662137617</v>
      </c>
      <c r="AF2009" s="36" t="n">
        <f aca="false">AA2009-AE2009</f>
        <v>1.93138568719765</v>
      </c>
    </row>
    <row r="2010" customFormat="false" ht="22.5" hidden="false" customHeight="false" outlineLevel="0" collapsed="false">
      <c r="A2010" s="4" t="s">
        <v>43</v>
      </c>
      <c r="B2010" s="4" t="s">
        <v>531</v>
      </c>
      <c r="C2010" s="4" t="s">
        <v>532</v>
      </c>
      <c r="D2010" s="4" t="s">
        <v>46</v>
      </c>
      <c r="E2010" s="4" t="s">
        <v>47</v>
      </c>
      <c r="F2010" s="4" t="s">
        <v>48</v>
      </c>
      <c r="G2010" s="18" t="s">
        <v>49</v>
      </c>
      <c r="H2010" s="18" t="s">
        <v>50</v>
      </c>
      <c r="I2010" s="18" t="s">
        <v>50</v>
      </c>
      <c r="J2010" s="18" t="s">
        <v>50</v>
      </c>
      <c r="K2010" s="18" t="s">
        <v>50</v>
      </c>
      <c r="L2010" s="18" t="n">
        <v>1.8211</v>
      </c>
      <c r="M2010" s="18" t="n">
        <v>1.602068772</v>
      </c>
      <c r="N2010" s="18" t="s">
        <v>50</v>
      </c>
      <c r="O2010" s="18" t="n">
        <v>1.410383644</v>
      </c>
      <c r="P2010" s="18" t="n">
        <v>1</v>
      </c>
      <c r="Q2010" s="18" t="n">
        <v>1.410383644</v>
      </c>
      <c r="R2010" s="18" t="n">
        <v>0.191685128</v>
      </c>
      <c r="S2010" s="18" t="n">
        <v>0.24904</v>
      </c>
      <c r="T2010" s="18" t="n">
        <v>0.5284397</v>
      </c>
      <c r="U2010" s="18" t="s">
        <v>50</v>
      </c>
      <c r="V2010" s="18" t="n">
        <v>0.55709636</v>
      </c>
      <c r="W2010" s="18" t="n">
        <v>1</v>
      </c>
      <c r="X2010" s="18" t="n">
        <v>0.55709636</v>
      </c>
      <c r="Y2010" s="18" t="n">
        <v>-0.02865666</v>
      </c>
      <c r="Z2010" s="18" t="n">
        <v>0.0036355</v>
      </c>
      <c r="AA2010" s="18" t="n">
        <v>0.0075544682</v>
      </c>
      <c r="AB2010" s="18" t="s">
        <v>50</v>
      </c>
      <c r="AC2010" s="18" t="n">
        <v>0.0077584679</v>
      </c>
      <c r="AD2010" s="18" t="n">
        <v>1</v>
      </c>
      <c r="AE2010" s="18" t="n">
        <v>0.0077584679</v>
      </c>
      <c r="AF2010" s="18" t="n">
        <f aca="false">AA2010-AC2010</f>
        <v>-0.0002039997</v>
      </c>
    </row>
    <row r="2011" customFormat="false" ht="11.25" hidden="false" customHeight="false" outlineLevel="0" collapsed="false">
      <c r="A2011" s="4" t="s">
        <v>43</v>
      </c>
      <c r="B2011" s="4" t="s">
        <v>531</v>
      </c>
      <c r="C2011" s="4" t="s">
        <v>532</v>
      </c>
      <c r="D2011" s="4" t="s">
        <v>46</v>
      </c>
      <c r="E2011" s="4" t="s">
        <v>51</v>
      </c>
      <c r="F2011" s="4" t="s">
        <v>52</v>
      </c>
      <c r="G2011" s="18" t="s">
        <v>49</v>
      </c>
      <c r="H2011" s="18" t="s">
        <v>50</v>
      </c>
      <c r="I2011" s="18" t="s">
        <v>50</v>
      </c>
      <c r="J2011" s="18" t="s">
        <v>50</v>
      </c>
      <c r="K2011" s="18" t="s">
        <v>50</v>
      </c>
      <c r="L2011" s="18" t="n">
        <v>0</v>
      </c>
      <c r="M2011" s="18" t="n">
        <v>0</v>
      </c>
      <c r="N2011" s="18" t="s">
        <v>50</v>
      </c>
      <c r="O2011" s="18" t="n">
        <v>0</v>
      </c>
      <c r="P2011" s="18" t="n">
        <v>1</v>
      </c>
      <c r="Q2011" s="18" t="n">
        <v>0</v>
      </c>
      <c r="R2011" s="18" t="n">
        <v>0</v>
      </c>
      <c r="S2011" s="18" t="n">
        <v>0</v>
      </c>
      <c r="T2011" s="18" t="n">
        <v>0</v>
      </c>
      <c r="U2011" s="18" t="s">
        <v>50</v>
      </c>
      <c r="V2011" s="18" t="n">
        <v>0</v>
      </c>
      <c r="W2011" s="18" t="n">
        <v>1</v>
      </c>
      <c r="X2011" s="18" t="n">
        <v>0</v>
      </c>
      <c r="Y2011" s="18" t="n">
        <v>0</v>
      </c>
      <c r="Z2011" s="18" t="n">
        <v>0</v>
      </c>
      <c r="AA2011" s="18" t="n">
        <v>0</v>
      </c>
      <c r="AB2011" s="18" t="s">
        <v>50</v>
      </c>
      <c r="AC2011" s="18" t="n">
        <v>0</v>
      </c>
      <c r="AD2011" s="18" t="n">
        <v>1</v>
      </c>
      <c r="AE2011" s="18" t="n">
        <v>0</v>
      </c>
      <c r="AF2011" s="18" t="n">
        <f aca="false">AA2011-AC2011</f>
        <v>0</v>
      </c>
    </row>
    <row r="2012" customFormat="false" ht="11.25" hidden="false" customHeight="false" outlineLevel="0" collapsed="false">
      <c r="A2012" s="4" t="s">
        <v>43</v>
      </c>
      <c r="B2012" s="4" t="s">
        <v>531</v>
      </c>
      <c r="C2012" s="4" t="s">
        <v>532</v>
      </c>
      <c r="D2012" s="4" t="s">
        <v>46</v>
      </c>
      <c r="E2012" s="4" t="s">
        <v>53</v>
      </c>
      <c r="F2012" s="4" t="s">
        <v>54</v>
      </c>
      <c r="G2012" s="18" t="s">
        <v>49</v>
      </c>
      <c r="H2012" s="18" t="s">
        <v>50</v>
      </c>
      <c r="I2012" s="18" t="s">
        <v>50</v>
      </c>
      <c r="J2012" s="18" t="s">
        <v>50</v>
      </c>
      <c r="K2012" s="18" t="s">
        <v>50</v>
      </c>
      <c r="L2012" s="18" t="n">
        <v>2.3308</v>
      </c>
      <c r="M2012" s="18" t="n">
        <v>1.361943436</v>
      </c>
      <c r="N2012" s="18" t="s">
        <v>50</v>
      </c>
      <c r="O2012" s="18" t="n">
        <v>0.2446905048</v>
      </c>
      <c r="P2012" s="18" t="n">
        <v>1</v>
      </c>
      <c r="Q2012" s="18" t="n">
        <v>0.2446905048</v>
      </c>
      <c r="R2012" s="18" t="n">
        <v>1.1172529312</v>
      </c>
      <c r="S2012" s="18" t="n">
        <v>0.33619</v>
      </c>
      <c r="T2012" s="18" t="n">
        <v>0.69035733</v>
      </c>
      <c r="U2012" s="18" t="s">
        <v>50</v>
      </c>
      <c r="V2012" s="18" t="n">
        <v>0.78699881</v>
      </c>
      <c r="W2012" s="18" t="n">
        <v>1</v>
      </c>
      <c r="X2012" s="18" t="n">
        <v>0.78699881</v>
      </c>
      <c r="Y2012" s="18" t="n">
        <v>-0.0966414800000001</v>
      </c>
      <c r="Z2012" s="18" t="n">
        <v>0.0031793</v>
      </c>
      <c r="AA2012" s="18" t="n">
        <v>0.0084503749</v>
      </c>
      <c r="AB2012" s="18" t="s">
        <v>50</v>
      </c>
      <c r="AC2012" s="18" t="n">
        <v>0.0099233063</v>
      </c>
      <c r="AD2012" s="18" t="n">
        <v>1</v>
      </c>
      <c r="AE2012" s="18" t="n">
        <v>0.0099233063</v>
      </c>
      <c r="AF2012" s="18" t="n">
        <f aca="false">AA2012-AC2012</f>
        <v>-0.0014729314</v>
      </c>
    </row>
    <row r="2013" customFormat="false" ht="22.5" hidden="false" customHeight="false" outlineLevel="0" collapsed="false">
      <c r="A2013" s="4" t="s">
        <v>43</v>
      </c>
      <c r="B2013" s="4" t="s">
        <v>531</v>
      </c>
      <c r="C2013" s="4" t="s">
        <v>532</v>
      </c>
      <c r="D2013" s="4" t="s">
        <v>46</v>
      </c>
      <c r="E2013" s="4" t="s">
        <v>55</v>
      </c>
      <c r="F2013" s="4" t="s">
        <v>56</v>
      </c>
      <c r="G2013" s="18" t="s">
        <v>49</v>
      </c>
      <c r="H2013" s="18" t="s">
        <v>50</v>
      </c>
      <c r="I2013" s="18" t="s">
        <v>50</v>
      </c>
      <c r="J2013" s="18" t="s">
        <v>50</v>
      </c>
      <c r="K2013" s="18" t="s">
        <v>50</v>
      </c>
      <c r="L2013" s="18" t="n">
        <v>0.010602</v>
      </c>
      <c r="M2013" s="18" t="n">
        <v>0.0112562604256</v>
      </c>
      <c r="N2013" s="18" t="s">
        <v>50</v>
      </c>
      <c r="O2013" s="18" t="n">
        <v>0.0112562604256</v>
      </c>
      <c r="P2013" s="18" t="n">
        <v>1</v>
      </c>
      <c r="Q2013" s="18" t="n">
        <v>0.0112562604256</v>
      </c>
      <c r="R2013" s="18" t="n">
        <v>0</v>
      </c>
      <c r="S2013" s="18" t="n">
        <v>0.40328</v>
      </c>
      <c r="T2013" s="18" t="n">
        <v>0.4137931925</v>
      </c>
      <c r="U2013" s="18" t="s">
        <v>50</v>
      </c>
      <c r="V2013" s="18" t="n">
        <v>0.1873417925</v>
      </c>
      <c r="W2013" s="18" t="n">
        <v>1</v>
      </c>
      <c r="X2013" s="18" t="n">
        <v>0.1873417925</v>
      </c>
      <c r="Y2013" s="18" t="n">
        <v>0.2264514</v>
      </c>
      <c r="Z2013" s="18" t="n">
        <v>0.0017052</v>
      </c>
      <c r="AA2013" s="18" t="n">
        <v>0.0022835094327</v>
      </c>
      <c r="AB2013" s="18" t="s">
        <v>50</v>
      </c>
      <c r="AC2013" s="18" t="n">
        <v>0.0022865374327</v>
      </c>
      <c r="AD2013" s="18" t="n">
        <v>1</v>
      </c>
      <c r="AE2013" s="18" t="n">
        <v>0.0022865374327</v>
      </c>
      <c r="AF2013" s="18" t="n">
        <f aca="false">AA2013-AC2013</f>
        <v>-3.02799999999997E-006</v>
      </c>
    </row>
    <row r="2014" customFormat="false" ht="22.5" hidden="false" customHeight="false" outlineLevel="0" collapsed="false">
      <c r="A2014" s="4" t="s">
        <v>43</v>
      </c>
      <c r="B2014" s="4" t="s">
        <v>531</v>
      </c>
      <c r="C2014" s="4" t="s">
        <v>532</v>
      </c>
      <c r="D2014" s="4" t="s">
        <v>46</v>
      </c>
      <c r="E2014" s="4" t="s">
        <v>57</v>
      </c>
      <c r="F2014" s="4" t="s">
        <v>58</v>
      </c>
      <c r="G2014" s="18" t="s">
        <v>49</v>
      </c>
      <c r="H2014" s="18" t="s">
        <v>50</v>
      </c>
      <c r="I2014" s="18" t="s">
        <v>50</v>
      </c>
      <c r="J2014" s="18" t="s">
        <v>50</v>
      </c>
      <c r="K2014" s="18" t="s">
        <v>50</v>
      </c>
      <c r="L2014" s="18" t="n">
        <v>0.31449</v>
      </c>
      <c r="M2014" s="18" t="n">
        <v>0.3300617484</v>
      </c>
      <c r="N2014" s="18" t="s">
        <v>50</v>
      </c>
      <c r="O2014" s="18" t="n">
        <v>0.3300617484</v>
      </c>
      <c r="P2014" s="18" t="n">
        <v>1</v>
      </c>
      <c r="Q2014" s="18" t="n">
        <v>0.3300617484</v>
      </c>
      <c r="R2014" s="18" t="n">
        <v>0</v>
      </c>
      <c r="S2014" s="18" t="n">
        <v>0.069741</v>
      </c>
      <c r="T2014" s="18" t="n">
        <v>0.05788938</v>
      </c>
      <c r="U2014" s="18" t="s">
        <v>50</v>
      </c>
      <c r="V2014" s="18" t="n">
        <v>0.05788938</v>
      </c>
      <c r="W2014" s="18" t="n">
        <v>1</v>
      </c>
      <c r="X2014" s="18" t="n">
        <v>0.05788938</v>
      </c>
      <c r="Y2014" s="18" t="n">
        <v>0</v>
      </c>
      <c r="Z2014" s="18" t="n">
        <v>0.00052438</v>
      </c>
      <c r="AA2014" s="18" t="n">
        <v>0.00064055523</v>
      </c>
      <c r="AB2014" s="18" t="s">
        <v>50</v>
      </c>
      <c r="AC2014" s="18" t="n">
        <v>0.00064055523</v>
      </c>
      <c r="AD2014" s="18" t="n">
        <v>1</v>
      </c>
      <c r="AE2014" s="18" t="n">
        <v>0.00064055523</v>
      </c>
      <c r="AF2014" s="18" t="n">
        <f aca="false">AA2014-AC2014</f>
        <v>0</v>
      </c>
    </row>
    <row r="2015" customFormat="false" ht="22.5" hidden="false" customHeight="false" outlineLevel="0" collapsed="false">
      <c r="A2015" s="4" t="s">
        <v>43</v>
      </c>
      <c r="B2015" s="4" t="s">
        <v>531</v>
      </c>
      <c r="C2015" s="4" t="s">
        <v>532</v>
      </c>
      <c r="D2015" s="4" t="s">
        <v>46</v>
      </c>
      <c r="E2015" s="4" t="s">
        <v>59</v>
      </c>
      <c r="F2015" s="4" t="s">
        <v>60</v>
      </c>
      <c r="G2015" s="18" t="s">
        <v>49</v>
      </c>
      <c r="H2015" s="18" t="s">
        <v>50</v>
      </c>
      <c r="I2015" s="18" t="s">
        <v>50</v>
      </c>
      <c r="J2015" s="18" t="s">
        <v>50</v>
      </c>
      <c r="K2015" s="18" t="s">
        <v>50</v>
      </c>
      <c r="L2015" s="18" t="n">
        <v>0.01112</v>
      </c>
      <c r="M2015" s="18" t="n">
        <v>0.01165805048</v>
      </c>
      <c r="N2015" s="18" t="s">
        <v>50</v>
      </c>
      <c r="O2015" s="18" t="n">
        <v>0.01165805048</v>
      </c>
      <c r="P2015" s="18" t="n">
        <v>1</v>
      </c>
      <c r="Q2015" s="18" t="n">
        <v>0.01165805048</v>
      </c>
      <c r="R2015" s="18" t="n">
        <v>0</v>
      </c>
      <c r="S2015" s="18" t="n">
        <v>0.0036691</v>
      </c>
      <c r="T2015" s="18" t="n">
        <v>0.0038667493</v>
      </c>
      <c r="U2015" s="18" t="s">
        <v>50</v>
      </c>
      <c r="V2015" s="18" t="n">
        <v>0.0038667493</v>
      </c>
      <c r="W2015" s="18" t="n">
        <v>1</v>
      </c>
      <c r="X2015" s="18" t="n">
        <v>0.0038667493</v>
      </c>
      <c r="Y2015" s="18" t="n">
        <v>0</v>
      </c>
      <c r="Z2015" s="18" t="n">
        <v>3.3094E-005</v>
      </c>
      <c r="AA2015" s="18" t="n">
        <v>4.1712778E-005</v>
      </c>
      <c r="AB2015" s="18" t="s">
        <v>50</v>
      </c>
      <c r="AC2015" s="18" t="n">
        <v>4.1712778E-005</v>
      </c>
      <c r="AD2015" s="18" t="n">
        <v>1</v>
      </c>
      <c r="AE2015" s="18" t="n">
        <v>4.1712778E-005</v>
      </c>
      <c r="AF2015" s="18" t="n">
        <f aca="false">AA2015-AC2015</f>
        <v>0</v>
      </c>
    </row>
    <row r="2016" customFormat="false" ht="22.5" hidden="false" customHeight="false" outlineLevel="0" collapsed="false">
      <c r="A2016" s="4" t="s">
        <v>43</v>
      </c>
      <c r="B2016" s="4" t="s">
        <v>531</v>
      </c>
      <c r="C2016" s="4" t="s">
        <v>532</v>
      </c>
      <c r="D2016" s="4" t="s">
        <v>46</v>
      </c>
      <c r="E2016" s="4" t="s">
        <v>61</v>
      </c>
      <c r="F2016" s="4" t="s">
        <v>62</v>
      </c>
      <c r="G2016" s="18" t="s">
        <v>49</v>
      </c>
      <c r="H2016" s="18" t="s">
        <v>50</v>
      </c>
      <c r="I2016" s="18" t="s">
        <v>50</v>
      </c>
      <c r="J2016" s="18" t="s">
        <v>50</v>
      </c>
      <c r="K2016" s="18" t="s">
        <v>50</v>
      </c>
      <c r="L2016" s="18" t="n">
        <v>0.013392</v>
      </c>
      <c r="M2016" s="18" t="n">
        <v>0.01405436068</v>
      </c>
      <c r="N2016" s="18" t="s">
        <v>50</v>
      </c>
      <c r="O2016" s="18" t="n">
        <v>0.01405436068</v>
      </c>
      <c r="P2016" s="18" t="n">
        <v>1</v>
      </c>
      <c r="Q2016" s="18" t="n">
        <v>0.01405436068</v>
      </c>
      <c r="R2016" s="18" t="n">
        <v>0</v>
      </c>
      <c r="S2016" s="18" t="n">
        <v>0.0044054</v>
      </c>
      <c r="T2016" s="18" t="n">
        <v>0.0046304534</v>
      </c>
      <c r="U2016" s="18" t="s">
        <v>50</v>
      </c>
      <c r="V2016" s="18" t="n">
        <v>0.0046304534</v>
      </c>
      <c r="W2016" s="18" t="n">
        <v>1</v>
      </c>
      <c r="X2016" s="18" t="n">
        <v>0.0046304534</v>
      </c>
      <c r="Y2016" s="18" t="n">
        <v>0</v>
      </c>
      <c r="Z2016" s="18" t="n">
        <v>3.9572E-005</v>
      </c>
      <c r="AA2016" s="18" t="n">
        <v>4.9860682E-005</v>
      </c>
      <c r="AB2016" s="18" t="s">
        <v>50</v>
      </c>
      <c r="AC2016" s="18" t="n">
        <v>4.9860682E-005</v>
      </c>
      <c r="AD2016" s="18" t="n">
        <v>1</v>
      </c>
      <c r="AE2016" s="18" t="n">
        <v>4.9860682E-005</v>
      </c>
      <c r="AF2016" s="18" t="n">
        <f aca="false">AA2016-AC2016</f>
        <v>0</v>
      </c>
    </row>
    <row r="2017" customFormat="false" ht="22.5" hidden="false" customHeight="false" outlineLevel="0" collapsed="false">
      <c r="A2017" s="4" t="s">
        <v>43</v>
      </c>
      <c r="B2017" s="4" t="s">
        <v>531</v>
      </c>
      <c r="C2017" s="4" t="s">
        <v>532</v>
      </c>
      <c r="D2017" s="4" t="s">
        <v>46</v>
      </c>
      <c r="E2017" s="4" t="s">
        <v>63</v>
      </c>
      <c r="F2017" s="4" t="s">
        <v>64</v>
      </c>
      <c r="G2017" s="18" t="s">
        <v>49</v>
      </c>
      <c r="H2017" s="18" t="s">
        <v>50</v>
      </c>
      <c r="I2017" s="18" t="s">
        <v>50</v>
      </c>
      <c r="J2017" s="18" t="s">
        <v>50</v>
      </c>
      <c r="K2017" s="18" t="s">
        <v>50</v>
      </c>
      <c r="L2017" s="18" t="n">
        <v>9.6918E-005</v>
      </c>
      <c r="M2017" s="18" t="n">
        <v>0.0001017131392</v>
      </c>
      <c r="N2017" s="18" t="s">
        <v>50</v>
      </c>
      <c r="O2017" s="18" t="n">
        <v>0.0001017131392</v>
      </c>
      <c r="P2017" s="18" t="n">
        <v>1</v>
      </c>
      <c r="Q2017" s="18" t="n">
        <v>0.0001017131392</v>
      </c>
      <c r="R2017" s="18" t="n">
        <v>0</v>
      </c>
      <c r="S2017" s="18" t="n">
        <v>3.0751E-005</v>
      </c>
      <c r="T2017" s="18" t="n">
        <v>3.2322543E-005</v>
      </c>
      <c r="U2017" s="18" t="s">
        <v>50</v>
      </c>
      <c r="V2017" s="18" t="n">
        <v>3.2322543E-005</v>
      </c>
      <c r="W2017" s="18" t="n">
        <v>1</v>
      </c>
      <c r="X2017" s="18" t="n">
        <v>3.2322543E-005</v>
      </c>
      <c r="Y2017" s="18" t="n">
        <v>0</v>
      </c>
      <c r="Z2017" s="18" t="n">
        <v>2.7354E-007</v>
      </c>
      <c r="AA2017" s="18" t="n">
        <v>3.4465802E-007</v>
      </c>
      <c r="AB2017" s="18" t="s">
        <v>50</v>
      </c>
      <c r="AC2017" s="18" t="n">
        <v>3.4465802E-007</v>
      </c>
      <c r="AD2017" s="18" t="n">
        <v>1</v>
      </c>
      <c r="AE2017" s="18" t="n">
        <v>3.4465802E-007</v>
      </c>
      <c r="AF2017" s="18" t="n">
        <f aca="false">AA2017-AC2017</f>
        <v>0</v>
      </c>
    </row>
    <row r="2018" customFormat="false" ht="22.5" hidden="false" customHeight="false" outlineLevel="0" collapsed="false">
      <c r="A2018" s="4" t="s">
        <v>43</v>
      </c>
      <c r="B2018" s="4" t="s">
        <v>531</v>
      </c>
      <c r="C2018" s="4" t="s">
        <v>532</v>
      </c>
      <c r="D2018" s="4" t="s">
        <v>46</v>
      </c>
      <c r="E2018" s="4" t="s">
        <v>65</v>
      </c>
      <c r="F2018" s="4" t="s">
        <v>66</v>
      </c>
      <c r="G2018" s="18" t="s">
        <v>49</v>
      </c>
      <c r="H2018" s="18" t="s">
        <v>50</v>
      </c>
      <c r="I2018" s="18" t="s">
        <v>50</v>
      </c>
      <c r="J2018" s="18" t="s">
        <v>50</v>
      </c>
      <c r="K2018" s="18" t="s">
        <v>50</v>
      </c>
      <c r="L2018" s="18" t="n">
        <v>0.81995</v>
      </c>
      <c r="M2018" s="18" t="n">
        <v>0.86051647448</v>
      </c>
      <c r="N2018" s="18" t="s">
        <v>50</v>
      </c>
      <c r="O2018" s="18" t="n">
        <v>0.86051647448</v>
      </c>
      <c r="P2018" s="18" t="n">
        <v>1</v>
      </c>
      <c r="Q2018" s="18" t="n">
        <v>0.86051647448</v>
      </c>
      <c r="R2018" s="18" t="n">
        <v>0</v>
      </c>
      <c r="S2018" s="18" t="n">
        <v>0.14477</v>
      </c>
      <c r="T2018" s="18" t="n">
        <v>0.152170212</v>
      </c>
      <c r="U2018" s="18" t="s">
        <v>50</v>
      </c>
      <c r="V2018" s="18" t="n">
        <v>0.152170212</v>
      </c>
      <c r="W2018" s="18" t="n">
        <v>1</v>
      </c>
      <c r="X2018" s="18" t="n">
        <v>0.152170212</v>
      </c>
      <c r="Y2018" s="18" t="n">
        <v>0</v>
      </c>
      <c r="Z2018" s="18" t="n">
        <v>0.0013138</v>
      </c>
      <c r="AA2018" s="18" t="n">
        <v>0.00165536265</v>
      </c>
      <c r="AB2018" s="18" t="s">
        <v>50</v>
      </c>
      <c r="AC2018" s="18" t="n">
        <v>0.00165536265</v>
      </c>
      <c r="AD2018" s="18" t="n">
        <v>1</v>
      </c>
      <c r="AE2018" s="18" t="n">
        <v>0.00165536265</v>
      </c>
      <c r="AF2018" s="18" t="n">
        <f aca="false">AA2018-AC2018</f>
        <v>0</v>
      </c>
    </row>
    <row r="2019" customFormat="false" ht="22.5" hidden="false" customHeight="false" outlineLevel="0" collapsed="false">
      <c r="A2019" s="4" t="s">
        <v>43</v>
      </c>
      <c r="B2019" s="4" t="s">
        <v>531</v>
      </c>
      <c r="C2019" s="4" t="s">
        <v>532</v>
      </c>
      <c r="D2019" s="4" t="s">
        <v>46</v>
      </c>
      <c r="E2019" s="4" t="s">
        <v>67</v>
      </c>
      <c r="F2019" s="4" t="s">
        <v>68</v>
      </c>
      <c r="G2019" s="18" t="s">
        <v>49</v>
      </c>
      <c r="H2019" s="18" t="s">
        <v>50</v>
      </c>
      <c r="I2019" s="18" t="s">
        <v>50</v>
      </c>
      <c r="J2019" s="18" t="s">
        <v>50</v>
      </c>
      <c r="K2019" s="18" t="s">
        <v>50</v>
      </c>
      <c r="L2019" s="18" t="n">
        <v>0.0027314</v>
      </c>
      <c r="M2019" s="18" t="n">
        <v>0.002866578136</v>
      </c>
      <c r="N2019" s="18" t="s">
        <v>50</v>
      </c>
      <c r="O2019" s="18" t="n">
        <v>0.002866578136</v>
      </c>
      <c r="P2019" s="18" t="n">
        <v>1</v>
      </c>
      <c r="Q2019" s="18" t="n">
        <v>0.002866578136</v>
      </c>
      <c r="R2019" s="18" t="n">
        <v>0</v>
      </c>
      <c r="S2019" s="18" t="n">
        <v>0.00086666</v>
      </c>
      <c r="T2019" s="18" t="n">
        <v>0.00091094541</v>
      </c>
      <c r="U2019" s="18" t="s">
        <v>50</v>
      </c>
      <c r="V2019" s="18" t="n">
        <v>0.00091094541</v>
      </c>
      <c r="W2019" s="18" t="n">
        <v>1</v>
      </c>
      <c r="X2019" s="18" t="n">
        <v>0.00091094541</v>
      </c>
      <c r="Y2019" s="18" t="n">
        <v>0</v>
      </c>
      <c r="Z2019" s="18" t="n">
        <v>7.7092E-006</v>
      </c>
      <c r="AA2019" s="18" t="n">
        <v>9.7134862E-006</v>
      </c>
      <c r="AB2019" s="18" t="s">
        <v>50</v>
      </c>
      <c r="AC2019" s="18" t="n">
        <v>9.7134862E-006</v>
      </c>
      <c r="AD2019" s="18" t="n">
        <v>1</v>
      </c>
      <c r="AE2019" s="18" t="n">
        <v>9.7134862E-006</v>
      </c>
      <c r="AF2019" s="18" t="n">
        <f aca="false">AA2019-AC2019</f>
        <v>0</v>
      </c>
    </row>
    <row r="2020" customFormat="false" ht="22.5" hidden="false" customHeight="false" outlineLevel="0" collapsed="false">
      <c r="A2020" s="4" t="s">
        <v>43</v>
      </c>
      <c r="B2020" s="4" t="s">
        <v>531</v>
      </c>
      <c r="C2020" s="4" t="s">
        <v>532</v>
      </c>
      <c r="D2020" s="4" t="s">
        <v>46</v>
      </c>
      <c r="E2020" s="4" t="s">
        <v>69</v>
      </c>
      <c r="F2020" s="4" t="s">
        <v>70</v>
      </c>
      <c r="G2020" s="18" t="s">
        <v>49</v>
      </c>
      <c r="H2020" s="18" t="s">
        <v>50</v>
      </c>
      <c r="I2020" s="18" t="s">
        <v>50</v>
      </c>
      <c r="J2020" s="18" t="s">
        <v>50</v>
      </c>
      <c r="K2020" s="18" t="s">
        <v>50</v>
      </c>
      <c r="L2020" s="18" t="n">
        <v>0.017291</v>
      </c>
      <c r="M2020" s="18" t="n">
        <v>0</v>
      </c>
      <c r="N2020" s="18" t="s">
        <v>50</v>
      </c>
      <c r="O2020" s="18" t="n">
        <v>0</v>
      </c>
      <c r="P2020" s="18" t="n">
        <v>1</v>
      </c>
      <c r="Q2020" s="18" t="n">
        <v>0</v>
      </c>
      <c r="R2020" s="18" t="n">
        <v>0</v>
      </c>
      <c r="S2020" s="18" t="n">
        <v>0.0054876</v>
      </c>
      <c r="T2020" s="18" t="n">
        <v>0</v>
      </c>
      <c r="U2020" s="18" t="s">
        <v>50</v>
      </c>
      <c r="V2020" s="18" t="n">
        <v>0</v>
      </c>
      <c r="W2020" s="18" t="n">
        <v>1</v>
      </c>
      <c r="X2020" s="18" t="n">
        <v>0</v>
      </c>
      <c r="Y2020" s="18" t="n">
        <v>0</v>
      </c>
      <c r="Z2020" s="18" t="n">
        <v>4.9003E-005</v>
      </c>
      <c r="AA2020" s="18" t="n">
        <v>0</v>
      </c>
      <c r="AB2020" s="18" t="s">
        <v>50</v>
      </c>
      <c r="AC2020" s="18" t="n">
        <v>0</v>
      </c>
      <c r="AD2020" s="18" t="n">
        <v>1</v>
      </c>
      <c r="AE2020" s="18" t="n">
        <v>0</v>
      </c>
      <c r="AF2020" s="18" t="n">
        <f aca="false">AA2020-AC2020</f>
        <v>0</v>
      </c>
    </row>
    <row r="2021" customFormat="false" ht="22.5" hidden="false" customHeight="false" outlineLevel="0" collapsed="false">
      <c r="A2021" s="4" t="s">
        <v>43</v>
      </c>
      <c r="B2021" s="4" t="s">
        <v>531</v>
      </c>
      <c r="C2021" s="4" t="s">
        <v>532</v>
      </c>
      <c r="D2021" s="4" t="s">
        <v>46</v>
      </c>
      <c r="E2021" s="4" t="s">
        <v>71</v>
      </c>
      <c r="F2021" s="4" t="s">
        <v>72</v>
      </c>
      <c r="G2021" s="18" t="s">
        <v>49</v>
      </c>
      <c r="H2021" s="18" t="s">
        <v>50</v>
      </c>
      <c r="I2021" s="18" t="s">
        <v>50</v>
      </c>
      <c r="J2021" s="18" t="s">
        <v>50</v>
      </c>
      <c r="K2021" s="18" t="s">
        <v>50</v>
      </c>
      <c r="L2021" s="18" t="n">
        <v>0.0013778</v>
      </c>
      <c r="M2021" s="18" t="n">
        <v>0</v>
      </c>
      <c r="N2021" s="18" t="s">
        <v>50</v>
      </c>
      <c r="O2021" s="18" t="n">
        <v>0</v>
      </c>
      <c r="P2021" s="18" t="n">
        <v>1</v>
      </c>
      <c r="Q2021" s="18" t="n">
        <v>0</v>
      </c>
      <c r="R2021" s="18" t="n">
        <v>0</v>
      </c>
      <c r="S2021" s="18" t="n">
        <v>0.00043725</v>
      </c>
      <c r="T2021" s="18" t="n">
        <v>0</v>
      </c>
      <c r="U2021" s="18" t="s">
        <v>50</v>
      </c>
      <c r="V2021" s="18" t="n">
        <v>0</v>
      </c>
      <c r="W2021" s="18" t="n">
        <v>1</v>
      </c>
      <c r="X2021" s="18" t="n">
        <v>0</v>
      </c>
      <c r="Y2021" s="18" t="n">
        <v>0</v>
      </c>
      <c r="Z2021" s="18" t="n">
        <v>3.9045E-006</v>
      </c>
      <c r="AA2021" s="18" t="n">
        <v>0</v>
      </c>
      <c r="AB2021" s="18" t="s">
        <v>50</v>
      </c>
      <c r="AC2021" s="18" t="n">
        <v>0</v>
      </c>
      <c r="AD2021" s="18" t="n">
        <v>1</v>
      </c>
      <c r="AE2021" s="18" t="n">
        <v>0</v>
      </c>
      <c r="AF2021" s="18" t="n">
        <f aca="false">AA2021-AC2021</f>
        <v>0</v>
      </c>
    </row>
    <row r="2022" customFormat="false" ht="22.5" hidden="false" customHeight="false" outlineLevel="0" collapsed="false">
      <c r="A2022" s="4" t="s">
        <v>43</v>
      </c>
      <c r="B2022" s="4" t="s">
        <v>531</v>
      </c>
      <c r="C2022" s="4" t="s">
        <v>532</v>
      </c>
      <c r="D2022" s="4" t="s">
        <v>46</v>
      </c>
      <c r="E2022" s="4" t="s">
        <v>73</v>
      </c>
      <c r="F2022" s="4" t="s">
        <v>74</v>
      </c>
      <c r="G2022" s="18" t="s">
        <v>49</v>
      </c>
      <c r="H2022" s="18" t="s">
        <v>50</v>
      </c>
      <c r="I2022" s="18" t="s">
        <v>50</v>
      </c>
      <c r="J2022" s="18" t="s">
        <v>50</v>
      </c>
      <c r="K2022" s="18" t="s">
        <v>50</v>
      </c>
      <c r="L2022" s="18" t="n">
        <v>0.11288</v>
      </c>
      <c r="M2022" s="18" t="n">
        <v>0.140623296832</v>
      </c>
      <c r="N2022" s="18" t="s">
        <v>50</v>
      </c>
      <c r="O2022" s="18" t="n">
        <v>0.140623296832</v>
      </c>
      <c r="P2022" s="18" t="n">
        <v>1</v>
      </c>
      <c r="Q2022" s="18" t="n">
        <v>0.140623296832</v>
      </c>
      <c r="R2022" s="18" t="n">
        <v>0</v>
      </c>
      <c r="S2022" s="18" t="n">
        <v>0.028891</v>
      </c>
      <c r="T2022" s="18" t="n">
        <v>0.0484477564</v>
      </c>
      <c r="U2022" s="18" t="s">
        <v>50</v>
      </c>
      <c r="V2022" s="18" t="n">
        <v>0.0484477564</v>
      </c>
      <c r="W2022" s="18" t="n">
        <v>1</v>
      </c>
      <c r="X2022" s="18" t="n">
        <v>0.0484477564</v>
      </c>
      <c r="Y2022" s="18" t="n">
        <v>0</v>
      </c>
      <c r="Z2022" s="18" t="n">
        <v>0.00031681</v>
      </c>
      <c r="AA2022" s="18" t="n">
        <v>0.000527730741</v>
      </c>
      <c r="AB2022" s="18" t="s">
        <v>50</v>
      </c>
      <c r="AC2022" s="18" t="n">
        <v>0.000527730741</v>
      </c>
      <c r="AD2022" s="18" t="n">
        <v>1</v>
      </c>
      <c r="AE2022" s="18" t="n">
        <v>0.000527730741</v>
      </c>
      <c r="AF2022" s="18" t="n">
        <f aca="false">AA2022-AC2022</f>
        <v>0</v>
      </c>
    </row>
    <row r="2023" customFormat="false" ht="22.5" hidden="false" customHeight="false" outlineLevel="0" collapsed="false">
      <c r="A2023" s="4" t="s">
        <v>43</v>
      </c>
      <c r="B2023" s="4" t="s">
        <v>531</v>
      </c>
      <c r="C2023" s="4" t="s">
        <v>532</v>
      </c>
      <c r="D2023" s="4" t="s">
        <v>46</v>
      </c>
      <c r="E2023" s="4" t="s">
        <v>75</v>
      </c>
      <c r="F2023" s="4" t="s">
        <v>76</v>
      </c>
      <c r="G2023" s="18" t="s">
        <v>49</v>
      </c>
      <c r="H2023" s="18" t="s">
        <v>50</v>
      </c>
      <c r="I2023" s="18" t="s">
        <v>50</v>
      </c>
      <c r="J2023" s="18" t="s">
        <v>50</v>
      </c>
      <c r="K2023" s="18" t="s">
        <v>50</v>
      </c>
      <c r="L2023" s="18" t="n">
        <v>0.62725</v>
      </c>
      <c r="M2023" s="18" t="n">
        <v>0.80291538856</v>
      </c>
      <c r="N2023" s="18" t="s">
        <v>50</v>
      </c>
      <c r="O2023" s="18" t="n">
        <v>0.80291538856</v>
      </c>
      <c r="P2023" s="18" t="n">
        <v>1</v>
      </c>
      <c r="Q2023" s="18" t="n">
        <v>0.80291538856</v>
      </c>
      <c r="R2023" s="18" t="n">
        <v>0</v>
      </c>
      <c r="S2023" s="18" t="n">
        <v>0.17854</v>
      </c>
      <c r="T2023" s="18" t="n">
        <v>0.274250093</v>
      </c>
      <c r="U2023" s="18" t="s">
        <v>50</v>
      </c>
      <c r="V2023" s="18" t="n">
        <v>0.274250093</v>
      </c>
      <c r="W2023" s="18" t="n">
        <v>1</v>
      </c>
      <c r="X2023" s="18" t="n">
        <v>0.274250093</v>
      </c>
      <c r="Y2023" s="18" t="n">
        <v>0</v>
      </c>
      <c r="Z2023" s="18" t="n">
        <v>0.0018048</v>
      </c>
      <c r="AA2023" s="18" t="n">
        <v>0.00298056166</v>
      </c>
      <c r="AB2023" s="18" t="s">
        <v>50</v>
      </c>
      <c r="AC2023" s="18" t="n">
        <v>0.00298056166</v>
      </c>
      <c r="AD2023" s="18" t="n">
        <v>1</v>
      </c>
      <c r="AE2023" s="18" t="n">
        <v>0.00298056166</v>
      </c>
      <c r="AF2023" s="18" t="n">
        <f aca="false">AA2023-AC2023</f>
        <v>0</v>
      </c>
    </row>
    <row r="2024" customFormat="false" ht="22.5" hidden="false" customHeight="false" outlineLevel="0" collapsed="false">
      <c r="A2024" s="4" t="s">
        <v>43</v>
      </c>
      <c r="B2024" s="4" t="s">
        <v>531</v>
      </c>
      <c r="C2024" s="4" t="s">
        <v>532</v>
      </c>
      <c r="D2024" s="4" t="s">
        <v>46</v>
      </c>
      <c r="E2024" s="4" t="s">
        <v>77</v>
      </c>
      <c r="F2024" s="4" t="s">
        <v>78</v>
      </c>
      <c r="G2024" s="18" t="s">
        <v>49</v>
      </c>
      <c r="H2024" s="18" t="s">
        <v>50</v>
      </c>
      <c r="I2024" s="18" t="s">
        <v>50</v>
      </c>
      <c r="J2024" s="18" t="s">
        <v>50</v>
      </c>
      <c r="K2024" s="18" t="s">
        <v>50</v>
      </c>
      <c r="L2024" s="18" t="n">
        <v>1.5102</v>
      </c>
      <c r="M2024" s="18" t="n">
        <v>1.93034584</v>
      </c>
      <c r="N2024" s="18" t="s">
        <v>50</v>
      </c>
      <c r="O2024" s="18" t="n">
        <v>1.93034584</v>
      </c>
      <c r="P2024" s="18" t="n">
        <v>1</v>
      </c>
      <c r="Q2024" s="18" t="n">
        <v>1.93034584</v>
      </c>
      <c r="R2024" s="18" t="n">
        <v>0</v>
      </c>
      <c r="S2024" s="18" t="n">
        <v>0.43377</v>
      </c>
      <c r="T2024" s="18" t="n">
        <v>0.66391087</v>
      </c>
      <c r="U2024" s="18" t="s">
        <v>50</v>
      </c>
      <c r="V2024" s="18" t="n">
        <v>0.66391087</v>
      </c>
      <c r="W2024" s="18" t="n">
        <v>1</v>
      </c>
      <c r="X2024" s="18" t="n">
        <v>0.66391087</v>
      </c>
      <c r="Y2024" s="18" t="n">
        <v>0</v>
      </c>
      <c r="Z2024" s="18" t="n">
        <v>0.0044389</v>
      </c>
      <c r="AA2024" s="18" t="n">
        <v>0.0072318111</v>
      </c>
      <c r="AB2024" s="18" t="s">
        <v>50</v>
      </c>
      <c r="AC2024" s="18" t="n">
        <v>0.0072318111</v>
      </c>
      <c r="AD2024" s="18" t="n">
        <v>1</v>
      </c>
      <c r="AE2024" s="18" t="n">
        <v>0.0072318111</v>
      </c>
      <c r="AF2024" s="18" t="n">
        <f aca="false">AA2024-AC2024</f>
        <v>0</v>
      </c>
    </row>
    <row r="2025" customFormat="false" ht="22.5" hidden="false" customHeight="false" outlineLevel="0" collapsed="false">
      <c r="A2025" s="4" t="s">
        <v>43</v>
      </c>
      <c r="B2025" s="4" t="s">
        <v>531</v>
      </c>
      <c r="C2025" s="4" t="s">
        <v>532</v>
      </c>
      <c r="D2025" s="4" t="s">
        <v>46</v>
      </c>
      <c r="E2025" s="4" t="s">
        <v>79</v>
      </c>
      <c r="F2025" s="4" t="s">
        <v>80</v>
      </c>
      <c r="G2025" s="18" t="s">
        <v>49</v>
      </c>
      <c r="H2025" s="18" t="s">
        <v>50</v>
      </c>
      <c r="I2025" s="18" t="s">
        <v>50</v>
      </c>
      <c r="J2025" s="18" t="s">
        <v>50</v>
      </c>
      <c r="K2025" s="18" t="s">
        <v>50</v>
      </c>
      <c r="L2025" s="18" t="n">
        <v>12.319</v>
      </c>
      <c r="M2025" s="18" t="n">
        <v>16.53460064</v>
      </c>
      <c r="N2025" s="18" t="s">
        <v>50</v>
      </c>
      <c r="O2025" s="18" t="n">
        <v>16.53460064</v>
      </c>
      <c r="P2025" s="18" t="n">
        <v>1</v>
      </c>
      <c r="Q2025" s="18" t="n">
        <v>16.53460064</v>
      </c>
      <c r="R2025" s="18" t="n">
        <v>0</v>
      </c>
      <c r="S2025" s="18" t="n">
        <v>2.3522</v>
      </c>
      <c r="T2025" s="18" t="n">
        <v>3.03534399</v>
      </c>
      <c r="U2025" s="18" t="s">
        <v>50</v>
      </c>
      <c r="V2025" s="18" t="n">
        <v>3.03534399</v>
      </c>
      <c r="W2025" s="18" t="n">
        <v>1</v>
      </c>
      <c r="X2025" s="18" t="n">
        <v>3.03534399</v>
      </c>
      <c r="Y2025" s="18" t="n">
        <v>0</v>
      </c>
      <c r="Z2025" s="18" t="n">
        <v>0.02064</v>
      </c>
      <c r="AA2025" s="18" t="n">
        <v>0.0329654844</v>
      </c>
      <c r="AB2025" s="18" t="s">
        <v>50</v>
      </c>
      <c r="AC2025" s="18" t="n">
        <v>0.0329654844</v>
      </c>
      <c r="AD2025" s="18" t="n">
        <v>1</v>
      </c>
      <c r="AE2025" s="18" t="n">
        <v>0.0329654844</v>
      </c>
      <c r="AF2025" s="18" t="n">
        <f aca="false">AA2025-AC2025</f>
        <v>0</v>
      </c>
    </row>
    <row r="2026" customFormat="false" ht="22.5" hidden="false" customHeight="false" outlineLevel="0" collapsed="false">
      <c r="A2026" s="4" t="s">
        <v>43</v>
      </c>
      <c r="B2026" s="4" t="s">
        <v>531</v>
      </c>
      <c r="C2026" s="4" t="s">
        <v>532</v>
      </c>
      <c r="D2026" s="4" t="s">
        <v>46</v>
      </c>
      <c r="E2026" s="4" t="s">
        <v>81</v>
      </c>
      <c r="F2026" s="4" t="s">
        <v>82</v>
      </c>
      <c r="G2026" s="18" t="s">
        <v>49</v>
      </c>
      <c r="H2026" s="18" t="s">
        <v>50</v>
      </c>
      <c r="I2026" s="18" t="s">
        <v>50</v>
      </c>
      <c r="J2026" s="18" t="s">
        <v>50</v>
      </c>
      <c r="K2026" s="18" t="s">
        <v>50</v>
      </c>
      <c r="L2026" s="18" t="n">
        <v>2.155</v>
      </c>
      <c r="M2026" s="18" t="n">
        <v>2.7858608596</v>
      </c>
      <c r="N2026" s="18" t="s">
        <v>50</v>
      </c>
      <c r="O2026" s="18" t="n">
        <v>2.7858608596</v>
      </c>
      <c r="P2026" s="18" t="n">
        <v>1</v>
      </c>
      <c r="Q2026" s="18" t="n">
        <v>2.7858608596</v>
      </c>
      <c r="R2026" s="18" t="n">
        <v>0</v>
      </c>
      <c r="S2026" s="18" t="n">
        <v>0.61211</v>
      </c>
      <c r="T2026" s="18" t="n">
        <v>0.93075675</v>
      </c>
      <c r="U2026" s="18" t="s">
        <v>50</v>
      </c>
      <c r="V2026" s="18" t="n">
        <v>0.93075675</v>
      </c>
      <c r="W2026" s="18" t="n">
        <v>1</v>
      </c>
      <c r="X2026" s="18" t="n">
        <v>0.93075675</v>
      </c>
      <c r="Y2026" s="18" t="n">
        <v>0</v>
      </c>
      <c r="Z2026" s="18" t="n">
        <v>0.0060647</v>
      </c>
      <c r="AA2026" s="18" t="n">
        <v>0.0100438392</v>
      </c>
      <c r="AB2026" s="18" t="s">
        <v>50</v>
      </c>
      <c r="AC2026" s="18" t="n">
        <v>0.0100438392</v>
      </c>
      <c r="AD2026" s="18" t="n">
        <v>1</v>
      </c>
      <c r="AE2026" s="18" t="n">
        <v>0.0100438392</v>
      </c>
      <c r="AF2026" s="18" t="n">
        <f aca="false">AA2026-AC2026</f>
        <v>0</v>
      </c>
    </row>
    <row r="2027" customFormat="false" ht="22.5" hidden="false" customHeight="false" outlineLevel="0" collapsed="false">
      <c r="A2027" s="4" t="s">
        <v>43</v>
      </c>
      <c r="B2027" s="4" t="s">
        <v>531</v>
      </c>
      <c r="C2027" s="4" t="s">
        <v>532</v>
      </c>
      <c r="D2027" s="4" t="s">
        <v>46</v>
      </c>
      <c r="E2027" s="4" t="s">
        <v>83</v>
      </c>
      <c r="F2027" s="4" t="s">
        <v>84</v>
      </c>
      <c r="G2027" s="18" t="s">
        <v>49</v>
      </c>
      <c r="H2027" s="18" t="s">
        <v>50</v>
      </c>
      <c r="I2027" s="18" t="s">
        <v>50</v>
      </c>
      <c r="J2027" s="18" t="s">
        <v>50</v>
      </c>
      <c r="K2027" s="18" t="s">
        <v>50</v>
      </c>
      <c r="L2027" s="18" t="n">
        <v>6.461</v>
      </c>
      <c r="M2027" s="18" t="n">
        <v>8.633393068</v>
      </c>
      <c r="N2027" s="18" t="s">
        <v>50</v>
      </c>
      <c r="O2027" s="18" t="n">
        <v>8.633393068</v>
      </c>
      <c r="P2027" s="18" t="n">
        <v>1</v>
      </c>
      <c r="Q2027" s="18" t="n">
        <v>8.633393068</v>
      </c>
      <c r="R2027" s="18" t="n">
        <v>0</v>
      </c>
      <c r="S2027" s="18" t="n">
        <v>2.0064</v>
      </c>
      <c r="T2027" s="18" t="n">
        <v>2.66455817</v>
      </c>
      <c r="U2027" s="18" t="s">
        <v>50</v>
      </c>
      <c r="V2027" s="18" t="n">
        <v>2.66455817</v>
      </c>
      <c r="W2027" s="18" t="n">
        <v>1</v>
      </c>
      <c r="X2027" s="18" t="n">
        <v>2.66455817</v>
      </c>
      <c r="Y2027" s="18" t="n">
        <v>0</v>
      </c>
      <c r="Z2027" s="18" t="n">
        <v>0.017828</v>
      </c>
      <c r="AA2027" s="18" t="n">
        <v>0.0289070341</v>
      </c>
      <c r="AB2027" s="18" t="s">
        <v>50</v>
      </c>
      <c r="AC2027" s="18" t="n">
        <v>0.0289070341</v>
      </c>
      <c r="AD2027" s="18" t="n">
        <v>1</v>
      </c>
      <c r="AE2027" s="18" t="n">
        <v>0.0289070341</v>
      </c>
      <c r="AF2027" s="18" t="n">
        <f aca="false">AA2027-AC2027</f>
        <v>0</v>
      </c>
    </row>
    <row r="2028" customFormat="false" ht="22.5" hidden="false" customHeight="false" outlineLevel="0" collapsed="false">
      <c r="A2028" s="4" t="s">
        <v>43</v>
      </c>
      <c r="B2028" s="4" t="s">
        <v>531</v>
      </c>
      <c r="C2028" s="4" t="s">
        <v>532</v>
      </c>
      <c r="D2028" s="4" t="s">
        <v>46</v>
      </c>
      <c r="E2028" s="4" t="s">
        <v>85</v>
      </c>
      <c r="F2028" s="4" t="s">
        <v>86</v>
      </c>
      <c r="G2028" s="18" t="s">
        <v>49</v>
      </c>
      <c r="H2028" s="18" t="s">
        <v>50</v>
      </c>
      <c r="I2028" s="18" t="s">
        <v>50</v>
      </c>
      <c r="J2028" s="18" t="s">
        <v>50</v>
      </c>
      <c r="K2028" s="18" t="s">
        <v>50</v>
      </c>
      <c r="L2028" s="18" t="n">
        <v>1.3604</v>
      </c>
      <c r="M2028" s="18" t="n">
        <v>1.7442680292</v>
      </c>
      <c r="N2028" s="18" t="s">
        <v>50</v>
      </c>
      <c r="O2028" s="18" t="n">
        <v>1.7442680292</v>
      </c>
      <c r="P2028" s="18" t="n">
        <v>1</v>
      </c>
      <c r="Q2028" s="18" t="n">
        <v>1.7442680292</v>
      </c>
      <c r="R2028" s="18" t="n">
        <v>0</v>
      </c>
      <c r="S2028" s="18" t="n">
        <v>0.3893</v>
      </c>
      <c r="T2028" s="18" t="n">
        <v>0.594979164</v>
      </c>
      <c r="U2028" s="18" t="s">
        <v>50</v>
      </c>
      <c r="V2028" s="18" t="n">
        <v>0.594979164</v>
      </c>
      <c r="W2028" s="18" t="n">
        <v>1</v>
      </c>
      <c r="X2028" s="18" t="n">
        <v>0.594979164</v>
      </c>
      <c r="Y2028" s="18" t="n">
        <v>0</v>
      </c>
      <c r="Z2028" s="18" t="n">
        <v>0.0039162</v>
      </c>
      <c r="AA2028" s="18" t="n">
        <v>0.00646397858</v>
      </c>
      <c r="AB2028" s="18" t="s">
        <v>50</v>
      </c>
      <c r="AC2028" s="18" t="n">
        <v>0.00646397858</v>
      </c>
      <c r="AD2028" s="18" t="n">
        <v>1</v>
      </c>
      <c r="AE2028" s="18" t="n">
        <v>0.00646397858</v>
      </c>
      <c r="AF2028" s="18" t="n">
        <f aca="false">AA2028-AC2028</f>
        <v>0</v>
      </c>
    </row>
    <row r="2029" customFormat="false" ht="22.5" hidden="false" customHeight="false" outlineLevel="0" collapsed="false">
      <c r="A2029" s="4" t="s">
        <v>43</v>
      </c>
      <c r="B2029" s="4" t="s">
        <v>531</v>
      </c>
      <c r="C2029" s="4" t="s">
        <v>532</v>
      </c>
      <c r="D2029" s="4" t="s">
        <v>46</v>
      </c>
      <c r="E2029" s="4" t="s">
        <v>87</v>
      </c>
      <c r="F2029" s="4" t="s">
        <v>88</v>
      </c>
      <c r="G2029" s="18" t="s">
        <v>49</v>
      </c>
      <c r="H2029" s="18" t="s">
        <v>50</v>
      </c>
      <c r="I2029" s="18" t="s">
        <v>50</v>
      </c>
      <c r="J2029" s="18" t="s">
        <v>50</v>
      </c>
      <c r="K2029" s="18" t="s">
        <v>50</v>
      </c>
      <c r="L2029" s="18" t="n">
        <v>7.3315</v>
      </c>
      <c r="M2029" s="18" t="n">
        <v>9.816372492</v>
      </c>
      <c r="N2029" s="18" t="s">
        <v>50</v>
      </c>
      <c r="O2029" s="18" t="n">
        <v>9.816372492</v>
      </c>
      <c r="P2029" s="18" t="n">
        <v>1</v>
      </c>
      <c r="Q2029" s="18" t="n">
        <v>9.816372492</v>
      </c>
      <c r="R2029" s="18" t="n">
        <v>0</v>
      </c>
      <c r="S2029" s="18" t="n">
        <v>1.9983</v>
      </c>
      <c r="T2029" s="18" t="n">
        <v>2.47024988</v>
      </c>
      <c r="U2029" s="18" t="s">
        <v>50</v>
      </c>
      <c r="V2029" s="18" t="n">
        <v>2.47024988</v>
      </c>
      <c r="W2029" s="18" t="n">
        <v>1</v>
      </c>
      <c r="X2029" s="18" t="n">
        <v>2.47024988</v>
      </c>
      <c r="Y2029" s="18" t="n">
        <v>0</v>
      </c>
      <c r="Z2029" s="18" t="n">
        <v>0.016778</v>
      </c>
      <c r="AA2029" s="18" t="n">
        <v>0.026962031</v>
      </c>
      <c r="AB2029" s="18" t="s">
        <v>50</v>
      </c>
      <c r="AC2029" s="18" t="n">
        <v>0.026962031</v>
      </c>
      <c r="AD2029" s="18" t="n">
        <v>1</v>
      </c>
      <c r="AE2029" s="18" t="n">
        <v>0.026962031</v>
      </c>
      <c r="AF2029" s="18" t="n">
        <f aca="false">AA2029-AC2029</f>
        <v>0</v>
      </c>
    </row>
    <row r="2030" customFormat="false" ht="22.5" hidden="false" customHeight="false" outlineLevel="0" collapsed="false">
      <c r="A2030" s="4" t="s">
        <v>43</v>
      </c>
      <c r="B2030" s="4" t="s">
        <v>531</v>
      </c>
      <c r="C2030" s="4" t="s">
        <v>532</v>
      </c>
      <c r="D2030" s="4" t="s">
        <v>46</v>
      </c>
      <c r="E2030" s="4" t="s">
        <v>89</v>
      </c>
      <c r="F2030" s="4" t="s">
        <v>90</v>
      </c>
      <c r="G2030" s="18" t="s">
        <v>49</v>
      </c>
      <c r="H2030" s="18" t="s">
        <v>50</v>
      </c>
      <c r="I2030" s="18" t="s">
        <v>50</v>
      </c>
      <c r="J2030" s="18" t="s">
        <v>50</v>
      </c>
      <c r="K2030" s="18" t="s">
        <v>50</v>
      </c>
      <c r="L2030" s="18" t="n">
        <v>0.5211</v>
      </c>
      <c r="M2030" s="18" t="n">
        <v>0.6998862648</v>
      </c>
      <c r="N2030" s="18" t="s">
        <v>50</v>
      </c>
      <c r="O2030" s="18" t="n">
        <v>0.6998862648</v>
      </c>
      <c r="P2030" s="18" t="n">
        <v>1</v>
      </c>
      <c r="Q2030" s="18" t="n">
        <v>0.6998862648</v>
      </c>
      <c r="R2030" s="18" t="n">
        <v>0</v>
      </c>
      <c r="S2030" s="18" t="n">
        <v>0.16722</v>
      </c>
      <c r="T2030" s="18" t="n">
        <v>0.224159237</v>
      </c>
      <c r="U2030" s="18" t="s">
        <v>50</v>
      </c>
      <c r="V2030" s="18" t="n">
        <v>0.224159237</v>
      </c>
      <c r="W2030" s="18" t="n">
        <v>1</v>
      </c>
      <c r="X2030" s="18" t="n">
        <v>0.224159237</v>
      </c>
      <c r="Y2030" s="18" t="n">
        <v>0</v>
      </c>
      <c r="Z2030" s="18" t="n">
        <v>0.0020401</v>
      </c>
      <c r="AA2030" s="18" t="n">
        <v>0.00322577631</v>
      </c>
      <c r="AB2030" s="18" t="s">
        <v>50</v>
      </c>
      <c r="AC2030" s="18" t="n">
        <v>0.00322577631</v>
      </c>
      <c r="AD2030" s="18" t="n">
        <v>1</v>
      </c>
      <c r="AE2030" s="18" t="n">
        <v>0.00322577631</v>
      </c>
      <c r="AF2030" s="18" t="n">
        <f aca="false">AA2030-AC2030</f>
        <v>0</v>
      </c>
    </row>
    <row r="2031" customFormat="false" ht="22.5" hidden="false" customHeight="false" outlineLevel="0" collapsed="false">
      <c r="A2031" s="4" t="s">
        <v>43</v>
      </c>
      <c r="B2031" s="4" t="s">
        <v>531</v>
      </c>
      <c r="C2031" s="4" t="s">
        <v>532</v>
      </c>
      <c r="D2031" s="4" t="s">
        <v>46</v>
      </c>
      <c r="E2031" s="4" t="s">
        <v>91</v>
      </c>
      <c r="F2031" s="4" t="s">
        <v>92</v>
      </c>
      <c r="G2031" s="18" t="s">
        <v>49</v>
      </c>
      <c r="H2031" s="18" t="s">
        <v>50</v>
      </c>
      <c r="I2031" s="18" t="s">
        <v>50</v>
      </c>
      <c r="J2031" s="18" t="s">
        <v>50</v>
      </c>
      <c r="K2031" s="18" t="s">
        <v>50</v>
      </c>
      <c r="L2031" s="18" t="n">
        <v>1.3595</v>
      </c>
      <c r="M2031" s="18" t="n">
        <v>1.8258987</v>
      </c>
      <c r="N2031" s="18" t="s">
        <v>50</v>
      </c>
      <c r="O2031" s="18" t="n">
        <v>1.8258987</v>
      </c>
      <c r="P2031" s="18" t="n">
        <v>1</v>
      </c>
      <c r="Q2031" s="18" t="n">
        <v>1.8258987</v>
      </c>
      <c r="R2031" s="18" t="n">
        <v>0</v>
      </c>
      <c r="S2031" s="18" t="n">
        <v>0.43625</v>
      </c>
      <c r="T2031" s="18" t="n">
        <v>0.58479821</v>
      </c>
      <c r="U2031" s="18" t="s">
        <v>50</v>
      </c>
      <c r="V2031" s="18" t="n">
        <v>0.58479821</v>
      </c>
      <c r="W2031" s="18" t="n">
        <v>1</v>
      </c>
      <c r="X2031" s="18" t="n">
        <v>0.58479821</v>
      </c>
      <c r="Y2031" s="18" t="n">
        <v>0</v>
      </c>
      <c r="Z2031" s="18" t="n">
        <v>0.0053224</v>
      </c>
      <c r="AA2031" s="18" t="n">
        <v>0.0084156085</v>
      </c>
      <c r="AB2031" s="18" t="s">
        <v>50</v>
      </c>
      <c r="AC2031" s="18" t="n">
        <v>0.0084156085</v>
      </c>
      <c r="AD2031" s="18" t="n">
        <v>1</v>
      </c>
      <c r="AE2031" s="18" t="n">
        <v>0.0084156085</v>
      </c>
      <c r="AF2031" s="18" t="n">
        <f aca="false">AA2031-AC2031</f>
        <v>0</v>
      </c>
    </row>
    <row r="2032" customFormat="false" ht="22.5" hidden="false" customHeight="false" outlineLevel="0" collapsed="false">
      <c r="A2032" s="4" t="s">
        <v>43</v>
      </c>
      <c r="B2032" s="4" t="s">
        <v>531</v>
      </c>
      <c r="C2032" s="4" t="s">
        <v>532</v>
      </c>
      <c r="D2032" s="4" t="s">
        <v>46</v>
      </c>
      <c r="E2032" s="4" t="s">
        <v>93</v>
      </c>
      <c r="F2032" s="4" t="s">
        <v>94</v>
      </c>
      <c r="G2032" s="18" t="s">
        <v>49</v>
      </c>
      <c r="H2032" s="18" t="s">
        <v>50</v>
      </c>
      <c r="I2032" s="18" t="s">
        <v>50</v>
      </c>
      <c r="J2032" s="18" t="s">
        <v>50</v>
      </c>
      <c r="K2032" s="18" t="s">
        <v>50</v>
      </c>
      <c r="L2032" s="18" t="n">
        <v>0.0025274</v>
      </c>
      <c r="M2032" s="18" t="n">
        <v>0.003369787132</v>
      </c>
      <c r="N2032" s="18" t="s">
        <v>50</v>
      </c>
      <c r="O2032" s="18" t="n">
        <v>0.003369787132</v>
      </c>
      <c r="P2032" s="18" t="n">
        <v>1</v>
      </c>
      <c r="Q2032" s="18" t="n">
        <v>0.003369787132</v>
      </c>
      <c r="R2032" s="18" t="n">
        <v>0</v>
      </c>
      <c r="S2032" s="18" t="n">
        <v>0.00083005</v>
      </c>
      <c r="T2032" s="18" t="n">
        <v>0.0011360258</v>
      </c>
      <c r="U2032" s="18" t="s">
        <v>50</v>
      </c>
      <c r="V2032" s="18" t="n">
        <v>0.0011360258</v>
      </c>
      <c r="W2032" s="18" t="n">
        <v>1</v>
      </c>
      <c r="X2032" s="18" t="n">
        <v>0.0011360258</v>
      </c>
      <c r="Y2032" s="18" t="n">
        <v>0</v>
      </c>
      <c r="Z2032" s="18" t="n">
        <v>7.5634E-006</v>
      </c>
      <c r="AA2032" s="18" t="n">
        <v>1.2308687E-005</v>
      </c>
      <c r="AB2032" s="18" t="s">
        <v>50</v>
      </c>
      <c r="AC2032" s="18" t="n">
        <v>1.2308687E-005</v>
      </c>
      <c r="AD2032" s="18" t="n">
        <v>1</v>
      </c>
      <c r="AE2032" s="18" t="n">
        <v>1.2308687E-005</v>
      </c>
      <c r="AF2032" s="18" t="n">
        <f aca="false">AA2032-AC2032</f>
        <v>0</v>
      </c>
    </row>
    <row r="2033" customFormat="false" ht="11.25" hidden="false" customHeight="false" outlineLevel="0" collapsed="false">
      <c r="A2033" s="4" t="s">
        <v>43</v>
      </c>
      <c r="B2033" s="4" t="s">
        <v>531</v>
      </c>
      <c r="C2033" s="4" t="s">
        <v>532</v>
      </c>
      <c r="D2033" s="4" t="s">
        <v>46</v>
      </c>
      <c r="E2033" s="4" t="s">
        <v>95</v>
      </c>
      <c r="F2033" s="4" t="s">
        <v>96</v>
      </c>
      <c r="G2033" s="18" t="s">
        <v>49</v>
      </c>
      <c r="H2033" s="18" t="s">
        <v>50</v>
      </c>
      <c r="I2033" s="18" t="s">
        <v>50</v>
      </c>
      <c r="J2033" s="18" t="s">
        <v>50</v>
      </c>
      <c r="K2033" s="18" t="s">
        <v>50</v>
      </c>
      <c r="L2033" s="18" t="n">
        <v>1.2307E-005</v>
      </c>
      <c r="M2033" s="18" t="n">
        <v>1.551152016E-005</v>
      </c>
      <c r="N2033" s="18" t="s">
        <v>50</v>
      </c>
      <c r="O2033" s="18" t="n">
        <v>1.551152016E-005</v>
      </c>
      <c r="P2033" s="18" t="n">
        <v>1</v>
      </c>
      <c r="Q2033" s="18" t="n">
        <v>1.551152016E-005</v>
      </c>
      <c r="R2033" s="18" t="n">
        <v>0</v>
      </c>
      <c r="S2033" s="18" t="n">
        <v>3.8355E-006</v>
      </c>
      <c r="T2033" s="18" t="n">
        <v>5.0597939E-006</v>
      </c>
      <c r="U2033" s="18" t="s">
        <v>50</v>
      </c>
      <c r="V2033" s="18" t="n">
        <v>5.0597939E-006</v>
      </c>
      <c r="W2033" s="18" t="n">
        <v>1</v>
      </c>
      <c r="X2033" s="18" t="n">
        <v>5.0597939E-006</v>
      </c>
      <c r="Y2033" s="18" t="n">
        <v>0</v>
      </c>
      <c r="Z2033" s="18" t="n">
        <v>3.4972E-008</v>
      </c>
      <c r="AA2033" s="18" t="n">
        <v>5.4204039E-008</v>
      </c>
      <c r="AB2033" s="18" t="s">
        <v>50</v>
      </c>
      <c r="AC2033" s="18" t="n">
        <v>5.4204039E-008</v>
      </c>
      <c r="AD2033" s="18" t="n">
        <v>1</v>
      </c>
      <c r="AE2033" s="18" t="n">
        <v>5.4204039E-008</v>
      </c>
      <c r="AF2033" s="18" t="n">
        <f aca="false">AA2033-AC2033</f>
        <v>0</v>
      </c>
    </row>
    <row r="2034" customFormat="false" ht="11.25" hidden="false" customHeight="false" outlineLevel="0" collapsed="false">
      <c r="A2034" s="4" t="s">
        <v>43</v>
      </c>
      <c r="B2034" s="4" t="s">
        <v>531</v>
      </c>
      <c r="C2034" s="4" t="s">
        <v>532</v>
      </c>
      <c r="D2034" s="4" t="s">
        <v>46</v>
      </c>
      <c r="E2034" s="4" t="s">
        <v>97</v>
      </c>
      <c r="F2034" s="4" t="s">
        <v>98</v>
      </c>
      <c r="G2034" s="18" t="s">
        <v>49</v>
      </c>
      <c r="H2034" s="18" t="s">
        <v>50</v>
      </c>
      <c r="I2034" s="18" t="s">
        <v>50</v>
      </c>
      <c r="J2034" s="18" t="s">
        <v>50</v>
      </c>
      <c r="K2034" s="18" t="s">
        <v>50</v>
      </c>
      <c r="L2034" s="18" t="n">
        <v>0.32518</v>
      </c>
      <c r="M2034" s="18" t="n">
        <v>0.48923684928</v>
      </c>
      <c r="N2034" s="18" t="s">
        <v>50</v>
      </c>
      <c r="O2034" s="18" t="n">
        <v>0.48923684928</v>
      </c>
      <c r="P2034" s="18" t="n">
        <v>1</v>
      </c>
      <c r="Q2034" s="18" t="n">
        <v>0.48923684928</v>
      </c>
      <c r="R2034" s="18" t="n">
        <v>0</v>
      </c>
      <c r="S2034" s="18" t="n">
        <v>0.10716</v>
      </c>
      <c r="T2034" s="18" t="n">
        <v>0.1626978702</v>
      </c>
      <c r="U2034" s="18" t="s">
        <v>50</v>
      </c>
      <c r="V2034" s="18" t="n">
        <v>0.1626978702</v>
      </c>
      <c r="W2034" s="18" t="n">
        <v>1</v>
      </c>
      <c r="X2034" s="18" t="n">
        <v>0.1626978702</v>
      </c>
      <c r="Y2034" s="18" t="n">
        <v>0</v>
      </c>
      <c r="Z2034" s="18" t="n">
        <v>0.00097367</v>
      </c>
      <c r="AA2034" s="18" t="n">
        <v>0.001756123054</v>
      </c>
      <c r="AB2034" s="18" t="s">
        <v>50</v>
      </c>
      <c r="AC2034" s="18" t="n">
        <v>0.001756123054</v>
      </c>
      <c r="AD2034" s="18" t="n">
        <v>1</v>
      </c>
      <c r="AE2034" s="18" t="n">
        <v>0.001756123054</v>
      </c>
      <c r="AF2034" s="18" t="n">
        <f aca="false">AA2034-AC2034</f>
        <v>0</v>
      </c>
    </row>
    <row r="2035" customFormat="false" ht="11.25" hidden="false" customHeight="false" outlineLevel="0" collapsed="false">
      <c r="A2035" s="4" t="s">
        <v>43</v>
      </c>
      <c r="B2035" s="4" t="s">
        <v>531</v>
      </c>
      <c r="C2035" s="4" t="s">
        <v>532</v>
      </c>
      <c r="D2035" s="4" t="s">
        <v>46</v>
      </c>
      <c r="E2035" s="4" t="s">
        <v>99</v>
      </c>
      <c r="F2035" s="4" t="s">
        <v>100</v>
      </c>
      <c r="G2035" s="18" t="s">
        <v>49</v>
      </c>
      <c r="H2035" s="18" t="s">
        <v>50</v>
      </c>
      <c r="I2035" s="18" t="s">
        <v>50</v>
      </c>
      <c r="J2035" s="18" t="s">
        <v>50</v>
      </c>
      <c r="K2035" s="18" t="s">
        <v>50</v>
      </c>
      <c r="L2035" s="18" t="n">
        <v>2.3996</v>
      </c>
      <c r="M2035" s="18" t="n">
        <v>3.61839226808</v>
      </c>
      <c r="N2035" s="18" t="s">
        <v>50</v>
      </c>
      <c r="O2035" s="18" t="n">
        <v>3.61839226808</v>
      </c>
      <c r="P2035" s="18" t="n">
        <v>1</v>
      </c>
      <c r="Q2035" s="18" t="n">
        <v>3.61839226808</v>
      </c>
      <c r="R2035" s="18" t="n">
        <v>0</v>
      </c>
      <c r="S2035" s="18" t="n">
        <v>0.73483</v>
      </c>
      <c r="T2035" s="18" t="n">
        <v>1.1082417223</v>
      </c>
      <c r="U2035" s="18" t="s">
        <v>50</v>
      </c>
      <c r="V2035" s="18" t="n">
        <v>1.1082417223</v>
      </c>
      <c r="W2035" s="18" t="n">
        <v>1</v>
      </c>
      <c r="X2035" s="18" t="n">
        <v>1.1082417223</v>
      </c>
      <c r="Y2035" s="18" t="n">
        <v>0</v>
      </c>
      <c r="Z2035" s="18" t="n">
        <v>0.0065046</v>
      </c>
      <c r="AA2035" s="18" t="n">
        <v>0.01171125451</v>
      </c>
      <c r="AB2035" s="18" t="s">
        <v>50</v>
      </c>
      <c r="AC2035" s="18" t="n">
        <v>0.01171125451</v>
      </c>
      <c r="AD2035" s="18" t="n">
        <v>1</v>
      </c>
      <c r="AE2035" s="18" t="n">
        <v>0.01171125451</v>
      </c>
      <c r="AF2035" s="18" t="n">
        <f aca="false">AA2035-AC2035</f>
        <v>0</v>
      </c>
    </row>
    <row r="2036" customFormat="false" ht="11.25" hidden="false" customHeight="false" outlineLevel="0" collapsed="false">
      <c r="A2036" s="4" t="s">
        <v>43</v>
      </c>
      <c r="B2036" s="4" t="s">
        <v>531</v>
      </c>
      <c r="C2036" s="4" t="s">
        <v>532</v>
      </c>
      <c r="D2036" s="4" t="s">
        <v>46</v>
      </c>
      <c r="E2036" s="4" t="s">
        <v>101</v>
      </c>
      <c r="F2036" s="4" t="s">
        <v>102</v>
      </c>
      <c r="G2036" s="18" t="s">
        <v>49</v>
      </c>
      <c r="H2036" s="18" t="s">
        <v>50</v>
      </c>
      <c r="I2036" s="18" t="s">
        <v>50</v>
      </c>
      <c r="J2036" s="18" t="s">
        <v>50</v>
      </c>
      <c r="K2036" s="18" t="s">
        <v>50</v>
      </c>
      <c r="L2036" s="18" t="n">
        <v>0.00088502</v>
      </c>
      <c r="M2036" s="18" t="n">
        <v>0.00133409476</v>
      </c>
      <c r="N2036" s="18" t="s">
        <v>50</v>
      </c>
      <c r="O2036" s="18" t="n">
        <v>0.00133409476</v>
      </c>
      <c r="P2036" s="18" t="n">
        <v>1</v>
      </c>
      <c r="Q2036" s="18" t="n">
        <v>0.00133409476</v>
      </c>
      <c r="R2036" s="18" t="n">
        <v>0</v>
      </c>
      <c r="S2036" s="18" t="n">
        <v>0.00028087</v>
      </c>
      <c r="T2036" s="18" t="n">
        <v>0.00042395052</v>
      </c>
      <c r="U2036" s="18" t="s">
        <v>50</v>
      </c>
      <c r="V2036" s="18" t="n">
        <v>0.00042395052</v>
      </c>
      <c r="W2036" s="18" t="n">
        <v>1</v>
      </c>
      <c r="X2036" s="18" t="n">
        <v>0.00042395052</v>
      </c>
      <c r="Y2036" s="18" t="n">
        <v>0</v>
      </c>
      <c r="Z2036" s="18" t="n">
        <v>2.5081E-006</v>
      </c>
      <c r="AA2036" s="18" t="n">
        <v>4.5206202E-006</v>
      </c>
      <c r="AB2036" s="18" t="s">
        <v>50</v>
      </c>
      <c r="AC2036" s="18" t="n">
        <v>4.5206202E-006</v>
      </c>
      <c r="AD2036" s="18" t="n">
        <v>1</v>
      </c>
      <c r="AE2036" s="18" t="n">
        <v>4.5206202E-006</v>
      </c>
      <c r="AF2036" s="18" t="n">
        <f aca="false">AA2036-AC2036</f>
        <v>0</v>
      </c>
    </row>
    <row r="2037" customFormat="false" ht="22.5" hidden="false" customHeight="false" outlineLevel="0" collapsed="false">
      <c r="A2037" s="4" t="s">
        <v>43</v>
      </c>
      <c r="B2037" s="4" t="s">
        <v>531</v>
      </c>
      <c r="C2037" s="4" t="s">
        <v>532</v>
      </c>
      <c r="D2037" s="4" t="s">
        <v>46</v>
      </c>
      <c r="E2037" s="4" t="s">
        <v>103</v>
      </c>
      <c r="F2037" s="4" t="s">
        <v>104</v>
      </c>
      <c r="G2037" s="18" t="s">
        <v>49</v>
      </c>
      <c r="H2037" s="18" t="s">
        <v>50</v>
      </c>
      <c r="I2037" s="18" t="s">
        <v>50</v>
      </c>
      <c r="J2037" s="18" t="s">
        <v>50</v>
      </c>
      <c r="K2037" s="18" t="s">
        <v>50</v>
      </c>
      <c r="L2037" s="18" t="n">
        <v>0.013947</v>
      </c>
      <c r="M2037" s="18" t="n">
        <v>0.02102444352</v>
      </c>
      <c r="N2037" s="18" t="s">
        <v>50</v>
      </c>
      <c r="O2037" s="18" t="n">
        <v>0.02102444352</v>
      </c>
      <c r="P2037" s="18" t="n">
        <v>1</v>
      </c>
      <c r="Q2037" s="18" t="n">
        <v>0.02102444352</v>
      </c>
      <c r="R2037" s="18" t="n">
        <v>0</v>
      </c>
      <c r="S2037" s="18" t="n">
        <v>0.0044263</v>
      </c>
      <c r="T2037" s="18" t="n">
        <v>0.0066811778</v>
      </c>
      <c r="U2037" s="18" t="s">
        <v>50</v>
      </c>
      <c r="V2037" s="18" t="n">
        <v>0.0066811778</v>
      </c>
      <c r="W2037" s="18" t="n">
        <v>1</v>
      </c>
      <c r="X2037" s="18" t="n">
        <v>0.0066811778</v>
      </c>
      <c r="Y2037" s="18" t="n">
        <v>0</v>
      </c>
      <c r="Z2037" s="18" t="n">
        <v>3.9526E-005</v>
      </c>
      <c r="AA2037" s="18" t="n">
        <v>7.1241957E-005</v>
      </c>
      <c r="AB2037" s="18" t="s">
        <v>50</v>
      </c>
      <c r="AC2037" s="18" t="n">
        <v>7.1241957E-005</v>
      </c>
      <c r="AD2037" s="18" t="n">
        <v>1</v>
      </c>
      <c r="AE2037" s="18" t="n">
        <v>7.1241957E-005</v>
      </c>
      <c r="AF2037" s="18" t="n">
        <f aca="false">AA2037-AC2037</f>
        <v>0</v>
      </c>
    </row>
    <row r="2038" customFormat="false" ht="11.25" hidden="false" customHeight="false" outlineLevel="0" collapsed="false">
      <c r="A2038" s="4" t="s">
        <v>43</v>
      </c>
      <c r="B2038" s="4" t="s">
        <v>531</v>
      </c>
      <c r="C2038" s="4" t="s">
        <v>532</v>
      </c>
      <c r="D2038" s="4" t="s">
        <v>46</v>
      </c>
      <c r="E2038" s="4" t="s">
        <v>105</v>
      </c>
      <c r="F2038" s="4" t="s">
        <v>106</v>
      </c>
      <c r="G2038" s="18" t="s">
        <v>49</v>
      </c>
      <c r="H2038" s="18" t="s">
        <v>50</v>
      </c>
      <c r="I2038" s="18" t="s">
        <v>50</v>
      </c>
      <c r="J2038" s="18" t="s">
        <v>50</v>
      </c>
      <c r="K2038" s="18" t="s">
        <v>50</v>
      </c>
      <c r="L2038" s="18" t="n">
        <v>0</v>
      </c>
      <c r="M2038" s="18" t="n">
        <v>0</v>
      </c>
      <c r="N2038" s="18" t="s">
        <v>50</v>
      </c>
      <c r="O2038" s="18" t="n">
        <v>0</v>
      </c>
      <c r="P2038" s="18" t="n">
        <v>1</v>
      </c>
      <c r="Q2038" s="18" t="n">
        <v>0</v>
      </c>
      <c r="R2038" s="18" t="n">
        <v>0</v>
      </c>
      <c r="S2038" s="18" t="n">
        <v>0</v>
      </c>
      <c r="T2038" s="18" t="n">
        <v>0</v>
      </c>
      <c r="U2038" s="18" t="s">
        <v>50</v>
      </c>
      <c r="V2038" s="18" t="n">
        <v>0</v>
      </c>
      <c r="W2038" s="18" t="n">
        <v>1</v>
      </c>
      <c r="X2038" s="18" t="n">
        <v>0</v>
      </c>
      <c r="Y2038" s="18" t="n">
        <v>0</v>
      </c>
      <c r="Z2038" s="18" t="n">
        <v>0</v>
      </c>
      <c r="AA2038" s="18" t="n">
        <v>0</v>
      </c>
      <c r="AB2038" s="18" t="s">
        <v>50</v>
      </c>
      <c r="AC2038" s="18" t="n">
        <v>0</v>
      </c>
      <c r="AD2038" s="18" t="n">
        <v>1</v>
      </c>
      <c r="AE2038" s="18" t="n">
        <v>0</v>
      </c>
      <c r="AF2038" s="18" t="n">
        <f aca="false">AA2038-AC2038</f>
        <v>0</v>
      </c>
    </row>
    <row r="2039" customFormat="false" ht="22.5" hidden="false" customHeight="false" outlineLevel="0" collapsed="false">
      <c r="A2039" s="4" t="s">
        <v>43</v>
      </c>
      <c r="B2039" s="4" t="s">
        <v>531</v>
      </c>
      <c r="C2039" s="4" t="s">
        <v>532</v>
      </c>
      <c r="D2039" s="4" t="s">
        <v>46</v>
      </c>
      <c r="E2039" s="4" t="s">
        <v>107</v>
      </c>
      <c r="F2039" s="4" t="s">
        <v>108</v>
      </c>
      <c r="G2039" s="18" t="s">
        <v>49</v>
      </c>
      <c r="H2039" s="18" t="s">
        <v>50</v>
      </c>
      <c r="I2039" s="18" t="s">
        <v>50</v>
      </c>
      <c r="J2039" s="18" t="s">
        <v>50</v>
      </c>
      <c r="K2039" s="18" t="s">
        <v>50</v>
      </c>
      <c r="L2039" s="18" t="n">
        <v>0.027574</v>
      </c>
      <c r="M2039" s="18" t="n">
        <v>0.0407049446</v>
      </c>
      <c r="N2039" s="18" t="s">
        <v>50</v>
      </c>
      <c r="O2039" s="18" t="n">
        <v>0.04070495196</v>
      </c>
      <c r="P2039" s="18" t="n">
        <v>1</v>
      </c>
      <c r="Q2039" s="18" t="n">
        <v>0.04070495196</v>
      </c>
      <c r="R2039" s="18" t="n">
        <v>-7.35999999140757E-009</v>
      </c>
      <c r="S2039" s="18" t="n">
        <v>0.28885</v>
      </c>
      <c r="T2039" s="18" t="n">
        <v>0.39002538</v>
      </c>
      <c r="U2039" s="18" t="s">
        <v>50</v>
      </c>
      <c r="V2039" s="18" t="n">
        <v>0.3809287</v>
      </c>
      <c r="W2039" s="18" t="n">
        <v>1</v>
      </c>
      <c r="X2039" s="18" t="n">
        <v>0.3809287</v>
      </c>
      <c r="Y2039" s="18" t="n">
        <v>0.00909667999999997</v>
      </c>
      <c r="Z2039" s="18" t="n">
        <v>0.0019795</v>
      </c>
      <c r="AA2039" s="18" t="n">
        <v>0.0035246471</v>
      </c>
      <c r="AB2039" s="18" t="s">
        <v>50</v>
      </c>
      <c r="AC2039" s="18" t="n">
        <v>0.0035266764</v>
      </c>
      <c r="AD2039" s="18" t="n">
        <v>1</v>
      </c>
      <c r="AE2039" s="18" t="n">
        <v>0.0035266764</v>
      </c>
      <c r="AF2039" s="18" t="n">
        <f aca="false">AA2039-AC2039</f>
        <v>-2.02929999999985E-006</v>
      </c>
    </row>
    <row r="2040" customFormat="false" ht="11.25" hidden="false" customHeight="false" outlineLevel="0" collapsed="false">
      <c r="A2040" s="4" t="s">
        <v>43</v>
      </c>
      <c r="B2040" s="4" t="s">
        <v>531</v>
      </c>
      <c r="C2040" s="4" t="s">
        <v>532</v>
      </c>
      <c r="D2040" s="4" t="s">
        <v>46</v>
      </c>
      <c r="E2040" s="4" t="s">
        <v>109</v>
      </c>
      <c r="F2040" s="4" t="s">
        <v>110</v>
      </c>
      <c r="G2040" s="18" t="s">
        <v>49</v>
      </c>
      <c r="H2040" s="18" t="s">
        <v>50</v>
      </c>
      <c r="I2040" s="18" t="s">
        <v>50</v>
      </c>
      <c r="J2040" s="18" t="s">
        <v>50</v>
      </c>
      <c r="K2040" s="18" t="s">
        <v>50</v>
      </c>
      <c r="L2040" s="18" t="n">
        <v>0.26745</v>
      </c>
      <c r="M2040" s="18" t="n">
        <v>0.38344404</v>
      </c>
      <c r="N2040" s="18" t="s">
        <v>50</v>
      </c>
      <c r="O2040" s="18" t="n">
        <v>0.38344404</v>
      </c>
      <c r="P2040" s="18" t="n">
        <v>1</v>
      </c>
      <c r="Q2040" s="18" t="n">
        <v>0.38344404</v>
      </c>
      <c r="R2040" s="18" t="n">
        <v>0</v>
      </c>
      <c r="S2040" s="18" t="n">
        <v>2.706</v>
      </c>
      <c r="T2040" s="18" t="n">
        <v>2.7707827</v>
      </c>
      <c r="U2040" s="18" t="s">
        <v>50</v>
      </c>
      <c r="V2040" s="18" t="n">
        <v>2.7707827</v>
      </c>
      <c r="W2040" s="18" t="n">
        <v>1</v>
      </c>
      <c r="X2040" s="18" t="n">
        <v>2.7707827</v>
      </c>
      <c r="Y2040" s="18" t="n">
        <v>0</v>
      </c>
      <c r="Z2040" s="18" t="n">
        <v>0.02042</v>
      </c>
      <c r="AA2040" s="18" t="n">
        <v>0.035421647</v>
      </c>
      <c r="AB2040" s="18" t="s">
        <v>50</v>
      </c>
      <c r="AC2040" s="18" t="n">
        <v>0.035421647</v>
      </c>
      <c r="AD2040" s="18" t="n">
        <v>1</v>
      </c>
      <c r="AE2040" s="18" t="n">
        <v>0.035421647</v>
      </c>
      <c r="AF2040" s="18" t="n">
        <f aca="false">AA2040-AC2040</f>
        <v>0</v>
      </c>
    </row>
    <row r="2041" customFormat="false" ht="11.25" hidden="false" customHeight="false" outlineLevel="0" collapsed="false">
      <c r="A2041" s="4" t="s">
        <v>43</v>
      </c>
      <c r="B2041" s="4" t="s">
        <v>531</v>
      </c>
      <c r="C2041" s="4" t="s">
        <v>532</v>
      </c>
      <c r="D2041" s="4" t="s">
        <v>46</v>
      </c>
      <c r="E2041" s="4" t="s">
        <v>111</v>
      </c>
      <c r="F2041" s="4" t="s">
        <v>112</v>
      </c>
      <c r="G2041" s="18" t="s">
        <v>49</v>
      </c>
      <c r="H2041" s="18" t="s">
        <v>50</v>
      </c>
      <c r="I2041" s="18" t="s">
        <v>50</v>
      </c>
      <c r="J2041" s="18" t="s">
        <v>50</v>
      </c>
      <c r="K2041" s="18" t="s">
        <v>50</v>
      </c>
      <c r="L2041" s="18" t="n">
        <v>0.079031</v>
      </c>
      <c r="M2041" s="18" t="n">
        <v>0.08959375104</v>
      </c>
      <c r="N2041" s="18" t="s">
        <v>50</v>
      </c>
      <c r="O2041" s="18" t="n">
        <v>0.08959375104</v>
      </c>
      <c r="P2041" s="18" t="n">
        <v>1</v>
      </c>
      <c r="Q2041" s="18" t="n">
        <v>0.08959375104</v>
      </c>
      <c r="R2041" s="18" t="n">
        <v>0</v>
      </c>
      <c r="S2041" s="18" t="n">
        <v>2.7704</v>
      </c>
      <c r="T2041" s="18" t="n">
        <v>3.3170035</v>
      </c>
      <c r="U2041" s="18" t="s">
        <v>50</v>
      </c>
      <c r="V2041" s="18" t="n">
        <v>1.6308043</v>
      </c>
      <c r="W2041" s="18" t="n">
        <v>1</v>
      </c>
      <c r="X2041" s="18" t="n">
        <v>1.6308043</v>
      </c>
      <c r="Y2041" s="18" t="n">
        <v>1.6861992</v>
      </c>
      <c r="Z2041" s="18" t="n">
        <v>0.012964</v>
      </c>
      <c r="AA2041" s="18" t="n">
        <v>0.017815253</v>
      </c>
      <c r="AB2041" s="18" t="s">
        <v>50</v>
      </c>
      <c r="AC2041" s="18" t="n">
        <v>0.017879916</v>
      </c>
      <c r="AD2041" s="18" t="n">
        <v>1</v>
      </c>
      <c r="AE2041" s="18" t="n">
        <v>0.017879916</v>
      </c>
      <c r="AF2041" s="18" t="n">
        <f aca="false">AA2041-AC2041</f>
        <v>-6.46629999999995E-005</v>
      </c>
    </row>
    <row r="2042" customFormat="false" ht="22.5" hidden="false" customHeight="false" outlineLevel="0" collapsed="false">
      <c r="A2042" s="4" t="s">
        <v>43</v>
      </c>
      <c r="B2042" s="4" t="s">
        <v>531</v>
      </c>
      <c r="C2042" s="4" t="s">
        <v>532</v>
      </c>
      <c r="D2042" s="4" t="s">
        <v>46</v>
      </c>
      <c r="E2042" s="4" t="s">
        <v>113</v>
      </c>
      <c r="F2042" s="4" t="s">
        <v>114</v>
      </c>
      <c r="G2042" s="18" t="s">
        <v>49</v>
      </c>
      <c r="H2042" s="18" t="s">
        <v>50</v>
      </c>
      <c r="I2042" s="18" t="s">
        <v>50</v>
      </c>
      <c r="J2042" s="18" t="s">
        <v>50</v>
      </c>
      <c r="K2042" s="18" t="s">
        <v>50</v>
      </c>
      <c r="L2042" s="18" t="n">
        <v>0.0090537</v>
      </c>
      <c r="M2042" s="18" t="n">
        <v>0.008611447036376</v>
      </c>
      <c r="N2042" s="18" t="s">
        <v>50</v>
      </c>
      <c r="O2042" s="18" t="n">
        <v>0.008571947195636</v>
      </c>
      <c r="P2042" s="18" t="n">
        <v>1</v>
      </c>
      <c r="Q2042" s="18" t="n">
        <v>0.008571947195636</v>
      </c>
      <c r="R2042" s="18" t="n">
        <v>3.94998407400021E-005</v>
      </c>
      <c r="S2042" s="18" t="n">
        <v>0.42112</v>
      </c>
      <c r="T2042" s="18" t="n">
        <v>0.401974331899</v>
      </c>
      <c r="U2042" s="18" t="s">
        <v>50</v>
      </c>
      <c r="V2042" s="18" t="n">
        <v>0.259190763591</v>
      </c>
      <c r="W2042" s="18" t="n">
        <v>1</v>
      </c>
      <c r="X2042" s="18" t="n">
        <v>0.259190763591</v>
      </c>
      <c r="Y2042" s="18" t="n">
        <v>0.142783568308</v>
      </c>
      <c r="Z2042" s="18" t="n">
        <v>0.0017275</v>
      </c>
      <c r="AA2042" s="18" t="n">
        <v>0.00211054716757</v>
      </c>
      <c r="AB2042" s="18" t="s">
        <v>50</v>
      </c>
      <c r="AC2042" s="18" t="n">
        <v>0.00211181769805</v>
      </c>
      <c r="AD2042" s="18" t="n">
        <v>1</v>
      </c>
      <c r="AE2042" s="18" t="n">
        <v>0.00211181769805</v>
      </c>
      <c r="AF2042" s="18" t="n">
        <f aca="false">AA2042-AC2042</f>
        <v>-1.27053048000004E-006</v>
      </c>
    </row>
    <row r="2043" customFormat="false" ht="22.5" hidden="false" customHeight="false" outlineLevel="0" collapsed="false">
      <c r="A2043" s="4" t="s">
        <v>43</v>
      </c>
      <c r="B2043" s="4" t="s">
        <v>531</v>
      </c>
      <c r="C2043" s="4" t="s">
        <v>532</v>
      </c>
      <c r="D2043" s="4" t="s">
        <v>46</v>
      </c>
      <c r="E2043" s="4" t="s">
        <v>115</v>
      </c>
      <c r="F2043" s="4" t="s">
        <v>116</v>
      </c>
      <c r="G2043" s="18" t="s">
        <v>49</v>
      </c>
      <c r="H2043" s="18" t="s">
        <v>50</v>
      </c>
      <c r="I2043" s="18" t="s">
        <v>50</v>
      </c>
      <c r="J2043" s="18" t="s">
        <v>50</v>
      </c>
      <c r="K2043" s="18" t="s">
        <v>50</v>
      </c>
      <c r="L2043" s="18" t="n">
        <v>0.002581</v>
      </c>
      <c r="M2043" s="18" t="n">
        <v>0.00270168451568</v>
      </c>
      <c r="N2043" s="18" t="s">
        <v>50</v>
      </c>
      <c r="O2043" s="18" t="n">
        <v>0.00265352925008</v>
      </c>
      <c r="P2043" s="18" t="n">
        <v>1</v>
      </c>
      <c r="Q2043" s="18" t="n">
        <v>0.00265352925008</v>
      </c>
      <c r="R2043" s="18" t="n">
        <v>4.81552656000001E-005</v>
      </c>
      <c r="S2043" s="18" t="n">
        <v>0.13928</v>
      </c>
      <c r="T2043" s="18" t="n">
        <v>0.0945500227</v>
      </c>
      <c r="U2043" s="18" t="s">
        <v>50</v>
      </c>
      <c r="V2043" s="18" t="n">
        <v>0.0487423405</v>
      </c>
      <c r="W2043" s="18" t="n">
        <v>1</v>
      </c>
      <c r="X2043" s="18" t="n">
        <v>0.0487423405</v>
      </c>
      <c r="Y2043" s="18" t="n">
        <v>0.0458076822</v>
      </c>
      <c r="Z2043" s="18" t="n">
        <v>0.00046354</v>
      </c>
      <c r="AA2043" s="18" t="n">
        <v>0.000569758934</v>
      </c>
      <c r="AB2043" s="18" t="s">
        <v>50</v>
      </c>
      <c r="AC2043" s="18" t="n">
        <v>0.000572217197</v>
      </c>
      <c r="AD2043" s="18" t="n">
        <v>1</v>
      </c>
      <c r="AE2043" s="18" t="n">
        <v>0.000572217197</v>
      </c>
      <c r="AF2043" s="18" t="n">
        <f aca="false">AA2043-AC2043</f>
        <v>-2.45826300000003E-006</v>
      </c>
    </row>
    <row r="2044" customFormat="false" ht="22.5" hidden="false" customHeight="false" outlineLevel="0" collapsed="false">
      <c r="A2044" s="4" t="s">
        <v>43</v>
      </c>
      <c r="B2044" s="4" t="s">
        <v>531</v>
      </c>
      <c r="C2044" s="4" t="s">
        <v>532</v>
      </c>
      <c r="D2044" s="4" t="s">
        <v>46</v>
      </c>
      <c r="E2044" s="4" t="s">
        <v>117</v>
      </c>
      <c r="F2044" s="4" t="s">
        <v>118</v>
      </c>
      <c r="G2044" s="18" t="s">
        <v>49</v>
      </c>
      <c r="H2044" s="18" t="s">
        <v>50</v>
      </c>
      <c r="I2044" s="18" t="s">
        <v>50</v>
      </c>
      <c r="J2044" s="18" t="s">
        <v>50</v>
      </c>
      <c r="K2044" s="18" t="s">
        <v>50</v>
      </c>
      <c r="L2044" s="18" t="n">
        <v>1.8059E-005</v>
      </c>
      <c r="M2044" s="18" t="n">
        <v>1.78718004E-005</v>
      </c>
      <c r="N2044" s="18" t="s">
        <v>50</v>
      </c>
      <c r="O2044" s="18" t="n">
        <v>1.78718004E-005</v>
      </c>
      <c r="P2044" s="18" t="n">
        <v>1</v>
      </c>
      <c r="Q2044" s="18" t="n">
        <v>1.78718004E-005</v>
      </c>
      <c r="R2044" s="18" t="n">
        <v>0</v>
      </c>
      <c r="S2044" s="18" t="n">
        <v>0.00080262</v>
      </c>
      <c r="T2044" s="18" t="n">
        <v>0.00079308171</v>
      </c>
      <c r="U2044" s="18" t="s">
        <v>50</v>
      </c>
      <c r="V2044" s="18" t="n">
        <v>0.00035994314</v>
      </c>
      <c r="W2044" s="18" t="n">
        <v>1</v>
      </c>
      <c r="X2044" s="18" t="n">
        <v>0.00035994314</v>
      </c>
      <c r="Y2044" s="18" t="n">
        <v>0.00043313857</v>
      </c>
      <c r="Z2044" s="18" t="n">
        <v>3.4588E-006</v>
      </c>
      <c r="AA2044" s="18" t="n">
        <v>4.2806591E-006</v>
      </c>
      <c r="AB2044" s="18" t="s">
        <v>50</v>
      </c>
      <c r="AC2044" s="18" t="n">
        <v>4.28672E-006</v>
      </c>
      <c r="AD2044" s="18" t="n">
        <v>1</v>
      </c>
      <c r="AE2044" s="18" t="n">
        <v>4.28672E-006</v>
      </c>
      <c r="AF2044" s="18" t="n">
        <f aca="false">AA2044-AC2044</f>
        <v>-6.06089999999987E-009</v>
      </c>
    </row>
    <row r="2045" customFormat="false" ht="22.5" hidden="false" customHeight="false" outlineLevel="0" collapsed="false">
      <c r="A2045" s="4" t="s">
        <v>43</v>
      </c>
      <c r="B2045" s="4" t="s">
        <v>531</v>
      </c>
      <c r="C2045" s="4" t="s">
        <v>532</v>
      </c>
      <c r="D2045" s="4" t="s">
        <v>46</v>
      </c>
      <c r="E2045" s="4" t="s">
        <v>119</v>
      </c>
      <c r="F2045" s="4" t="s">
        <v>120</v>
      </c>
      <c r="G2045" s="18" t="s">
        <v>49</v>
      </c>
      <c r="H2045" s="18" t="s">
        <v>50</v>
      </c>
      <c r="I2045" s="18" t="s">
        <v>50</v>
      </c>
      <c r="J2045" s="18" t="s">
        <v>50</v>
      </c>
      <c r="K2045" s="18" t="s">
        <v>50</v>
      </c>
      <c r="L2045" s="18" t="n">
        <v>0.0083509</v>
      </c>
      <c r="M2045" s="18" t="n">
        <v>0.0094624335236</v>
      </c>
      <c r="N2045" s="18" t="s">
        <v>50</v>
      </c>
      <c r="O2045" s="18" t="n">
        <v>0.0084173364316</v>
      </c>
      <c r="P2045" s="18" t="n">
        <v>1</v>
      </c>
      <c r="Q2045" s="18" t="n">
        <v>0.0084173364316</v>
      </c>
      <c r="R2045" s="18" t="n">
        <v>0.001045097092</v>
      </c>
      <c r="S2045" s="18" t="n">
        <v>0.1968</v>
      </c>
      <c r="T2045" s="18" t="n">
        <v>0.193626767</v>
      </c>
      <c r="U2045" s="18" t="s">
        <v>50</v>
      </c>
      <c r="V2045" s="18" t="n">
        <v>0.0927274174</v>
      </c>
      <c r="W2045" s="18" t="n">
        <v>1</v>
      </c>
      <c r="X2045" s="18" t="n">
        <v>0.0927274174</v>
      </c>
      <c r="Y2045" s="18" t="n">
        <v>0.1008993496</v>
      </c>
      <c r="Z2045" s="18" t="n">
        <v>0.00082826</v>
      </c>
      <c r="AA2045" s="18" t="n">
        <v>0.001043533946</v>
      </c>
      <c r="AB2045" s="18" t="s">
        <v>50</v>
      </c>
      <c r="AC2045" s="18" t="n">
        <v>0.001076617318</v>
      </c>
      <c r="AD2045" s="18" t="n">
        <v>1</v>
      </c>
      <c r="AE2045" s="18" t="n">
        <v>0.001076617318</v>
      </c>
      <c r="AF2045" s="18" t="n">
        <f aca="false">AA2045-AC2045</f>
        <v>-3.3083372E-005</v>
      </c>
    </row>
    <row r="2046" customFormat="false" ht="22.5" hidden="false" customHeight="false" outlineLevel="0" collapsed="false">
      <c r="A2046" s="4" t="s">
        <v>43</v>
      </c>
      <c r="B2046" s="4" t="s">
        <v>531</v>
      </c>
      <c r="C2046" s="4" t="s">
        <v>532</v>
      </c>
      <c r="D2046" s="4" t="s">
        <v>46</v>
      </c>
      <c r="E2046" s="4" t="s">
        <v>121</v>
      </c>
      <c r="F2046" s="4" t="s">
        <v>122</v>
      </c>
      <c r="G2046" s="18" t="s">
        <v>49</v>
      </c>
      <c r="H2046" s="18" t="s">
        <v>50</v>
      </c>
      <c r="I2046" s="18" t="s">
        <v>50</v>
      </c>
      <c r="J2046" s="18" t="s">
        <v>50</v>
      </c>
      <c r="K2046" s="18" t="s">
        <v>50</v>
      </c>
      <c r="L2046" s="18" t="n">
        <v>0.0044291</v>
      </c>
      <c r="M2046" s="18" t="n">
        <v>0.0046436242288</v>
      </c>
      <c r="N2046" s="18" t="s">
        <v>50</v>
      </c>
      <c r="O2046" s="18" t="n">
        <v>0.0046436242288</v>
      </c>
      <c r="P2046" s="18" t="n">
        <v>1</v>
      </c>
      <c r="Q2046" s="18" t="n">
        <v>0.0046436242288</v>
      </c>
      <c r="R2046" s="18" t="n">
        <v>0</v>
      </c>
      <c r="S2046" s="18" t="n">
        <v>0.22345</v>
      </c>
      <c r="T2046" s="18" t="n">
        <v>0.168184355</v>
      </c>
      <c r="U2046" s="18" t="s">
        <v>50</v>
      </c>
      <c r="V2046" s="18" t="n">
        <v>0.0876606932</v>
      </c>
      <c r="W2046" s="18" t="n">
        <v>1</v>
      </c>
      <c r="X2046" s="18" t="n">
        <v>0.0876606932</v>
      </c>
      <c r="Y2046" s="18" t="n">
        <v>0.0805236618</v>
      </c>
      <c r="Z2046" s="18" t="n">
        <v>0.00081413</v>
      </c>
      <c r="AA2046" s="18" t="n">
        <v>0.001009641672</v>
      </c>
      <c r="AB2046" s="18" t="s">
        <v>50</v>
      </c>
      <c r="AC2046" s="18" t="n">
        <v>0.001012090572</v>
      </c>
      <c r="AD2046" s="18" t="n">
        <v>1</v>
      </c>
      <c r="AE2046" s="18" t="n">
        <v>0.001012090572</v>
      </c>
      <c r="AF2046" s="18" t="n">
        <f aca="false">AA2046-AC2046</f>
        <v>-2.44890000000004E-006</v>
      </c>
    </row>
    <row r="2047" customFormat="false" ht="22.5" hidden="false" customHeight="false" outlineLevel="0" collapsed="false">
      <c r="A2047" s="4" t="s">
        <v>43</v>
      </c>
      <c r="B2047" s="4" t="s">
        <v>531</v>
      </c>
      <c r="C2047" s="4" t="s">
        <v>532</v>
      </c>
      <c r="D2047" s="4" t="s">
        <v>46</v>
      </c>
      <c r="E2047" s="4" t="s">
        <v>123</v>
      </c>
      <c r="F2047" s="4" t="s">
        <v>124</v>
      </c>
      <c r="G2047" s="18" t="s">
        <v>49</v>
      </c>
      <c r="H2047" s="18" t="s">
        <v>50</v>
      </c>
      <c r="I2047" s="18" t="s">
        <v>50</v>
      </c>
      <c r="J2047" s="18" t="s">
        <v>50</v>
      </c>
      <c r="K2047" s="18" t="s">
        <v>50</v>
      </c>
      <c r="L2047" s="18" t="n">
        <v>0.011389</v>
      </c>
      <c r="M2047" s="18" t="n">
        <v>0.01201441504496</v>
      </c>
      <c r="N2047" s="18" t="s">
        <v>50</v>
      </c>
      <c r="O2047" s="18" t="n">
        <v>0.01125303095696</v>
      </c>
      <c r="P2047" s="18" t="n">
        <v>1</v>
      </c>
      <c r="Q2047" s="18" t="n">
        <v>0.01125303095696</v>
      </c>
      <c r="R2047" s="18" t="n">
        <v>0.000761384088</v>
      </c>
      <c r="S2047" s="18" t="n">
        <v>0.39046</v>
      </c>
      <c r="T2047" s="18" t="n">
        <v>0.3677612309</v>
      </c>
      <c r="U2047" s="18" t="s">
        <v>50</v>
      </c>
      <c r="V2047" s="18" t="n">
        <v>0.1722695729</v>
      </c>
      <c r="W2047" s="18" t="n">
        <v>1</v>
      </c>
      <c r="X2047" s="18" t="n">
        <v>0.1722695729</v>
      </c>
      <c r="Y2047" s="18" t="n">
        <v>0.195491658</v>
      </c>
      <c r="Z2047" s="18" t="n">
        <v>0.0016103</v>
      </c>
      <c r="AA2047" s="18" t="n">
        <v>0.0019937191454</v>
      </c>
      <c r="AB2047" s="18" t="s">
        <v>50</v>
      </c>
      <c r="AC2047" s="18" t="n">
        <v>0.0020194803654</v>
      </c>
      <c r="AD2047" s="18" t="n">
        <v>1</v>
      </c>
      <c r="AE2047" s="18" t="n">
        <v>0.0020194803654</v>
      </c>
      <c r="AF2047" s="18" t="n">
        <f aca="false">AA2047-AC2047</f>
        <v>-2.576122E-005</v>
      </c>
    </row>
    <row r="2048" customFormat="false" ht="22.5" hidden="false" customHeight="false" outlineLevel="0" collapsed="false">
      <c r="A2048" s="4" t="s">
        <v>43</v>
      </c>
      <c r="B2048" s="4" t="s">
        <v>531</v>
      </c>
      <c r="C2048" s="4" t="s">
        <v>532</v>
      </c>
      <c r="D2048" s="4" t="s">
        <v>46</v>
      </c>
      <c r="E2048" s="4" t="s">
        <v>125</v>
      </c>
      <c r="F2048" s="4" t="s">
        <v>126</v>
      </c>
      <c r="G2048" s="18" t="s">
        <v>49</v>
      </c>
      <c r="H2048" s="18" t="s">
        <v>50</v>
      </c>
      <c r="I2048" s="18" t="s">
        <v>50</v>
      </c>
      <c r="J2048" s="18" t="s">
        <v>50</v>
      </c>
      <c r="K2048" s="18" t="s">
        <v>50</v>
      </c>
      <c r="L2048" s="18" t="n">
        <v>0.0050413</v>
      </c>
      <c r="M2048" s="18" t="n">
        <v>0.0053352091312</v>
      </c>
      <c r="N2048" s="18" t="s">
        <v>50</v>
      </c>
      <c r="O2048" s="18" t="n">
        <v>0.0049948759232</v>
      </c>
      <c r="P2048" s="18" t="n">
        <v>1</v>
      </c>
      <c r="Q2048" s="18" t="n">
        <v>0.0049948759232</v>
      </c>
      <c r="R2048" s="18" t="n">
        <v>0.000340333207999999</v>
      </c>
      <c r="S2048" s="18" t="n">
        <v>0.15523</v>
      </c>
      <c r="T2048" s="18" t="n">
        <v>0.15473152227</v>
      </c>
      <c r="U2048" s="18" t="s">
        <v>50</v>
      </c>
      <c r="V2048" s="18" t="n">
        <v>0.07471049417</v>
      </c>
      <c r="W2048" s="18" t="n">
        <v>1</v>
      </c>
      <c r="X2048" s="18" t="n">
        <v>0.07471049417</v>
      </c>
      <c r="Y2048" s="18" t="n">
        <v>0.0800210281</v>
      </c>
      <c r="Z2048" s="18" t="n">
        <v>0.00066837</v>
      </c>
      <c r="AA2048" s="18" t="n">
        <v>0.0008397845985</v>
      </c>
      <c r="AB2048" s="18" t="s">
        <v>50</v>
      </c>
      <c r="AC2048" s="18" t="n">
        <v>0.0008517852885</v>
      </c>
      <c r="AD2048" s="18" t="n">
        <v>1</v>
      </c>
      <c r="AE2048" s="18" t="n">
        <v>0.0008517852885</v>
      </c>
      <c r="AF2048" s="18" t="n">
        <f aca="false">AA2048-AC2048</f>
        <v>-1.200069E-005</v>
      </c>
    </row>
    <row r="2049" customFormat="false" ht="22.5" hidden="false" customHeight="false" outlineLevel="0" collapsed="false">
      <c r="A2049" s="4" t="s">
        <v>43</v>
      </c>
      <c r="B2049" s="4" t="s">
        <v>531</v>
      </c>
      <c r="C2049" s="4" t="s">
        <v>532</v>
      </c>
      <c r="D2049" s="4" t="s">
        <v>46</v>
      </c>
      <c r="E2049" s="4" t="s">
        <v>127</v>
      </c>
      <c r="F2049" s="4" t="s">
        <v>128</v>
      </c>
      <c r="G2049" s="18" t="s">
        <v>49</v>
      </c>
      <c r="H2049" s="18" t="s">
        <v>50</v>
      </c>
      <c r="I2049" s="18" t="s">
        <v>50</v>
      </c>
      <c r="J2049" s="18" t="s">
        <v>50</v>
      </c>
      <c r="K2049" s="18" t="s">
        <v>50</v>
      </c>
      <c r="L2049" s="18" t="n">
        <v>0.00033369</v>
      </c>
      <c r="M2049" s="18" t="n">
        <v>0.000356555319692</v>
      </c>
      <c r="N2049" s="18" t="s">
        <v>50</v>
      </c>
      <c r="O2049" s="18" t="n">
        <v>0.000321016391292</v>
      </c>
      <c r="P2049" s="18" t="n">
        <v>1</v>
      </c>
      <c r="Q2049" s="18" t="n">
        <v>0.000321016391292</v>
      </c>
      <c r="R2049" s="18" t="n">
        <v>3.55389284E-005</v>
      </c>
      <c r="S2049" s="18" t="n">
        <v>0.0076834</v>
      </c>
      <c r="T2049" s="18" t="n">
        <v>0.0080729332</v>
      </c>
      <c r="U2049" s="18" t="s">
        <v>50</v>
      </c>
      <c r="V2049" s="18" t="n">
        <v>0.00392212698</v>
      </c>
      <c r="W2049" s="18" t="n">
        <v>1</v>
      </c>
      <c r="X2049" s="18" t="n">
        <v>0.00392212698</v>
      </c>
      <c r="Y2049" s="18" t="n">
        <v>0.00415080622</v>
      </c>
      <c r="Z2049" s="18" t="n">
        <v>3.4118E-005</v>
      </c>
      <c r="AA2049" s="18" t="n">
        <v>4.30493905E-005</v>
      </c>
      <c r="AB2049" s="18" t="s">
        <v>50</v>
      </c>
      <c r="AC2049" s="18" t="n">
        <v>4.42030313E-005</v>
      </c>
      <c r="AD2049" s="18" t="n">
        <v>1</v>
      </c>
      <c r="AE2049" s="18" t="n">
        <v>4.42030313E-005</v>
      </c>
      <c r="AF2049" s="18" t="n">
        <f aca="false">AA2049-AC2049</f>
        <v>-1.1536408E-006</v>
      </c>
    </row>
    <row r="2050" customFormat="false" ht="22.5" hidden="false" customHeight="false" outlineLevel="0" collapsed="false">
      <c r="A2050" s="4" t="s">
        <v>43</v>
      </c>
      <c r="B2050" s="4" t="s">
        <v>531</v>
      </c>
      <c r="C2050" s="4" t="s">
        <v>532</v>
      </c>
      <c r="D2050" s="4" t="s">
        <v>46</v>
      </c>
      <c r="E2050" s="4" t="s">
        <v>129</v>
      </c>
      <c r="F2050" s="4" t="s">
        <v>130</v>
      </c>
      <c r="G2050" s="18" t="s">
        <v>49</v>
      </c>
      <c r="H2050" s="18" t="s">
        <v>50</v>
      </c>
      <c r="I2050" s="18" t="s">
        <v>50</v>
      </c>
      <c r="J2050" s="18" t="s">
        <v>50</v>
      </c>
      <c r="K2050" s="18" t="s">
        <v>50</v>
      </c>
      <c r="L2050" s="18" t="n">
        <v>0.010275</v>
      </c>
      <c r="M2050" s="18" t="n">
        <v>0.010847665400116</v>
      </c>
      <c r="N2050" s="18" t="s">
        <v>50</v>
      </c>
      <c r="O2050" s="18" t="n">
        <v>0.010150994015148</v>
      </c>
      <c r="P2050" s="18" t="n">
        <v>1</v>
      </c>
      <c r="Q2050" s="18" t="n">
        <v>0.010150994015148</v>
      </c>
      <c r="R2050" s="18" t="n">
        <v>0.000696671384968</v>
      </c>
      <c r="S2050" s="18" t="n">
        <v>0.43297</v>
      </c>
      <c r="T2050" s="18" t="n">
        <v>0.292017560036</v>
      </c>
      <c r="U2050" s="18" t="s">
        <v>50</v>
      </c>
      <c r="V2050" s="18" t="n">
        <v>0.152974601162</v>
      </c>
      <c r="W2050" s="18" t="n">
        <v>1</v>
      </c>
      <c r="X2050" s="18" t="n">
        <v>0.152974601162</v>
      </c>
      <c r="Y2050" s="18" t="n">
        <v>0.139042958874</v>
      </c>
      <c r="Z2050" s="18" t="n">
        <v>0.0014237</v>
      </c>
      <c r="AA2050" s="18" t="n">
        <v>0.00175048322003</v>
      </c>
      <c r="AB2050" s="18" t="s">
        <v>50</v>
      </c>
      <c r="AC2050" s="18" t="n">
        <v>0.00177446291089</v>
      </c>
      <c r="AD2050" s="18" t="n">
        <v>1</v>
      </c>
      <c r="AE2050" s="18" t="n">
        <v>0.00177446291089</v>
      </c>
      <c r="AF2050" s="18" t="n">
        <f aca="false">AA2050-AC2050</f>
        <v>-2.39796908600002E-005</v>
      </c>
    </row>
    <row r="2051" customFormat="false" ht="22.5" hidden="false" customHeight="false" outlineLevel="0" collapsed="false">
      <c r="A2051" s="4" t="s">
        <v>43</v>
      </c>
      <c r="B2051" s="4" t="s">
        <v>531</v>
      </c>
      <c r="C2051" s="4" t="s">
        <v>532</v>
      </c>
      <c r="D2051" s="4" t="s">
        <v>46</v>
      </c>
      <c r="E2051" s="4" t="s">
        <v>131</v>
      </c>
      <c r="F2051" s="4" t="s">
        <v>132</v>
      </c>
      <c r="G2051" s="18" t="s">
        <v>49</v>
      </c>
      <c r="H2051" s="18" t="s">
        <v>50</v>
      </c>
      <c r="I2051" s="18" t="s">
        <v>50</v>
      </c>
      <c r="J2051" s="18" t="s">
        <v>50</v>
      </c>
      <c r="K2051" s="18" t="s">
        <v>50</v>
      </c>
      <c r="L2051" s="18" t="n">
        <v>0.0047712</v>
      </c>
      <c r="M2051" s="18" t="n">
        <v>0.00547388742144</v>
      </c>
      <c r="N2051" s="18" t="s">
        <v>50</v>
      </c>
      <c r="O2051" s="18" t="n">
        <v>0.00484320488052</v>
      </c>
      <c r="P2051" s="18" t="n">
        <v>1</v>
      </c>
      <c r="Q2051" s="18" t="n">
        <v>0.00484320488052</v>
      </c>
      <c r="R2051" s="18" t="n">
        <v>0.000630682540919999</v>
      </c>
      <c r="S2051" s="18" t="n">
        <v>0.16498</v>
      </c>
      <c r="T2051" s="18" t="n">
        <v>0.1137097336</v>
      </c>
      <c r="U2051" s="18" t="s">
        <v>50</v>
      </c>
      <c r="V2051" s="18" t="n">
        <v>0.06832790862</v>
      </c>
      <c r="W2051" s="18" t="n">
        <v>1</v>
      </c>
      <c r="X2051" s="18" t="n">
        <v>0.06832790862</v>
      </c>
      <c r="Y2051" s="18" t="n">
        <v>0.04538182498</v>
      </c>
      <c r="Z2051" s="18" t="n">
        <v>0.00047698</v>
      </c>
      <c r="AA2051" s="18" t="n">
        <v>0.0005868566047</v>
      </c>
      <c r="AB2051" s="18" t="s">
        <v>50</v>
      </c>
      <c r="AC2051" s="18" t="n">
        <v>0.0006065887411</v>
      </c>
      <c r="AD2051" s="18" t="n">
        <v>1</v>
      </c>
      <c r="AE2051" s="18" t="n">
        <v>0.0006065887411</v>
      </c>
      <c r="AF2051" s="18" t="n">
        <f aca="false">AA2051-AC2051</f>
        <v>-1.97321364E-005</v>
      </c>
    </row>
    <row r="2052" customFormat="false" ht="22.5" hidden="false" customHeight="false" outlineLevel="0" collapsed="false">
      <c r="A2052" s="4" t="s">
        <v>43</v>
      </c>
      <c r="B2052" s="4" t="s">
        <v>531</v>
      </c>
      <c r="C2052" s="4" t="s">
        <v>532</v>
      </c>
      <c r="D2052" s="4" t="s">
        <v>46</v>
      </c>
      <c r="E2052" s="4" t="s">
        <v>133</v>
      </c>
      <c r="F2052" s="4" t="s">
        <v>134</v>
      </c>
      <c r="G2052" s="18" t="s">
        <v>49</v>
      </c>
      <c r="H2052" s="18" t="s">
        <v>50</v>
      </c>
      <c r="I2052" s="18" t="s">
        <v>50</v>
      </c>
      <c r="J2052" s="18" t="s">
        <v>50</v>
      </c>
      <c r="K2052" s="18" t="s">
        <v>50</v>
      </c>
      <c r="L2052" s="18" t="n">
        <v>0.017125</v>
      </c>
      <c r="M2052" s="18" t="n">
        <v>0.017971085972</v>
      </c>
      <c r="N2052" s="18" t="s">
        <v>50</v>
      </c>
      <c r="O2052" s="18" t="n">
        <v>0.017971085972</v>
      </c>
      <c r="P2052" s="18" t="n">
        <v>1</v>
      </c>
      <c r="Q2052" s="18" t="n">
        <v>0.017971085972</v>
      </c>
      <c r="R2052" s="18" t="n">
        <v>0</v>
      </c>
      <c r="S2052" s="18" t="n">
        <v>0.7006</v>
      </c>
      <c r="T2052" s="18" t="n">
        <v>0.655578227</v>
      </c>
      <c r="U2052" s="18" t="s">
        <v>50</v>
      </c>
      <c r="V2052" s="18" t="n">
        <v>0.331664938</v>
      </c>
      <c r="W2052" s="18" t="n">
        <v>1</v>
      </c>
      <c r="X2052" s="18" t="n">
        <v>0.331664938</v>
      </c>
      <c r="Y2052" s="18" t="n">
        <v>0.323913289</v>
      </c>
      <c r="Z2052" s="18" t="n">
        <v>0.0029529</v>
      </c>
      <c r="AA2052" s="18" t="n">
        <v>0.00370348083</v>
      </c>
      <c r="AB2052" s="18" t="s">
        <v>50</v>
      </c>
      <c r="AC2052" s="18" t="n">
        <v>0.00371504083</v>
      </c>
      <c r="AD2052" s="18" t="n">
        <v>1</v>
      </c>
      <c r="AE2052" s="18" t="n">
        <v>0.00371504083</v>
      </c>
      <c r="AF2052" s="18" t="n">
        <f aca="false">AA2052-AC2052</f>
        <v>-1.15600000000003E-005</v>
      </c>
    </row>
    <row r="2053" customFormat="false" ht="22.5" hidden="false" customHeight="false" outlineLevel="0" collapsed="false">
      <c r="A2053" s="4" t="s">
        <v>43</v>
      </c>
      <c r="B2053" s="4" t="s">
        <v>531</v>
      </c>
      <c r="C2053" s="4" t="s">
        <v>532</v>
      </c>
      <c r="D2053" s="4" t="s">
        <v>46</v>
      </c>
      <c r="E2053" s="4" t="s">
        <v>135</v>
      </c>
      <c r="F2053" s="4" t="s">
        <v>136</v>
      </c>
      <c r="G2053" s="18" t="s">
        <v>49</v>
      </c>
      <c r="H2053" s="18" t="s">
        <v>50</v>
      </c>
      <c r="I2053" s="18" t="s">
        <v>50</v>
      </c>
      <c r="J2053" s="18" t="s">
        <v>50</v>
      </c>
      <c r="K2053" s="18" t="s">
        <v>50</v>
      </c>
      <c r="L2053" s="18" t="n">
        <v>0.010284</v>
      </c>
      <c r="M2053" s="18" t="n">
        <v>0.01063192277324</v>
      </c>
      <c r="N2053" s="18" t="s">
        <v>50</v>
      </c>
      <c r="O2053" s="18" t="n">
        <v>0.00994322326224</v>
      </c>
      <c r="P2053" s="18" t="n">
        <v>1</v>
      </c>
      <c r="Q2053" s="18" t="n">
        <v>0.00994322326224</v>
      </c>
      <c r="R2053" s="18" t="n">
        <v>0.000688699511000002</v>
      </c>
      <c r="S2053" s="18" t="n">
        <v>0.35804</v>
      </c>
      <c r="T2053" s="18" t="n">
        <v>0.3246857519</v>
      </c>
      <c r="U2053" s="18" t="s">
        <v>50</v>
      </c>
      <c r="V2053" s="18" t="n">
        <v>0.15096874248</v>
      </c>
      <c r="W2053" s="18" t="n">
        <v>1</v>
      </c>
      <c r="X2053" s="18" t="n">
        <v>0.15096874248</v>
      </c>
      <c r="Y2053" s="18" t="n">
        <v>0.17371700942</v>
      </c>
      <c r="Z2053" s="18" t="n">
        <v>0.0014548</v>
      </c>
      <c r="AA2053" s="18" t="n">
        <v>0.0017577438505</v>
      </c>
      <c r="AB2053" s="18" t="s">
        <v>50</v>
      </c>
      <c r="AC2053" s="18" t="n">
        <v>0.0017806518342</v>
      </c>
      <c r="AD2053" s="18" t="n">
        <v>1</v>
      </c>
      <c r="AE2053" s="18" t="n">
        <v>0.0017806518342</v>
      </c>
      <c r="AF2053" s="18" t="n">
        <f aca="false">AA2053-AC2053</f>
        <v>-2.29079837000001E-005</v>
      </c>
    </row>
    <row r="2054" customFormat="false" ht="22.5" hidden="false" customHeight="false" outlineLevel="0" collapsed="false">
      <c r="A2054" s="4" t="s">
        <v>43</v>
      </c>
      <c r="B2054" s="4" t="s">
        <v>531</v>
      </c>
      <c r="C2054" s="4" t="s">
        <v>532</v>
      </c>
      <c r="D2054" s="4" t="s">
        <v>46</v>
      </c>
      <c r="E2054" s="4" t="s">
        <v>137</v>
      </c>
      <c r="F2054" s="4" t="s">
        <v>138</v>
      </c>
      <c r="G2054" s="18" t="s">
        <v>49</v>
      </c>
      <c r="H2054" s="18" t="s">
        <v>50</v>
      </c>
      <c r="I2054" s="18" t="s">
        <v>50</v>
      </c>
      <c r="J2054" s="18" t="s">
        <v>50</v>
      </c>
      <c r="K2054" s="18" t="s">
        <v>50</v>
      </c>
      <c r="L2054" s="18" t="n">
        <v>0.00049018</v>
      </c>
      <c r="M2054" s="18" t="n">
        <v>0.00051350062246</v>
      </c>
      <c r="N2054" s="18" t="s">
        <v>50</v>
      </c>
      <c r="O2054" s="18" t="n">
        <v>0.00051350062246</v>
      </c>
      <c r="P2054" s="18" t="n">
        <v>1</v>
      </c>
      <c r="Q2054" s="18" t="n">
        <v>0.00051350062246</v>
      </c>
      <c r="R2054" s="18" t="n">
        <v>0</v>
      </c>
      <c r="S2054" s="18" t="n">
        <v>0.076318</v>
      </c>
      <c r="T2054" s="18" t="n">
        <v>0.015709781749</v>
      </c>
      <c r="U2054" s="18" t="s">
        <v>50</v>
      </c>
      <c r="V2054" s="18" t="n">
        <v>0.013723928029</v>
      </c>
      <c r="W2054" s="18" t="n">
        <v>1</v>
      </c>
      <c r="X2054" s="18" t="n">
        <v>0.013723928029</v>
      </c>
      <c r="Y2054" s="18" t="n">
        <v>0.00198585372</v>
      </c>
      <c r="Z2054" s="18" t="n">
        <v>0.00011999</v>
      </c>
      <c r="AA2054" s="18" t="n">
        <v>0.00013322866176</v>
      </c>
      <c r="AB2054" s="18" t="s">
        <v>50</v>
      </c>
      <c r="AC2054" s="18" t="n">
        <v>0.00013327047746</v>
      </c>
      <c r="AD2054" s="18" t="n">
        <v>1</v>
      </c>
      <c r="AE2054" s="18" t="n">
        <v>0.00013327047746</v>
      </c>
      <c r="AF2054" s="18" t="n">
        <f aca="false">AA2054-AC2054</f>
        <v>-4.18156999999991E-008</v>
      </c>
    </row>
    <row r="2055" customFormat="false" ht="22.5" hidden="false" customHeight="false" outlineLevel="0" collapsed="false">
      <c r="A2055" s="4" t="s">
        <v>43</v>
      </c>
      <c r="B2055" s="4" t="s">
        <v>531</v>
      </c>
      <c r="C2055" s="4" t="s">
        <v>532</v>
      </c>
      <c r="D2055" s="4" t="s">
        <v>46</v>
      </c>
      <c r="E2055" s="4" t="s">
        <v>139</v>
      </c>
      <c r="F2055" s="4" t="s">
        <v>140</v>
      </c>
      <c r="G2055" s="18" t="s">
        <v>49</v>
      </c>
      <c r="H2055" s="18" t="s">
        <v>50</v>
      </c>
      <c r="I2055" s="18" t="s">
        <v>50</v>
      </c>
      <c r="J2055" s="18" t="s">
        <v>50</v>
      </c>
      <c r="K2055" s="18" t="s">
        <v>50</v>
      </c>
      <c r="L2055" s="18" t="n">
        <v>0.0013134</v>
      </c>
      <c r="M2055" s="18" t="n">
        <v>0.00139653028032</v>
      </c>
      <c r="N2055" s="18" t="s">
        <v>50</v>
      </c>
      <c r="O2055" s="18" t="n">
        <v>0.00131978606072</v>
      </c>
      <c r="P2055" s="18" t="n">
        <v>1</v>
      </c>
      <c r="Q2055" s="18" t="n">
        <v>0.00131978606072</v>
      </c>
      <c r="R2055" s="18" t="n">
        <v>7.67442195999998E-005</v>
      </c>
      <c r="S2055" s="18" t="n">
        <v>0.050356</v>
      </c>
      <c r="T2055" s="18" t="n">
        <v>0.0424711406</v>
      </c>
      <c r="U2055" s="18" t="s">
        <v>50</v>
      </c>
      <c r="V2055" s="18" t="n">
        <v>0.0211258416</v>
      </c>
      <c r="W2055" s="18" t="n">
        <v>1</v>
      </c>
      <c r="X2055" s="18" t="n">
        <v>0.0211258416</v>
      </c>
      <c r="Y2055" s="18" t="n">
        <v>0.021345299</v>
      </c>
      <c r="Z2055" s="18" t="n">
        <v>0.00018994</v>
      </c>
      <c r="AA2055" s="18" t="n">
        <v>0.000236531397</v>
      </c>
      <c r="AB2055" s="18" t="s">
        <v>50</v>
      </c>
      <c r="AC2055" s="18" t="n">
        <v>0.00023928855</v>
      </c>
      <c r="AD2055" s="18" t="n">
        <v>1</v>
      </c>
      <c r="AE2055" s="18" t="n">
        <v>0.00023928855</v>
      </c>
      <c r="AF2055" s="18" t="n">
        <f aca="false">AA2055-AC2055</f>
        <v>-2.75715300000003E-006</v>
      </c>
    </row>
    <row r="2056" customFormat="false" ht="22.5" hidden="false" customHeight="false" outlineLevel="0" collapsed="false">
      <c r="A2056" s="4" t="s">
        <v>43</v>
      </c>
      <c r="B2056" s="4" t="s">
        <v>531</v>
      </c>
      <c r="C2056" s="4" t="s">
        <v>532</v>
      </c>
      <c r="D2056" s="4" t="s">
        <v>46</v>
      </c>
      <c r="E2056" s="4" t="s">
        <v>141</v>
      </c>
      <c r="F2056" s="4" t="s">
        <v>142</v>
      </c>
      <c r="G2056" s="18" t="s">
        <v>49</v>
      </c>
      <c r="H2056" s="18" t="s">
        <v>50</v>
      </c>
      <c r="I2056" s="18" t="s">
        <v>50</v>
      </c>
      <c r="J2056" s="18" t="s">
        <v>50</v>
      </c>
      <c r="K2056" s="18" t="s">
        <v>50</v>
      </c>
      <c r="L2056" s="18" t="n">
        <v>0.00075328</v>
      </c>
      <c r="M2056" s="18" t="n">
        <v>0.000790619789488</v>
      </c>
      <c r="N2056" s="18" t="s">
        <v>50</v>
      </c>
      <c r="O2056" s="18" t="n">
        <v>0.000790619789488</v>
      </c>
      <c r="P2056" s="18" t="n">
        <v>1</v>
      </c>
      <c r="Q2056" s="18" t="n">
        <v>0.000790619789488</v>
      </c>
      <c r="R2056" s="18" t="n">
        <v>0</v>
      </c>
      <c r="S2056" s="18" t="n">
        <v>0.12157</v>
      </c>
      <c r="T2056" s="18" t="n">
        <v>0.016721246355</v>
      </c>
      <c r="U2056" s="18" t="s">
        <v>50</v>
      </c>
      <c r="V2056" s="18" t="n">
        <v>0.016359375695</v>
      </c>
      <c r="W2056" s="18" t="n">
        <v>1</v>
      </c>
      <c r="X2056" s="18" t="n">
        <v>0.016359375695</v>
      </c>
      <c r="Y2056" s="18" t="n">
        <v>0.000361870659999999</v>
      </c>
      <c r="Z2056" s="18" t="n">
        <v>0.00018872</v>
      </c>
      <c r="AA2056" s="18" t="n">
        <v>0.0002080190735</v>
      </c>
      <c r="AB2056" s="18" t="s">
        <v>50</v>
      </c>
      <c r="AC2056" s="18" t="n">
        <v>0.0002080253843</v>
      </c>
      <c r="AD2056" s="18" t="n">
        <v>1</v>
      </c>
      <c r="AE2056" s="18" t="n">
        <v>0.0002080253843</v>
      </c>
      <c r="AF2056" s="18" t="n">
        <f aca="false">AA2056-AC2056</f>
        <v>-6.31080000000725E-009</v>
      </c>
    </row>
    <row r="2057" customFormat="false" ht="22.5" hidden="false" customHeight="false" outlineLevel="0" collapsed="false">
      <c r="A2057" s="4" t="s">
        <v>43</v>
      </c>
      <c r="B2057" s="4" t="s">
        <v>531</v>
      </c>
      <c r="C2057" s="4" t="s">
        <v>532</v>
      </c>
      <c r="D2057" s="4" t="s">
        <v>46</v>
      </c>
      <c r="E2057" s="4" t="s">
        <v>143</v>
      </c>
      <c r="F2057" s="4" t="s">
        <v>144</v>
      </c>
      <c r="G2057" s="18" t="s">
        <v>49</v>
      </c>
      <c r="H2057" s="18" t="s">
        <v>50</v>
      </c>
      <c r="I2057" s="18" t="s">
        <v>50</v>
      </c>
      <c r="J2057" s="18" t="s">
        <v>50</v>
      </c>
      <c r="K2057" s="18" t="s">
        <v>50</v>
      </c>
      <c r="L2057" s="18" t="n">
        <v>0.0018472</v>
      </c>
      <c r="M2057" s="18" t="n">
        <v>0.00193880712692</v>
      </c>
      <c r="N2057" s="18" t="s">
        <v>50</v>
      </c>
      <c r="O2057" s="18" t="n">
        <v>0.00193880712692</v>
      </c>
      <c r="P2057" s="18" t="n">
        <v>1</v>
      </c>
      <c r="Q2057" s="18" t="n">
        <v>0.00193880712692</v>
      </c>
      <c r="R2057" s="18" t="n">
        <v>0</v>
      </c>
      <c r="S2057" s="18" t="n">
        <v>0.26914</v>
      </c>
      <c r="T2057" s="18" t="n">
        <v>0.03832661362</v>
      </c>
      <c r="U2057" s="18" t="s">
        <v>50</v>
      </c>
      <c r="V2057" s="18" t="n">
        <v>0.03832661362</v>
      </c>
      <c r="W2057" s="18" t="n">
        <v>1</v>
      </c>
      <c r="X2057" s="18" t="n">
        <v>0.03832661362</v>
      </c>
      <c r="Y2057" s="18" t="n">
        <v>0</v>
      </c>
      <c r="Z2057" s="18" t="n">
        <v>0.0004533</v>
      </c>
      <c r="AA2057" s="18" t="n">
        <v>0.0005086796976</v>
      </c>
      <c r="AB2057" s="18" t="s">
        <v>50</v>
      </c>
      <c r="AC2057" s="18" t="n">
        <v>0.0005086796976</v>
      </c>
      <c r="AD2057" s="18" t="n">
        <v>1</v>
      </c>
      <c r="AE2057" s="18" t="n">
        <v>0.0005086796976</v>
      </c>
      <c r="AF2057" s="18" t="n">
        <f aca="false">AA2057-AC2057</f>
        <v>0</v>
      </c>
    </row>
    <row r="2058" customFormat="false" ht="22.5" hidden="false" customHeight="false" outlineLevel="0" collapsed="false">
      <c r="A2058" s="4" t="s">
        <v>43</v>
      </c>
      <c r="B2058" s="4" t="s">
        <v>531</v>
      </c>
      <c r="C2058" s="4" t="s">
        <v>532</v>
      </c>
      <c r="D2058" s="4" t="s">
        <v>46</v>
      </c>
      <c r="E2058" s="4" t="s">
        <v>145</v>
      </c>
      <c r="F2058" s="4" t="s">
        <v>146</v>
      </c>
      <c r="G2058" s="18" t="s">
        <v>49</v>
      </c>
      <c r="H2058" s="18" t="s">
        <v>50</v>
      </c>
      <c r="I2058" s="18" t="s">
        <v>50</v>
      </c>
      <c r="J2058" s="18" t="s">
        <v>50</v>
      </c>
      <c r="K2058" s="18" t="s">
        <v>50</v>
      </c>
      <c r="L2058" s="18" t="n">
        <v>0.0052204</v>
      </c>
      <c r="M2058" s="18" t="n">
        <v>0.0054681306208</v>
      </c>
      <c r="N2058" s="18" t="s">
        <v>50</v>
      </c>
      <c r="O2058" s="18" t="n">
        <v>0.0054681306208</v>
      </c>
      <c r="P2058" s="18" t="n">
        <v>1</v>
      </c>
      <c r="Q2058" s="18" t="n">
        <v>0.0054681306208</v>
      </c>
      <c r="R2058" s="18" t="n">
        <v>0</v>
      </c>
      <c r="S2058" s="18" t="n">
        <v>0.22978</v>
      </c>
      <c r="T2058" s="18" t="n">
        <v>0.22008526982</v>
      </c>
      <c r="U2058" s="18" t="s">
        <v>50</v>
      </c>
      <c r="V2058" s="18" t="n">
        <v>0.10545616652</v>
      </c>
      <c r="W2058" s="18" t="n">
        <v>1</v>
      </c>
      <c r="X2058" s="18" t="n">
        <v>0.10545616652</v>
      </c>
      <c r="Y2058" s="18" t="n">
        <v>0.1146291033</v>
      </c>
      <c r="Z2058" s="18" t="n">
        <v>0.00097163</v>
      </c>
      <c r="AA2058" s="18" t="n">
        <v>0.0012179813983</v>
      </c>
      <c r="AB2058" s="18" t="s">
        <v>50</v>
      </c>
      <c r="AC2058" s="18" t="n">
        <v>0.0012206710423</v>
      </c>
      <c r="AD2058" s="18" t="n">
        <v>1</v>
      </c>
      <c r="AE2058" s="18" t="n">
        <v>0.0012206710423</v>
      </c>
      <c r="AF2058" s="18" t="n">
        <f aca="false">AA2058-AC2058</f>
        <v>-2.68964399999998E-006</v>
      </c>
    </row>
    <row r="2059" customFormat="false" ht="22.5" hidden="false" customHeight="false" outlineLevel="0" collapsed="false">
      <c r="A2059" s="4" t="s">
        <v>43</v>
      </c>
      <c r="B2059" s="4" t="s">
        <v>531</v>
      </c>
      <c r="C2059" s="4" t="s">
        <v>532</v>
      </c>
      <c r="D2059" s="4" t="s">
        <v>46</v>
      </c>
      <c r="E2059" s="4" t="s">
        <v>147</v>
      </c>
      <c r="F2059" s="4" t="s">
        <v>148</v>
      </c>
      <c r="G2059" s="18" t="s">
        <v>49</v>
      </c>
      <c r="H2059" s="18" t="s">
        <v>50</v>
      </c>
      <c r="I2059" s="18" t="s">
        <v>50</v>
      </c>
      <c r="J2059" s="18" t="s">
        <v>50</v>
      </c>
      <c r="K2059" s="18" t="s">
        <v>50</v>
      </c>
      <c r="L2059" s="18" t="n">
        <v>0.003165</v>
      </c>
      <c r="M2059" s="18" t="n">
        <v>0.00324061604172</v>
      </c>
      <c r="N2059" s="18" t="s">
        <v>50</v>
      </c>
      <c r="O2059" s="18" t="n">
        <v>0.00324061604172</v>
      </c>
      <c r="P2059" s="18" t="n">
        <v>1</v>
      </c>
      <c r="Q2059" s="18" t="n">
        <v>0.00324061604172</v>
      </c>
      <c r="R2059" s="18" t="n">
        <v>0</v>
      </c>
      <c r="S2059" s="18" t="n">
        <v>0.33363</v>
      </c>
      <c r="T2059" s="18" t="n">
        <v>0.117316645</v>
      </c>
      <c r="U2059" s="18" t="s">
        <v>50</v>
      </c>
      <c r="V2059" s="18" t="n">
        <v>0.0779437064</v>
      </c>
      <c r="W2059" s="18" t="n">
        <v>1</v>
      </c>
      <c r="X2059" s="18" t="n">
        <v>0.0779437064</v>
      </c>
      <c r="Y2059" s="18" t="n">
        <v>0.0393729386</v>
      </c>
      <c r="Z2059" s="18" t="n">
        <v>0.00070034</v>
      </c>
      <c r="AA2059" s="18" t="n">
        <v>0.000813904693</v>
      </c>
      <c r="AB2059" s="18" t="s">
        <v>50</v>
      </c>
      <c r="AC2059" s="18" t="n">
        <v>0.000814508925</v>
      </c>
      <c r="AD2059" s="18" t="n">
        <v>1</v>
      </c>
      <c r="AE2059" s="18" t="n">
        <v>0.000814508925</v>
      </c>
      <c r="AF2059" s="18" t="n">
        <f aca="false">AA2059-AC2059</f>
        <v>-6.04231999999801E-007</v>
      </c>
    </row>
    <row r="2060" customFormat="false" ht="22.5" hidden="false" customHeight="false" outlineLevel="0" collapsed="false">
      <c r="A2060" s="4" t="s">
        <v>43</v>
      </c>
      <c r="B2060" s="4" t="s">
        <v>531</v>
      </c>
      <c r="C2060" s="4" t="s">
        <v>532</v>
      </c>
      <c r="D2060" s="4" t="s">
        <v>46</v>
      </c>
      <c r="E2060" s="4" t="s">
        <v>149</v>
      </c>
      <c r="F2060" s="4" t="s">
        <v>150</v>
      </c>
      <c r="G2060" s="18" t="s">
        <v>49</v>
      </c>
      <c r="H2060" s="18" t="s">
        <v>50</v>
      </c>
      <c r="I2060" s="18" t="s">
        <v>50</v>
      </c>
      <c r="J2060" s="18" t="s">
        <v>50</v>
      </c>
      <c r="K2060" s="18" t="s">
        <v>50</v>
      </c>
      <c r="L2060" s="18" t="n">
        <v>0.0013631</v>
      </c>
      <c r="M2060" s="18" t="n">
        <v>0.00130618158096</v>
      </c>
      <c r="N2060" s="18" t="s">
        <v>50</v>
      </c>
      <c r="O2060" s="18" t="n">
        <v>0.00126535958936</v>
      </c>
      <c r="P2060" s="18" t="n">
        <v>1</v>
      </c>
      <c r="Q2060" s="18" t="n">
        <v>0.00126535958936</v>
      </c>
      <c r="R2060" s="18" t="n">
        <v>4.08219915999999E-005</v>
      </c>
      <c r="S2060" s="18" t="n">
        <v>0.057767</v>
      </c>
      <c r="T2060" s="18" t="n">
        <v>0.0506768884</v>
      </c>
      <c r="U2060" s="18" t="s">
        <v>50</v>
      </c>
      <c r="V2060" s="18" t="n">
        <v>0.0245626473</v>
      </c>
      <c r="W2060" s="18" t="n">
        <v>1</v>
      </c>
      <c r="X2060" s="18" t="n">
        <v>0.0245626473</v>
      </c>
      <c r="Y2060" s="18" t="n">
        <v>0.0261142411</v>
      </c>
      <c r="Z2060" s="18" t="n">
        <v>0.00022922</v>
      </c>
      <c r="AA2060" s="18" t="n">
        <v>0.000271866378</v>
      </c>
      <c r="AB2060" s="18" t="s">
        <v>50</v>
      </c>
      <c r="AC2060" s="18" t="n">
        <v>0.000273368009</v>
      </c>
      <c r="AD2060" s="18" t="n">
        <v>1</v>
      </c>
      <c r="AE2060" s="18" t="n">
        <v>0.000273368009</v>
      </c>
      <c r="AF2060" s="18" t="n">
        <f aca="false">AA2060-AC2060</f>
        <v>-1.50163100000002E-006</v>
      </c>
    </row>
    <row r="2061" customFormat="false" ht="22.5" hidden="false" customHeight="false" outlineLevel="0" collapsed="false">
      <c r="A2061" s="4" t="s">
        <v>43</v>
      </c>
      <c r="B2061" s="4" t="s">
        <v>531</v>
      </c>
      <c r="C2061" s="4" t="s">
        <v>532</v>
      </c>
      <c r="D2061" s="4" t="s">
        <v>46</v>
      </c>
      <c r="E2061" s="4" t="s">
        <v>151</v>
      </c>
      <c r="F2061" s="4" t="s">
        <v>152</v>
      </c>
      <c r="G2061" s="18" t="s">
        <v>49</v>
      </c>
      <c r="H2061" s="18" t="s">
        <v>50</v>
      </c>
      <c r="I2061" s="18" t="s">
        <v>50</v>
      </c>
      <c r="J2061" s="18" t="s">
        <v>50</v>
      </c>
      <c r="K2061" s="18" t="s">
        <v>50</v>
      </c>
      <c r="L2061" s="18" t="n">
        <v>0.00064276</v>
      </c>
      <c r="M2061" s="18" t="n">
        <v>0.000674476685624</v>
      </c>
      <c r="N2061" s="18" t="s">
        <v>50</v>
      </c>
      <c r="O2061" s="18" t="n">
        <v>0.000674476685624</v>
      </c>
      <c r="P2061" s="18" t="n">
        <v>1</v>
      </c>
      <c r="Q2061" s="18" t="n">
        <v>0.000674476685624</v>
      </c>
      <c r="R2061" s="18" t="n">
        <v>0</v>
      </c>
      <c r="S2061" s="18" t="n">
        <v>0.11735</v>
      </c>
      <c r="T2061" s="18" t="n">
        <v>0.02181778357</v>
      </c>
      <c r="U2061" s="18" t="s">
        <v>50</v>
      </c>
      <c r="V2061" s="18" t="n">
        <v>0.021706175847</v>
      </c>
      <c r="W2061" s="18" t="n">
        <v>1</v>
      </c>
      <c r="X2061" s="18" t="n">
        <v>0.021706175847</v>
      </c>
      <c r="Y2061" s="18" t="n">
        <v>0.000111607723</v>
      </c>
      <c r="Z2061" s="18" t="n">
        <v>0.00016584</v>
      </c>
      <c r="AA2061" s="18" t="n">
        <v>0.0001805659717</v>
      </c>
      <c r="AB2061" s="18" t="s">
        <v>50</v>
      </c>
      <c r="AC2061" s="18" t="n">
        <v>0.0001805676375</v>
      </c>
      <c r="AD2061" s="18" t="n">
        <v>1</v>
      </c>
      <c r="AE2061" s="18" t="n">
        <v>0.0001805676375</v>
      </c>
      <c r="AF2061" s="18" t="n">
        <f aca="false">AA2061-AC2061</f>
        <v>-1.66580000000079E-009</v>
      </c>
    </row>
    <row r="2062" customFormat="false" ht="11.25" hidden="false" customHeight="false" outlineLevel="0" collapsed="false">
      <c r="A2062" s="4" t="s">
        <v>43</v>
      </c>
      <c r="B2062" s="4" t="s">
        <v>531</v>
      </c>
      <c r="C2062" s="4" t="s">
        <v>532</v>
      </c>
      <c r="D2062" s="4" t="s">
        <v>46</v>
      </c>
      <c r="E2062" s="4" t="s">
        <v>153</v>
      </c>
      <c r="F2062" s="4" t="s">
        <v>154</v>
      </c>
      <c r="G2062" s="18" t="s">
        <v>49</v>
      </c>
      <c r="H2062" s="18" t="s">
        <v>50</v>
      </c>
      <c r="I2062" s="18" t="s">
        <v>50</v>
      </c>
      <c r="J2062" s="18" t="s">
        <v>50</v>
      </c>
      <c r="K2062" s="18" t="s">
        <v>50</v>
      </c>
      <c r="L2062" s="18" t="n">
        <v>0.025977</v>
      </c>
      <c r="M2062" s="18" t="n">
        <v>0.002108157170844</v>
      </c>
      <c r="N2062" s="18" t="s">
        <v>50</v>
      </c>
      <c r="O2062" s="18" t="n">
        <v>0.002108157170844</v>
      </c>
      <c r="P2062" s="18" t="n">
        <v>1</v>
      </c>
      <c r="Q2062" s="18" t="n">
        <v>0.002108157170844</v>
      </c>
      <c r="R2062" s="18" t="n">
        <v>0</v>
      </c>
      <c r="S2062" s="18" t="n">
        <v>3.7347</v>
      </c>
      <c r="T2062" s="18" t="n">
        <v>0.22257327595</v>
      </c>
      <c r="U2062" s="18" t="s">
        <v>50</v>
      </c>
      <c r="V2062" s="18" t="n">
        <v>0.215854803414</v>
      </c>
      <c r="W2062" s="18" t="n">
        <v>1</v>
      </c>
      <c r="X2062" s="18" t="n">
        <v>0.215854803414</v>
      </c>
      <c r="Y2062" s="18" t="n">
        <v>0.006718472536</v>
      </c>
      <c r="Z2062" s="18" t="n">
        <v>0.0060068</v>
      </c>
      <c r="AA2062" s="18" t="n">
        <v>0.0005419253857</v>
      </c>
      <c r="AB2062" s="18" t="s">
        <v>50</v>
      </c>
      <c r="AC2062" s="18" t="n">
        <v>0.0005421676113</v>
      </c>
      <c r="AD2062" s="18" t="n">
        <v>1</v>
      </c>
      <c r="AE2062" s="18" t="n">
        <v>0.0005421676113</v>
      </c>
      <c r="AF2062" s="18" t="n">
        <f aca="false">AA2062-AC2062</f>
        <v>-2.4222559999996E-007</v>
      </c>
    </row>
    <row r="2063" customFormat="false" ht="11.25" hidden="false" customHeight="false" outlineLevel="0" collapsed="false">
      <c r="A2063" s="4" t="s">
        <v>43</v>
      </c>
      <c r="B2063" s="4" t="s">
        <v>531</v>
      </c>
      <c r="C2063" s="4" t="s">
        <v>532</v>
      </c>
      <c r="D2063" s="4" t="s">
        <v>46</v>
      </c>
      <c r="E2063" s="4" t="s">
        <v>155</v>
      </c>
      <c r="F2063" s="4" t="s">
        <v>156</v>
      </c>
      <c r="G2063" s="18" t="s">
        <v>49</v>
      </c>
      <c r="H2063" s="18" t="s">
        <v>50</v>
      </c>
      <c r="I2063" s="18" t="s">
        <v>50</v>
      </c>
      <c r="J2063" s="18" t="s">
        <v>50</v>
      </c>
      <c r="K2063" s="18" t="s">
        <v>50</v>
      </c>
      <c r="L2063" s="18" t="n">
        <v>0.080021</v>
      </c>
      <c r="M2063" s="18" t="n">
        <v>0.00590780768188</v>
      </c>
      <c r="N2063" s="18" t="s">
        <v>50</v>
      </c>
      <c r="O2063" s="18" t="n">
        <v>0.00590780768188</v>
      </c>
      <c r="P2063" s="18" t="n">
        <v>1</v>
      </c>
      <c r="Q2063" s="18" t="n">
        <v>0.00590780768188</v>
      </c>
      <c r="R2063" s="18" t="n">
        <v>0</v>
      </c>
      <c r="S2063" s="18" t="n">
        <v>13.155</v>
      </c>
      <c r="T2063" s="18" t="n">
        <v>0.11345776247</v>
      </c>
      <c r="U2063" s="18" t="s">
        <v>50</v>
      </c>
      <c r="V2063" s="18" t="n">
        <v>0.11345776247</v>
      </c>
      <c r="W2063" s="18" t="n">
        <v>1</v>
      </c>
      <c r="X2063" s="18" t="n">
        <v>0.11345776247</v>
      </c>
      <c r="Y2063" s="18" t="n">
        <v>0</v>
      </c>
      <c r="Z2063" s="18" t="n">
        <v>0.019818</v>
      </c>
      <c r="AA2063" s="18" t="n">
        <v>0.0014356585248</v>
      </c>
      <c r="AB2063" s="18" t="s">
        <v>50</v>
      </c>
      <c r="AC2063" s="18" t="n">
        <v>0.0014356585248</v>
      </c>
      <c r="AD2063" s="18" t="n">
        <v>1</v>
      </c>
      <c r="AE2063" s="18" t="n">
        <v>0.0014356585248</v>
      </c>
      <c r="AF2063" s="18" t="n">
        <f aca="false">AA2063-AC2063</f>
        <v>0</v>
      </c>
    </row>
    <row r="2064" customFormat="false" ht="22.5" hidden="false" customHeight="false" outlineLevel="0" collapsed="false">
      <c r="A2064" s="4" t="s">
        <v>43</v>
      </c>
      <c r="B2064" s="4" t="s">
        <v>531</v>
      </c>
      <c r="C2064" s="4" t="s">
        <v>532</v>
      </c>
      <c r="D2064" s="4" t="s">
        <v>46</v>
      </c>
      <c r="E2064" s="4" t="s">
        <v>157</v>
      </c>
      <c r="F2064" s="4" t="s">
        <v>158</v>
      </c>
      <c r="G2064" s="18" t="s">
        <v>49</v>
      </c>
      <c r="H2064" s="18" t="s">
        <v>50</v>
      </c>
      <c r="I2064" s="18" t="s">
        <v>50</v>
      </c>
      <c r="J2064" s="18" t="s">
        <v>50</v>
      </c>
      <c r="K2064" s="18" t="s">
        <v>50</v>
      </c>
      <c r="L2064" s="18" t="n">
        <v>0.025873</v>
      </c>
      <c r="M2064" s="18" t="n">
        <v>0.000774281659172</v>
      </c>
      <c r="N2064" s="18" t="s">
        <v>50</v>
      </c>
      <c r="O2064" s="18" t="n">
        <v>0.000773329199824</v>
      </c>
      <c r="P2064" s="18" t="n">
        <v>1</v>
      </c>
      <c r="Q2064" s="18" t="n">
        <v>0.000773329199824</v>
      </c>
      <c r="R2064" s="18" t="n">
        <v>9.52459347999986E-007</v>
      </c>
      <c r="S2064" s="18" t="n">
        <v>1.9406</v>
      </c>
      <c r="T2064" s="18" t="n">
        <v>0.016941016168</v>
      </c>
      <c r="U2064" s="18" t="s">
        <v>50</v>
      </c>
      <c r="V2064" s="18" t="n">
        <v>0.014553799614</v>
      </c>
      <c r="W2064" s="18" t="n">
        <v>1</v>
      </c>
      <c r="X2064" s="18" t="n">
        <v>0.014553799614</v>
      </c>
      <c r="Y2064" s="18" t="n">
        <v>0.002387216554</v>
      </c>
      <c r="Z2064" s="18" t="n">
        <v>0.0046895</v>
      </c>
      <c r="AA2064" s="18" t="n">
        <v>0.00017867549188</v>
      </c>
      <c r="AB2064" s="18" t="s">
        <v>50</v>
      </c>
      <c r="AC2064" s="18" t="n">
        <v>0.00017882220219</v>
      </c>
      <c r="AD2064" s="18" t="n">
        <v>1</v>
      </c>
      <c r="AE2064" s="18" t="n">
        <v>0.00017882220219</v>
      </c>
      <c r="AF2064" s="18" t="n">
        <f aca="false">AA2064-AC2064</f>
        <v>-1.46710310000022E-007</v>
      </c>
    </row>
    <row r="2065" customFormat="false" ht="22.5" hidden="false" customHeight="false" outlineLevel="0" collapsed="false">
      <c r="A2065" s="4" t="s">
        <v>43</v>
      </c>
      <c r="B2065" s="4" t="s">
        <v>531</v>
      </c>
      <c r="C2065" s="4" t="s">
        <v>532</v>
      </c>
      <c r="D2065" s="4" t="s">
        <v>46</v>
      </c>
      <c r="E2065" s="4" t="s">
        <v>159</v>
      </c>
      <c r="F2065" s="4" t="s">
        <v>160</v>
      </c>
      <c r="G2065" s="18" t="s">
        <v>49</v>
      </c>
      <c r="H2065" s="18" t="s">
        <v>50</v>
      </c>
      <c r="I2065" s="18" t="s">
        <v>50</v>
      </c>
      <c r="J2065" s="18" t="s">
        <v>50</v>
      </c>
      <c r="K2065" s="18" t="s">
        <v>50</v>
      </c>
      <c r="L2065" s="18" t="n">
        <v>0.098596</v>
      </c>
      <c r="M2065" s="18" t="n">
        <v>0.000549349124236</v>
      </c>
      <c r="N2065" s="18" t="s">
        <v>50</v>
      </c>
      <c r="O2065" s="18" t="n">
        <v>0.000541437546516</v>
      </c>
      <c r="P2065" s="18" t="n">
        <v>1</v>
      </c>
      <c r="Q2065" s="18" t="n">
        <v>0.000541437546516</v>
      </c>
      <c r="R2065" s="18" t="n">
        <v>7.91157771999997E-006</v>
      </c>
      <c r="S2065" s="18" t="n">
        <v>2.1966</v>
      </c>
      <c r="T2065" s="18" t="n">
        <v>0.014388561431</v>
      </c>
      <c r="U2065" s="18" t="s">
        <v>50</v>
      </c>
      <c r="V2065" s="18" t="n">
        <v>0.009438413601</v>
      </c>
      <c r="W2065" s="18" t="n">
        <v>1</v>
      </c>
      <c r="X2065" s="18" t="n">
        <v>0.009438413601</v>
      </c>
      <c r="Y2065" s="18" t="n">
        <v>0.00495014783</v>
      </c>
      <c r="Z2065" s="18" t="n">
        <v>0.0080858</v>
      </c>
      <c r="AA2065" s="18" t="n">
        <v>0.00010793874145</v>
      </c>
      <c r="AB2065" s="18" t="s">
        <v>50</v>
      </c>
      <c r="AC2065" s="18" t="n">
        <v>0.00010842131835</v>
      </c>
      <c r="AD2065" s="18" t="n">
        <v>1</v>
      </c>
      <c r="AE2065" s="18" t="n">
        <v>0.00010842131835</v>
      </c>
      <c r="AF2065" s="18" t="n">
        <f aca="false">AA2065-AC2065</f>
        <v>-4.82576899999993E-007</v>
      </c>
    </row>
    <row r="2066" customFormat="false" ht="22.5" hidden="false" customHeight="false" outlineLevel="0" collapsed="false">
      <c r="A2066" s="4" t="s">
        <v>43</v>
      </c>
      <c r="B2066" s="4" t="s">
        <v>531</v>
      </c>
      <c r="C2066" s="4" t="s">
        <v>532</v>
      </c>
      <c r="D2066" s="4" t="s">
        <v>46</v>
      </c>
      <c r="E2066" s="4" t="s">
        <v>161</v>
      </c>
      <c r="F2066" s="4" t="s">
        <v>162</v>
      </c>
      <c r="G2066" s="18" t="s">
        <v>49</v>
      </c>
      <c r="H2066" s="18" t="s">
        <v>50</v>
      </c>
      <c r="I2066" s="18" t="s">
        <v>50</v>
      </c>
      <c r="J2066" s="18" t="s">
        <v>50</v>
      </c>
      <c r="K2066" s="18" t="s">
        <v>50</v>
      </c>
      <c r="L2066" s="18" t="n">
        <v>0.0018584</v>
      </c>
      <c r="M2066" s="18" t="n">
        <v>0.0001157394721628</v>
      </c>
      <c r="N2066" s="18" t="s">
        <v>50</v>
      </c>
      <c r="O2066" s="18" t="n">
        <v>0.0001157197949452</v>
      </c>
      <c r="P2066" s="18" t="n">
        <v>1</v>
      </c>
      <c r="Q2066" s="18" t="n">
        <v>0.0001157197949452</v>
      </c>
      <c r="R2066" s="18" t="n">
        <v>1.96772176000058E-008</v>
      </c>
      <c r="S2066" s="18" t="n">
        <v>0.24218</v>
      </c>
      <c r="T2066" s="18" t="n">
        <v>0.008471136646</v>
      </c>
      <c r="U2066" s="18" t="s">
        <v>50</v>
      </c>
      <c r="V2066" s="18" t="n">
        <v>0.0080379000159</v>
      </c>
      <c r="W2066" s="18" t="n">
        <v>1</v>
      </c>
      <c r="X2066" s="18" t="n">
        <v>0.0080379000159</v>
      </c>
      <c r="Y2066" s="18" t="n">
        <v>0.0004332366301</v>
      </c>
      <c r="Z2066" s="18" t="n">
        <v>0.00042041</v>
      </c>
      <c r="AA2066" s="18" t="n">
        <v>2.86035149933E-005</v>
      </c>
      <c r="AB2066" s="18" t="s">
        <v>50</v>
      </c>
      <c r="AC2066" s="18" t="n">
        <v>2.86211897756E-005</v>
      </c>
      <c r="AD2066" s="18" t="n">
        <v>1</v>
      </c>
      <c r="AE2066" s="18" t="n">
        <v>2.86211897756E-005</v>
      </c>
      <c r="AF2066" s="18" t="n">
        <f aca="false">AA2066-AC2066</f>
        <v>-1.7674782300003E-008</v>
      </c>
    </row>
    <row r="2067" customFormat="false" ht="11.25" hidden="false" customHeight="false" outlineLevel="0" collapsed="false">
      <c r="A2067" s="4" t="s">
        <v>43</v>
      </c>
      <c r="B2067" s="4" t="s">
        <v>531</v>
      </c>
      <c r="C2067" s="4" t="s">
        <v>532</v>
      </c>
      <c r="D2067" s="4" t="s">
        <v>46</v>
      </c>
      <c r="E2067" s="4" t="s">
        <v>163</v>
      </c>
      <c r="F2067" s="4" t="s">
        <v>164</v>
      </c>
      <c r="G2067" s="18" t="s">
        <v>49</v>
      </c>
      <c r="H2067" s="18" t="s">
        <v>50</v>
      </c>
      <c r="I2067" s="18" t="s">
        <v>50</v>
      </c>
      <c r="J2067" s="18" t="s">
        <v>50</v>
      </c>
      <c r="K2067" s="18" t="s">
        <v>50</v>
      </c>
      <c r="L2067" s="18" t="n">
        <v>0.00074651</v>
      </c>
      <c r="M2067" s="18" t="n">
        <v>1.75599024784E-005</v>
      </c>
      <c r="N2067" s="18" t="s">
        <v>50</v>
      </c>
      <c r="O2067" s="18" t="n">
        <v>1.75599024784E-005</v>
      </c>
      <c r="P2067" s="18" t="n">
        <v>1</v>
      </c>
      <c r="Q2067" s="18" t="n">
        <v>1.75599024784E-005</v>
      </c>
      <c r="R2067" s="18" t="n">
        <v>0</v>
      </c>
      <c r="S2067" s="18" t="n">
        <v>0.031672</v>
      </c>
      <c r="T2067" s="18" t="n">
        <v>0.000640276339</v>
      </c>
      <c r="U2067" s="18" t="s">
        <v>50</v>
      </c>
      <c r="V2067" s="18" t="n">
        <v>0.0003170359741</v>
      </c>
      <c r="W2067" s="18" t="n">
        <v>1</v>
      </c>
      <c r="X2067" s="18" t="n">
        <v>0.0003170359741</v>
      </c>
      <c r="Y2067" s="18" t="n">
        <v>0.0003232403649</v>
      </c>
      <c r="Z2067" s="18" t="n">
        <v>0.00014069</v>
      </c>
      <c r="AA2067" s="18" t="n">
        <v>3.437272349E-006</v>
      </c>
      <c r="AB2067" s="18" t="s">
        <v>50</v>
      </c>
      <c r="AC2067" s="18" t="n">
        <v>3.450458006E-006</v>
      </c>
      <c r="AD2067" s="18" t="n">
        <v>1</v>
      </c>
      <c r="AE2067" s="18" t="n">
        <v>3.450458006E-006</v>
      </c>
      <c r="AF2067" s="18" t="n">
        <f aca="false">AA2067-AC2067</f>
        <v>-1.31856570000005E-008</v>
      </c>
    </row>
    <row r="2068" customFormat="false" ht="11.25" hidden="false" customHeight="false" outlineLevel="0" collapsed="false">
      <c r="A2068" s="4" t="s">
        <v>43</v>
      </c>
      <c r="B2068" s="4" t="s">
        <v>531</v>
      </c>
      <c r="C2068" s="4" t="s">
        <v>532</v>
      </c>
      <c r="D2068" s="4" t="s">
        <v>46</v>
      </c>
      <c r="E2068" s="4" t="s">
        <v>165</v>
      </c>
      <c r="F2068" s="4" t="s">
        <v>166</v>
      </c>
      <c r="G2068" s="18" t="s">
        <v>49</v>
      </c>
      <c r="H2068" s="18" t="s">
        <v>50</v>
      </c>
      <c r="I2068" s="18" t="s">
        <v>50</v>
      </c>
      <c r="J2068" s="18" t="s">
        <v>50</v>
      </c>
      <c r="K2068" s="18" t="s">
        <v>50</v>
      </c>
      <c r="L2068" s="18" t="n">
        <v>0.0082891</v>
      </c>
      <c r="M2068" s="18" t="n">
        <v>0.000323221628118</v>
      </c>
      <c r="N2068" s="18" t="s">
        <v>50</v>
      </c>
      <c r="O2068" s="18" t="n">
        <v>0.000323221628118</v>
      </c>
      <c r="P2068" s="18" t="n">
        <v>1</v>
      </c>
      <c r="Q2068" s="18" t="n">
        <v>0.000323221628118</v>
      </c>
      <c r="R2068" s="18" t="n">
        <v>0</v>
      </c>
      <c r="S2068" s="18" t="n">
        <v>0.87601</v>
      </c>
      <c r="T2068" s="18" t="n">
        <v>0.0062003571689</v>
      </c>
      <c r="U2068" s="18" t="s">
        <v>50</v>
      </c>
      <c r="V2068" s="18" t="n">
        <v>0.0062003571689</v>
      </c>
      <c r="W2068" s="18" t="n">
        <v>1</v>
      </c>
      <c r="X2068" s="18" t="n">
        <v>0.0062003571689</v>
      </c>
      <c r="Y2068" s="18" t="n">
        <v>0</v>
      </c>
      <c r="Z2068" s="18" t="n">
        <v>0.0019082</v>
      </c>
      <c r="AA2068" s="18" t="n">
        <v>7.83049815E-005</v>
      </c>
      <c r="AB2068" s="18" t="s">
        <v>50</v>
      </c>
      <c r="AC2068" s="18" t="n">
        <v>7.83049815E-005</v>
      </c>
      <c r="AD2068" s="18" t="n">
        <v>1</v>
      </c>
      <c r="AE2068" s="18" t="n">
        <v>7.83049815E-005</v>
      </c>
      <c r="AF2068" s="18" t="n">
        <f aca="false">AA2068-AC2068</f>
        <v>0</v>
      </c>
    </row>
    <row r="2069" customFormat="false" ht="22.5" hidden="false" customHeight="false" outlineLevel="0" collapsed="false">
      <c r="A2069" s="4" t="s">
        <v>43</v>
      </c>
      <c r="B2069" s="4" t="s">
        <v>531</v>
      </c>
      <c r="C2069" s="4" t="s">
        <v>532</v>
      </c>
      <c r="D2069" s="4" t="s">
        <v>46</v>
      </c>
      <c r="E2069" s="4" t="s">
        <v>167</v>
      </c>
      <c r="F2069" s="4" t="s">
        <v>168</v>
      </c>
      <c r="G2069" s="18" t="s">
        <v>49</v>
      </c>
      <c r="H2069" s="18" t="s">
        <v>50</v>
      </c>
      <c r="I2069" s="18" t="s">
        <v>50</v>
      </c>
      <c r="J2069" s="18" t="s">
        <v>50</v>
      </c>
      <c r="K2069" s="18" t="s">
        <v>50</v>
      </c>
      <c r="L2069" s="18" t="n">
        <v>0.62429</v>
      </c>
      <c r="M2069" s="18" t="n">
        <v>0.949392874656</v>
      </c>
      <c r="N2069" s="18" t="s">
        <v>50</v>
      </c>
      <c r="O2069" s="18" t="n">
        <v>0.8349510966068</v>
      </c>
      <c r="P2069" s="18" t="n">
        <v>1</v>
      </c>
      <c r="Q2069" s="18" t="n">
        <v>0.8349510966068</v>
      </c>
      <c r="R2069" s="18" t="n">
        <v>0.1144417780492</v>
      </c>
      <c r="S2069" s="18" t="n">
        <v>12.685</v>
      </c>
      <c r="T2069" s="18" t="n">
        <v>16.1361667411</v>
      </c>
      <c r="U2069" s="18" t="s">
        <v>50</v>
      </c>
      <c r="V2069" s="18" t="n">
        <v>7.7609726653</v>
      </c>
      <c r="W2069" s="18" t="n">
        <v>1</v>
      </c>
      <c r="X2069" s="18" t="n">
        <v>7.7609726653</v>
      </c>
      <c r="Y2069" s="18" t="n">
        <v>8.3751940758</v>
      </c>
      <c r="Z2069" s="18" t="n">
        <v>0.054429</v>
      </c>
      <c r="AA2069" s="18" t="n">
        <v>0.088587925941</v>
      </c>
      <c r="AB2069" s="18" t="s">
        <v>50</v>
      </c>
      <c r="AC2069" s="18" t="n">
        <v>0.092189426041</v>
      </c>
      <c r="AD2069" s="18" t="n">
        <v>1</v>
      </c>
      <c r="AE2069" s="18" t="n">
        <v>0.092189426041</v>
      </c>
      <c r="AF2069" s="18" t="n">
        <f aca="false">AA2069-AC2069</f>
        <v>-0.00360150009999999</v>
      </c>
    </row>
    <row r="2070" customFormat="false" ht="22.5" hidden="false" customHeight="false" outlineLevel="0" collapsed="false">
      <c r="A2070" s="4" t="s">
        <v>43</v>
      </c>
      <c r="B2070" s="4" t="s">
        <v>531</v>
      </c>
      <c r="C2070" s="4" t="s">
        <v>532</v>
      </c>
      <c r="D2070" s="4" t="s">
        <v>46</v>
      </c>
      <c r="E2070" s="4" t="s">
        <v>169</v>
      </c>
      <c r="F2070" s="4" t="s">
        <v>170</v>
      </c>
      <c r="G2070" s="18" t="s">
        <v>49</v>
      </c>
      <c r="H2070" s="18" t="s">
        <v>50</v>
      </c>
      <c r="I2070" s="18" t="s">
        <v>50</v>
      </c>
      <c r="J2070" s="18" t="s">
        <v>50</v>
      </c>
      <c r="K2070" s="18" t="s">
        <v>50</v>
      </c>
      <c r="L2070" s="18" t="n">
        <v>0.67663</v>
      </c>
      <c r="M2070" s="18" t="n">
        <v>0.9955075455444</v>
      </c>
      <c r="N2070" s="18" t="s">
        <v>50</v>
      </c>
      <c r="O2070" s="18" t="n">
        <v>0.8602016588244</v>
      </c>
      <c r="P2070" s="18" t="n">
        <v>1</v>
      </c>
      <c r="Q2070" s="18" t="n">
        <v>0.8602016588244</v>
      </c>
      <c r="R2070" s="18" t="n">
        <v>0.13530588672</v>
      </c>
      <c r="S2070" s="18" t="n">
        <v>11.305</v>
      </c>
      <c r="T2070" s="18" t="n">
        <v>14.9928560545</v>
      </c>
      <c r="U2070" s="18" t="s">
        <v>50</v>
      </c>
      <c r="V2070" s="18" t="n">
        <v>7.429512767</v>
      </c>
      <c r="W2070" s="18" t="n">
        <v>1</v>
      </c>
      <c r="X2070" s="18" t="n">
        <v>7.429512767</v>
      </c>
      <c r="Y2070" s="18" t="n">
        <v>7.5633432875</v>
      </c>
      <c r="Z2070" s="18" t="n">
        <v>0.049191</v>
      </c>
      <c r="AA2070" s="18" t="n">
        <v>0.080632998534</v>
      </c>
      <c r="AB2070" s="18" t="s">
        <v>50</v>
      </c>
      <c r="AC2070" s="18" t="n">
        <v>0.084835660433</v>
      </c>
      <c r="AD2070" s="18" t="n">
        <v>1</v>
      </c>
      <c r="AE2070" s="18" t="n">
        <v>0.084835660433</v>
      </c>
      <c r="AF2070" s="18" t="n">
        <f aca="false">AA2070-AC2070</f>
        <v>-0.004202661899</v>
      </c>
    </row>
    <row r="2071" customFormat="false" ht="22.5" hidden="false" customHeight="false" outlineLevel="0" collapsed="false">
      <c r="A2071" s="4" t="s">
        <v>43</v>
      </c>
      <c r="B2071" s="4" t="s">
        <v>531</v>
      </c>
      <c r="C2071" s="4" t="s">
        <v>532</v>
      </c>
      <c r="D2071" s="4" t="s">
        <v>46</v>
      </c>
      <c r="E2071" s="4" t="s">
        <v>171</v>
      </c>
      <c r="F2071" s="4" t="s">
        <v>172</v>
      </c>
      <c r="G2071" s="18" t="s">
        <v>49</v>
      </c>
      <c r="H2071" s="18" t="s">
        <v>50</v>
      </c>
      <c r="I2071" s="18" t="s">
        <v>50</v>
      </c>
      <c r="J2071" s="18" t="s">
        <v>50</v>
      </c>
      <c r="K2071" s="18" t="s">
        <v>50</v>
      </c>
      <c r="L2071" s="18" t="n">
        <v>0.054651</v>
      </c>
      <c r="M2071" s="18" t="n">
        <v>0.07963684864</v>
      </c>
      <c r="N2071" s="18" t="s">
        <v>50</v>
      </c>
      <c r="O2071" s="18" t="n">
        <v>0.07003221332</v>
      </c>
      <c r="P2071" s="18" t="n">
        <v>1</v>
      </c>
      <c r="Q2071" s="18" t="n">
        <v>0.07003221332</v>
      </c>
      <c r="R2071" s="18" t="n">
        <v>0.00960463532000001</v>
      </c>
      <c r="S2071" s="18" t="n">
        <v>1.0722</v>
      </c>
      <c r="T2071" s="18" t="n">
        <v>1.3526481</v>
      </c>
      <c r="U2071" s="18" t="s">
        <v>50</v>
      </c>
      <c r="V2071" s="18" t="n">
        <v>0.65052146</v>
      </c>
      <c r="W2071" s="18" t="n">
        <v>1</v>
      </c>
      <c r="X2071" s="18" t="n">
        <v>0.65052146</v>
      </c>
      <c r="Y2071" s="18" t="n">
        <v>0.70212664</v>
      </c>
      <c r="Z2071" s="18" t="n">
        <v>0.0045998</v>
      </c>
      <c r="AA2071" s="18" t="n">
        <v>0.0074257432</v>
      </c>
      <c r="AB2071" s="18" t="s">
        <v>50</v>
      </c>
      <c r="AC2071" s="18" t="n">
        <v>0.0077279927</v>
      </c>
      <c r="AD2071" s="18" t="n">
        <v>1</v>
      </c>
      <c r="AE2071" s="18" t="n">
        <v>0.0077279927</v>
      </c>
      <c r="AF2071" s="18" t="n">
        <f aca="false">AA2071-AC2071</f>
        <v>-0.0003022495</v>
      </c>
    </row>
    <row r="2072" customFormat="false" ht="22.5" hidden="false" customHeight="false" outlineLevel="0" collapsed="false">
      <c r="A2072" s="4" t="s">
        <v>43</v>
      </c>
      <c r="B2072" s="4" t="s">
        <v>531</v>
      </c>
      <c r="C2072" s="4" t="s">
        <v>532</v>
      </c>
      <c r="D2072" s="4" t="s">
        <v>46</v>
      </c>
      <c r="E2072" s="4" t="s">
        <v>173</v>
      </c>
      <c r="F2072" s="4" t="s">
        <v>174</v>
      </c>
      <c r="G2072" s="18" t="s">
        <v>49</v>
      </c>
      <c r="H2072" s="18" t="s">
        <v>50</v>
      </c>
      <c r="I2072" s="18" t="s">
        <v>50</v>
      </c>
      <c r="J2072" s="18" t="s">
        <v>50</v>
      </c>
      <c r="K2072" s="18" t="s">
        <v>50</v>
      </c>
      <c r="L2072" s="18" t="n">
        <v>0.2986</v>
      </c>
      <c r="M2072" s="18" t="n">
        <v>0.463607458</v>
      </c>
      <c r="N2072" s="18" t="s">
        <v>50</v>
      </c>
      <c r="O2072" s="18" t="n">
        <v>0.4060693516</v>
      </c>
      <c r="P2072" s="18" t="n">
        <v>1</v>
      </c>
      <c r="Q2072" s="18" t="n">
        <v>0.4060693516</v>
      </c>
      <c r="R2072" s="18" t="n">
        <v>0.0575381064000001</v>
      </c>
      <c r="S2072" s="18" t="n">
        <v>5.9561</v>
      </c>
      <c r="T2072" s="18" t="n">
        <v>7.6700721</v>
      </c>
      <c r="U2072" s="18" t="s">
        <v>50</v>
      </c>
      <c r="V2072" s="18" t="n">
        <v>3.7120621</v>
      </c>
      <c r="W2072" s="18" t="n">
        <v>1</v>
      </c>
      <c r="X2072" s="18" t="n">
        <v>3.7120621</v>
      </c>
      <c r="Y2072" s="18" t="n">
        <v>3.95801</v>
      </c>
      <c r="Z2072" s="18" t="n">
        <v>0.025585</v>
      </c>
      <c r="AA2072" s="18" t="n">
        <v>0.041928846</v>
      </c>
      <c r="AB2072" s="18" t="s">
        <v>50</v>
      </c>
      <c r="AC2072" s="18" t="n">
        <v>0.043733619</v>
      </c>
      <c r="AD2072" s="18" t="n">
        <v>1</v>
      </c>
      <c r="AE2072" s="18" t="n">
        <v>0.043733619</v>
      </c>
      <c r="AF2072" s="18" t="n">
        <f aca="false">AA2072-AC2072</f>
        <v>-0.001804773</v>
      </c>
    </row>
    <row r="2073" customFormat="false" ht="22.5" hidden="false" customHeight="false" outlineLevel="0" collapsed="false">
      <c r="A2073" s="4" t="s">
        <v>43</v>
      </c>
      <c r="B2073" s="4" t="s">
        <v>531</v>
      </c>
      <c r="C2073" s="4" t="s">
        <v>532</v>
      </c>
      <c r="D2073" s="4" t="s">
        <v>46</v>
      </c>
      <c r="E2073" s="4" t="s">
        <v>175</v>
      </c>
      <c r="F2073" s="4" t="s">
        <v>176</v>
      </c>
      <c r="G2073" s="18" t="s">
        <v>49</v>
      </c>
      <c r="H2073" s="18" t="s">
        <v>50</v>
      </c>
      <c r="I2073" s="18" t="s">
        <v>50</v>
      </c>
      <c r="J2073" s="18" t="s">
        <v>50</v>
      </c>
      <c r="K2073" s="18" t="s">
        <v>50</v>
      </c>
      <c r="L2073" s="18" t="n">
        <v>0.0036626</v>
      </c>
      <c r="M2073" s="18" t="n">
        <v>0.005431807052</v>
      </c>
      <c r="N2073" s="18" t="s">
        <v>50</v>
      </c>
      <c r="O2073" s="18" t="n">
        <v>0.004755409344</v>
      </c>
      <c r="P2073" s="18" t="n">
        <v>1</v>
      </c>
      <c r="Q2073" s="18" t="n">
        <v>0.004755409344</v>
      </c>
      <c r="R2073" s="18" t="n">
        <v>0.000676397708</v>
      </c>
      <c r="S2073" s="18" t="n">
        <v>0.070075</v>
      </c>
      <c r="T2073" s="18" t="n">
        <v>0.089581467</v>
      </c>
      <c r="U2073" s="18" t="s">
        <v>50</v>
      </c>
      <c r="V2073" s="18" t="n">
        <v>0.043387782</v>
      </c>
      <c r="W2073" s="18" t="n">
        <v>1</v>
      </c>
      <c r="X2073" s="18" t="n">
        <v>0.043387782</v>
      </c>
      <c r="Y2073" s="18" t="n">
        <v>0.046193685</v>
      </c>
      <c r="Z2073" s="18" t="n">
        <v>0.00030086</v>
      </c>
      <c r="AA2073" s="18" t="n">
        <v>0.00048944732</v>
      </c>
      <c r="AB2073" s="18" t="s">
        <v>50</v>
      </c>
      <c r="AC2073" s="18" t="n">
        <v>0.00051065563</v>
      </c>
      <c r="AD2073" s="18" t="n">
        <v>1</v>
      </c>
      <c r="AE2073" s="18" t="n">
        <v>0.00051065563</v>
      </c>
      <c r="AF2073" s="18" t="n">
        <f aca="false">AA2073-AC2073</f>
        <v>-2.12083100000001E-005</v>
      </c>
    </row>
    <row r="2074" customFormat="false" ht="22.5" hidden="false" customHeight="false" outlineLevel="0" collapsed="false">
      <c r="A2074" s="4" t="s">
        <v>43</v>
      </c>
      <c r="B2074" s="4" t="s">
        <v>531</v>
      </c>
      <c r="C2074" s="4" t="s">
        <v>532</v>
      </c>
      <c r="D2074" s="4" t="s">
        <v>46</v>
      </c>
      <c r="E2074" s="4" t="s">
        <v>177</v>
      </c>
      <c r="F2074" s="4" t="s">
        <v>178</v>
      </c>
      <c r="G2074" s="18" t="s">
        <v>49</v>
      </c>
      <c r="H2074" s="18" t="s">
        <v>50</v>
      </c>
      <c r="I2074" s="18" t="s">
        <v>50</v>
      </c>
      <c r="J2074" s="18" t="s">
        <v>50</v>
      </c>
      <c r="K2074" s="18" t="s">
        <v>50</v>
      </c>
      <c r="L2074" s="18" t="n">
        <v>0.011746</v>
      </c>
      <c r="M2074" s="18" t="n">
        <v>0.0166495250528</v>
      </c>
      <c r="N2074" s="18" t="s">
        <v>50</v>
      </c>
      <c r="O2074" s="18" t="n">
        <v>0.0149193684528</v>
      </c>
      <c r="P2074" s="18" t="n">
        <v>1</v>
      </c>
      <c r="Q2074" s="18" t="n">
        <v>0.0149193684528</v>
      </c>
      <c r="R2074" s="18" t="n">
        <v>0.0017301566</v>
      </c>
      <c r="S2074" s="18" t="n">
        <v>0.26065</v>
      </c>
      <c r="T2074" s="18" t="n">
        <v>0.353908322</v>
      </c>
      <c r="U2074" s="18" t="s">
        <v>50</v>
      </c>
      <c r="V2074" s="18" t="n">
        <v>0.1701654206</v>
      </c>
      <c r="W2074" s="18" t="n">
        <v>1</v>
      </c>
      <c r="X2074" s="18" t="n">
        <v>0.1701654206</v>
      </c>
      <c r="Y2074" s="18" t="n">
        <v>0.1837429014</v>
      </c>
      <c r="Z2074" s="18" t="n">
        <v>0.0011729</v>
      </c>
      <c r="AA2074" s="18" t="n">
        <v>0.001908763746</v>
      </c>
      <c r="AB2074" s="18" t="s">
        <v>50</v>
      </c>
      <c r="AC2074" s="18" t="n">
        <v>0.001964328545</v>
      </c>
      <c r="AD2074" s="18" t="n">
        <v>1</v>
      </c>
      <c r="AE2074" s="18" t="n">
        <v>0.001964328545</v>
      </c>
      <c r="AF2074" s="18" t="n">
        <f aca="false">AA2074-AC2074</f>
        <v>-5.55647990000002E-005</v>
      </c>
    </row>
    <row r="2075" customFormat="false" ht="22.5" hidden="false" customHeight="false" outlineLevel="0" collapsed="false">
      <c r="A2075" s="4" t="s">
        <v>43</v>
      </c>
      <c r="B2075" s="4" t="s">
        <v>531</v>
      </c>
      <c r="C2075" s="4" t="s">
        <v>532</v>
      </c>
      <c r="D2075" s="4" t="s">
        <v>46</v>
      </c>
      <c r="E2075" s="4" t="s">
        <v>179</v>
      </c>
      <c r="F2075" s="4" t="s">
        <v>180</v>
      </c>
      <c r="G2075" s="18" t="s">
        <v>49</v>
      </c>
      <c r="H2075" s="18" t="s">
        <v>50</v>
      </c>
      <c r="I2075" s="18" t="s">
        <v>50</v>
      </c>
      <c r="J2075" s="18" t="s">
        <v>50</v>
      </c>
      <c r="K2075" s="18" t="s">
        <v>50</v>
      </c>
      <c r="L2075" s="18" t="n">
        <v>0.0071681</v>
      </c>
      <c r="M2075" s="18" t="n">
        <v>0.01036736316</v>
      </c>
      <c r="N2075" s="18" t="s">
        <v>50</v>
      </c>
      <c r="O2075" s="18" t="n">
        <v>0.009075716832</v>
      </c>
      <c r="P2075" s="18" t="n">
        <v>1</v>
      </c>
      <c r="Q2075" s="18" t="n">
        <v>0.009075716832</v>
      </c>
      <c r="R2075" s="18" t="n">
        <v>0.001291646328</v>
      </c>
      <c r="S2075" s="18" t="n">
        <v>0.13428</v>
      </c>
      <c r="T2075" s="18" t="n">
        <v>0.17089738</v>
      </c>
      <c r="U2075" s="18" t="s">
        <v>50</v>
      </c>
      <c r="V2075" s="18" t="n">
        <v>0.082781814</v>
      </c>
      <c r="W2075" s="18" t="n">
        <v>1</v>
      </c>
      <c r="X2075" s="18" t="n">
        <v>0.082781814</v>
      </c>
      <c r="Y2075" s="18" t="n">
        <v>0.088115566</v>
      </c>
      <c r="Z2075" s="18" t="n">
        <v>0.00057635</v>
      </c>
      <c r="AA2075" s="18" t="n">
        <v>0.0009336613</v>
      </c>
      <c r="AB2075" s="18" t="s">
        <v>50</v>
      </c>
      <c r="AC2075" s="18" t="n">
        <v>0.00097415835</v>
      </c>
      <c r="AD2075" s="18" t="n">
        <v>1</v>
      </c>
      <c r="AE2075" s="18" t="n">
        <v>0.00097415835</v>
      </c>
      <c r="AF2075" s="18" t="n">
        <f aca="false">AA2075-AC2075</f>
        <v>-4.049705E-005</v>
      </c>
    </row>
    <row r="2076" customFormat="false" ht="22.5" hidden="false" customHeight="false" outlineLevel="0" collapsed="false">
      <c r="A2076" s="4" t="s">
        <v>43</v>
      </c>
      <c r="B2076" s="4" t="s">
        <v>531</v>
      </c>
      <c r="C2076" s="4" t="s">
        <v>532</v>
      </c>
      <c r="D2076" s="4" t="s">
        <v>46</v>
      </c>
      <c r="E2076" s="4" t="s">
        <v>181</v>
      </c>
      <c r="F2076" s="4" t="s">
        <v>182</v>
      </c>
      <c r="G2076" s="18" t="s">
        <v>49</v>
      </c>
      <c r="H2076" s="18" t="s">
        <v>50</v>
      </c>
      <c r="I2076" s="18" t="s">
        <v>50</v>
      </c>
      <c r="J2076" s="18" t="s">
        <v>50</v>
      </c>
      <c r="K2076" s="18" t="s">
        <v>50</v>
      </c>
      <c r="L2076" s="18" t="n">
        <v>0.27204</v>
      </c>
      <c r="M2076" s="18" t="n">
        <v>0.365206490104</v>
      </c>
      <c r="N2076" s="18" t="s">
        <v>50</v>
      </c>
      <c r="O2076" s="18" t="n">
        <v>0.361025027544</v>
      </c>
      <c r="P2076" s="18" t="n">
        <v>1</v>
      </c>
      <c r="Q2076" s="18" t="n">
        <v>0.361025027544</v>
      </c>
      <c r="R2076" s="18" t="n">
        <v>0.00418146256000002</v>
      </c>
      <c r="S2076" s="18" t="n">
        <v>14.851</v>
      </c>
      <c r="T2076" s="18" t="n">
        <v>13.277956586</v>
      </c>
      <c r="U2076" s="18" t="s">
        <v>50</v>
      </c>
      <c r="V2076" s="18" t="n">
        <v>6.793624566</v>
      </c>
      <c r="W2076" s="18" t="n">
        <v>1</v>
      </c>
      <c r="X2076" s="18" t="n">
        <v>6.793624566</v>
      </c>
      <c r="Y2076" s="18" t="n">
        <v>6.48433202</v>
      </c>
      <c r="Z2076" s="18" t="n">
        <v>0.050698</v>
      </c>
      <c r="AA2076" s="18" t="n">
        <v>0.08016307963</v>
      </c>
      <c r="AB2076" s="18" t="s">
        <v>50</v>
      </c>
      <c r="AC2076" s="18" t="n">
        <v>0.08042329653</v>
      </c>
      <c r="AD2076" s="18" t="n">
        <v>1</v>
      </c>
      <c r="AE2076" s="18" t="n">
        <v>0.08042329653</v>
      </c>
      <c r="AF2076" s="18" t="n">
        <f aca="false">AA2076-AC2076</f>
        <v>-0.000260216899999999</v>
      </c>
    </row>
    <row r="2077" customFormat="false" ht="22.5" hidden="false" customHeight="false" outlineLevel="0" collapsed="false">
      <c r="A2077" s="4" t="s">
        <v>43</v>
      </c>
      <c r="B2077" s="4" t="s">
        <v>531</v>
      </c>
      <c r="C2077" s="4" t="s">
        <v>532</v>
      </c>
      <c r="D2077" s="4" t="s">
        <v>46</v>
      </c>
      <c r="E2077" s="4" t="s">
        <v>183</v>
      </c>
      <c r="F2077" s="4" t="s">
        <v>184</v>
      </c>
      <c r="G2077" s="18" t="s">
        <v>49</v>
      </c>
      <c r="H2077" s="18" t="s">
        <v>50</v>
      </c>
      <c r="I2077" s="18" t="s">
        <v>50</v>
      </c>
      <c r="J2077" s="18" t="s">
        <v>50</v>
      </c>
      <c r="K2077" s="18" t="s">
        <v>50</v>
      </c>
      <c r="L2077" s="18" t="n">
        <v>0.026426</v>
      </c>
      <c r="M2077" s="18" t="n">
        <v>0.035512389528</v>
      </c>
      <c r="N2077" s="18" t="s">
        <v>50</v>
      </c>
      <c r="O2077" s="18" t="n">
        <v>0.035512389528</v>
      </c>
      <c r="P2077" s="18" t="n">
        <v>1</v>
      </c>
      <c r="Q2077" s="18" t="n">
        <v>0.035512389528</v>
      </c>
      <c r="R2077" s="18" t="n">
        <v>0</v>
      </c>
      <c r="S2077" s="18" t="n">
        <v>1.1992</v>
      </c>
      <c r="T2077" s="18" t="n">
        <v>1.33322436</v>
      </c>
      <c r="U2077" s="18" t="s">
        <v>50</v>
      </c>
      <c r="V2077" s="18" t="n">
        <v>1.33322436</v>
      </c>
      <c r="W2077" s="18" t="n">
        <v>1</v>
      </c>
      <c r="X2077" s="18" t="n">
        <v>1.33322436</v>
      </c>
      <c r="Y2077" s="18" t="n">
        <v>0</v>
      </c>
      <c r="Z2077" s="18" t="n">
        <v>0.006698</v>
      </c>
      <c r="AA2077" s="18" t="n">
        <v>0.01059453029</v>
      </c>
      <c r="AB2077" s="18" t="s">
        <v>50</v>
      </c>
      <c r="AC2077" s="18" t="n">
        <v>0.01059453029</v>
      </c>
      <c r="AD2077" s="18" t="n">
        <v>1</v>
      </c>
      <c r="AE2077" s="18" t="n">
        <v>0.01059453029</v>
      </c>
      <c r="AF2077" s="18" t="n">
        <f aca="false">AA2077-AC2077</f>
        <v>0</v>
      </c>
    </row>
    <row r="2078" customFormat="false" ht="22.5" hidden="false" customHeight="false" outlineLevel="0" collapsed="false">
      <c r="A2078" s="4" t="s">
        <v>43</v>
      </c>
      <c r="B2078" s="4" t="s">
        <v>531</v>
      </c>
      <c r="C2078" s="4" t="s">
        <v>532</v>
      </c>
      <c r="D2078" s="4" t="s">
        <v>46</v>
      </c>
      <c r="E2078" s="4" t="s">
        <v>185</v>
      </c>
      <c r="F2078" s="4" t="s">
        <v>186</v>
      </c>
      <c r="G2078" s="18" t="s">
        <v>49</v>
      </c>
      <c r="H2078" s="18" t="s">
        <v>50</v>
      </c>
      <c r="I2078" s="18" t="s">
        <v>50</v>
      </c>
      <c r="J2078" s="18" t="s">
        <v>50</v>
      </c>
      <c r="K2078" s="18" t="s">
        <v>50</v>
      </c>
      <c r="L2078" s="18" t="n">
        <v>0.068936</v>
      </c>
      <c r="M2078" s="18" t="n">
        <v>0.092641711592</v>
      </c>
      <c r="N2078" s="18" t="s">
        <v>50</v>
      </c>
      <c r="O2078" s="18" t="n">
        <v>0.092641711592</v>
      </c>
      <c r="P2078" s="18" t="n">
        <v>1</v>
      </c>
      <c r="Q2078" s="18" t="n">
        <v>0.092641711592</v>
      </c>
      <c r="R2078" s="18" t="n">
        <v>0</v>
      </c>
      <c r="S2078" s="18" t="n">
        <v>3.1285</v>
      </c>
      <c r="T2078" s="18" t="n">
        <v>3.47816721</v>
      </c>
      <c r="U2078" s="18" t="s">
        <v>50</v>
      </c>
      <c r="V2078" s="18" t="n">
        <v>3.47816721</v>
      </c>
      <c r="W2078" s="18" t="n">
        <v>1</v>
      </c>
      <c r="X2078" s="18" t="n">
        <v>3.47816721</v>
      </c>
      <c r="Y2078" s="18" t="n">
        <v>0</v>
      </c>
      <c r="Z2078" s="18" t="n">
        <v>0.017474</v>
      </c>
      <c r="AA2078" s="18" t="n">
        <v>0.0276394787</v>
      </c>
      <c r="AB2078" s="18" t="s">
        <v>50</v>
      </c>
      <c r="AC2078" s="18" t="n">
        <v>0.0276394787</v>
      </c>
      <c r="AD2078" s="18" t="n">
        <v>1</v>
      </c>
      <c r="AE2078" s="18" t="n">
        <v>0.0276394787</v>
      </c>
      <c r="AF2078" s="18" t="n">
        <f aca="false">AA2078-AC2078</f>
        <v>0</v>
      </c>
    </row>
    <row r="2079" customFormat="false" ht="22.5" hidden="false" customHeight="false" outlineLevel="0" collapsed="false">
      <c r="A2079" s="4" t="s">
        <v>43</v>
      </c>
      <c r="B2079" s="4" t="s">
        <v>531</v>
      </c>
      <c r="C2079" s="4" t="s">
        <v>532</v>
      </c>
      <c r="D2079" s="4" t="s">
        <v>46</v>
      </c>
      <c r="E2079" s="4" t="s">
        <v>187</v>
      </c>
      <c r="F2079" s="4" t="s">
        <v>188</v>
      </c>
      <c r="G2079" s="18" t="s">
        <v>49</v>
      </c>
      <c r="H2079" s="18" t="s">
        <v>50</v>
      </c>
      <c r="I2079" s="18" t="s">
        <v>50</v>
      </c>
      <c r="J2079" s="18" t="s">
        <v>50</v>
      </c>
      <c r="K2079" s="18" t="s">
        <v>50</v>
      </c>
      <c r="L2079" s="18" t="n">
        <v>0.059653</v>
      </c>
      <c r="M2079" s="18" t="n">
        <v>0.0744131845684</v>
      </c>
      <c r="N2079" s="18" t="s">
        <v>50</v>
      </c>
      <c r="O2079" s="18" t="n">
        <v>0.0743640974072</v>
      </c>
      <c r="P2079" s="18" t="n">
        <v>1</v>
      </c>
      <c r="Q2079" s="18" t="n">
        <v>0.0743640974072</v>
      </c>
      <c r="R2079" s="18" t="n">
        <v>4.9087161200001E-005</v>
      </c>
      <c r="S2079" s="18" t="n">
        <v>2.5936</v>
      </c>
      <c r="T2079" s="18" t="n">
        <v>3.3548659298</v>
      </c>
      <c r="U2079" s="18" t="s">
        <v>50</v>
      </c>
      <c r="V2079" s="18" t="n">
        <v>1.5139458995</v>
      </c>
      <c r="W2079" s="18" t="n">
        <v>1</v>
      </c>
      <c r="X2079" s="18" t="n">
        <v>1.5139458995</v>
      </c>
      <c r="Y2079" s="18" t="n">
        <v>1.8409200303</v>
      </c>
      <c r="Z2079" s="18" t="n">
        <v>0.011434</v>
      </c>
      <c r="AA2079" s="18" t="n">
        <v>0.018116329808</v>
      </c>
      <c r="AB2079" s="18" t="s">
        <v>50</v>
      </c>
      <c r="AC2079" s="18" t="n">
        <v>0.018139633127</v>
      </c>
      <c r="AD2079" s="18" t="n">
        <v>1</v>
      </c>
      <c r="AE2079" s="18" t="n">
        <v>0.018139633127</v>
      </c>
      <c r="AF2079" s="18" t="n">
        <f aca="false">AA2079-AC2079</f>
        <v>-2.33033189999989E-005</v>
      </c>
    </row>
    <row r="2080" customFormat="false" ht="22.5" hidden="false" customHeight="false" outlineLevel="0" collapsed="false">
      <c r="A2080" s="4" t="s">
        <v>43</v>
      </c>
      <c r="B2080" s="4" t="s">
        <v>531</v>
      </c>
      <c r="C2080" s="4" t="s">
        <v>532</v>
      </c>
      <c r="D2080" s="4" t="s">
        <v>46</v>
      </c>
      <c r="E2080" s="4" t="s">
        <v>189</v>
      </c>
      <c r="F2080" s="4" t="s">
        <v>190</v>
      </c>
      <c r="G2080" s="18" t="s">
        <v>49</v>
      </c>
      <c r="H2080" s="18" t="s">
        <v>50</v>
      </c>
      <c r="I2080" s="18" t="s">
        <v>50</v>
      </c>
      <c r="J2080" s="18" t="s">
        <v>50</v>
      </c>
      <c r="K2080" s="18" t="s">
        <v>50</v>
      </c>
      <c r="L2080" s="18" t="n">
        <v>0.030336</v>
      </c>
      <c r="M2080" s="18" t="n">
        <v>0.040229443474</v>
      </c>
      <c r="N2080" s="18" t="s">
        <v>50</v>
      </c>
      <c r="O2080" s="18" t="n">
        <v>0.040189311648</v>
      </c>
      <c r="P2080" s="18" t="n">
        <v>1</v>
      </c>
      <c r="Q2080" s="18" t="n">
        <v>0.040189311648</v>
      </c>
      <c r="R2080" s="18" t="n">
        <v>4.01318260000033E-005</v>
      </c>
      <c r="S2080" s="18" t="n">
        <v>1.2254</v>
      </c>
      <c r="T2080" s="18" t="n">
        <v>1.7293938248</v>
      </c>
      <c r="U2080" s="18" t="s">
        <v>50</v>
      </c>
      <c r="V2080" s="18" t="n">
        <v>0.7941376398</v>
      </c>
      <c r="W2080" s="18" t="n">
        <v>1</v>
      </c>
      <c r="X2080" s="18" t="n">
        <v>0.7941376398</v>
      </c>
      <c r="Y2080" s="18" t="n">
        <v>0.935256185</v>
      </c>
      <c r="Z2080" s="18" t="n">
        <v>0.0057636</v>
      </c>
      <c r="AA2080" s="18" t="n">
        <v>0.009327533567</v>
      </c>
      <c r="AB2080" s="18" t="s">
        <v>50</v>
      </c>
      <c r="AC2080" s="18" t="n">
        <v>0.009344791733</v>
      </c>
      <c r="AD2080" s="18" t="n">
        <v>1</v>
      </c>
      <c r="AE2080" s="18" t="n">
        <v>0.009344791733</v>
      </c>
      <c r="AF2080" s="18" t="n">
        <f aca="false">AA2080-AC2080</f>
        <v>-1.72581659999994E-005</v>
      </c>
    </row>
    <row r="2081" customFormat="false" ht="22.5" hidden="false" customHeight="false" outlineLevel="0" collapsed="false">
      <c r="A2081" s="4" t="s">
        <v>43</v>
      </c>
      <c r="B2081" s="4" t="s">
        <v>531</v>
      </c>
      <c r="C2081" s="4" t="s">
        <v>532</v>
      </c>
      <c r="D2081" s="4" t="s">
        <v>46</v>
      </c>
      <c r="E2081" s="4" t="s">
        <v>191</v>
      </c>
      <c r="F2081" s="4" t="s">
        <v>192</v>
      </c>
      <c r="G2081" s="18" t="s">
        <v>49</v>
      </c>
      <c r="H2081" s="18" t="s">
        <v>50</v>
      </c>
      <c r="I2081" s="18" t="s">
        <v>50</v>
      </c>
      <c r="J2081" s="18" t="s">
        <v>50</v>
      </c>
      <c r="K2081" s="18" t="s">
        <v>50</v>
      </c>
      <c r="L2081" s="18" t="n">
        <v>0.03666</v>
      </c>
      <c r="M2081" s="18" t="n">
        <v>0.0424431553216</v>
      </c>
      <c r="N2081" s="18" t="s">
        <v>50</v>
      </c>
      <c r="O2081" s="18" t="n">
        <v>0.0424431553216</v>
      </c>
      <c r="P2081" s="18" t="n">
        <v>1</v>
      </c>
      <c r="Q2081" s="18" t="n">
        <v>0.0424431553216</v>
      </c>
      <c r="R2081" s="18" t="n">
        <v>0</v>
      </c>
      <c r="S2081" s="18" t="n">
        <v>1.6099</v>
      </c>
      <c r="T2081" s="18" t="n">
        <v>1.95322232</v>
      </c>
      <c r="U2081" s="18" t="s">
        <v>50</v>
      </c>
      <c r="V2081" s="18" t="n">
        <v>0.915993151</v>
      </c>
      <c r="W2081" s="18" t="n">
        <v>1</v>
      </c>
      <c r="X2081" s="18" t="n">
        <v>0.915993151</v>
      </c>
      <c r="Y2081" s="18" t="n">
        <v>1.037229169</v>
      </c>
      <c r="Z2081" s="18" t="n">
        <v>0.0069054</v>
      </c>
      <c r="AA2081" s="18" t="n">
        <v>0.01053025058</v>
      </c>
      <c r="AB2081" s="18" t="s">
        <v>50</v>
      </c>
      <c r="AC2081" s="18" t="n">
        <v>0.01053985418</v>
      </c>
      <c r="AD2081" s="18" t="n">
        <v>1</v>
      </c>
      <c r="AE2081" s="18" t="n">
        <v>0.01053985418</v>
      </c>
      <c r="AF2081" s="18" t="n">
        <f aca="false">AA2081-AC2081</f>
        <v>-9.60359999999799E-006</v>
      </c>
    </row>
    <row r="2082" customFormat="false" ht="22.5" hidden="false" customHeight="false" outlineLevel="0" collapsed="false">
      <c r="A2082" s="4" t="s">
        <v>43</v>
      </c>
      <c r="B2082" s="4" t="s">
        <v>531</v>
      </c>
      <c r="C2082" s="4" t="s">
        <v>532</v>
      </c>
      <c r="D2082" s="4" t="s">
        <v>46</v>
      </c>
      <c r="E2082" s="4" t="s">
        <v>193</v>
      </c>
      <c r="F2082" s="4" t="s">
        <v>194</v>
      </c>
      <c r="G2082" s="18" t="s">
        <v>49</v>
      </c>
      <c r="H2082" s="18" t="s">
        <v>50</v>
      </c>
      <c r="I2082" s="18" t="s">
        <v>50</v>
      </c>
      <c r="J2082" s="18" t="s">
        <v>50</v>
      </c>
      <c r="K2082" s="18" t="s">
        <v>50</v>
      </c>
      <c r="L2082" s="18" t="n">
        <v>0.033772</v>
      </c>
      <c r="M2082" s="18" t="n">
        <v>0.05273098588</v>
      </c>
      <c r="N2082" s="18" t="s">
        <v>50</v>
      </c>
      <c r="O2082" s="18" t="n">
        <v>0.04627104304</v>
      </c>
      <c r="P2082" s="18" t="n">
        <v>1</v>
      </c>
      <c r="Q2082" s="18" t="n">
        <v>0.04627104304</v>
      </c>
      <c r="R2082" s="18" t="n">
        <v>0.00645994284</v>
      </c>
      <c r="S2082" s="18" t="n">
        <v>0.68818</v>
      </c>
      <c r="T2082" s="18" t="n">
        <v>0.8830278</v>
      </c>
      <c r="U2082" s="18" t="s">
        <v>50</v>
      </c>
      <c r="V2082" s="18" t="n">
        <v>0.42611037</v>
      </c>
      <c r="W2082" s="18" t="n">
        <v>1</v>
      </c>
      <c r="X2082" s="18" t="n">
        <v>0.42611037</v>
      </c>
      <c r="Y2082" s="18" t="n">
        <v>0.45691743</v>
      </c>
      <c r="Z2082" s="18" t="n">
        <v>0.0029523</v>
      </c>
      <c r="AA2082" s="18" t="n">
        <v>0.0048366301</v>
      </c>
      <c r="AB2082" s="18" t="s">
        <v>50</v>
      </c>
      <c r="AC2082" s="18" t="n">
        <v>0.0050395538</v>
      </c>
      <c r="AD2082" s="18" t="n">
        <v>1</v>
      </c>
      <c r="AE2082" s="18" t="n">
        <v>0.0050395538</v>
      </c>
      <c r="AF2082" s="18" t="n">
        <f aca="false">AA2082-AC2082</f>
        <v>-0.0002029237</v>
      </c>
    </row>
    <row r="2083" customFormat="false" ht="22.5" hidden="false" customHeight="false" outlineLevel="0" collapsed="false">
      <c r="A2083" s="4" t="s">
        <v>43</v>
      </c>
      <c r="B2083" s="4" t="s">
        <v>531</v>
      </c>
      <c r="C2083" s="4" t="s">
        <v>532</v>
      </c>
      <c r="D2083" s="4" t="s">
        <v>46</v>
      </c>
      <c r="E2083" s="4" t="s">
        <v>195</v>
      </c>
      <c r="F2083" s="4" t="s">
        <v>196</v>
      </c>
      <c r="G2083" s="18" t="s">
        <v>49</v>
      </c>
      <c r="H2083" s="18" t="s">
        <v>50</v>
      </c>
      <c r="I2083" s="18" t="s">
        <v>50</v>
      </c>
      <c r="J2083" s="18" t="s">
        <v>50</v>
      </c>
      <c r="K2083" s="18" t="s">
        <v>50</v>
      </c>
      <c r="L2083" s="18" t="n">
        <v>0.81016</v>
      </c>
      <c r="M2083" s="18" t="n">
        <v>0.996214735036</v>
      </c>
      <c r="N2083" s="18" t="s">
        <v>50</v>
      </c>
      <c r="O2083" s="18" t="n">
        <v>0.995966059128</v>
      </c>
      <c r="P2083" s="18" t="n">
        <v>1</v>
      </c>
      <c r="Q2083" s="18" t="n">
        <v>0.995966059128</v>
      </c>
      <c r="R2083" s="18" t="n">
        <v>0.00024867590800004</v>
      </c>
      <c r="S2083" s="18" t="n">
        <v>35.126</v>
      </c>
      <c r="T2083" s="18" t="n">
        <v>44.979428861</v>
      </c>
      <c r="U2083" s="18" t="s">
        <v>50</v>
      </c>
      <c r="V2083" s="18" t="n">
        <v>20.261811511</v>
      </c>
      <c r="W2083" s="18" t="n">
        <v>1</v>
      </c>
      <c r="X2083" s="18" t="n">
        <v>20.261811511</v>
      </c>
      <c r="Y2083" s="18" t="n">
        <v>24.71761735</v>
      </c>
      <c r="Z2083" s="18" t="n">
        <v>0.15398</v>
      </c>
      <c r="AA2083" s="18" t="n">
        <v>0.24289063595</v>
      </c>
      <c r="AB2083" s="18" t="s">
        <v>50</v>
      </c>
      <c r="AC2083" s="18" t="n">
        <v>0.24319228874</v>
      </c>
      <c r="AD2083" s="18" t="n">
        <v>1</v>
      </c>
      <c r="AE2083" s="18" t="n">
        <v>0.24319228874</v>
      </c>
      <c r="AF2083" s="18" t="n">
        <f aca="false">AA2083-AC2083</f>
        <v>-0.000301652789999995</v>
      </c>
    </row>
    <row r="2084" customFormat="false" ht="22.5" hidden="false" customHeight="false" outlineLevel="0" collapsed="false">
      <c r="A2084" s="4" t="s">
        <v>43</v>
      </c>
      <c r="B2084" s="4" t="s">
        <v>531</v>
      </c>
      <c r="C2084" s="4" t="s">
        <v>532</v>
      </c>
      <c r="D2084" s="4" t="s">
        <v>46</v>
      </c>
      <c r="E2084" s="4" t="s">
        <v>197</v>
      </c>
      <c r="F2084" s="4" t="s">
        <v>198</v>
      </c>
      <c r="G2084" s="18" t="s">
        <v>49</v>
      </c>
      <c r="H2084" s="18" t="s">
        <v>50</v>
      </c>
      <c r="I2084" s="18" t="s">
        <v>50</v>
      </c>
      <c r="J2084" s="18" t="s">
        <v>50</v>
      </c>
      <c r="K2084" s="18" t="s">
        <v>50</v>
      </c>
      <c r="L2084" s="18" t="n">
        <v>0.41229</v>
      </c>
      <c r="M2084" s="18" t="n">
        <v>0.545383019876</v>
      </c>
      <c r="N2084" s="18" t="s">
        <v>50</v>
      </c>
      <c r="O2084" s="18" t="n">
        <v>0.545141795416</v>
      </c>
      <c r="P2084" s="18" t="n">
        <v>1</v>
      </c>
      <c r="Q2084" s="18" t="n">
        <v>0.545141795416</v>
      </c>
      <c r="R2084" s="18" t="n">
        <v>0.000241224460000078</v>
      </c>
      <c r="S2084" s="18" t="n">
        <v>16.682</v>
      </c>
      <c r="T2084" s="18" t="n">
        <v>23.506081861</v>
      </c>
      <c r="U2084" s="18" t="s">
        <v>50</v>
      </c>
      <c r="V2084" s="18" t="n">
        <v>10.7927558306</v>
      </c>
      <c r="W2084" s="18" t="n">
        <v>1</v>
      </c>
      <c r="X2084" s="18" t="n">
        <v>10.7927558306</v>
      </c>
      <c r="Y2084" s="18" t="n">
        <v>12.7133260304</v>
      </c>
      <c r="Z2084" s="18" t="n">
        <v>0.078396</v>
      </c>
      <c r="AA2084" s="18" t="n">
        <v>0.126782872683</v>
      </c>
      <c r="AB2084" s="18" t="s">
        <v>50</v>
      </c>
      <c r="AC2084" s="18" t="n">
        <v>0.12700836551</v>
      </c>
      <c r="AD2084" s="18" t="n">
        <v>1</v>
      </c>
      <c r="AE2084" s="18" t="n">
        <v>0.12700836551</v>
      </c>
      <c r="AF2084" s="18" t="n">
        <f aca="false">AA2084-AC2084</f>
        <v>-0.00022549282699999</v>
      </c>
    </row>
    <row r="2085" customFormat="false" ht="22.5" hidden="false" customHeight="false" outlineLevel="0" collapsed="false">
      <c r="A2085" s="4" t="s">
        <v>43</v>
      </c>
      <c r="B2085" s="4" t="s">
        <v>531</v>
      </c>
      <c r="C2085" s="4" t="s">
        <v>532</v>
      </c>
      <c r="D2085" s="4" t="s">
        <v>46</v>
      </c>
      <c r="E2085" s="4" t="s">
        <v>199</v>
      </c>
      <c r="F2085" s="4" t="s">
        <v>200</v>
      </c>
      <c r="G2085" s="18" t="s">
        <v>49</v>
      </c>
      <c r="H2085" s="18" t="s">
        <v>50</v>
      </c>
      <c r="I2085" s="18" t="s">
        <v>50</v>
      </c>
      <c r="J2085" s="18" t="s">
        <v>50</v>
      </c>
      <c r="K2085" s="18" t="s">
        <v>50</v>
      </c>
      <c r="L2085" s="18" t="n">
        <v>0.067607</v>
      </c>
      <c r="M2085" s="18" t="n">
        <v>0.09068952217636</v>
      </c>
      <c r="N2085" s="18" t="s">
        <v>50</v>
      </c>
      <c r="O2085" s="18" t="n">
        <v>0.0906777026898</v>
      </c>
      <c r="P2085" s="18" t="n">
        <v>1</v>
      </c>
      <c r="Q2085" s="18" t="n">
        <v>0.0906777026898</v>
      </c>
      <c r="R2085" s="18" t="n">
        <v>1.18194865600108E-005</v>
      </c>
      <c r="S2085" s="18" t="n">
        <v>4.7682</v>
      </c>
      <c r="T2085" s="18" t="n">
        <v>2.95229418687</v>
      </c>
      <c r="U2085" s="18" t="s">
        <v>50</v>
      </c>
      <c r="V2085" s="18" t="n">
        <v>1.75008273271</v>
      </c>
      <c r="W2085" s="18" t="n">
        <v>1</v>
      </c>
      <c r="X2085" s="18" t="n">
        <v>1.75008273271</v>
      </c>
      <c r="Y2085" s="18" t="n">
        <v>1.20221145416</v>
      </c>
      <c r="Z2085" s="18" t="n">
        <v>0.013617</v>
      </c>
      <c r="AA2085" s="18" t="n">
        <v>0.0211658920643</v>
      </c>
      <c r="AB2085" s="18" t="s">
        <v>50</v>
      </c>
      <c r="AC2085" s="18" t="n">
        <v>0.0211980420894</v>
      </c>
      <c r="AD2085" s="18" t="n">
        <v>1</v>
      </c>
      <c r="AE2085" s="18" t="n">
        <v>0.0211980420894</v>
      </c>
      <c r="AF2085" s="18" t="n">
        <f aca="false">AA2085-AC2085</f>
        <v>-3.21500251000001E-005</v>
      </c>
    </row>
    <row r="2086" customFormat="false" ht="22.5" hidden="false" customHeight="false" outlineLevel="0" collapsed="false">
      <c r="A2086" s="4" t="s">
        <v>43</v>
      </c>
      <c r="B2086" s="4" t="s">
        <v>531</v>
      </c>
      <c r="C2086" s="4" t="s">
        <v>532</v>
      </c>
      <c r="D2086" s="4" t="s">
        <v>46</v>
      </c>
      <c r="E2086" s="4" t="s">
        <v>201</v>
      </c>
      <c r="F2086" s="4" t="s">
        <v>202</v>
      </c>
      <c r="G2086" s="18" t="s">
        <v>49</v>
      </c>
      <c r="H2086" s="18" t="s">
        <v>50</v>
      </c>
      <c r="I2086" s="18" t="s">
        <v>50</v>
      </c>
      <c r="J2086" s="18" t="s">
        <v>50</v>
      </c>
      <c r="K2086" s="18" t="s">
        <v>50</v>
      </c>
      <c r="L2086" s="18" t="n">
        <v>1.5893</v>
      </c>
      <c r="M2086" s="18" t="n">
        <v>2.289012043756</v>
      </c>
      <c r="N2086" s="18" t="s">
        <v>50</v>
      </c>
      <c r="O2086" s="18" t="n">
        <v>2.179373168956</v>
      </c>
      <c r="P2086" s="18" t="n">
        <v>1</v>
      </c>
      <c r="Q2086" s="18" t="n">
        <v>2.179373168956</v>
      </c>
      <c r="R2086" s="18" t="n">
        <v>0.1096388748</v>
      </c>
      <c r="S2086" s="18" t="n">
        <v>55.465</v>
      </c>
      <c r="T2086" s="18" t="n">
        <v>71.580825331</v>
      </c>
      <c r="U2086" s="18" t="s">
        <v>50</v>
      </c>
      <c r="V2086" s="18" t="n">
        <v>34.921758631</v>
      </c>
      <c r="W2086" s="18" t="n">
        <v>1</v>
      </c>
      <c r="X2086" s="18" t="n">
        <v>34.921758631</v>
      </c>
      <c r="Y2086" s="18" t="n">
        <v>36.6590667</v>
      </c>
      <c r="Z2086" s="18" t="n">
        <v>0.24968</v>
      </c>
      <c r="AA2086" s="18" t="n">
        <v>0.40596964811</v>
      </c>
      <c r="AB2086" s="18" t="s">
        <v>50</v>
      </c>
      <c r="AC2086" s="18" t="n">
        <v>0.40998475111</v>
      </c>
      <c r="AD2086" s="18" t="n">
        <v>1</v>
      </c>
      <c r="AE2086" s="18" t="n">
        <v>0.40998475111</v>
      </c>
      <c r="AF2086" s="18" t="n">
        <f aca="false">AA2086-AC2086</f>
        <v>-0.00401510299999991</v>
      </c>
    </row>
    <row r="2087" customFormat="false" ht="22.5" hidden="false" customHeight="false" outlineLevel="0" collapsed="false">
      <c r="A2087" s="4" t="s">
        <v>43</v>
      </c>
      <c r="B2087" s="4" t="s">
        <v>531</v>
      </c>
      <c r="C2087" s="4" t="s">
        <v>532</v>
      </c>
      <c r="D2087" s="4" t="s">
        <v>46</v>
      </c>
      <c r="E2087" s="4" t="s">
        <v>203</v>
      </c>
      <c r="F2087" s="4" t="s">
        <v>204</v>
      </c>
      <c r="G2087" s="18" t="s">
        <v>49</v>
      </c>
      <c r="H2087" s="18" t="s">
        <v>50</v>
      </c>
      <c r="I2087" s="18" t="s">
        <v>50</v>
      </c>
      <c r="J2087" s="18" t="s">
        <v>50</v>
      </c>
      <c r="K2087" s="18" t="s">
        <v>50</v>
      </c>
      <c r="L2087" s="18" t="n">
        <v>0.045241</v>
      </c>
      <c r="M2087" s="18" t="n">
        <v>0.0644547627792</v>
      </c>
      <c r="N2087" s="18" t="s">
        <v>50</v>
      </c>
      <c r="O2087" s="18" t="n">
        <v>0.0585400735976</v>
      </c>
      <c r="P2087" s="18" t="n">
        <v>1</v>
      </c>
      <c r="Q2087" s="18" t="n">
        <v>0.0585400735976</v>
      </c>
      <c r="R2087" s="18" t="n">
        <v>0.00591468918160001</v>
      </c>
      <c r="S2087" s="18" t="n">
        <v>1.2541</v>
      </c>
      <c r="T2087" s="18" t="n">
        <v>1.551678897</v>
      </c>
      <c r="U2087" s="18" t="s">
        <v>50</v>
      </c>
      <c r="V2087" s="18" t="n">
        <v>0.7433493234</v>
      </c>
      <c r="W2087" s="18" t="n">
        <v>1</v>
      </c>
      <c r="X2087" s="18" t="n">
        <v>0.7433493234</v>
      </c>
      <c r="Y2087" s="18" t="n">
        <v>0.8083295736</v>
      </c>
      <c r="Z2087" s="18" t="n">
        <v>0.0053924</v>
      </c>
      <c r="AA2087" s="18" t="n">
        <v>0.008452552308</v>
      </c>
      <c r="AB2087" s="18" t="s">
        <v>50</v>
      </c>
      <c r="AC2087" s="18" t="n">
        <v>0.008641242627</v>
      </c>
      <c r="AD2087" s="18" t="n">
        <v>1</v>
      </c>
      <c r="AE2087" s="18" t="n">
        <v>0.008641242627</v>
      </c>
      <c r="AF2087" s="18" t="n">
        <f aca="false">AA2087-AC2087</f>
        <v>-0.000188690319</v>
      </c>
    </row>
    <row r="2088" customFormat="false" ht="22.5" hidden="false" customHeight="false" outlineLevel="0" collapsed="false">
      <c r="A2088" s="4" t="s">
        <v>43</v>
      </c>
      <c r="B2088" s="4" t="s">
        <v>531</v>
      </c>
      <c r="C2088" s="4" t="s">
        <v>532</v>
      </c>
      <c r="D2088" s="4" t="s">
        <v>46</v>
      </c>
      <c r="E2088" s="4" t="s">
        <v>205</v>
      </c>
      <c r="F2088" s="4" t="s">
        <v>206</v>
      </c>
      <c r="G2088" s="18" t="s">
        <v>49</v>
      </c>
      <c r="H2088" s="18" t="s">
        <v>50</v>
      </c>
      <c r="I2088" s="18" t="s">
        <v>50</v>
      </c>
      <c r="J2088" s="18" t="s">
        <v>50</v>
      </c>
      <c r="K2088" s="18" t="s">
        <v>50</v>
      </c>
      <c r="L2088" s="18" t="n">
        <v>0.065813</v>
      </c>
      <c r="M2088" s="18" t="n">
        <v>0.0937535949202</v>
      </c>
      <c r="N2088" s="18" t="s">
        <v>50</v>
      </c>
      <c r="O2088" s="18" t="n">
        <v>0.0851665748294</v>
      </c>
      <c r="P2088" s="18" t="n">
        <v>1</v>
      </c>
      <c r="Q2088" s="18" t="n">
        <v>0.0851665748294</v>
      </c>
      <c r="R2088" s="18" t="n">
        <v>0.00858702009080002</v>
      </c>
      <c r="S2088" s="18" t="n">
        <v>1.8447</v>
      </c>
      <c r="T2088" s="18" t="n">
        <v>2.26342722873</v>
      </c>
      <c r="U2088" s="18" t="s">
        <v>50</v>
      </c>
      <c r="V2088" s="18" t="n">
        <v>1.08986849903</v>
      </c>
      <c r="W2088" s="18" t="n">
        <v>1</v>
      </c>
      <c r="X2088" s="18" t="n">
        <v>1.08986849903</v>
      </c>
      <c r="Y2088" s="18" t="n">
        <v>1.1735587297</v>
      </c>
      <c r="Z2088" s="18" t="n">
        <v>0.0078633</v>
      </c>
      <c r="AA2088" s="18" t="n">
        <v>0.0123207928019</v>
      </c>
      <c r="AB2088" s="18" t="s">
        <v>50</v>
      </c>
      <c r="AC2088" s="18" t="n">
        <v>0.0125947359189</v>
      </c>
      <c r="AD2088" s="18" t="n">
        <v>1</v>
      </c>
      <c r="AE2088" s="18" t="n">
        <v>0.0125947359189</v>
      </c>
      <c r="AF2088" s="18" t="n">
        <f aca="false">AA2088-AC2088</f>
        <v>-0.000273943116999999</v>
      </c>
    </row>
    <row r="2089" customFormat="false" ht="11.25" hidden="false" customHeight="false" outlineLevel="0" collapsed="false">
      <c r="A2089" s="4" t="s">
        <v>43</v>
      </c>
      <c r="B2089" s="4" t="s">
        <v>531</v>
      </c>
      <c r="C2089" s="4" t="s">
        <v>532</v>
      </c>
      <c r="D2089" s="4" t="s">
        <v>46</v>
      </c>
      <c r="E2089" s="4" t="s">
        <v>207</v>
      </c>
      <c r="F2089" s="4" t="s">
        <v>208</v>
      </c>
      <c r="G2089" s="18" t="s">
        <v>49</v>
      </c>
      <c r="H2089" s="18" t="s">
        <v>50</v>
      </c>
      <c r="I2089" s="18" t="s">
        <v>50</v>
      </c>
      <c r="J2089" s="18" t="s">
        <v>50</v>
      </c>
      <c r="K2089" s="18" t="s">
        <v>50</v>
      </c>
      <c r="L2089" s="18" t="n">
        <v>4.6219E-007</v>
      </c>
      <c r="M2089" s="18" t="n">
        <v>5.851561744E-007</v>
      </c>
      <c r="N2089" s="18" t="s">
        <v>50</v>
      </c>
      <c r="O2089" s="18" t="n">
        <v>5.851561744E-007</v>
      </c>
      <c r="P2089" s="18" t="n">
        <v>1</v>
      </c>
      <c r="Q2089" s="18" t="n">
        <v>5.851561744E-007</v>
      </c>
      <c r="R2089" s="18" t="n">
        <v>0</v>
      </c>
      <c r="S2089" s="18" t="n">
        <v>1.8088E-005</v>
      </c>
      <c r="T2089" s="18" t="n">
        <v>2.44406618E-005</v>
      </c>
      <c r="U2089" s="18" t="s">
        <v>50</v>
      </c>
      <c r="V2089" s="18" t="n">
        <v>1.13829351E-005</v>
      </c>
      <c r="W2089" s="18" t="n">
        <v>1</v>
      </c>
      <c r="X2089" s="18" t="n">
        <v>1.13829351E-005</v>
      </c>
      <c r="Y2089" s="18" t="n">
        <v>1.30577267E-005</v>
      </c>
      <c r="Z2089" s="18" t="n">
        <v>8.5653E-008</v>
      </c>
      <c r="AA2089" s="18" t="n">
        <v>1.31713968E-007</v>
      </c>
      <c r="AB2089" s="18" t="s">
        <v>50</v>
      </c>
      <c r="AC2089" s="18" t="n">
        <v>1.31991836E-007</v>
      </c>
      <c r="AD2089" s="18" t="n">
        <v>1</v>
      </c>
      <c r="AE2089" s="18" t="n">
        <v>1.31991836E-007</v>
      </c>
      <c r="AF2089" s="18" t="n">
        <f aca="false">AA2089-AC2089</f>
        <v>-2.77867999999995E-010</v>
      </c>
    </row>
    <row r="2090" customFormat="false" ht="22.5" hidden="false" customHeight="false" outlineLevel="0" collapsed="false">
      <c r="A2090" s="4" t="s">
        <v>43</v>
      </c>
      <c r="B2090" s="4" t="s">
        <v>531</v>
      </c>
      <c r="C2090" s="4" t="s">
        <v>532</v>
      </c>
      <c r="D2090" s="4" t="s">
        <v>46</v>
      </c>
      <c r="E2090" s="4" t="s">
        <v>209</v>
      </c>
      <c r="F2090" s="4" t="s">
        <v>210</v>
      </c>
      <c r="G2090" s="18" t="s">
        <v>49</v>
      </c>
      <c r="H2090" s="18" t="s">
        <v>50</v>
      </c>
      <c r="I2090" s="18" t="s">
        <v>50</v>
      </c>
      <c r="J2090" s="18" t="s">
        <v>50</v>
      </c>
      <c r="K2090" s="18" t="s">
        <v>50</v>
      </c>
      <c r="L2090" s="18" t="n">
        <v>1.5873E-006</v>
      </c>
      <c r="M2090" s="18" t="n">
        <v>2.01941271072E-006</v>
      </c>
      <c r="N2090" s="18" t="s">
        <v>50</v>
      </c>
      <c r="O2090" s="18" t="n">
        <v>2.01941271072E-006</v>
      </c>
      <c r="P2090" s="18" t="n">
        <v>1</v>
      </c>
      <c r="Q2090" s="18" t="n">
        <v>2.01941271072E-006</v>
      </c>
      <c r="R2090" s="18" t="n">
        <v>0</v>
      </c>
      <c r="S2090" s="18" t="n">
        <v>0.00018163</v>
      </c>
      <c r="T2090" s="18" t="n">
        <v>5.02955413E-005</v>
      </c>
      <c r="U2090" s="18" t="s">
        <v>50</v>
      </c>
      <c r="V2090" s="18" t="n">
        <v>3.97990185E-005</v>
      </c>
      <c r="W2090" s="18" t="n">
        <v>1</v>
      </c>
      <c r="X2090" s="18" t="n">
        <v>3.97990185E-005</v>
      </c>
      <c r="Y2090" s="18" t="n">
        <v>1.04965228E-005</v>
      </c>
      <c r="Z2090" s="18" t="n">
        <v>3.6566E-007</v>
      </c>
      <c r="AA2090" s="18" t="n">
        <v>5.13425931E-007</v>
      </c>
      <c r="AB2090" s="18" t="s">
        <v>50</v>
      </c>
      <c r="AC2090" s="18" t="n">
        <v>5.13654231E-007</v>
      </c>
      <c r="AD2090" s="18" t="n">
        <v>1</v>
      </c>
      <c r="AE2090" s="18" t="n">
        <v>5.13654231E-007</v>
      </c>
      <c r="AF2090" s="18" t="n">
        <f aca="false">AA2090-AC2090</f>
        <v>-2.28300000000076E-010</v>
      </c>
    </row>
    <row r="2091" customFormat="false" ht="11.25" hidden="false" customHeight="false" outlineLevel="0" collapsed="false">
      <c r="A2091" s="4" t="s">
        <v>43</v>
      </c>
      <c r="B2091" s="4" t="s">
        <v>531</v>
      </c>
      <c r="C2091" s="4" t="s">
        <v>532</v>
      </c>
      <c r="D2091" s="4" t="s">
        <v>46</v>
      </c>
      <c r="E2091" s="4" t="s">
        <v>211</v>
      </c>
      <c r="F2091" s="4" t="s">
        <v>212</v>
      </c>
      <c r="G2091" s="18" t="s">
        <v>49</v>
      </c>
      <c r="H2091" s="18" t="s">
        <v>50</v>
      </c>
      <c r="I2091" s="18" t="s">
        <v>50</v>
      </c>
      <c r="J2091" s="18" t="s">
        <v>50</v>
      </c>
      <c r="K2091" s="18" t="s">
        <v>50</v>
      </c>
      <c r="L2091" s="18" t="n">
        <v>0</v>
      </c>
      <c r="M2091" s="18" t="n">
        <v>0</v>
      </c>
      <c r="N2091" s="18" t="s">
        <v>50</v>
      </c>
      <c r="O2091" s="18" t="n">
        <v>0</v>
      </c>
      <c r="P2091" s="18" t="n">
        <v>1</v>
      </c>
      <c r="Q2091" s="18" t="n">
        <v>0</v>
      </c>
      <c r="R2091" s="18" t="n">
        <v>0</v>
      </c>
      <c r="S2091" s="18" t="n">
        <v>0</v>
      </c>
      <c r="T2091" s="18" t="n">
        <v>0</v>
      </c>
      <c r="U2091" s="18" t="s">
        <v>50</v>
      </c>
      <c r="V2091" s="18" t="n">
        <v>0</v>
      </c>
      <c r="W2091" s="18" t="n">
        <v>1</v>
      </c>
      <c r="X2091" s="18" t="n">
        <v>0</v>
      </c>
      <c r="Y2091" s="18" t="n">
        <v>0</v>
      </c>
      <c r="Z2091" s="18" t="n">
        <v>0</v>
      </c>
      <c r="AA2091" s="18" t="n">
        <v>0</v>
      </c>
      <c r="AB2091" s="18" t="s">
        <v>50</v>
      </c>
      <c r="AC2091" s="18" t="n">
        <v>0</v>
      </c>
      <c r="AD2091" s="18" t="n">
        <v>1</v>
      </c>
      <c r="AE2091" s="18" t="n">
        <v>0</v>
      </c>
      <c r="AF2091" s="18" t="n">
        <f aca="false">AA2091-AC2091</f>
        <v>0</v>
      </c>
    </row>
    <row r="2092" customFormat="false" ht="11.25" hidden="false" customHeight="false" outlineLevel="0" collapsed="false">
      <c r="A2092" s="4" t="s">
        <v>43</v>
      </c>
      <c r="B2092" s="4" t="s">
        <v>531</v>
      </c>
      <c r="C2092" s="4" t="s">
        <v>532</v>
      </c>
      <c r="D2092" s="4" t="s">
        <v>46</v>
      </c>
      <c r="E2092" s="4" t="s">
        <v>213</v>
      </c>
      <c r="F2092" s="4" t="s">
        <v>214</v>
      </c>
      <c r="G2092" s="18" t="s">
        <v>49</v>
      </c>
      <c r="H2092" s="18" t="s">
        <v>50</v>
      </c>
      <c r="I2092" s="18" t="s">
        <v>50</v>
      </c>
      <c r="J2092" s="18" t="s">
        <v>50</v>
      </c>
      <c r="K2092" s="18" t="s">
        <v>50</v>
      </c>
      <c r="L2092" s="18" t="n">
        <v>9.1383E-007</v>
      </c>
      <c r="M2092" s="18" t="n">
        <v>1.16588955828E-006</v>
      </c>
      <c r="N2092" s="18" t="s">
        <v>50</v>
      </c>
      <c r="O2092" s="18" t="n">
        <v>1.16588955828E-006</v>
      </c>
      <c r="P2092" s="18" t="n">
        <v>1</v>
      </c>
      <c r="Q2092" s="18" t="n">
        <v>1.16588955828E-006</v>
      </c>
      <c r="R2092" s="18" t="n">
        <v>0</v>
      </c>
      <c r="S2092" s="18" t="n">
        <v>0.00016809</v>
      </c>
      <c r="T2092" s="18" t="n">
        <v>7.23195042E-005</v>
      </c>
      <c r="U2092" s="18" t="s">
        <v>50</v>
      </c>
      <c r="V2092" s="18" t="n">
        <v>7.23195042E-005</v>
      </c>
      <c r="W2092" s="18" t="n">
        <v>1</v>
      </c>
      <c r="X2092" s="18" t="n">
        <v>7.23195042E-005</v>
      </c>
      <c r="Y2092" s="18" t="n">
        <v>0</v>
      </c>
      <c r="Z2092" s="18" t="n">
        <v>2.394E-007</v>
      </c>
      <c r="AA2092" s="18" t="n">
        <v>3.2418184E-007</v>
      </c>
      <c r="AB2092" s="18" t="s">
        <v>50</v>
      </c>
      <c r="AC2092" s="18" t="n">
        <v>3.2418184E-007</v>
      </c>
      <c r="AD2092" s="18" t="n">
        <v>1</v>
      </c>
      <c r="AE2092" s="18" t="n">
        <v>3.2418184E-007</v>
      </c>
      <c r="AF2092" s="18" t="n">
        <f aca="false">AA2092-AC2092</f>
        <v>0</v>
      </c>
    </row>
    <row r="2093" customFormat="false" ht="22.5" hidden="false" customHeight="false" outlineLevel="0" collapsed="false">
      <c r="A2093" s="4" t="s">
        <v>43</v>
      </c>
      <c r="B2093" s="4" t="s">
        <v>531</v>
      </c>
      <c r="C2093" s="4" t="s">
        <v>532</v>
      </c>
      <c r="D2093" s="4" t="s">
        <v>46</v>
      </c>
      <c r="E2093" s="4" t="s">
        <v>215</v>
      </c>
      <c r="F2093" s="4" t="s">
        <v>216</v>
      </c>
      <c r="G2093" s="18" t="s">
        <v>49</v>
      </c>
      <c r="H2093" s="18" t="s">
        <v>50</v>
      </c>
      <c r="I2093" s="18" t="s">
        <v>50</v>
      </c>
      <c r="J2093" s="18" t="s">
        <v>50</v>
      </c>
      <c r="K2093" s="18" t="s">
        <v>50</v>
      </c>
      <c r="L2093" s="18" t="n">
        <v>3.8886E-007</v>
      </c>
      <c r="M2093" s="18" t="n">
        <v>4.49671657904E-007</v>
      </c>
      <c r="N2093" s="18" t="s">
        <v>50</v>
      </c>
      <c r="O2093" s="18" t="n">
        <v>4.488124274E-007</v>
      </c>
      <c r="P2093" s="18" t="n">
        <v>1</v>
      </c>
      <c r="Q2093" s="18" t="n">
        <v>4.488124274E-007</v>
      </c>
      <c r="R2093" s="18" t="n">
        <v>8.59230503999991E-010</v>
      </c>
      <c r="S2093" s="18" t="n">
        <v>1.6663E-005</v>
      </c>
      <c r="T2093" s="18" t="n">
        <v>2.0123210622E-005</v>
      </c>
      <c r="U2093" s="18" t="s">
        <v>50</v>
      </c>
      <c r="V2093" s="18" t="n">
        <v>9.132954361E-006</v>
      </c>
      <c r="W2093" s="18" t="n">
        <v>1</v>
      </c>
      <c r="X2093" s="18" t="n">
        <v>9.132954361E-006</v>
      </c>
      <c r="Y2093" s="18" t="n">
        <v>1.0990256261E-005</v>
      </c>
      <c r="Z2093" s="18" t="n">
        <v>7.3123E-008</v>
      </c>
      <c r="AA2093" s="18" t="n">
        <v>1.0866313501E-007</v>
      </c>
      <c r="AB2093" s="18" t="s">
        <v>50</v>
      </c>
      <c r="AC2093" s="18" t="n">
        <v>1.0881846188E-007</v>
      </c>
      <c r="AD2093" s="18" t="n">
        <v>1</v>
      </c>
      <c r="AE2093" s="18" t="n">
        <v>1.0881846188E-007</v>
      </c>
      <c r="AF2093" s="18" t="n">
        <f aca="false">AA2093-AC2093</f>
        <v>-1.55326869999989E-010</v>
      </c>
    </row>
    <row r="2094" customFormat="false" ht="11.25" hidden="false" customHeight="false" outlineLevel="0" collapsed="false">
      <c r="A2094" s="4" t="s">
        <v>43</v>
      </c>
      <c r="B2094" s="4" t="s">
        <v>531</v>
      </c>
      <c r="C2094" s="4" t="s">
        <v>532</v>
      </c>
      <c r="D2094" s="4" t="s">
        <v>46</v>
      </c>
      <c r="E2094" s="4" t="s">
        <v>217</v>
      </c>
      <c r="F2094" s="4" t="s">
        <v>218</v>
      </c>
      <c r="G2094" s="18" t="s">
        <v>49</v>
      </c>
      <c r="H2094" s="18" t="s">
        <v>50</v>
      </c>
      <c r="I2094" s="18" t="s">
        <v>50</v>
      </c>
      <c r="J2094" s="18" t="s">
        <v>50</v>
      </c>
      <c r="K2094" s="18" t="s">
        <v>50</v>
      </c>
      <c r="L2094" s="18" t="n">
        <v>5.142E-006</v>
      </c>
      <c r="M2094" s="18" t="n">
        <v>6.5687016612E-006</v>
      </c>
      <c r="N2094" s="18" t="s">
        <v>50</v>
      </c>
      <c r="O2094" s="18" t="n">
        <v>6.1587616212E-006</v>
      </c>
      <c r="P2094" s="18" t="n">
        <v>1</v>
      </c>
      <c r="Q2094" s="18" t="n">
        <v>6.1587616212E-006</v>
      </c>
      <c r="R2094" s="18" t="n">
        <v>4.0994004E-007</v>
      </c>
      <c r="S2094" s="18" t="n">
        <v>0.00028782</v>
      </c>
      <c r="T2094" s="18" t="n">
        <v>0.000223299739</v>
      </c>
      <c r="U2094" s="18" t="s">
        <v>50</v>
      </c>
      <c r="V2094" s="18" t="n">
        <v>0.000142558256</v>
      </c>
      <c r="W2094" s="18" t="n">
        <v>1</v>
      </c>
      <c r="X2094" s="18" t="n">
        <v>0.000142558256</v>
      </c>
      <c r="Y2094" s="18" t="n">
        <v>8.0741483E-005</v>
      </c>
      <c r="Z2094" s="18" t="n">
        <v>7.9772E-007</v>
      </c>
      <c r="AA2094" s="18" t="n">
        <v>1.145823391E-006</v>
      </c>
      <c r="AB2094" s="18" t="s">
        <v>50</v>
      </c>
      <c r="AC2094" s="18" t="n">
        <v>1.159081181E-006</v>
      </c>
      <c r="AD2094" s="18" t="n">
        <v>1</v>
      </c>
      <c r="AE2094" s="18" t="n">
        <v>1.159081181E-006</v>
      </c>
      <c r="AF2094" s="18" t="n">
        <f aca="false">AA2094-AC2094</f>
        <v>-1.32577900000003E-008</v>
      </c>
    </row>
    <row r="2095" customFormat="false" ht="11.25" hidden="false" customHeight="false" outlineLevel="0" collapsed="false">
      <c r="A2095" s="4" t="s">
        <v>43</v>
      </c>
      <c r="B2095" s="4" t="s">
        <v>531</v>
      </c>
      <c r="C2095" s="4" t="s">
        <v>532</v>
      </c>
      <c r="D2095" s="4" t="s">
        <v>46</v>
      </c>
      <c r="E2095" s="4" t="s">
        <v>219</v>
      </c>
      <c r="F2095" s="4" t="s">
        <v>220</v>
      </c>
      <c r="G2095" s="18" t="s">
        <v>49</v>
      </c>
      <c r="H2095" s="18" t="s">
        <v>50</v>
      </c>
      <c r="I2095" s="18" t="s">
        <v>50</v>
      </c>
      <c r="J2095" s="18" t="s">
        <v>50</v>
      </c>
      <c r="K2095" s="18" t="s">
        <v>50</v>
      </c>
      <c r="L2095" s="18" t="n">
        <v>7.3646E-006</v>
      </c>
      <c r="M2095" s="18" t="n">
        <v>9.18750012284E-006</v>
      </c>
      <c r="N2095" s="18" t="s">
        <v>50</v>
      </c>
      <c r="O2095" s="18" t="n">
        <v>9.18749929484E-006</v>
      </c>
      <c r="P2095" s="18" t="n">
        <v>1</v>
      </c>
      <c r="Q2095" s="18" t="n">
        <v>9.18749929484E-006</v>
      </c>
      <c r="R2095" s="18" t="n">
        <v>8.2800000003895E-013</v>
      </c>
      <c r="S2095" s="18" t="n">
        <v>0.00032044</v>
      </c>
      <c r="T2095" s="18" t="n">
        <v>0.0004449728277</v>
      </c>
      <c r="U2095" s="18" t="s">
        <v>50</v>
      </c>
      <c r="V2095" s="18" t="n">
        <v>0.0002987976203</v>
      </c>
      <c r="W2095" s="18" t="n">
        <v>1</v>
      </c>
      <c r="X2095" s="18" t="n">
        <v>0.0002987976203</v>
      </c>
      <c r="Y2095" s="18" t="n">
        <v>0.0001461752074</v>
      </c>
      <c r="Z2095" s="18" t="n">
        <v>1.749E-006</v>
      </c>
      <c r="AA2095" s="18" t="n">
        <v>2.384162773E-006</v>
      </c>
      <c r="AB2095" s="18" t="s">
        <v>50</v>
      </c>
      <c r="AC2095" s="18" t="n">
        <v>2.383304837E-006</v>
      </c>
      <c r="AD2095" s="18" t="n">
        <v>1</v>
      </c>
      <c r="AE2095" s="18" t="n">
        <v>2.383304837E-006</v>
      </c>
      <c r="AF2095" s="18" t="n">
        <f aca="false">AA2095-AC2095</f>
        <v>8.57935999999735E-010</v>
      </c>
    </row>
    <row r="2096" customFormat="false" ht="11.25" hidden="false" customHeight="false" outlineLevel="0" collapsed="false">
      <c r="A2096" s="4" t="s">
        <v>43</v>
      </c>
      <c r="B2096" s="4" t="s">
        <v>531</v>
      </c>
      <c r="C2096" s="4" t="s">
        <v>532</v>
      </c>
      <c r="D2096" s="4" t="s">
        <v>46</v>
      </c>
      <c r="E2096" s="4" t="s">
        <v>221</v>
      </c>
      <c r="F2096" s="4" t="s">
        <v>222</v>
      </c>
      <c r="G2096" s="18" t="s">
        <v>49</v>
      </c>
      <c r="H2096" s="18" t="s">
        <v>50</v>
      </c>
      <c r="I2096" s="18" t="s">
        <v>50</v>
      </c>
      <c r="J2096" s="18" t="s">
        <v>50</v>
      </c>
      <c r="K2096" s="18" t="s">
        <v>50</v>
      </c>
      <c r="L2096" s="18" t="n">
        <v>1.4531E-006</v>
      </c>
      <c r="M2096" s="18" t="n">
        <v>1.8538747776E-006</v>
      </c>
      <c r="N2096" s="18" t="s">
        <v>50</v>
      </c>
      <c r="O2096" s="18" t="n">
        <v>1.8538747776E-006</v>
      </c>
      <c r="P2096" s="18" t="n">
        <v>1</v>
      </c>
      <c r="Q2096" s="18" t="n">
        <v>1.8538747776E-006</v>
      </c>
      <c r="R2096" s="18" t="n">
        <v>0</v>
      </c>
      <c r="S2096" s="18" t="n">
        <v>0.00026727</v>
      </c>
      <c r="T2096" s="18" t="n">
        <v>0.00011499484</v>
      </c>
      <c r="U2096" s="18" t="s">
        <v>50</v>
      </c>
      <c r="V2096" s="18" t="n">
        <v>0.00011499484</v>
      </c>
      <c r="W2096" s="18" t="n">
        <v>1</v>
      </c>
      <c r="X2096" s="18" t="n">
        <v>0.00011499484</v>
      </c>
      <c r="Y2096" s="18" t="n">
        <v>0</v>
      </c>
      <c r="Z2096" s="18" t="n">
        <v>3.8067E-007</v>
      </c>
      <c r="AA2096" s="18" t="n">
        <v>5.1547977E-007</v>
      </c>
      <c r="AB2096" s="18" t="s">
        <v>50</v>
      </c>
      <c r="AC2096" s="18" t="n">
        <v>5.1547977E-007</v>
      </c>
      <c r="AD2096" s="18" t="n">
        <v>1</v>
      </c>
      <c r="AE2096" s="18" t="n">
        <v>5.1547977E-007</v>
      </c>
      <c r="AF2096" s="18" t="n">
        <f aca="false">AA2096-AC2096</f>
        <v>0</v>
      </c>
    </row>
    <row r="2097" customFormat="false" ht="22.5" hidden="false" customHeight="false" outlineLevel="0" collapsed="false">
      <c r="A2097" s="4" t="s">
        <v>43</v>
      </c>
      <c r="B2097" s="4" t="s">
        <v>531</v>
      </c>
      <c r="C2097" s="4" t="s">
        <v>532</v>
      </c>
      <c r="D2097" s="4" t="s">
        <v>46</v>
      </c>
      <c r="E2097" s="4" t="s">
        <v>223</v>
      </c>
      <c r="F2097" s="4" t="s">
        <v>224</v>
      </c>
      <c r="G2097" s="18" t="s">
        <v>49</v>
      </c>
      <c r="H2097" s="18" t="s">
        <v>50</v>
      </c>
      <c r="I2097" s="18" t="s">
        <v>50</v>
      </c>
      <c r="J2097" s="18" t="s">
        <v>50</v>
      </c>
      <c r="K2097" s="18" t="s">
        <v>50</v>
      </c>
      <c r="L2097" s="18" t="n">
        <v>2.3319E-006</v>
      </c>
      <c r="M2097" s="18" t="n">
        <v>2.8772019924E-006</v>
      </c>
      <c r="N2097" s="18" t="s">
        <v>50</v>
      </c>
      <c r="O2097" s="18" t="n">
        <v>2.8651305206E-006</v>
      </c>
      <c r="P2097" s="18" t="n">
        <v>1</v>
      </c>
      <c r="Q2097" s="18" t="n">
        <v>2.8651305206E-006</v>
      </c>
      <c r="R2097" s="18" t="n">
        <v>1.20714717999996E-008</v>
      </c>
      <c r="S2097" s="18" t="n">
        <v>0.00031835</v>
      </c>
      <c r="T2097" s="18" t="n">
        <v>0.0001606793144</v>
      </c>
      <c r="U2097" s="18" t="s">
        <v>50</v>
      </c>
      <c r="V2097" s="18" t="n">
        <v>0.00014018474205</v>
      </c>
      <c r="W2097" s="18" t="n">
        <v>1</v>
      </c>
      <c r="X2097" s="18" t="n">
        <v>0.00014018474205</v>
      </c>
      <c r="Y2097" s="18" t="n">
        <v>2.049457235E-005</v>
      </c>
      <c r="Z2097" s="18" t="n">
        <v>5.4694E-007</v>
      </c>
      <c r="AA2097" s="18" t="n">
        <v>7.567397189E-007</v>
      </c>
      <c r="AB2097" s="18" t="s">
        <v>50</v>
      </c>
      <c r="AC2097" s="18" t="n">
        <v>7.573205563E-007</v>
      </c>
      <c r="AD2097" s="18" t="n">
        <v>1</v>
      </c>
      <c r="AE2097" s="18" t="n">
        <v>7.573205563E-007</v>
      </c>
      <c r="AF2097" s="18" t="n">
        <f aca="false">AA2097-AC2097</f>
        <v>-5.8083740000018E-010</v>
      </c>
    </row>
    <row r="2098" customFormat="false" ht="11.25" hidden="false" customHeight="false" outlineLevel="0" collapsed="false">
      <c r="A2098" s="4" t="s">
        <v>43</v>
      </c>
      <c r="B2098" s="4" t="s">
        <v>531</v>
      </c>
      <c r="C2098" s="4" t="s">
        <v>532</v>
      </c>
      <c r="D2098" s="4" t="s">
        <v>46</v>
      </c>
      <c r="E2098" s="4" t="s">
        <v>225</v>
      </c>
      <c r="F2098" s="4" t="s">
        <v>226</v>
      </c>
      <c r="G2098" s="18" t="s">
        <v>49</v>
      </c>
      <c r="H2098" s="18" t="s">
        <v>50</v>
      </c>
      <c r="I2098" s="18" t="s">
        <v>50</v>
      </c>
      <c r="J2098" s="18" t="s">
        <v>50</v>
      </c>
      <c r="K2098" s="18" t="s">
        <v>50</v>
      </c>
      <c r="L2098" s="18" t="n">
        <v>2.8933E-006</v>
      </c>
      <c r="M2098" s="18" t="n">
        <v>3.68483927544E-006</v>
      </c>
      <c r="N2098" s="18" t="s">
        <v>50</v>
      </c>
      <c r="O2098" s="18" t="n">
        <v>3.61955492544E-006</v>
      </c>
      <c r="P2098" s="18" t="n">
        <v>1</v>
      </c>
      <c r="Q2098" s="18" t="n">
        <v>3.61955492544E-006</v>
      </c>
      <c r="R2098" s="18" t="n">
        <v>6.52843499999998E-008</v>
      </c>
      <c r="S2098" s="18" t="n">
        <v>0.00031855</v>
      </c>
      <c r="T2098" s="18" t="n">
        <v>7.04983574E-005</v>
      </c>
      <c r="U2098" s="18" t="s">
        <v>50</v>
      </c>
      <c r="V2098" s="18" t="n">
        <v>6.737285434E-005</v>
      </c>
      <c r="W2098" s="18" t="n">
        <v>1</v>
      </c>
      <c r="X2098" s="18" t="n">
        <v>6.737285434E-005</v>
      </c>
      <c r="Y2098" s="18" t="n">
        <v>3.12550306E-006</v>
      </c>
      <c r="Z2098" s="18" t="n">
        <v>6.2972E-007</v>
      </c>
      <c r="AA2098" s="18" t="n">
        <v>8.82716856E-007</v>
      </c>
      <c r="AB2098" s="18" t="s">
        <v>50</v>
      </c>
      <c r="AC2098" s="18" t="n">
        <v>8.84744231E-007</v>
      </c>
      <c r="AD2098" s="18" t="n">
        <v>1</v>
      </c>
      <c r="AE2098" s="18" t="n">
        <v>8.84744231E-007</v>
      </c>
      <c r="AF2098" s="18" t="n">
        <f aca="false">AA2098-AC2098</f>
        <v>-2.02737499999993E-009</v>
      </c>
    </row>
    <row r="2099" customFormat="false" ht="11.25" hidden="false" customHeight="false" outlineLevel="0" collapsed="false">
      <c r="A2099" s="4" t="s">
        <v>43</v>
      </c>
      <c r="B2099" s="4" t="s">
        <v>531</v>
      </c>
      <c r="C2099" s="4" t="s">
        <v>532</v>
      </c>
      <c r="D2099" s="4" t="s">
        <v>46</v>
      </c>
      <c r="E2099" s="4" t="s">
        <v>227</v>
      </c>
      <c r="F2099" s="4" t="s">
        <v>228</v>
      </c>
      <c r="G2099" s="18" t="s">
        <v>49</v>
      </c>
      <c r="H2099" s="18" t="s">
        <v>50</v>
      </c>
      <c r="I2099" s="18" t="s">
        <v>50</v>
      </c>
      <c r="J2099" s="18" t="s">
        <v>50</v>
      </c>
      <c r="K2099" s="18" t="s">
        <v>50</v>
      </c>
      <c r="L2099" s="18" t="n">
        <v>1.2294</v>
      </c>
      <c r="M2099" s="18" t="n">
        <v>1.7597948324</v>
      </c>
      <c r="N2099" s="18" t="s">
        <v>50</v>
      </c>
      <c r="O2099" s="18" t="n">
        <v>1.7023457452</v>
      </c>
      <c r="P2099" s="18" t="n">
        <v>1</v>
      </c>
      <c r="Q2099" s="18" t="n">
        <v>1.7023457452</v>
      </c>
      <c r="R2099" s="18" t="n">
        <v>0.0574490872</v>
      </c>
      <c r="S2099" s="18" t="n">
        <v>50.015</v>
      </c>
      <c r="T2099" s="18" t="n">
        <v>66.7240334</v>
      </c>
      <c r="U2099" s="18" t="s">
        <v>50</v>
      </c>
      <c r="V2099" s="18" t="n">
        <v>30.5589843</v>
      </c>
      <c r="W2099" s="18" t="n">
        <v>1</v>
      </c>
      <c r="X2099" s="18" t="n">
        <v>30.5589843</v>
      </c>
      <c r="Y2099" s="18" t="n">
        <v>36.1650491</v>
      </c>
      <c r="Z2099" s="18" t="n">
        <v>0.20656</v>
      </c>
      <c r="AA2099" s="18" t="n">
        <v>0.360434625</v>
      </c>
      <c r="AB2099" s="18" t="s">
        <v>50</v>
      </c>
      <c r="AC2099" s="18" t="n">
        <v>0.362598477</v>
      </c>
      <c r="AD2099" s="18" t="n">
        <v>1</v>
      </c>
      <c r="AE2099" s="18" t="n">
        <v>0.362598477</v>
      </c>
      <c r="AF2099" s="18" t="n">
        <f aca="false">AA2099-AC2099</f>
        <v>-0.00216385199999997</v>
      </c>
    </row>
    <row r="2100" customFormat="false" ht="11.25" hidden="false" customHeight="false" outlineLevel="0" collapsed="false">
      <c r="A2100" s="4" t="s">
        <v>43</v>
      </c>
      <c r="B2100" s="4" t="s">
        <v>531</v>
      </c>
      <c r="C2100" s="4" t="s">
        <v>532</v>
      </c>
      <c r="D2100" s="4" t="s">
        <v>46</v>
      </c>
      <c r="E2100" s="4" t="s">
        <v>229</v>
      </c>
      <c r="F2100" s="4" t="s">
        <v>230</v>
      </c>
      <c r="G2100" s="18" t="s">
        <v>49</v>
      </c>
      <c r="H2100" s="18" t="s">
        <v>50</v>
      </c>
      <c r="I2100" s="18" t="s">
        <v>50</v>
      </c>
      <c r="J2100" s="18" t="s">
        <v>50</v>
      </c>
      <c r="K2100" s="18" t="s">
        <v>50</v>
      </c>
      <c r="L2100" s="18" t="n">
        <v>0.44769</v>
      </c>
      <c r="M2100" s="18" t="n">
        <v>0.6846988097916</v>
      </c>
      <c r="N2100" s="18" t="s">
        <v>50</v>
      </c>
      <c r="O2100" s="18" t="n">
        <v>0.6190062741916</v>
      </c>
      <c r="P2100" s="18" t="n">
        <v>1</v>
      </c>
      <c r="Q2100" s="18" t="n">
        <v>0.6190062741916</v>
      </c>
      <c r="R2100" s="18" t="n">
        <v>0.0656925356</v>
      </c>
      <c r="S2100" s="18" t="n">
        <v>14.145</v>
      </c>
      <c r="T2100" s="18" t="n">
        <v>15.6851102358</v>
      </c>
      <c r="U2100" s="18" t="s">
        <v>50</v>
      </c>
      <c r="V2100" s="18" t="n">
        <v>8.0601744158</v>
      </c>
      <c r="W2100" s="18" t="n">
        <v>1</v>
      </c>
      <c r="X2100" s="18" t="n">
        <v>8.0601744158</v>
      </c>
      <c r="Y2100" s="18" t="n">
        <v>7.62493582</v>
      </c>
      <c r="Z2100" s="18" t="n">
        <v>0.049761</v>
      </c>
      <c r="AA2100" s="18" t="n">
        <v>0.088261025731</v>
      </c>
      <c r="AB2100" s="18" t="s">
        <v>50</v>
      </c>
      <c r="AC2100" s="18" t="n">
        <v>0.090369276231</v>
      </c>
      <c r="AD2100" s="18" t="n">
        <v>1</v>
      </c>
      <c r="AE2100" s="18" t="n">
        <v>0.090369276231</v>
      </c>
      <c r="AF2100" s="18" t="n">
        <f aca="false">AA2100-AC2100</f>
        <v>-0.00210825049999998</v>
      </c>
    </row>
    <row r="2101" customFormat="false" ht="11.25" hidden="false" customHeight="false" outlineLevel="0" collapsed="false">
      <c r="A2101" s="4" t="s">
        <v>43</v>
      </c>
      <c r="B2101" s="4" t="s">
        <v>531</v>
      </c>
      <c r="C2101" s="4" t="s">
        <v>532</v>
      </c>
      <c r="D2101" s="4" t="s">
        <v>46</v>
      </c>
      <c r="E2101" s="4" t="s">
        <v>231</v>
      </c>
      <c r="F2101" s="4" t="s">
        <v>232</v>
      </c>
      <c r="G2101" s="18" t="s">
        <v>49</v>
      </c>
      <c r="H2101" s="18" t="s">
        <v>50</v>
      </c>
      <c r="I2101" s="18" t="s">
        <v>50</v>
      </c>
      <c r="J2101" s="18" t="s">
        <v>50</v>
      </c>
      <c r="K2101" s="18" t="s">
        <v>50</v>
      </c>
      <c r="L2101" s="18" t="n">
        <v>0.20751</v>
      </c>
      <c r="M2101" s="18" t="n">
        <v>0.315692446512</v>
      </c>
      <c r="N2101" s="18" t="s">
        <v>50</v>
      </c>
      <c r="O2101" s="18" t="n">
        <v>0.291386902112</v>
      </c>
      <c r="P2101" s="18" t="n">
        <v>1</v>
      </c>
      <c r="Q2101" s="18" t="n">
        <v>0.291386902112</v>
      </c>
      <c r="R2101" s="18" t="n">
        <v>0.0243055443999999</v>
      </c>
      <c r="S2101" s="18" t="n">
        <v>9.0193</v>
      </c>
      <c r="T2101" s="18" t="n">
        <v>7.468126639</v>
      </c>
      <c r="U2101" s="18" t="s">
        <v>50</v>
      </c>
      <c r="V2101" s="18" t="n">
        <v>4.104324199</v>
      </c>
      <c r="W2101" s="18" t="n">
        <v>1</v>
      </c>
      <c r="X2101" s="18" t="n">
        <v>4.104324199</v>
      </c>
      <c r="Y2101" s="18" t="n">
        <v>3.36380244</v>
      </c>
      <c r="Z2101" s="18" t="n">
        <v>0.027009</v>
      </c>
      <c r="AA2101" s="18" t="n">
        <v>0.0470206807</v>
      </c>
      <c r="AB2101" s="18" t="s">
        <v>50</v>
      </c>
      <c r="AC2101" s="18" t="n">
        <v>0.0478272229</v>
      </c>
      <c r="AD2101" s="18" t="n">
        <v>1</v>
      </c>
      <c r="AE2101" s="18" t="n">
        <v>0.0478272229</v>
      </c>
      <c r="AF2101" s="18" t="n">
        <f aca="false">AA2101-AC2101</f>
        <v>-0.000806542200000003</v>
      </c>
    </row>
    <row r="2102" customFormat="false" ht="11.25" hidden="false" customHeight="false" outlineLevel="0" collapsed="false">
      <c r="A2102" s="4" t="s">
        <v>43</v>
      </c>
      <c r="B2102" s="4" t="s">
        <v>531</v>
      </c>
      <c r="C2102" s="4" t="s">
        <v>532</v>
      </c>
      <c r="D2102" s="4" t="s">
        <v>46</v>
      </c>
      <c r="E2102" s="4" t="s">
        <v>233</v>
      </c>
      <c r="F2102" s="4" t="s">
        <v>234</v>
      </c>
      <c r="G2102" s="18" t="s">
        <v>49</v>
      </c>
      <c r="H2102" s="18" t="s">
        <v>50</v>
      </c>
      <c r="I2102" s="18" t="s">
        <v>50</v>
      </c>
      <c r="J2102" s="18" t="s">
        <v>50</v>
      </c>
      <c r="K2102" s="18" t="s">
        <v>50</v>
      </c>
      <c r="L2102" s="18" t="n">
        <v>0.31634</v>
      </c>
      <c r="M2102" s="18" t="n">
        <v>0.476664852584</v>
      </c>
      <c r="N2102" s="18" t="s">
        <v>50</v>
      </c>
      <c r="O2102" s="18" t="n">
        <v>0.472838002184</v>
      </c>
      <c r="P2102" s="18" t="n">
        <v>1</v>
      </c>
      <c r="Q2102" s="18" t="n">
        <v>0.472838002184</v>
      </c>
      <c r="R2102" s="18" t="n">
        <v>0.00382685039999997</v>
      </c>
      <c r="S2102" s="18" t="n">
        <v>16.53</v>
      </c>
      <c r="T2102" s="18" t="n">
        <v>17.552843035</v>
      </c>
      <c r="U2102" s="18" t="s">
        <v>50</v>
      </c>
      <c r="V2102" s="18" t="n">
        <v>8.855441005</v>
      </c>
      <c r="W2102" s="18" t="n">
        <v>1</v>
      </c>
      <c r="X2102" s="18" t="n">
        <v>8.855441005</v>
      </c>
      <c r="Y2102" s="18" t="n">
        <v>8.69740203</v>
      </c>
      <c r="Z2102" s="18" t="n">
        <v>0.058046</v>
      </c>
      <c r="AA2102" s="18" t="n">
        <v>0.10267557967</v>
      </c>
      <c r="AB2102" s="18" t="s">
        <v>50</v>
      </c>
      <c r="AC2102" s="18" t="n">
        <v>0.10300867607</v>
      </c>
      <c r="AD2102" s="18" t="n">
        <v>1</v>
      </c>
      <c r="AE2102" s="18" t="n">
        <v>0.10300867607</v>
      </c>
      <c r="AF2102" s="18" t="n">
        <f aca="false">AA2102-AC2102</f>
        <v>-0.000333096399999996</v>
      </c>
    </row>
    <row r="2103" customFormat="false" ht="22.5" hidden="false" customHeight="false" outlineLevel="0" collapsed="false">
      <c r="A2103" s="4" t="s">
        <v>43</v>
      </c>
      <c r="B2103" s="4" t="s">
        <v>531</v>
      </c>
      <c r="C2103" s="4" t="s">
        <v>532</v>
      </c>
      <c r="D2103" s="4" t="s">
        <v>46</v>
      </c>
      <c r="E2103" s="4" t="s">
        <v>235</v>
      </c>
      <c r="F2103" s="4" t="s">
        <v>236</v>
      </c>
      <c r="G2103" s="18" t="s">
        <v>49</v>
      </c>
      <c r="H2103" s="18" t="s">
        <v>50</v>
      </c>
      <c r="I2103" s="18" t="s">
        <v>50</v>
      </c>
      <c r="J2103" s="18" t="s">
        <v>50</v>
      </c>
      <c r="K2103" s="18" t="s">
        <v>50</v>
      </c>
      <c r="L2103" s="18" t="n">
        <v>0.73639</v>
      </c>
      <c r="M2103" s="18" t="n">
        <v>1.16346557251028</v>
      </c>
      <c r="N2103" s="18" t="s">
        <v>50</v>
      </c>
      <c r="O2103" s="18" t="n">
        <v>1.06174284046108</v>
      </c>
      <c r="P2103" s="18" t="n">
        <v>1</v>
      </c>
      <c r="Q2103" s="18" t="n">
        <v>1.06174284046108</v>
      </c>
      <c r="R2103" s="18" t="n">
        <v>0.1017227320492</v>
      </c>
      <c r="S2103" s="18" t="n">
        <v>21.176</v>
      </c>
      <c r="T2103" s="18" t="n">
        <v>29.6193358052</v>
      </c>
      <c r="U2103" s="18" t="s">
        <v>50</v>
      </c>
      <c r="V2103" s="18" t="n">
        <v>13.94290897297</v>
      </c>
      <c r="W2103" s="18" t="n">
        <v>1</v>
      </c>
      <c r="X2103" s="18" t="n">
        <v>13.94290897297</v>
      </c>
      <c r="Y2103" s="18" t="n">
        <v>15.67642683223</v>
      </c>
      <c r="Z2103" s="18" t="n">
        <v>0.089147</v>
      </c>
      <c r="AA2103" s="18" t="n">
        <v>0.1596900581006</v>
      </c>
      <c r="AB2103" s="18" t="s">
        <v>50</v>
      </c>
      <c r="AC2103" s="18" t="n">
        <v>0.1629939303596</v>
      </c>
      <c r="AD2103" s="18" t="n">
        <v>1</v>
      </c>
      <c r="AE2103" s="18" t="n">
        <v>0.1629939303596</v>
      </c>
      <c r="AF2103" s="18" t="n">
        <f aca="false">AA2103-AC2103</f>
        <v>-0.003303872259</v>
      </c>
    </row>
    <row r="2104" customFormat="false" ht="22.5" hidden="false" customHeight="false" outlineLevel="0" collapsed="false">
      <c r="A2104" s="4" t="s">
        <v>43</v>
      </c>
      <c r="B2104" s="4" t="s">
        <v>531</v>
      </c>
      <c r="C2104" s="4" t="s">
        <v>532</v>
      </c>
      <c r="D2104" s="4" t="s">
        <v>46</v>
      </c>
      <c r="E2104" s="4" t="s">
        <v>237</v>
      </c>
      <c r="F2104" s="4" t="s">
        <v>238</v>
      </c>
      <c r="G2104" s="18" t="s">
        <v>49</v>
      </c>
      <c r="H2104" s="18" t="s">
        <v>50</v>
      </c>
      <c r="I2104" s="18" t="s">
        <v>50</v>
      </c>
      <c r="J2104" s="18" t="s">
        <v>50</v>
      </c>
      <c r="K2104" s="18" t="s">
        <v>50</v>
      </c>
      <c r="L2104" s="18" t="n">
        <v>0.029394</v>
      </c>
      <c r="M2104" s="18" t="n">
        <v>0.0444885943208</v>
      </c>
      <c r="N2104" s="18" t="s">
        <v>50</v>
      </c>
      <c r="O2104" s="18" t="n">
        <v>0.0421207213208</v>
      </c>
      <c r="P2104" s="18" t="n">
        <v>1</v>
      </c>
      <c r="Q2104" s="18" t="n">
        <v>0.0421207213208</v>
      </c>
      <c r="R2104" s="18" t="n">
        <v>0.00236787300000001</v>
      </c>
      <c r="S2104" s="18" t="n">
        <v>0.98613</v>
      </c>
      <c r="T2104" s="18" t="n">
        <v>1.3914859479</v>
      </c>
      <c r="U2104" s="18" t="s">
        <v>50</v>
      </c>
      <c r="V2104" s="18" t="n">
        <v>0.6663534179</v>
      </c>
      <c r="W2104" s="18" t="n">
        <v>1</v>
      </c>
      <c r="X2104" s="18" t="n">
        <v>0.6663534179</v>
      </c>
      <c r="Y2104" s="18" t="n">
        <v>0.72513253</v>
      </c>
      <c r="Z2104" s="18" t="n">
        <v>0.0042155</v>
      </c>
      <c r="AA2104" s="18" t="n">
        <v>0.007568617992</v>
      </c>
      <c r="AB2104" s="18" t="s">
        <v>50</v>
      </c>
      <c r="AC2104" s="18" t="n">
        <v>0.007655011292</v>
      </c>
      <c r="AD2104" s="18" t="n">
        <v>1</v>
      </c>
      <c r="AE2104" s="18" t="n">
        <v>0.007655011292</v>
      </c>
      <c r="AF2104" s="18" t="n">
        <f aca="false">AA2104-AC2104</f>
        <v>-8.63932999999985E-005</v>
      </c>
    </row>
    <row r="2105" customFormat="false" ht="11.25" hidden="false" customHeight="false" outlineLevel="0" collapsed="false">
      <c r="A2105" s="4" t="s">
        <v>43</v>
      </c>
      <c r="B2105" s="4" t="s">
        <v>531</v>
      </c>
      <c r="C2105" s="4" t="s">
        <v>532</v>
      </c>
      <c r="D2105" s="4" t="s">
        <v>46</v>
      </c>
      <c r="E2105" s="4" t="s">
        <v>239</v>
      </c>
      <c r="F2105" s="4" t="s">
        <v>240</v>
      </c>
      <c r="G2105" s="18" t="s">
        <v>49</v>
      </c>
      <c r="H2105" s="18" t="s">
        <v>50</v>
      </c>
      <c r="I2105" s="18" t="s">
        <v>50</v>
      </c>
      <c r="J2105" s="18" t="s">
        <v>50</v>
      </c>
      <c r="K2105" s="18" t="s">
        <v>50</v>
      </c>
      <c r="L2105" s="18" t="n">
        <v>0</v>
      </c>
      <c r="M2105" s="18" t="n">
        <v>0</v>
      </c>
      <c r="N2105" s="18" t="s">
        <v>50</v>
      </c>
      <c r="O2105" s="18" t="n">
        <v>0</v>
      </c>
      <c r="P2105" s="18" t="n">
        <v>1</v>
      </c>
      <c r="Q2105" s="18" t="n">
        <v>0</v>
      </c>
      <c r="R2105" s="18" t="n">
        <v>0</v>
      </c>
      <c r="S2105" s="18" t="n">
        <v>0</v>
      </c>
      <c r="T2105" s="18" t="n">
        <v>0</v>
      </c>
      <c r="U2105" s="18" t="s">
        <v>50</v>
      </c>
      <c r="V2105" s="18" t="n">
        <v>0</v>
      </c>
      <c r="W2105" s="18" t="n">
        <v>1</v>
      </c>
      <c r="X2105" s="18" t="n">
        <v>0</v>
      </c>
      <c r="Y2105" s="18" t="n">
        <v>0</v>
      </c>
      <c r="Z2105" s="18" t="n">
        <v>0</v>
      </c>
      <c r="AA2105" s="18" t="n">
        <v>0</v>
      </c>
      <c r="AB2105" s="18" t="s">
        <v>50</v>
      </c>
      <c r="AC2105" s="18" t="n">
        <v>0</v>
      </c>
      <c r="AD2105" s="18" t="n">
        <v>1</v>
      </c>
      <c r="AE2105" s="18" t="n">
        <v>0</v>
      </c>
      <c r="AF2105" s="18" t="n">
        <f aca="false">AA2105-AC2105</f>
        <v>0</v>
      </c>
    </row>
    <row r="2106" customFormat="false" ht="22.5" hidden="false" customHeight="false" outlineLevel="0" collapsed="false">
      <c r="A2106" s="4" t="s">
        <v>43</v>
      </c>
      <c r="B2106" s="4" t="s">
        <v>531</v>
      </c>
      <c r="C2106" s="4" t="s">
        <v>532</v>
      </c>
      <c r="D2106" s="4" t="s">
        <v>46</v>
      </c>
      <c r="E2106" s="4" t="s">
        <v>241</v>
      </c>
      <c r="F2106" s="4" t="s">
        <v>242</v>
      </c>
      <c r="G2106" s="18" t="s">
        <v>49</v>
      </c>
      <c r="H2106" s="18" t="s">
        <v>50</v>
      </c>
      <c r="I2106" s="18" t="s">
        <v>50</v>
      </c>
      <c r="J2106" s="18" t="s">
        <v>50</v>
      </c>
      <c r="K2106" s="18" t="s">
        <v>50</v>
      </c>
      <c r="L2106" s="18" t="n">
        <v>0</v>
      </c>
      <c r="M2106" s="18" t="n">
        <v>0</v>
      </c>
      <c r="N2106" s="18" t="s">
        <v>50</v>
      </c>
      <c r="O2106" s="18" t="n">
        <v>0</v>
      </c>
      <c r="P2106" s="18" t="n">
        <v>1</v>
      </c>
      <c r="Q2106" s="18" t="n">
        <v>0</v>
      </c>
      <c r="R2106" s="18" t="n">
        <v>0</v>
      </c>
      <c r="S2106" s="18" t="n">
        <v>0</v>
      </c>
      <c r="T2106" s="18" t="n">
        <v>0</v>
      </c>
      <c r="U2106" s="18" t="s">
        <v>50</v>
      </c>
      <c r="V2106" s="18" t="n">
        <v>0</v>
      </c>
      <c r="W2106" s="18" t="n">
        <v>1</v>
      </c>
      <c r="X2106" s="18" t="n">
        <v>0</v>
      </c>
      <c r="Y2106" s="18" t="n">
        <v>0</v>
      </c>
      <c r="Z2106" s="18" t="n">
        <v>0</v>
      </c>
      <c r="AA2106" s="18" t="n">
        <v>0</v>
      </c>
      <c r="AB2106" s="18" t="s">
        <v>50</v>
      </c>
      <c r="AC2106" s="18" t="n">
        <v>0</v>
      </c>
      <c r="AD2106" s="18" t="n">
        <v>1</v>
      </c>
      <c r="AE2106" s="18" t="n">
        <v>0</v>
      </c>
      <c r="AF2106" s="18" t="n">
        <f aca="false">AA2106-AC2106</f>
        <v>0</v>
      </c>
    </row>
    <row r="2107" customFormat="false" ht="22.5" hidden="false" customHeight="false" outlineLevel="0" collapsed="false">
      <c r="A2107" s="4" t="s">
        <v>43</v>
      </c>
      <c r="B2107" s="4" t="s">
        <v>531</v>
      </c>
      <c r="C2107" s="4" t="s">
        <v>532</v>
      </c>
      <c r="D2107" s="4" t="s">
        <v>46</v>
      </c>
      <c r="E2107" s="4" t="s">
        <v>243</v>
      </c>
      <c r="F2107" s="4" t="s">
        <v>244</v>
      </c>
      <c r="G2107" s="18" t="s">
        <v>49</v>
      </c>
      <c r="H2107" s="18" t="s">
        <v>50</v>
      </c>
      <c r="I2107" s="18" t="s">
        <v>50</v>
      </c>
      <c r="J2107" s="18" t="s">
        <v>50</v>
      </c>
      <c r="K2107" s="18" t="s">
        <v>50</v>
      </c>
      <c r="L2107" s="18" t="n">
        <v>0</v>
      </c>
      <c r="M2107" s="18" t="n">
        <v>0</v>
      </c>
      <c r="N2107" s="18" t="s">
        <v>50</v>
      </c>
      <c r="O2107" s="18" t="n">
        <v>0</v>
      </c>
      <c r="P2107" s="18" t="n">
        <v>1</v>
      </c>
      <c r="Q2107" s="18" t="n">
        <v>0</v>
      </c>
      <c r="R2107" s="18" t="n">
        <v>0</v>
      </c>
      <c r="S2107" s="18" t="n">
        <v>0</v>
      </c>
      <c r="T2107" s="18" t="n">
        <v>0</v>
      </c>
      <c r="U2107" s="18" t="s">
        <v>50</v>
      </c>
      <c r="V2107" s="18" t="n">
        <v>0</v>
      </c>
      <c r="W2107" s="18" t="n">
        <v>1</v>
      </c>
      <c r="X2107" s="18" t="n">
        <v>0</v>
      </c>
      <c r="Y2107" s="18" t="n">
        <v>0</v>
      </c>
      <c r="Z2107" s="18" t="n">
        <v>0</v>
      </c>
      <c r="AA2107" s="18" t="n">
        <v>0</v>
      </c>
      <c r="AB2107" s="18" t="s">
        <v>50</v>
      </c>
      <c r="AC2107" s="18" t="n">
        <v>0</v>
      </c>
      <c r="AD2107" s="18" t="n">
        <v>1</v>
      </c>
      <c r="AE2107" s="18" t="n">
        <v>0</v>
      </c>
      <c r="AF2107" s="18" t="n">
        <f aca="false">AA2107-AC2107</f>
        <v>0</v>
      </c>
    </row>
    <row r="2108" customFormat="false" ht="22.5" hidden="false" customHeight="false" outlineLevel="0" collapsed="false">
      <c r="A2108" s="4" t="s">
        <v>43</v>
      </c>
      <c r="B2108" s="4" t="s">
        <v>531</v>
      </c>
      <c r="C2108" s="4" t="s">
        <v>532</v>
      </c>
      <c r="D2108" s="4" t="s">
        <v>46</v>
      </c>
      <c r="E2108" s="4" t="s">
        <v>245</v>
      </c>
      <c r="F2108" s="4" t="s">
        <v>246</v>
      </c>
      <c r="G2108" s="18" t="s">
        <v>49</v>
      </c>
      <c r="H2108" s="18" t="s">
        <v>50</v>
      </c>
      <c r="I2108" s="18" t="s">
        <v>50</v>
      </c>
      <c r="J2108" s="18" t="s">
        <v>50</v>
      </c>
      <c r="K2108" s="18" t="s">
        <v>50</v>
      </c>
      <c r="L2108" s="18" t="n">
        <v>0.00051727</v>
      </c>
      <c r="M2108" s="18" t="n">
        <v>0.0005909981552</v>
      </c>
      <c r="N2108" s="18" t="s">
        <v>50</v>
      </c>
      <c r="O2108" s="18" t="n">
        <v>0.0005909981552</v>
      </c>
      <c r="P2108" s="18" t="n">
        <v>1</v>
      </c>
      <c r="Q2108" s="18" t="n">
        <v>0.0005909981552</v>
      </c>
      <c r="R2108" s="18" t="n">
        <v>0</v>
      </c>
      <c r="S2108" s="18" t="n">
        <v>0.095577</v>
      </c>
      <c r="T2108" s="18" t="n">
        <v>0.03503113987</v>
      </c>
      <c r="U2108" s="18" t="s">
        <v>50</v>
      </c>
      <c r="V2108" s="18" t="n">
        <v>0.03503113987</v>
      </c>
      <c r="W2108" s="18" t="n">
        <v>1</v>
      </c>
      <c r="X2108" s="18" t="n">
        <v>0.03503113987</v>
      </c>
      <c r="Y2108" s="18" t="n">
        <v>0</v>
      </c>
      <c r="Z2108" s="18" t="n">
        <v>0.00011604</v>
      </c>
      <c r="AA2108" s="18" t="n">
        <v>0.00011597165302</v>
      </c>
      <c r="AB2108" s="18" t="s">
        <v>50</v>
      </c>
      <c r="AC2108" s="18" t="n">
        <v>0.00011597165302</v>
      </c>
      <c r="AD2108" s="18" t="n">
        <v>1</v>
      </c>
      <c r="AE2108" s="18" t="n">
        <v>0.00011597165302</v>
      </c>
      <c r="AF2108" s="18" t="n">
        <f aca="false">AA2108-AC2108</f>
        <v>0</v>
      </c>
    </row>
    <row r="2109" customFormat="false" ht="11.25" hidden="false" customHeight="false" outlineLevel="0" collapsed="false">
      <c r="A2109" s="4" t="s">
        <v>43</v>
      </c>
      <c r="B2109" s="4" t="s">
        <v>531</v>
      </c>
      <c r="C2109" s="4" t="s">
        <v>532</v>
      </c>
      <c r="D2109" s="4" t="s">
        <v>46</v>
      </c>
      <c r="E2109" s="4" t="s">
        <v>247</v>
      </c>
      <c r="F2109" s="4" t="s">
        <v>248</v>
      </c>
      <c r="G2109" s="18" t="s">
        <v>49</v>
      </c>
      <c r="H2109" s="18" t="s">
        <v>50</v>
      </c>
      <c r="I2109" s="18" t="s">
        <v>50</v>
      </c>
      <c r="J2109" s="18" t="s">
        <v>50</v>
      </c>
      <c r="K2109" s="18" t="s">
        <v>50</v>
      </c>
      <c r="L2109" s="18" t="n">
        <v>0.00040423</v>
      </c>
      <c r="M2109" s="18" t="n">
        <v>0.00054196644</v>
      </c>
      <c r="N2109" s="18" t="s">
        <v>50</v>
      </c>
      <c r="O2109" s="18" t="n">
        <v>0.00054196644</v>
      </c>
      <c r="P2109" s="18" t="n">
        <v>1</v>
      </c>
      <c r="Q2109" s="18" t="n">
        <v>0.00054196644</v>
      </c>
      <c r="R2109" s="18" t="n">
        <v>0</v>
      </c>
      <c r="S2109" s="18" t="n">
        <v>0.05662</v>
      </c>
      <c r="T2109" s="18" t="n">
        <v>0.0089993482</v>
      </c>
      <c r="U2109" s="18" t="s">
        <v>50</v>
      </c>
      <c r="V2109" s="18" t="n">
        <v>0.0089993482</v>
      </c>
      <c r="W2109" s="18" t="n">
        <v>1</v>
      </c>
      <c r="X2109" s="18" t="n">
        <v>0.0089993482</v>
      </c>
      <c r="Y2109" s="18" t="n">
        <v>0</v>
      </c>
      <c r="Z2109" s="18" t="n">
        <v>8.5077E-005</v>
      </c>
      <c r="AA2109" s="18" t="n">
        <v>0.000100793542</v>
      </c>
      <c r="AB2109" s="18" t="s">
        <v>50</v>
      </c>
      <c r="AC2109" s="18" t="n">
        <v>0.000100793542</v>
      </c>
      <c r="AD2109" s="18" t="n">
        <v>1</v>
      </c>
      <c r="AE2109" s="18" t="n">
        <v>0.000100793542</v>
      </c>
      <c r="AF2109" s="18" t="n">
        <f aca="false">AA2109-AC2109</f>
        <v>0</v>
      </c>
    </row>
    <row r="2110" customFormat="false" ht="11.25" hidden="false" customHeight="false" outlineLevel="0" collapsed="false">
      <c r="A2110" s="4" t="s">
        <v>43</v>
      </c>
      <c r="B2110" s="4" t="s">
        <v>531</v>
      </c>
      <c r="C2110" s="4" t="s">
        <v>532</v>
      </c>
      <c r="D2110" s="4" t="s">
        <v>46</v>
      </c>
      <c r="E2110" s="4" t="s">
        <v>249</v>
      </c>
      <c r="F2110" s="4" t="s">
        <v>250</v>
      </c>
      <c r="G2110" s="18" t="s">
        <v>49</v>
      </c>
      <c r="H2110" s="18" t="s">
        <v>50</v>
      </c>
      <c r="I2110" s="18" t="s">
        <v>50</v>
      </c>
      <c r="J2110" s="18" t="s">
        <v>50</v>
      </c>
      <c r="K2110" s="18" t="s">
        <v>50</v>
      </c>
      <c r="L2110" s="18" t="n">
        <v>0.00068639</v>
      </c>
      <c r="M2110" s="18" t="n">
        <v>0.00091979703</v>
      </c>
      <c r="N2110" s="18" t="s">
        <v>50</v>
      </c>
      <c r="O2110" s="18" t="n">
        <v>0.00091979703</v>
      </c>
      <c r="P2110" s="18" t="n">
        <v>1</v>
      </c>
      <c r="Q2110" s="18" t="n">
        <v>0.00091979703</v>
      </c>
      <c r="R2110" s="18" t="n">
        <v>0</v>
      </c>
      <c r="S2110" s="18" t="n">
        <v>0.07698</v>
      </c>
      <c r="T2110" s="18" t="n">
        <v>0.0147205168</v>
      </c>
      <c r="U2110" s="18" t="s">
        <v>50</v>
      </c>
      <c r="V2110" s="18" t="n">
        <v>0.0147205168</v>
      </c>
      <c r="W2110" s="18" t="n">
        <v>1</v>
      </c>
      <c r="X2110" s="18" t="n">
        <v>0.0147205168</v>
      </c>
      <c r="Y2110" s="18" t="n">
        <v>0</v>
      </c>
      <c r="Z2110" s="18" t="n">
        <v>0.00013826</v>
      </c>
      <c r="AA2110" s="18" t="n">
        <v>0.000169736722</v>
      </c>
      <c r="AB2110" s="18" t="s">
        <v>50</v>
      </c>
      <c r="AC2110" s="18" t="n">
        <v>0.000169736722</v>
      </c>
      <c r="AD2110" s="18" t="n">
        <v>1</v>
      </c>
      <c r="AE2110" s="18" t="n">
        <v>0.000169736722</v>
      </c>
      <c r="AF2110" s="18" t="n">
        <f aca="false">AA2110-AC2110</f>
        <v>0</v>
      </c>
    </row>
    <row r="2111" customFormat="false" ht="22.5" hidden="false" customHeight="false" outlineLevel="0" collapsed="false">
      <c r="A2111" s="4" t="s">
        <v>43</v>
      </c>
      <c r="B2111" s="4" t="s">
        <v>531</v>
      </c>
      <c r="C2111" s="4" t="s">
        <v>532</v>
      </c>
      <c r="D2111" s="4" t="s">
        <v>46</v>
      </c>
      <c r="E2111" s="4" t="s">
        <v>251</v>
      </c>
      <c r="F2111" s="4" t="s">
        <v>252</v>
      </c>
      <c r="G2111" s="18" t="s">
        <v>49</v>
      </c>
      <c r="H2111" s="18" t="s">
        <v>50</v>
      </c>
      <c r="I2111" s="18" t="s">
        <v>50</v>
      </c>
      <c r="J2111" s="18" t="s">
        <v>50</v>
      </c>
      <c r="K2111" s="18" t="s">
        <v>50</v>
      </c>
      <c r="L2111" s="18" t="n">
        <v>0.00010576</v>
      </c>
      <c r="M2111" s="18" t="n">
        <v>0.000141914256</v>
      </c>
      <c r="N2111" s="18" t="s">
        <v>50</v>
      </c>
      <c r="O2111" s="18" t="n">
        <v>0.000141914256</v>
      </c>
      <c r="P2111" s="18" t="n">
        <v>1</v>
      </c>
      <c r="Q2111" s="18" t="n">
        <v>0.000141914256</v>
      </c>
      <c r="R2111" s="18" t="n">
        <v>0</v>
      </c>
      <c r="S2111" s="18" t="n">
        <v>0.017716</v>
      </c>
      <c r="T2111" s="18" t="n">
        <v>0.0036898188</v>
      </c>
      <c r="U2111" s="18" t="s">
        <v>50</v>
      </c>
      <c r="V2111" s="18" t="n">
        <v>0.0036898188</v>
      </c>
      <c r="W2111" s="18" t="n">
        <v>1</v>
      </c>
      <c r="X2111" s="18" t="n">
        <v>0.0036898188</v>
      </c>
      <c r="Y2111" s="18" t="n">
        <v>0</v>
      </c>
      <c r="Z2111" s="18" t="n">
        <v>2.3223E-005</v>
      </c>
      <c r="AA2111" s="18" t="n">
        <v>2.68639264E-005</v>
      </c>
      <c r="AB2111" s="18" t="s">
        <v>50</v>
      </c>
      <c r="AC2111" s="18" t="n">
        <v>2.68639264E-005</v>
      </c>
      <c r="AD2111" s="18" t="n">
        <v>1</v>
      </c>
      <c r="AE2111" s="18" t="n">
        <v>2.68639264E-005</v>
      </c>
      <c r="AF2111" s="18" t="n">
        <f aca="false">AA2111-AC2111</f>
        <v>0</v>
      </c>
    </row>
    <row r="2112" customFormat="false" ht="22.5" hidden="false" customHeight="false" outlineLevel="0" collapsed="false">
      <c r="A2112" s="4" t="s">
        <v>43</v>
      </c>
      <c r="B2112" s="4" t="s">
        <v>531</v>
      </c>
      <c r="C2112" s="4" t="s">
        <v>532</v>
      </c>
      <c r="D2112" s="4" t="s">
        <v>46</v>
      </c>
      <c r="E2112" s="4" t="s">
        <v>253</v>
      </c>
      <c r="F2112" s="4" t="s">
        <v>254</v>
      </c>
      <c r="G2112" s="18" t="s">
        <v>49</v>
      </c>
      <c r="H2112" s="18" t="s">
        <v>50</v>
      </c>
      <c r="I2112" s="18" t="s">
        <v>50</v>
      </c>
      <c r="J2112" s="18" t="s">
        <v>50</v>
      </c>
      <c r="K2112" s="18" t="s">
        <v>50</v>
      </c>
      <c r="L2112" s="18" t="n">
        <v>7.1945E-005</v>
      </c>
      <c r="M2112" s="18" t="n">
        <v>9.6445383E-005</v>
      </c>
      <c r="N2112" s="18" t="s">
        <v>50</v>
      </c>
      <c r="O2112" s="18" t="n">
        <v>9.6445383E-005</v>
      </c>
      <c r="P2112" s="18" t="n">
        <v>1</v>
      </c>
      <c r="Q2112" s="18" t="n">
        <v>9.6445383E-005</v>
      </c>
      <c r="R2112" s="18" t="n">
        <v>0</v>
      </c>
      <c r="S2112" s="18" t="n">
        <v>0.0097155</v>
      </c>
      <c r="T2112" s="18" t="n">
        <v>0.00162630109</v>
      </c>
      <c r="U2112" s="18" t="s">
        <v>50</v>
      </c>
      <c r="V2112" s="18" t="n">
        <v>0.00162630109</v>
      </c>
      <c r="W2112" s="18" t="n">
        <v>1</v>
      </c>
      <c r="X2112" s="18" t="n">
        <v>0.00162630109</v>
      </c>
      <c r="Y2112" s="18" t="n">
        <v>0</v>
      </c>
      <c r="Z2112" s="18" t="n">
        <v>1.5011E-005</v>
      </c>
      <c r="AA2112" s="18" t="n">
        <v>1.79007577E-005</v>
      </c>
      <c r="AB2112" s="18" t="s">
        <v>50</v>
      </c>
      <c r="AC2112" s="18" t="n">
        <v>1.79007577E-005</v>
      </c>
      <c r="AD2112" s="18" t="n">
        <v>1</v>
      </c>
      <c r="AE2112" s="18" t="n">
        <v>1.79007577E-005</v>
      </c>
      <c r="AF2112" s="18" t="n">
        <f aca="false">AA2112-AC2112</f>
        <v>0</v>
      </c>
    </row>
    <row r="2113" customFormat="false" ht="22.5" hidden="false" customHeight="false" outlineLevel="0" collapsed="false">
      <c r="A2113" s="4" t="s">
        <v>43</v>
      </c>
      <c r="B2113" s="4" t="s">
        <v>531</v>
      </c>
      <c r="C2113" s="4" t="s">
        <v>532</v>
      </c>
      <c r="D2113" s="4" t="s">
        <v>46</v>
      </c>
      <c r="E2113" s="4" t="s">
        <v>255</v>
      </c>
      <c r="F2113" s="4" t="s">
        <v>256</v>
      </c>
      <c r="G2113" s="18" t="s">
        <v>49</v>
      </c>
      <c r="H2113" s="18" t="s">
        <v>50</v>
      </c>
      <c r="I2113" s="18" t="s">
        <v>50</v>
      </c>
      <c r="J2113" s="18" t="s">
        <v>50</v>
      </c>
      <c r="K2113" s="18" t="s">
        <v>50</v>
      </c>
      <c r="L2113" s="18" t="n">
        <v>0.0012366</v>
      </c>
      <c r="M2113" s="18" t="n">
        <v>0.00165811864</v>
      </c>
      <c r="N2113" s="18" t="s">
        <v>50</v>
      </c>
      <c r="O2113" s="18" t="n">
        <v>0.00165811864</v>
      </c>
      <c r="P2113" s="18" t="n">
        <v>1</v>
      </c>
      <c r="Q2113" s="18" t="n">
        <v>0.00165811864</v>
      </c>
      <c r="R2113" s="18" t="n">
        <v>0</v>
      </c>
      <c r="S2113" s="18" t="n">
        <v>0.17726</v>
      </c>
      <c r="T2113" s="18" t="n">
        <v>0.0273488633</v>
      </c>
      <c r="U2113" s="18" t="s">
        <v>50</v>
      </c>
      <c r="V2113" s="18" t="n">
        <v>0.0273488633</v>
      </c>
      <c r="W2113" s="18" t="n">
        <v>1</v>
      </c>
      <c r="X2113" s="18" t="n">
        <v>0.0273488633</v>
      </c>
      <c r="Y2113" s="18" t="n">
        <v>0</v>
      </c>
      <c r="Z2113" s="18" t="n">
        <v>0.00026143</v>
      </c>
      <c r="AA2113" s="18" t="n">
        <v>0.000308392359</v>
      </c>
      <c r="AB2113" s="18" t="s">
        <v>50</v>
      </c>
      <c r="AC2113" s="18" t="n">
        <v>0.000308392359</v>
      </c>
      <c r="AD2113" s="18" t="n">
        <v>1</v>
      </c>
      <c r="AE2113" s="18" t="n">
        <v>0.000308392359</v>
      </c>
      <c r="AF2113" s="18" t="n">
        <f aca="false">AA2113-AC2113</f>
        <v>0</v>
      </c>
    </row>
    <row r="2114" customFormat="false" ht="22.5" hidden="false" customHeight="false" outlineLevel="0" collapsed="false">
      <c r="A2114" s="4" t="s">
        <v>43</v>
      </c>
      <c r="B2114" s="4" t="s">
        <v>531</v>
      </c>
      <c r="C2114" s="4" t="s">
        <v>532</v>
      </c>
      <c r="D2114" s="4" t="s">
        <v>46</v>
      </c>
      <c r="E2114" s="4" t="s">
        <v>257</v>
      </c>
      <c r="F2114" s="4" t="s">
        <v>258</v>
      </c>
      <c r="G2114" s="18" t="s">
        <v>49</v>
      </c>
      <c r="H2114" s="18" t="s">
        <v>50</v>
      </c>
      <c r="I2114" s="18" t="s">
        <v>50</v>
      </c>
      <c r="J2114" s="18" t="s">
        <v>50</v>
      </c>
      <c r="K2114" s="18" t="s">
        <v>50</v>
      </c>
      <c r="L2114" s="18" t="n">
        <v>0.00040013</v>
      </c>
      <c r="M2114" s="18" t="n">
        <v>0.000537488546</v>
      </c>
      <c r="N2114" s="18" t="s">
        <v>50</v>
      </c>
      <c r="O2114" s="18" t="n">
        <v>0.000537488546</v>
      </c>
      <c r="P2114" s="18" t="n">
        <v>1</v>
      </c>
      <c r="Q2114" s="18" t="n">
        <v>0.000537488546</v>
      </c>
      <c r="R2114" s="18" t="n">
        <v>0</v>
      </c>
      <c r="S2114" s="18" t="n">
        <v>0.072739</v>
      </c>
      <c r="T2114" s="18" t="n">
        <v>0.0278362345</v>
      </c>
      <c r="U2114" s="18" t="s">
        <v>50</v>
      </c>
      <c r="V2114" s="18" t="n">
        <v>0.0278362345</v>
      </c>
      <c r="W2114" s="18" t="n">
        <v>1</v>
      </c>
      <c r="X2114" s="18" t="n">
        <v>0.0278362345</v>
      </c>
      <c r="Y2114" s="18" t="n">
        <v>0</v>
      </c>
      <c r="Z2114" s="18" t="n">
        <v>8.9943E-005</v>
      </c>
      <c r="AA2114" s="18" t="n">
        <v>0.00010513272</v>
      </c>
      <c r="AB2114" s="18" t="s">
        <v>50</v>
      </c>
      <c r="AC2114" s="18" t="n">
        <v>0.00010513272</v>
      </c>
      <c r="AD2114" s="18" t="n">
        <v>1</v>
      </c>
      <c r="AE2114" s="18" t="n">
        <v>0.00010513272</v>
      </c>
      <c r="AF2114" s="18" t="n">
        <f aca="false">AA2114-AC2114</f>
        <v>0</v>
      </c>
    </row>
    <row r="2115" customFormat="false" ht="22.5" hidden="false" customHeight="false" outlineLevel="0" collapsed="false">
      <c r="A2115" s="4" t="s">
        <v>43</v>
      </c>
      <c r="B2115" s="4" t="s">
        <v>531</v>
      </c>
      <c r="C2115" s="4" t="s">
        <v>532</v>
      </c>
      <c r="D2115" s="4" t="s">
        <v>46</v>
      </c>
      <c r="E2115" s="4" t="s">
        <v>259</v>
      </c>
      <c r="F2115" s="4" t="s">
        <v>260</v>
      </c>
      <c r="G2115" s="18" t="s">
        <v>49</v>
      </c>
      <c r="H2115" s="18" t="s">
        <v>50</v>
      </c>
      <c r="I2115" s="18" t="s">
        <v>50</v>
      </c>
      <c r="J2115" s="18" t="s">
        <v>50</v>
      </c>
      <c r="K2115" s="18" t="s">
        <v>50</v>
      </c>
      <c r="L2115" s="18" t="n">
        <v>0.0011984</v>
      </c>
      <c r="M2115" s="18" t="n">
        <v>0.00160552515</v>
      </c>
      <c r="N2115" s="18" t="s">
        <v>50</v>
      </c>
      <c r="O2115" s="18" t="n">
        <v>0.00160552515</v>
      </c>
      <c r="P2115" s="18" t="n">
        <v>1</v>
      </c>
      <c r="Q2115" s="18" t="n">
        <v>0.00160552515</v>
      </c>
      <c r="R2115" s="18" t="n">
        <v>0</v>
      </c>
      <c r="S2115" s="18" t="n">
        <v>0.10539</v>
      </c>
      <c r="T2115" s="18" t="n">
        <v>0.02559154</v>
      </c>
      <c r="U2115" s="18" t="s">
        <v>50</v>
      </c>
      <c r="V2115" s="18" t="n">
        <v>0.02559154</v>
      </c>
      <c r="W2115" s="18" t="n">
        <v>1</v>
      </c>
      <c r="X2115" s="18" t="n">
        <v>0.02559154</v>
      </c>
      <c r="Y2115" s="18" t="n">
        <v>0</v>
      </c>
      <c r="Z2115" s="18" t="n">
        <v>0.00023131</v>
      </c>
      <c r="AA2115" s="18" t="n">
        <v>0.00029319378</v>
      </c>
      <c r="AB2115" s="18" t="s">
        <v>50</v>
      </c>
      <c r="AC2115" s="18" t="n">
        <v>0.00029319378</v>
      </c>
      <c r="AD2115" s="18" t="n">
        <v>1</v>
      </c>
      <c r="AE2115" s="18" t="n">
        <v>0.00029319378</v>
      </c>
      <c r="AF2115" s="18" t="n">
        <f aca="false">AA2115-AC2115</f>
        <v>0</v>
      </c>
    </row>
    <row r="2116" customFormat="false" ht="11.25" hidden="false" customHeight="false" outlineLevel="0" collapsed="false">
      <c r="A2116" s="4" t="s">
        <v>43</v>
      </c>
      <c r="B2116" s="4" t="s">
        <v>531</v>
      </c>
      <c r="C2116" s="4" t="s">
        <v>532</v>
      </c>
      <c r="D2116" s="4" t="s">
        <v>46</v>
      </c>
      <c r="E2116" s="4" t="s">
        <v>261</v>
      </c>
      <c r="F2116" s="4" t="s">
        <v>262</v>
      </c>
      <c r="G2116" s="18" t="s">
        <v>49</v>
      </c>
      <c r="H2116" s="18" t="s">
        <v>50</v>
      </c>
      <c r="I2116" s="18" t="s">
        <v>50</v>
      </c>
      <c r="J2116" s="18" t="s">
        <v>50</v>
      </c>
      <c r="K2116" s="18" t="s">
        <v>50</v>
      </c>
      <c r="L2116" s="18" t="n">
        <v>0.00042912</v>
      </c>
      <c r="M2116" s="18" t="n">
        <v>0.0005757664423</v>
      </c>
      <c r="N2116" s="18" t="s">
        <v>50</v>
      </c>
      <c r="O2116" s="18" t="n">
        <v>0.0005757664423</v>
      </c>
      <c r="P2116" s="18" t="n">
        <v>1</v>
      </c>
      <c r="Q2116" s="18" t="n">
        <v>0.0005757664423</v>
      </c>
      <c r="R2116" s="18" t="n">
        <v>0</v>
      </c>
      <c r="S2116" s="18" t="n">
        <v>0.071736</v>
      </c>
      <c r="T2116" s="18" t="n">
        <v>0.013118136734</v>
      </c>
      <c r="U2116" s="18" t="s">
        <v>50</v>
      </c>
      <c r="V2116" s="18" t="n">
        <v>0.013118136734</v>
      </c>
      <c r="W2116" s="18" t="n">
        <v>1</v>
      </c>
      <c r="X2116" s="18" t="n">
        <v>0.013118136734</v>
      </c>
      <c r="Y2116" s="18" t="n">
        <v>0</v>
      </c>
      <c r="Z2116" s="18" t="n">
        <v>9.4148E-005</v>
      </c>
      <c r="AA2116" s="18" t="n">
        <v>0.000108571317</v>
      </c>
      <c r="AB2116" s="18" t="s">
        <v>50</v>
      </c>
      <c r="AC2116" s="18" t="n">
        <v>0.000108571317</v>
      </c>
      <c r="AD2116" s="18" t="n">
        <v>1</v>
      </c>
      <c r="AE2116" s="18" t="n">
        <v>0.000108571317</v>
      </c>
      <c r="AF2116" s="18" t="n">
        <f aca="false">AA2116-AC2116</f>
        <v>0</v>
      </c>
    </row>
    <row r="2117" customFormat="false" ht="22.5" hidden="false" customHeight="false" outlineLevel="0" collapsed="false">
      <c r="A2117" s="4" t="s">
        <v>43</v>
      </c>
      <c r="B2117" s="4" t="s">
        <v>531</v>
      </c>
      <c r="C2117" s="4" t="s">
        <v>532</v>
      </c>
      <c r="D2117" s="4" t="s">
        <v>46</v>
      </c>
      <c r="E2117" s="4" t="s">
        <v>263</v>
      </c>
      <c r="F2117" s="4" t="s">
        <v>264</v>
      </c>
      <c r="G2117" s="18" t="s">
        <v>49</v>
      </c>
      <c r="H2117" s="18" t="s">
        <v>50</v>
      </c>
      <c r="I2117" s="18" t="s">
        <v>50</v>
      </c>
      <c r="J2117" s="18" t="s">
        <v>50</v>
      </c>
      <c r="K2117" s="18" t="s">
        <v>50</v>
      </c>
      <c r="L2117" s="18" t="n">
        <v>7.0622E-005</v>
      </c>
      <c r="M2117" s="18" t="n">
        <v>9.4749834E-005</v>
      </c>
      <c r="N2117" s="18" t="s">
        <v>50</v>
      </c>
      <c r="O2117" s="18" t="n">
        <v>9.4749834E-005</v>
      </c>
      <c r="P2117" s="18" t="n">
        <v>1</v>
      </c>
      <c r="Q2117" s="18" t="n">
        <v>9.4749834E-005</v>
      </c>
      <c r="R2117" s="18" t="n">
        <v>0</v>
      </c>
      <c r="S2117" s="18" t="n">
        <v>0.011671</v>
      </c>
      <c r="T2117" s="18" t="n">
        <v>0.0020361568</v>
      </c>
      <c r="U2117" s="18" t="s">
        <v>50</v>
      </c>
      <c r="V2117" s="18" t="n">
        <v>0.0020361568</v>
      </c>
      <c r="W2117" s="18" t="n">
        <v>1</v>
      </c>
      <c r="X2117" s="18" t="n">
        <v>0.0020361568</v>
      </c>
      <c r="Y2117" s="18" t="n">
        <v>0</v>
      </c>
      <c r="Z2117" s="18" t="n">
        <v>1.5451E-005</v>
      </c>
      <c r="AA2117" s="18" t="n">
        <v>1.7834596E-005</v>
      </c>
      <c r="AB2117" s="18" t="s">
        <v>50</v>
      </c>
      <c r="AC2117" s="18" t="n">
        <v>1.7834596E-005</v>
      </c>
      <c r="AD2117" s="18" t="n">
        <v>1</v>
      </c>
      <c r="AE2117" s="18" t="n">
        <v>1.7834596E-005</v>
      </c>
      <c r="AF2117" s="18" t="n">
        <f aca="false">AA2117-AC2117</f>
        <v>0</v>
      </c>
    </row>
    <row r="2118" customFormat="false" ht="22.5" hidden="false" customHeight="false" outlineLevel="0" collapsed="false">
      <c r="A2118" s="4" t="s">
        <v>43</v>
      </c>
      <c r="B2118" s="4" t="s">
        <v>531</v>
      </c>
      <c r="C2118" s="4" t="s">
        <v>532</v>
      </c>
      <c r="D2118" s="4" t="s">
        <v>46</v>
      </c>
      <c r="E2118" s="4" t="s">
        <v>265</v>
      </c>
      <c r="F2118" s="4" t="s">
        <v>266</v>
      </c>
      <c r="G2118" s="18" t="s">
        <v>49</v>
      </c>
      <c r="H2118" s="18" t="s">
        <v>50</v>
      </c>
      <c r="I2118" s="18" t="s">
        <v>50</v>
      </c>
      <c r="J2118" s="18" t="s">
        <v>50</v>
      </c>
      <c r="K2118" s="18" t="s">
        <v>50</v>
      </c>
      <c r="L2118" s="18" t="n">
        <v>0.00078439</v>
      </c>
      <c r="M2118" s="18" t="n">
        <v>0.0010519328638</v>
      </c>
      <c r="N2118" s="18" t="s">
        <v>50</v>
      </c>
      <c r="O2118" s="18" t="n">
        <v>0.0010519328638</v>
      </c>
      <c r="P2118" s="18" t="n">
        <v>1</v>
      </c>
      <c r="Q2118" s="18" t="n">
        <v>0.0010519328638</v>
      </c>
      <c r="R2118" s="18" t="n">
        <v>0</v>
      </c>
      <c r="S2118" s="18" t="n">
        <v>0.11936</v>
      </c>
      <c r="T2118" s="18" t="n">
        <v>0.01770191061</v>
      </c>
      <c r="U2118" s="18" t="s">
        <v>50</v>
      </c>
      <c r="V2118" s="18" t="n">
        <v>0.01770191061</v>
      </c>
      <c r="W2118" s="18" t="n">
        <v>1</v>
      </c>
      <c r="X2118" s="18" t="n">
        <v>0.01770191061</v>
      </c>
      <c r="Y2118" s="18" t="n">
        <v>0</v>
      </c>
      <c r="Z2118" s="18" t="n">
        <v>0.00016813</v>
      </c>
      <c r="AA2118" s="18" t="n">
        <v>0.0001962364808</v>
      </c>
      <c r="AB2118" s="18" t="s">
        <v>50</v>
      </c>
      <c r="AC2118" s="18" t="n">
        <v>0.0001962364808</v>
      </c>
      <c r="AD2118" s="18" t="n">
        <v>1</v>
      </c>
      <c r="AE2118" s="18" t="n">
        <v>0.0001962364808</v>
      </c>
      <c r="AF2118" s="18" t="n">
        <f aca="false">AA2118-AC2118</f>
        <v>0</v>
      </c>
    </row>
    <row r="2119" customFormat="false" ht="22.5" hidden="false" customHeight="false" outlineLevel="0" collapsed="false">
      <c r="A2119" s="4" t="s">
        <v>43</v>
      </c>
      <c r="B2119" s="4" t="s">
        <v>531</v>
      </c>
      <c r="C2119" s="4" t="s">
        <v>532</v>
      </c>
      <c r="D2119" s="4" t="s">
        <v>46</v>
      </c>
      <c r="E2119" s="4" t="s">
        <v>267</v>
      </c>
      <c r="F2119" s="4" t="s">
        <v>268</v>
      </c>
      <c r="G2119" s="18" t="s">
        <v>49</v>
      </c>
      <c r="H2119" s="18" t="s">
        <v>50</v>
      </c>
      <c r="I2119" s="18" t="s">
        <v>50</v>
      </c>
      <c r="J2119" s="18" t="s">
        <v>50</v>
      </c>
      <c r="K2119" s="18" t="s">
        <v>50</v>
      </c>
      <c r="L2119" s="18" t="n">
        <v>0.0019651</v>
      </c>
      <c r="M2119" s="18" t="n">
        <v>0.002633941935</v>
      </c>
      <c r="N2119" s="18" t="s">
        <v>50</v>
      </c>
      <c r="O2119" s="18" t="n">
        <v>0.002633941935</v>
      </c>
      <c r="P2119" s="18" t="n">
        <v>1</v>
      </c>
      <c r="Q2119" s="18" t="n">
        <v>0.002633941935</v>
      </c>
      <c r="R2119" s="18" t="n">
        <v>0</v>
      </c>
      <c r="S2119" s="18" t="n">
        <v>0.26615</v>
      </c>
      <c r="T2119" s="18" t="n">
        <v>0.04223145557</v>
      </c>
      <c r="U2119" s="18" t="s">
        <v>50</v>
      </c>
      <c r="V2119" s="18" t="n">
        <v>0.04223145557</v>
      </c>
      <c r="W2119" s="18" t="n">
        <v>1</v>
      </c>
      <c r="X2119" s="18" t="n">
        <v>0.04223145557</v>
      </c>
      <c r="Y2119" s="18" t="n">
        <v>0</v>
      </c>
      <c r="Z2119" s="18" t="n">
        <v>0.00041</v>
      </c>
      <c r="AA2119" s="18" t="n">
        <v>0.0004883748945</v>
      </c>
      <c r="AB2119" s="18" t="s">
        <v>50</v>
      </c>
      <c r="AC2119" s="18" t="n">
        <v>0.0004883748945</v>
      </c>
      <c r="AD2119" s="18" t="n">
        <v>1</v>
      </c>
      <c r="AE2119" s="18" t="n">
        <v>0.0004883748945</v>
      </c>
      <c r="AF2119" s="18" t="n">
        <f aca="false">AA2119-AC2119</f>
        <v>0</v>
      </c>
    </row>
    <row r="2120" customFormat="false" ht="22.5" hidden="false" customHeight="false" outlineLevel="0" collapsed="false">
      <c r="A2120" s="4" t="s">
        <v>43</v>
      </c>
      <c r="B2120" s="4" t="s">
        <v>531</v>
      </c>
      <c r="C2120" s="4" t="s">
        <v>532</v>
      </c>
      <c r="D2120" s="4" t="s">
        <v>46</v>
      </c>
      <c r="E2120" s="4" t="s">
        <v>269</v>
      </c>
      <c r="F2120" s="4" t="s">
        <v>270</v>
      </c>
      <c r="G2120" s="18" t="s">
        <v>49</v>
      </c>
      <c r="H2120" s="18" t="s">
        <v>50</v>
      </c>
      <c r="I2120" s="18" t="s">
        <v>50</v>
      </c>
      <c r="J2120" s="18" t="s">
        <v>50</v>
      </c>
      <c r="K2120" s="18" t="s">
        <v>50</v>
      </c>
      <c r="L2120" s="18" t="n">
        <v>0.00021216</v>
      </c>
      <c r="M2120" s="18" t="n">
        <v>0.000284316736</v>
      </c>
      <c r="N2120" s="18" t="s">
        <v>50</v>
      </c>
      <c r="O2120" s="18" t="n">
        <v>0.000284316736</v>
      </c>
      <c r="P2120" s="18" t="n">
        <v>1</v>
      </c>
      <c r="Q2120" s="18" t="n">
        <v>0.000284316736</v>
      </c>
      <c r="R2120" s="18" t="n">
        <v>0</v>
      </c>
      <c r="S2120" s="18" t="n">
        <v>0.025856</v>
      </c>
      <c r="T2120" s="18" t="n">
        <v>0.00455176006</v>
      </c>
      <c r="U2120" s="18" t="s">
        <v>50</v>
      </c>
      <c r="V2120" s="18" t="n">
        <v>0.00455176006</v>
      </c>
      <c r="W2120" s="18" t="n">
        <v>1</v>
      </c>
      <c r="X2120" s="18" t="n">
        <v>0.00455176006</v>
      </c>
      <c r="Y2120" s="18" t="n">
        <v>0</v>
      </c>
      <c r="Z2120" s="18" t="n">
        <v>4.3328E-005</v>
      </c>
      <c r="AA2120" s="18" t="n">
        <v>5.25125974E-005</v>
      </c>
      <c r="AB2120" s="18" t="s">
        <v>50</v>
      </c>
      <c r="AC2120" s="18" t="n">
        <v>5.25125974E-005</v>
      </c>
      <c r="AD2120" s="18" t="n">
        <v>1</v>
      </c>
      <c r="AE2120" s="18" t="n">
        <v>5.25125974E-005</v>
      </c>
      <c r="AF2120" s="18" t="n">
        <f aca="false">AA2120-AC2120</f>
        <v>0</v>
      </c>
    </row>
    <row r="2121" customFormat="false" ht="22.5" hidden="false" customHeight="false" outlineLevel="0" collapsed="false">
      <c r="A2121" s="4" t="s">
        <v>43</v>
      </c>
      <c r="B2121" s="4" t="s">
        <v>531</v>
      </c>
      <c r="C2121" s="4" t="s">
        <v>532</v>
      </c>
      <c r="D2121" s="4" t="s">
        <v>46</v>
      </c>
      <c r="E2121" s="4" t="s">
        <v>271</v>
      </c>
      <c r="F2121" s="4" t="s">
        <v>272</v>
      </c>
      <c r="G2121" s="18" t="s">
        <v>49</v>
      </c>
      <c r="H2121" s="18" t="s">
        <v>50</v>
      </c>
      <c r="I2121" s="18" t="s">
        <v>50</v>
      </c>
      <c r="J2121" s="18" t="s">
        <v>50</v>
      </c>
      <c r="K2121" s="18" t="s">
        <v>50</v>
      </c>
      <c r="L2121" s="18" t="n">
        <v>0.0016085</v>
      </c>
      <c r="M2121" s="18" t="n">
        <v>0.00215778192</v>
      </c>
      <c r="N2121" s="18" t="s">
        <v>50</v>
      </c>
      <c r="O2121" s="18" t="n">
        <v>0.00215778192</v>
      </c>
      <c r="P2121" s="18" t="n">
        <v>1</v>
      </c>
      <c r="Q2121" s="18" t="n">
        <v>0.00215778192</v>
      </c>
      <c r="R2121" s="18" t="n">
        <v>0</v>
      </c>
      <c r="S2121" s="18" t="n">
        <v>0.25794</v>
      </c>
      <c r="T2121" s="18" t="n">
        <v>0.049132788</v>
      </c>
      <c r="U2121" s="18" t="s">
        <v>50</v>
      </c>
      <c r="V2121" s="18" t="n">
        <v>0.049132788</v>
      </c>
      <c r="W2121" s="18" t="n">
        <v>1</v>
      </c>
      <c r="X2121" s="18" t="n">
        <v>0.049132788</v>
      </c>
      <c r="Y2121" s="18" t="n">
        <v>0</v>
      </c>
      <c r="Z2121" s="18" t="n">
        <v>0.00034931</v>
      </c>
      <c r="AA2121" s="18" t="n">
        <v>0.00040622566</v>
      </c>
      <c r="AB2121" s="18" t="s">
        <v>50</v>
      </c>
      <c r="AC2121" s="18" t="n">
        <v>0.00040622566</v>
      </c>
      <c r="AD2121" s="18" t="n">
        <v>1</v>
      </c>
      <c r="AE2121" s="18" t="n">
        <v>0.00040622566</v>
      </c>
      <c r="AF2121" s="18" t="n">
        <f aca="false">AA2121-AC2121</f>
        <v>0</v>
      </c>
    </row>
    <row r="2122" customFormat="false" ht="22.5" hidden="false" customHeight="false" outlineLevel="0" collapsed="false">
      <c r="A2122" s="4" t="s">
        <v>43</v>
      </c>
      <c r="B2122" s="4" t="s">
        <v>531</v>
      </c>
      <c r="C2122" s="4" t="s">
        <v>532</v>
      </c>
      <c r="D2122" s="4" t="s">
        <v>46</v>
      </c>
      <c r="E2122" s="4" t="s">
        <v>273</v>
      </c>
      <c r="F2122" s="4" t="s">
        <v>274</v>
      </c>
      <c r="G2122" s="18" t="s">
        <v>49</v>
      </c>
      <c r="H2122" s="18" t="s">
        <v>50</v>
      </c>
      <c r="I2122" s="18" t="s">
        <v>50</v>
      </c>
      <c r="J2122" s="18" t="s">
        <v>50</v>
      </c>
      <c r="K2122" s="18" t="s">
        <v>50</v>
      </c>
      <c r="L2122" s="18" t="n">
        <v>0.00064669</v>
      </c>
      <c r="M2122" s="18" t="n">
        <v>0.00086785166</v>
      </c>
      <c r="N2122" s="18" t="s">
        <v>50</v>
      </c>
      <c r="O2122" s="18" t="n">
        <v>0.00086785166</v>
      </c>
      <c r="P2122" s="18" t="n">
        <v>1</v>
      </c>
      <c r="Q2122" s="18" t="n">
        <v>0.00086785166</v>
      </c>
      <c r="R2122" s="18" t="n">
        <v>0</v>
      </c>
      <c r="S2122" s="18" t="n">
        <v>0.11039</v>
      </c>
      <c r="T2122" s="18" t="n">
        <v>0.022523152</v>
      </c>
      <c r="U2122" s="18" t="s">
        <v>50</v>
      </c>
      <c r="V2122" s="18" t="n">
        <v>0.022523152</v>
      </c>
      <c r="W2122" s="18" t="n">
        <v>1</v>
      </c>
      <c r="X2122" s="18" t="n">
        <v>0.022523152</v>
      </c>
      <c r="Y2122" s="18" t="n">
        <v>0</v>
      </c>
      <c r="Z2122" s="18" t="n">
        <v>0.00014273</v>
      </c>
      <c r="AA2122" s="18" t="n">
        <v>0.00016447526</v>
      </c>
      <c r="AB2122" s="18" t="s">
        <v>50</v>
      </c>
      <c r="AC2122" s="18" t="n">
        <v>0.00016447526</v>
      </c>
      <c r="AD2122" s="18" t="n">
        <v>1</v>
      </c>
      <c r="AE2122" s="18" t="n">
        <v>0.00016447526</v>
      </c>
      <c r="AF2122" s="18" t="n">
        <f aca="false">AA2122-AC2122</f>
        <v>0</v>
      </c>
    </row>
    <row r="2123" customFormat="false" ht="11.25" hidden="false" customHeight="false" outlineLevel="0" collapsed="false">
      <c r="A2123" s="4" t="s">
        <v>43</v>
      </c>
      <c r="B2123" s="4" t="s">
        <v>531</v>
      </c>
      <c r="C2123" s="4" t="s">
        <v>532</v>
      </c>
      <c r="D2123" s="4" t="s">
        <v>46</v>
      </c>
      <c r="E2123" s="4" t="s">
        <v>275</v>
      </c>
      <c r="F2123" s="4" t="s">
        <v>276</v>
      </c>
      <c r="G2123" s="18" t="s">
        <v>49</v>
      </c>
      <c r="H2123" s="18" t="s">
        <v>50</v>
      </c>
      <c r="I2123" s="18" t="s">
        <v>50</v>
      </c>
      <c r="J2123" s="18" t="s">
        <v>50</v>
      </c>
      <c r="K2123" s="18" t="s">
        <v>50</v>
      </c>
      <c r="L2123" s="18" t="n">
        <v>0.031016</v>
      </c>
      <c r="M2123" s="18" t="n">
        <v>0.0452211896</v>
      </c>
      <c r="N2123" s="18" t="s">
        <v>50</v>
      </c>
      <c r="O2123" s="18" t="n">
        <v>0.0452211896</v>
      </c>
      <c r="P2123" s="18" t="n">
        <v>1</v>
      </c>
      <c r="Q2123" s="18" t="n">
        <v>0.0452211896</v>
      </c>
      <c r="R2123" s="18" t="n">
        <v>0</v>
      </c>
      <c r="S2123" s="18" t="n">
        <v>5.1419</v>
      </c>
      <c r="T2123" s="18" t="n">
        <v>1.162470021</v>
      </c>
      <c r="U2123" s="18" t="s">
        <v>50</v>
      </c>
      <c r="V2123" s="18" t="n">
        <v>1.162470021</v>
      </c>
      <c r="W2123" s="18" t="n">
        <v>1</v>
      </c>
      <c r="X2123" s="18" t="n">
        <v>1.162470021</v>
      </c>
      <c r="Y2123" s="18" t="n">
        <v>0</v>
      </c>
      <c r="Z2123" s="18" t="n">
        <v>0.0068104</v>
      </c>
      <c r="AA2123" s="18" t="n">
        <v>0.0085641022</v>
      </c>
      <c r="AB2123" s="18" t="s">
        <v>50</v>
      </c>
      <c r="AC2123" s="18" t="n">
        <v>0.0085641022</v>
      </c>
      <c r="AD2123" s="18" t="n">
        <v>1</v>
      </c>
      <c r="AE2123" s="18" t="n">
        <v>0.0085641022</v>
      </c>
      <c r="AF2123" s="18" t="n">
        <f aca="false">AA2123-AC2123</f>
        <v>0</v>
      </c>
    </row>
    <row r="2124" customFormat="false" ht="11.25" hidden="false" customHeight="false" outlineLevel="0" collapsed="false">
      <c r="A2124" s="4" t="s">
        <v>43</v>
      </c>
      <c r="B2124" s="4" t="s">
        <v>531</v>
      </c>
      <c r="C2124" s="4" t="s">
        <v>532</v>
      </c>
      <c r="D2124" s="4" t="s">
        <v>46</v>
      </c>
      <c r="E2124" s="4" t="s">
        <v>277</v>
      </c>
      <c r="F2124" s="4" t="s">
        <v>278</v>
      </c>
      <c r="G2124" s="18" t="s">
        <v>49</v>
      </c>
      <c r="H2124" s="18" t="s">
        <v>50</v>
      </c>
      <c r="I2124" s="18" t="s">
        <v>50</v>
      </c>
      <c r="J2124" s="18" t="s">
        <v>50</v>
      </c>
      <c r="K2124" s="18" t="s">
        <v>50</v>
      </c>
      <c r="L2124" s="18" t="n">
        <v>2.9544</v>
      </c>
      <c r="M2124" s="18" t="n">
        <v>4.298493252</v>
      </c>
      <c r="N2124" s="18" t="s">
        <v>50</v>
      </c>
      <c r="O2124" s="18" t="n">
        <v>4.298493252</v>
      </c>
      <c r="P2124" s="18" t="n">
        <v>1</v>
      </c>
      <c r="Q2124" s="18" t="n">
        <v>4.298493252</v>
      </c>
      <c r="R2124" s="18" t="n">
        <v>0</v>
      </c>
      <c r="S2124" s="18" t="n">
        <v>398.88</v>
      </c>
      <c r="T2124" s="18" t="n">
        <v>68.95392697</v>
      </c>
      <c r="U2124" s="18" t="s">
        <v>50</v>
      </c>
      <c r="V2124" s="18" t="n">
        <v>68.95392697</v>
      </c>
      <c r="W2124" s="18" t="n">
        <v>1</v>
      </c>
      <c r="X2124" s="18" t="n">
        <v>68.95392697</v>
      </c>
      <c r="Y2124" s="18" t="n">
        <v>0</v>
      </c>
      <c r="Z2124" s="18" t="n">
        <v>0.61726</v>
      </c>
      <c r="AA2124" s="18" t="n">
        <v>0.798017445</v>
      </c>
      <c r="AB2124" s="18" t="s">
        <v>50</v>
      </c>
      <c r="AC2124" s="18" t="n">
        <v>0.798017445</v>
      </c>
      <c r="AD2124" s="18" t="n">
        <v>1</v>
      </c>
      <c r="AE2124" s="18" t="n">
        <v>0.798017445</v>
      </c>
      <c r="AF2124" s="18" t="n">
        <f aca="false">AA2124-AC2124</f>
        <v>0</v>
      </c>
    </row>
    <row r="2125" customFormat="false" ht="11.25" hidden="false" customHeight="false" outlineLevel="0" collapsed="false">
      <c r="A2125" s="4" t="s">
        <v>43</v>
      </c>
      <c r="B2125" s="4" t="s">
        <v>531</v>
      </c>
      <c r="C2125" s="4" t="s">
        <v>532</v>
      </c>
      <c r="D2125" s="4" t="s">
        <v>46</v>
      </c>
      <c r="E2125" s="4" t="s">
        <v>279</v>
      </c>
      <c r="F2125" s="4" t="s">
        <v>280</v>
      </c>
      <c r="G2125" s="18" t="s">
        <v>49</v>
      </c>
      <c r="H2125" s="18" t="s">
        <v>50</v>
      </c>
      <c r="I2125" s="18" t="s">
        <v>50</v>
      </c>
      <c r="J2125" s="18" t="s">
        <v>50</v>
      </c>
      <c r="K2125" s="18" t="s">
        <v>50</v>
      </c>
      <c r="L2125" s="18" t="n">
        <v>0.022841</v>
      </c>
      <c r="M2125" s="18" t="n">
        <v>0.03321393938</v>
      </c>
      <c r="N2125" s="18" t="s">
        <v>50</v>
      </c>
      <c r="O2125" s="18" t="n">
        <v>0.03321393938</v>
      </c>
      <c r="P2125" s="18" t="n">
        <v>1</v>
      </c>
      <c r="Q2125" s="18" t="n">
        <v>0.03321393938</v>
      </c>
      <c r="R2125" s="18" t="n">
        <v>0</v>
      </c>
      <c r="S2125" s="18" t="n">
        <v>2.4189</v>
      </c>
      <c r="T2125" s="18" t="n">
        <v>0.5307950471</v>
      </c>
      <c r="U2125" s="18" t="s">
        <v>50</v>
      </c>
      <c r="V2125" s="18" t="n">
        <v>0.5307950471</v>
      </c>
      <c r="W2125" s="18" t="n">
        <v>1</v>
      </c>
      <c r="X2125" s="18" t="n">
        <v>0.5307950471</v>
      </c>
      <c r="Y2125" s="18" t="n">
        <v>0</v>
      </c>
      <c r="Z2125" s="18" t="n">
        <v>0.0045496</v>
      </c>
      <c r="AA2125" s="18" t="n">
        <v>0.006106418231</v>
      </c>
      <c r="AB2125" s="18" t="s">
        <v>50</v>
      </c>
      <c r="AC2125" s="18" t="n">
        <v>0.006106418231</v>
      </c>
      <c r="AD2125" s="18" t="n">
        <v>1</v>
      </c>
      <c r="AE2125" s="18" t="n">
        <v>0.006106418231</v>
      </c>
      <c r="AF2125" s="18" t="n">
        <f aca="false">AA2125-AC2125</f>
        <v>0</v>
      </c>
    </row>
    <row r="2126" customFormat="false" ht="22.5" hidden="false" customHeight="false" outlineLevel="0" collapsed="false">
      <c r="A2126" s="4" t="s">
        <v>43</v>
      </c>
      <c r="B2126" s="4" t="s">
        <v>531</v>
      </c>
      <c r="C2126" s="4" t="s">
        <v>532</v>
      </c>
      <c r="D2126" s="4" t="s">
        <v>46</v>
      </c>
      <c r="E2126" s="4" t="s">
        <v>281</v>
      </c>
      <c r="F2126" s="4" t="s">
        <v>282</v>
      </c>
      <c r="G2126" s="18" t="s">
        <v>49</v>
      </c>
      <c r="H2126" s="18" t="s">
        <v>50</v>
      </c>
      <c r="I2126" s="18" t="s">
        <v>50</v>
      </c>
      <c r="J2126" s="18" t="s">
        <v>50</v>
      </c>
      <c r="K2126" s="18" t="s">
        <v>50</v>
      </c>
      <c r="L2126" s="18" t="n">
        <v>0.0068991</v>
      </c>
      <c r="M2126" s="18" t="n">
        <v>0.01003560278</v>
      </c>
      <c r="N2126" s="18" t="s">
        <v>50</v>
      </c>
      <c r="O2126" s="18" t="n">
        <v>0.01003560278</v>
      </c>
      <c r="P2126" s="18" t="n">
        <v>1</v>
      </c>
      <c r="Q2126" s="18" t="n">
        <v>0.01003560278</v>
      </c>
      <c r="R2126" s="18" t="n">
        <v>0</v>
      </c>
      <c r="S2126" s="18" t="n">
        <v>0.83443</v>
      </c>
      <c r="T2126" s="18" t="n">
        <v>0.1608111263</v>
      </c>
      <c r="U2126" s="18" t="s">
        <v>50</v>
      </c>
      <c r="V2126" s="18" t="n">
        <v>0.1608111263</v>
      </c>
      <c r="W2126" s="18" t="n">
        <v>1</v>
      </c>
      <c r="X2126" s="18" t="n">
        <v>0.1608111263</v>
      </c>
      <c r="Y2126" s="18" t="n">
        <v>0</v>
      </c>
      <c r="Z2126" s="18" t="n">
        <v>0.0014114</v>
      </c>
      <c r="AA2126" s="18" t="n">
        <v>0.001857919349</v>
      </c>
      <c r="AB2126" s="18" t="s">
        <v>50</v>
      </c>
      <c r="AC2126" s="18" t="n">
        <v>0.001857919349</v>
      </c>
      <c r="AD2126" s="18" t="n">
        <v>1</v>
      </c>
      <c r="AE2126" s="18" t="n">
        <v>0.001857919349</v>
      </c>
      <c r="AF2126" s="18" t="n">
        <f aca="false">AA2126-AC2126</f>
        <v>0</v>
      </c>
    </row>
    <row r="2127" customFormat="false" ht="22.5" hidden="false" customHeight="false" outlineLevel="0" collapsed="false">
      <c r="A2127" s="4" t="s">
        <v>43</v>
      </c>
      <c r="B2127" s="4" t="s">
        <v>531</v>
      </c>
      <c r="C2127" s="4" t="s">
        <v>532</v>
      </c>
      <c r="D2127" s="4" t="s">
        <v>46</v>
      </c>
      <c r="E2127" s="4" t="s">
        <v>283</v>
      </c>
      <c r="F2127" s="4" t="s">
        <v>284</v>
      </c>
      <c r="G2127" s="18" t="s">
        <v>49</v>
      </c>
      <c r="H2127" s="18" t="s">
        <v>50</v>
      </c>
      <c r="I2127" s="18" t="s">
        <v>50</v>
      </c>
      <c r="J2127" s="18" t="s">
        <v>50</v>
      </c>
      <c r="K2127" s="18" t="s">
        <v>50</v>
      </c>
      <c r="L2127" s="18" t="n">
        <v>0.0016763</v>
      </c>
      <c r="M2127" s="18" t="n">
        <v>0.00244286553</v>
      </c>
      <c r="N2127" s="18" t="s">
        <v>50</v>
      </c>
      <c r="O2127" s="18" t="n">
        <v>0.00244286553</v>
      </c>
      <c r="P2127" s="18" t="n">
        <v>1</v>
      </c>
      <c r="Q2127" s="18" t="n">
        <v>0.00244286553</v>
      </c>
      <c r="R2127" s="18" t="n">
        <v>0</v>
      </c>
      <c r="S2127" s="18" t="n">
        <v>0.27489</v>
      </c>
      <c r="T2127" s="18" t="n">
        <v>0.0517915453</v>
      </c>
      <c r="U2127" s="18" t="s">
        <v>50</v>
      </c>
      <c r="V2127" s="18" t="n">
        <v>0.0517915453</v>
      </c>
      <c r="W2127" s="18" t="n">
        <v>1</v>
      </c>
      <c r="X2127" s="18" t="n">
        <v>0.0517915453</v>
      </c>
      <c r="Y2127" s="18" t="n">
        <v>0</v>
      </c>
      <c r="Z2127" s="18" t="n">
        <v>0.00036696</v>
      </c>
      <c r="AA2127" s="18" t="n">
        <v>0.000460142846</v>
      </c>
      <c r="AB2127" s="18" t="s">
        <v>50</v>
      </c>
      <c r="AC2127" s="18" t="n">
        <v>0.000460142846</v>
      </c>
      <c r="AD2127" s="18" t="n">
        <v>1</v>
      </c>
      <c r="AE2127" s="18" t="n">
        <v>0.000460142846</v>
      </c>
      <c r="AF2127" s="18" t="n">
        <f aca="false">AA2127-AC2127</f>
        <v>0</v>
      </c>
    </row>
    <row r="2128" customFormat="false" ht="11.25" hidden="false" customHeight="false" outlineLevel="0" collapsed="false">
      <c r="A2128" s="4" t="s">
        <v>43</v>
      </c>
      <c r="B2128" s="4" t="s">
        <v>531</v>
      </c>
      <c r="C2128" s="4" t="s">
        <v>532</v>
      </c>
      <c r="D2128" s="4" t="s">
        <v>46</v>
      </c>
      <c r="E2128" s="4" t="s">
        <v>285</v>
      </c>
      <c r="F2128" s="4" t="s">
        <v>286</v>
      </c>
      <c r="G2128" s="18" t="s">
        <v>49</v>
      </c>
      <c r="H2128" s="18" t="s">
        <v>50</v>
      </c>
      <c r="I2128" s="18" t="s">
        <v>50</v>
      </c>
      <c r="J2128" s="18" t="s">
        <v>50</v>
      </c>
      <c r="K2128" s="18" t="s">
        <v>50</v>
      </c>
      <c r="L2128" s="18" t="n">
        <v>0.013927</v>
      </c>
      <c r="M2128" s="18" t="n">
        <v>0.02024497338</v>
      </c>
      <c r="N2128" s="18" t="s">
        <v>50</v>
      </c>
      <c r="O2128" s="18" t="n">
        <v>0.02024497338</v>
      </c>
      <c r="P2128" s="18" t="n">
        <v>1</v>
      </c>
      <c r="Q2128" s="18" t="n">
        <v>0.02024497338</v>
      </c>
      <c r="R2128" s="18" t="n">
        <v>0</v>
      </c>
      <c r="S2128" s="18" t="n">
        <v>1.234</v>
      </c>
      <c r="T2128" s="18" t="n">
        <v>0.3232604993</v>
      </c>
      <c r="U2128" s="18" t="s">
        <v>50</v>
      </c>
      <c r="V2128" s="18" t="n">
        <v>0.3232604993</v>
      </c>
      <c r="W2128" s="18" t="n">
        <v>1</v>
      </c>
      <c r="X2128" s="18" t="n">
        <v>0.3232604993</v>
      </c>
      <c r="Y2128" s="18" t="n">
        <v>0</v>
      </c>
      <c r="Z2128" s="18" t="n">
        <v>0.0027023</v>
      </c>
      <c r="AA2128" s="18" t="n">
        <v>0.003713819011</v>
      </c>
      <c r="AB2128" s="18" t="s">
        <v>50</v>
      </c>
      <c r="AC2128" s="18" t="n">
        <v>0.003713819011</v>
      </c>
      <c r="AD2128" s="18" t="n">
        <v>1</v>
      </c>
      <c r="AE2128" s="18" t="n">
        <v>0.003713819011</v>
      </c>
      <c r="AF2128" s="18" t="n">
        <f aca="false">AA2128-AC2128</f>
        <v>0</v>
      </c>
    </row>
    <row r="2129" customFormat="false" ht="22.5" hidden="false" customHeight="false" outlineLevel="0" collapsed="false">
      <c r="A2129" s="4" t="s">
        <v>43</v>
      </c>
      <c r="B2129" s="4" t="s">
        <v>531</v>
      </c>
      <c r="C2129" s="4" t="s">
        <v>532</v>
      </c>
      <c r="D2129" s="4" t="s">
        <v>46</v>
      </c>
      <c r="E2129" s="4" t="s">
        <v>287</v>
      </c>
      <c r="F2129" s="4" t="s">
        <v>288</v>
      </c>
      <c r="G2129" s="18" t="s">
        <v>49</v>
      </c>
      <c r="H2129" s="18" t="s">
        <v>50</v>
      </c>
      <c r="I2129" s="18" t="s">
        <v>50</v>
      </c>
      <c r="J2129" s="18" t="s">
        <v>50</v>
      </c>
      <c r="K2129" s="18" t="s">
        <v>50</v>
      </c>
      <c r="L2129" s="18" t="n">
        <v>0.022769</v>
      </c>
      <c r="M2129" s="18" t="n">
        <v>0.03064969409</v>
      </c>
      <c r="N2129" s="18" t="s">
        <v>50</v>
      </c>
      <c r="O2129" s="18" t="n">
        <v>0.03064969409</v>
      </c>
      <c r="P2129" s="18" t="n">
        <v>1</v>
      </c>
      <c r="Q2129" s="18" t="n">
        <v>0.03064969409</v>
      </c>
      <c r="R2129" s="18" t="n">
        <v>0</v>
      </c>
      <c r="S2129" s="18" t="n">
        <v>2.889</v>
      </c>
      <c r="T2129" s="18" t="n">
        <v>0.4912756571</v>
      </c>
      <c r="U2129" s="18" t="s">
        <v>50</v>
      </c>
      <c r="V2129" s="18" t="n">
        <v>0.4912756571</v>
      </c>
      <c r="W2129" s="18" t="n">
        <v>1</v>
      </c>
      <c r="X2129" s="18" t="n">
        <v>0.4912756571</v>
      </c>
      <c r="Y2129" s="18" t="n">
        <v>0</v>
      </c>
      <c r="Z2129" s="18" t="n">
        <v>0.0046942</v>
      </c>
      <c r="AA2129" s="18" t="n">
        <v>0.005678530525</v>
      </c>
      <c r="AB2129" s="18" t="s">
        <v>50</v>
      </c>
      <c r="AC2129" s="18" t="n">
        <v>0.005678530525</v>
      </c>
      <c r="AD2129" s="18" t="n">
        <v>1</v>
      </c>
      <c r="AE2129" s="18" t="n">
        <v>0.005678530525</v>
      </c>
      <c r="AF2129" s="18" t="n">
        <f aca="false">AA2129-AC2129</f>
        <v>0</v>
      </c>
    </row>
    <row r="2130" customFormat="false" ht="22.5" hidden="false" customHeight="false" outlineLevel="0" collapsed="false">
      <c r="A2130" s="4" t="s">
        <v>43</v>
      </c>
      <c r="B2130" s="4" t="s">
        <v>531</v>
      </c>
      <c r="C2130" s="4" t="s">
        <v>532</v>
      </c>
      <c r="D2130" s="4" t="s">
        <v>46</v>
      </c>
      <c r="E2130" s="4" t="s">
        <v>289</v>
      </c>
      <c r="F2130" s="4" t="s">
        <v>290</v>
      </c>
      <c r="G2130" s="18" t="s">
        <v>49</v>
      </c>
      <c r="H2130" s="18" t="s">
        <v>50</v>
      </c>
      <c r="I2130" s="18" t="s">
        <v>50</v>
      </c>
      <c r="J2130" s="18" t="s">
        <v>50</v>
      </c>
      <c r="K2130" s="18" t="s">
        <v>50</v>
      </c>
      <c r="L2130" s="18" t="n">
        <v>1.5512E-008</v>
      </c>
      <c r="M2130" s="18" t="n">
        <v>1.5512276E-008</v>
      </c>
      <c r="N2130" s="18" t="s">
        <v>50</v>
      </c>
      <c r="O2130" s="18" t="n">
        <v>1.5512276E-008</v>
      </c>
      <c r="P2130" s="18" t="n">
        <v>1</v>
      </c>
      <c r="Q2130" s="18" t="n">
        <v>1.5512276E-008</v>
      </c>
      <c r="R2130" s="18" t="n">
        <v>0</v>
      </c>
      <c r="S2130" s="18" t="n">
        <v>2.9067E-006</v>
      </c>
      <c r="T2130" s="18" t="n">
        <v>9.8943974E-007</v>
      </c>
      <c r="U2130" s="18" t="s">
        <v>50</v>
      </c>
      <c r="V2130" s="18" t="n">
        <v>9.8943974E-007</v>
      </c>
      <c r="W2130" s="18" t="n">
        <v>1</v>
      </c>
      <c r="X2130" s="18" t="n">
        <v>9.8943974E-007</v>
      </c>
      <c r="Y2130" s="18" t="n">
        <v>0</v>
      </c>
      <c r="Z2130" s="18" t="n">
        <v>3.4759E-009</v>
      </c>
      <c r="AA2130" s="18" t="n">
        <v>3.0475993E-009</v>
      </c>
      <c r="AB2130" s="18" t="s">
        <v>50</v>
      </c>
      <c r="AC2130" s="18" t="n">
        <v>3.0475993E-009</v>
      </c>
      <c r="AD2130" s="18" t="n">
        <v>1</v>
      </c>
      <c r="AE2130" s="18" t="n">
        <v>3.0475993E-009</v>
      </c>
      <c r="AF2130" s="18" t="n">
        <f aca="false">AA2130-AC2130</f>
        <v>0</v>
      </c>
    </row>
    <row r="2131" customFormat="false" ht="11.25" hidden="false" customHeight="false" outlineLevel="0" collapsed="false">
      <c r="A2131" s="4" t="s">
        <v>43</v>
      </c>
      <c r="B2131" s="4" t="s">
        <v>531</v>
      </c>
      <c r="C2131" s="4" t="s">
        <v>532</v>
      </c>
      <c r="D2131" s="4" t="s">
        <v>46</v>
      </c>
      <c r="E2131" s="4" t="s">
        <v>291</v>
      </c>
      <c r="F2131" s="4" t="s">
        <v>292</v>
      </c>
      <c r="G2131" s="18" t="s">
        <v>49</v>
      </c>
      <c r="H2131" s="18" t="s">
        <v>50</v>
      </c>
      <c r="I2131" s="18" t="s">
        <v>50</v>
      </c>
      <c r="J2131" s="18" t="s">
        <v>50</v>
      </c>
      <c r="K2131" s="18" t="s">
        <v>50</v>
      </c>
      <c r="L2131" s="18" t="n">
        <v>0</v>
      </c>
      <c r="M2131" s="18" t="n">
        <v>0</v>
      </c>
      <c r="N2131" s="18" t="s">
        <v>50</v>
      </c>
      <c r="O2131" s="18" t="n">
        <v>0</v>
      </c>
      <c r="P2131" s="18" t="n">
        <v>1</v>
      </c>
      <c r="Q2131" s="18" t="n">
        <v>0</v>
      </c>
      <c r="R2131" s="18" t="n">
        <v>0</v>
      </c>
      <c r="S2131" s="18" t="n">
        <v>0</v>
      </c>
      <c r="T2131" s="18" t="n">
        <v>0</v>
      </c>
      <c r="U2131" s="18" t="s">
        <v>50</v>
      </c>
      <c r="V2131" s="18" t="n">
        <v>0</v>
      </c>
      <c r="W2131" s="18" t="n">
        <v>1</v>
      </c>
      <c r="X2131" s="18" t="n">
        <v>0</v>
      </c>
      <c r="Y2131" s="18" t="n">
        <v>0</v>
      </c>
      <c r="Z2131" s="18" t="n">
        <v>0</v>
      </c>
      <c r="AA2131" s="18" t="n">
        <v>0</v>
      </c>
      <c r="AB2131" s="18" t="s">
        <v>50</v>
      </c>
      <c r="AC2131" s="18" t="n">
        <v>0</v>
      </c>
      <c r="AD2131" s="18" t="n">
        <v>1</v>
      </c>
      <c r="AE2131" s="18" t="n">
        <v>0</v>
      </c>
      <c r="AF2131" s="18" t="n">
        <f aca="false">AA2131-AC2131</f>
        <v>0</v>
      </c>
    </row>
    <row r="2132" customFormat="false" ht="11.25" hidden="false" customHeight="false" outlineLevel="0" collapsed="false">
      <c r="A2132" s="4" t="s">
        <v>43</v>
      </c>
      <c r="B2132" s="4" t="s">
        <v>531</v>
      </c>
      <c r="C2132" s="4" t="s">
        <v>532</v>
      </c>
      <c r="D2132" s="4" t="s">
        <v>46</v>
      </c>
      <c r="E2132" s="4" t="s">
        <v>293</v>
      </c>
      <c r="F2132" s="4" t="s">
        <v>294</v>
      </c>
      <c r="G2132" s="18" t="s">
        <v>49</v>
      </c>
      <c r="H2132" s="18" t="s">
        <v>50</v>
      </c>
      <c r="I2132" s="18" t="s">
        <v>50</v>
      </c>
      <c r="J2132" s="18" t="s">
        <v>50</v>
      </c>
      <c r="K2132" s="18" t="s">
        <v>50</v>
      </c>
      <c r="L2132" s="18" t="n">
        <v>0.11104</v>
      </c>
      <c r="M2132" s="18" t="n">
        <v>0.2056169258</v>
      </c>
      <c r="N2132" s="18" t="s">
        <v>50</v>
      </c>
      <c r="O2132" s="18" t="n">
        <v>0.2056169258</v>
      </c>
      <c r="P2132" s="18" t="n">
        <v>1</v>
      </c>
      <c r="Q2132" s="18" t="n">
        <v>0.2056169258</v>
      </c>
      <c r="R2132" s="18" t="n">
        <v>0</v>
      </c>
      <c r="S2132" s="18" t="n">
        <v>18.859</v>
      </c>
      <c r="T2132" s="18" t="n">
        <v>8.530471775</v>
      </c>
      <c r="U2132" s="18" t="s">
        <v>50</v>
      </c>
      <c r="V2132" s="18" t="n">
        <v>8.530471775</v>
      </c>
      <c r="W2132" s="18" t="n">
        <v>1</v>
      </c>
      <c r="X2132" s="18" t="n">
        <v>8.530471775</v>
      </c>
      <c r="Y2132" s="18" t="n">
        <v>0</v>
      </c>
      <c r="Z2132" s="18" t="n">
        <v>0.025122</v>
      </c>
      <c r="AA2132" s="18" t="n">
        <v>0.040090900245</v>
      </c>
      <c r="AB2132" s="18" t="s">
        <v>50</v>
      </c>
      <c r="AC2132" s="18" t="n">
        <v>0.040090900245</v>
      </c>
      <c r="AD2132" s="18" t="n">
        <v>1</v>
      </c>
      <c r="AE2132" s="18" t="n">
        <v>0.040090900245</v>
      </c>
      <c r="AF2132" s="18" t="n">
        <f aca="false">AA2132-AC2132</f>
        <v>0</v>
      </c>
    </row>
    <row r="2133" customFormat="false" ht="11.25" hidden="false" customHeight="false" outlineLevel="0" collapsed="false">
      <c r="A2133" s="4" t="s">
        <v>43</v>
      </c>
      <c r="B2133" s="4" t="s">
        <v>531</v>
      </c>
      <c r="C2133" s="4" t="s">
        <v>532</v>
      </c>
      <c r="D2133" s="4" t="s">
        <v>46</v>
      </c>
      <c r="E2133" s="4" t="s">
        <v>295</v>
      </c>
      <c r="F2133" s="4" t="s">
        <v>296</v>
      </c>
      <c r="G2133" s="18" t="s">
        <v>49</v>
      </c>
      <c r="H2133" s="18" t="s">
        <v>50</v>
      </c>
      <c r="I2133" s="18" t="s">
        <v>50</v>
      </c>
      <c r="J2133" s="18" t="s">
        <v>50</v>
      </c>
      <c r="K2133" s="18" t="s">
        <v>50</v>
      </c>
      <c r="L2133" s="18" t="n">
        <v>0.026167</v>
      </c>
      <c r="M2133" s="18" t="n">
        <v>0.04821414167</v>
      </c>
      <c r="N2133" s="18" t="s">
        <v>50</v>
      </c>
      <c r="O2133" s="18" t="n">
        <v>0.04821414167</v>
      </c>
      <c r="P2133" s="18" t="n">
        <v>1</v>
      </c>
      <c r="Q2133" s="18" t="n">
        <v>0.04821414167</v>
      </c>
      <c r="R2133" s="18" t="n">
        <v>0</v>
      </c>
      <c r="S2133" s="18" t="n">
        <v>3.9355</v>
      </c>
      <c r="T2133" s="18" t="n">
        <v>1.1028246729</v>
      </c>
      <c r="U2133" s="18" t="s">
        <v>50</v>
      </c>
      <c r="V2133" s="18" t="n">
        <v>1.1028246729</v>
      </c>
      <c r="W2133" s="18" t="n">
        <v>1</v>
      </c>
      <c r="X2133" s="18" t="n">
        <v>1.1028246729</v>
      </c>
      <c r="Y2133" s="18" t="n">
        <v>0</v>
      </c>
      <c r="Z2133" s="18" t="n">
        <v>0.0057238</v>
      </c>
      <c r="AA2133" s="18" t="n">
        <v>0.009132341219</v>
      </c>
      <c r="AB2133" s="18" t="s">
        <v>50</v>
      </c>
      <c r="AC2133" s="18" t="n">
        <v>0.009132341219</v>
      </c>
      <c r="AD2133" s="18" t="n">
        <v>1</v>
      </c>
      <c r="AE2133" s="18" t="n">
        <v>0.009132341219</v>
      </c>
      <c r="AF2133" s="18" t="n">
        <f aca="false">AA2133-AC2133</f>
        <v>0</v>
      </c>
    </row>
    <row r="2134" customFormat="false" ht="11.25" hidden="false" customHeight="false" outlineLevel="0" collapsed="false">
      <c r="A2134" s="4" t="s">
        <v>43</v>
      </c>
      <c r="B2134" s="4" t="s">
        <v>531</v>
      </c>
      <c r="C2134" s="4" t="s">
        <v>532</v>
      </c>
      <c r="D2134" s="4" t="s">
        <v>46</v>
      </c>
      <c r="E2134" s="4" t="s">
        <v>297</v>
      </c>
      <c r="F2134" s="4" t="s">
        <v>298</v>
      </c>
      <c r="G2134" s="18" t="s">
        <v>49</v>
      </c>
      <c r="H2134" s="18" t="s">
        <v>50</v>
      </c>
      <c r="I2134" s="18" t="s">
        <v>50</v>
      </c>
      <c r="J2134" s="18" t="s">
        <v>50</v>
      </c>
      <c r="K2134" s="18" t="s">
        <v>50</v>
      </c>
      <c r="L2134" s="18" t="n">
        <v>0.03181</v>
      </c>
      <c r="M2134" s="18" t="n">
        <v>0.0584636889</v>
      </c>
      <c r="N2134" s="18" t="s">
        <v>50</v>
      </c>
      <c r="O2134" s="18" t="n">
        <v>0.0584636889</v>
      </c>
      <c r="P2134" s="18" t="n">
        <v>1</v>
      </c>
      <c r="Q2134" s="18" t="n">
        <v>0.0584636889</v>
      </c>
      <c r="R2134" s="18" t="n">
        <v>0</v>
      </c>
      <c r="S2134" s="18" t="n">
        <v>4.3842</v>
      </c>
      <c r="T2134" s="18" t="n">
        <v>0.951461092</v>
      </c>
      <c r="U2134" s="18" t="s">
        <v>50</v>
      </c>
      <c r="V2134" s="18" t="n">
        <v>0.951461092</v>
      </c>
      <c r="W2134" s="18" t="n">
        <v>1</v>
      </c>
      <c r="X2134" s="18" t="n">
        <v>0.951461092</v>
      </c>
      <c r="Y2134" s="18" t="n">
        <v>0</v>
      </c>
      <c r="Z2134" s="18" t="n">
        <v>0.0068024</v>
      </c>
      <c r="AA2134" s="18" t="n">
        <v>0.01092182489</v>
      </c>
      <c r="AB2134" s="18" t="s">
        <v>50</v>
      </c>
      <c r="AC2134" s="18" t="n">
        <v>0.01092182489</v>
      </c>
      <c r="AD2134" s="18" t="n">
        <v>1</v>
      </c>
      <c r="AE2134" s="18" t="n">
        <v>0.01092182489</v>
      </c>
      <c r="AF2134" s="18" t="n">
        <f aca="false">AA2134-AC2134</f>
        <v>0</v>
      </c>
    </row>
    <row r="2135" customFormat="false" ht="11.25" hidden="false" customHeight="false" outlineLevel="0" collapsed="false">
      <c r="A2135" s="4" t="s">
        <v>43</v>
      </c>
      <c r="B2135" s="4" t="s">
        <v>531</v>
      </c>
      <c r="C2135" s="4" t="s">
        <v>532</v>
      </c>
      <c r="D2135" s="4" t="s">
        <v>46</v>
      </c>
      <c r="E2135" s="4" t="s">
        <v>299</v>
      </c>
      <c r="F2135" s="4" t="s">
        <v>300</v>
      </c>
      <c r="G2135" s="18" t="s">
        <v>49</v>
      </c>
      <c r="H2135" s="18" t="s">
        <v>50</v>
      </c>
      <c r="I2135" s="18" t="s">
        <v>50</v>
      </c>
      <c r="J2135" s="18" t="s">
        <v>50</v>
      </c>
      <c r="K2135" s="18" t="s">
        <v>50</v>
      </c>
      <c r="L2135" s="18" t="n">
        <v>0.039616</v>
      </c>
      <c r="M2135" s="18" t="n">
        <v>0.0728031234</v>
      </c>
      <c r="N2135" s="18" t="s">
        <v>50</v>
      </c>
      <c r="O2135" s="18" t="n">
        <v>0.0728031234</v>
      </c>
      <c r="P2135" s="18" t="n">
        <v>1</v>
      </c>
      <c r="Q2135" s="18" t="n">
        <v>0.0728031234</v>
      </c>
      <c r="R2135" s="18" t="n">
        <v>0</v>
      </c>
      <c r="S2135" s="18" t="n">
        <v>5.7444</v>
      </c>
      <c r="T2135" s="18" t="n">
        <v>1.188015564</v>
      </c>
      <c r="U2135" s="18" t="s">
        <v>50</v>
      </c>
      <c r="V2135" s="18" t="n">
        <v>1.188015564</v>
      </c>
      <c r="W2135" s="18" t="n">
        <v>1</v>
      </c>
      <c r="X2135" s="18" t="n">
        <v>1.188015564</v>
      </c>
      <c r="Y2135" s="18" t="n">
        <v>0</v>
      </c>
      <c r="Z2135" s="18" t="n">
        <v>0.0084737</v>
      </c>
      <c r="AA2135" s="18" t="n">
        <v>0.01362041612</v>
      </c>
      <c r="AB2135" s="18" t="s">
        <v>50</v>
      </c>
      <c r="AC2135" s="18" t="n">
        <v>0.01362041612</v>
      </c>
      <c r="AD2135" s="18" t="n">
        <v>1</v>
      </c>
      <c r="AE2135" s="18" t="n">
        <v>0.01362041612</v>
      </c>
      <c r="AF2135" s="18" t="n">
        <f aca="false">AA2135-AC2135</f>
        <v>0</v>
      </c>
    </row>
    <row r="2136" customFormat="false" ht="11.25" hidden="false" customHeight="false" outlineLevel="0" collapsed="false">
      <c r="A2136" s="4" t="s">
        <v>43</v>
      </c>
      <c r="B2136" s="4" t="s">
        <v>531</v>
      </c>
      <c r="C2136" s="4" t="s">
        <v>532</v>
      </c>
      <c r="D2136" s="4" t="s">
        <v>46</v>
      </c>
      <c r="E2136" s="4" t="s">
        <v>301</v>
      </c>
      <c r="F2136" s="4" t="s">
        <v>302</v>
      </c>
      <c r="G2136" s="18" t="s">
        <v>49</v>
      </c>
      <c r="H2136" s="18" t="s">
        <v>50</v>
      </c>
      <c r="I2136" s="18" t="s">
        <v>50</v>
      </c>
      <c r="J2136" s="18" t="s">
        <v>50</v>
      </c>
      <c r="K2136" s="18" t="s">
        <v>50</v>
      </c>
      <c r="L2136" s="18" t="n">
        <v>0.00051408</v>
      </c>
      <c r="M2136" s="18" t="n">
        <v>0.00094798926</v>
      </c>
      <c r="N2136" s="18" t="s">
        <v>50</v>
      </c>
      <c r="O2136" s="18" t="n">
        <v>0.00094798926</v>
      </c>
      <c r="P2136" s="18" t="n">
        <v>1</v>
      </c>
      <c r="Q2136" s="18" t="n">
        <v>0.00094798926</v>
      </c>
      <c r="R2136" s="18" t="n">
        <v>0</v>
      </c>
      <c r="S2136" s="18" t="n">
        <v>0.083488</v>
      </c>
      <c r="T2136" s="18" t="n">
        <v>0.0234068147</v>
      </c>
      <c r="U2136" s="18" t="s">
        <v>50</v>
      </c>
      <c r="V2136" s="18" t="n">
        <v>0.0234068147</v>
      </c>
      <c r="W2136" s="18" t="n">
        <v>1</v>
      </c>
      <c r="X2136" s="18" t="n">
        <v>0.0234068147</v>
      </c>
      <c r="Y2136" s="18" t="n">
        <v>0</v>
      </c>
      <c r="Z2136" s="18" t="n">
        <v>0.00011341</v>
      </c>
      <c r="AA2136" s="18" t="n">
        <v>0.000180122748</v>
      </c>
      <c r="AB2136" s="18" t="s">
        <v>50</v>
      </c>
      <c r="AC2136" s="18" t="n">
        <v>0.000180122748</v>
      </c>
      <c r="AD2136" s="18" t="n">
        <v>1</v>
      </c>
      <c r="AE2136" s="18" t="n">
        <v>0.000180122748</v>
      </c>
      <c r="AF2136" s="18" t="n">
        <f aca="false">AA2136-AC2136</f>
        <v>0</v>
      </c>
    </row>
    <row r="2137" customFormat="false" ht="11.25" hidden="false" customHeight="false" outlineLevel="0" collapsed="false">
      <c r="A2137" s="4" t="s">
        <v>43</v>
      </c>
      <c r="B2137" s="4" t="s">
        <v>531</v>
      </c>
      <c r="C2137" s="4" t="s">
        <v>532</v>
      </c>
      <c r="D2137" s="4" t="s">
        <v>46</v>
      </c>
      <c r="E2137" s="4" t="s">
        <v>303</v>
      </c>
      <c r="F2137" s="4" t="s">
        <v>304</v>
      </c>
      <c r="G2137" s="18" t="s">
        <v>49</v>
      </c>
      <c r="H2137" s="18" t="s">
        <v>50</v>
      </c>
      <c r="I2137" s="18" t="s">
        <v>50</v>
      </c>
      <c r="J2137" s="18" t="s">
        <v>50</v>
      </c>
      <c r="K2137" s="18" t="s">
        <v>50</v>
      </c>
      <c r="L2137" s="18" t="n">
        <v>0.00050629</v>
      </c>
      <c r="M2137" s="18" t="n">
        <v>0.00092943039</v>
      </c>
      <c r="N2137" s="18" t="s">
        <v>50</v>
      </c>
      <c r="O2137" s="18" t="n">
        <v>0.00092943039</v>
      </c>
      <c r="P2137" s="18" t="n">
        <v>1</v>
      </c>
      <c r="Q2137" s="18" t="n">
        <v>0.00092943039</v>
      </c>
      <c r="R2137" s="18" t="n">
        <v>0</v>
      </c>
      <c r="S2137" s="18" t="n">
        <v>0.062284</v>
      </c>
      <c r="T2137" s="18" t="n">
        <v>0.0152850047</v>
      </c>
      <c r="U2137" s="18" t="s">
        <v>50</v>
      </c>
      <c r="V2137" s="18" t="n">
        <v>0.0152850047</v>
      </c>
      <c r="W2137" s="18" t="n">
        <v>1</v>
      </c>
      <c r="X2137" s="18" t="n">
        <v>0.0152850047</v>
      </c>
      <c r="Y2137" s="18" t="n">
        <v>0</v>
      </c>
      <c r="Z2137" s="18" t="n">
        <v>0.00010601</v>
      </c>
      <c r="AA2137" s="18" t="n">
        <v>0.000173157706</v>
      </c>
      <c r="AB2137" s="18" t="s">
        <v>50</v>
      </c>
      <c r="AC2137" s="18" t="n">
        <v>0.000173157706</v>
      </c>
      <c r="AD2137" s="18" t="n">
        <v>1</v>
      </c>
      <c r="AE2137" s="18" t="n">
        <v>0.000173157706</v>
      </c>
      <c r="AF2137" s="18" t="n">
        <f aca="false">AA2137-AC2137</f>
        <v>0</v>
      </c>
    </row>
    <row r="2138" customFormat="false" ht="22.5" hidden="false" customHeight="false" outlineLevel="0" collapsed="false">
      <c r="A2138" s="4" t="s">
        <v>43</v>
      </c>
      <c r="B2138" s="4" t="s">
        <v>531</v>
      </c>
      <c r="C2138" s="4" t="s">
        <v>532</v>
      </c>
      <c r="D2138" s="4" t="s">
        <v>46</v>
      </c>
      <c r="E2138" s="4" t="s">
        <v>305</v>
      </c>
      <c r="F2138" s="4" t="s">
        <v>306</v>
      </c>
      <c r="G2138" s="18" t="s">
        <v>49</v>
      </c>
      <c r="H2138" s="18" t="s">
        <v>50</v>
      </c>
      <c r="I2138" s="18" t="s">
        <v>50</v>
      </c>
      <c r="J2138" s="18" t="s">
        <v>50</v>
      </c>
      <c r="K2138" s="18" t="s">
        <v>50</v>
      </c>
      <c r="L2138" s="18" t="n">
        <v>2.4683E-005</v>
      </c>
      <c r="M2138" s="18" t="n">
        <v>3.3124132E-005</v>
      </c>
      <c r="N2138" s="18" t="s">
        <v>50</v>
      </c>
      <c r="O2138" s="18" t="n">
        <v>3.3124132E-005</v>
      </c>
      <c r="P2138" s="18" t="n">
        <v>1</v>
      </c>
      <c r="Q2138" s="18" t="n">
        <v>3.3124132E-005</v>
      </c>
      <c r="R2138" s="18" t="n">
        <v>0</v>
      </c>
      <c r="S2138" s="18" t="n">
        <v>0.0042144</v>
      </c>
      <c r="T2138" s="18" t="n">
        <v>0.00088279595</v>
      </c>
      <c r="U2138" s="18" t="s">
        <v>50</v>
      </c>
      <c r="V2138" s="18" t="n">
        <v>0.00088279595</v>
      </c>
      <c r="W2138" s="18" t="n">
        <v>1</v>
      </c>
      <c r="X2138" s="18" t="n">
        <v>0.00088279595</v>
      </c>
      <c r="Y2138" s="18" t="n">
        <v>0</v>
      </c>
      <c r="Z2138" s="18" t="n">
        <v>4.7156E-006</v>
      </c>
      <c r="AA2138" s="18" t="n">
        <v>6.1416749E-006</v>
      </c>
      <c r="AB2138" s="18" t="s">
        <v>50</v>
      </c>
      <c r="AC2138" s="18" t="n">
        <v>6.1416749E-006</v>
      </c>
      <c r="AD2138" s="18" t="n">
        <v>1</v>
      </c>
      <c r="AE2138" s="18" t="n">
        <v>6.1416749E-006</v>
      </c>
      <c r="AF2138" s="18" t="n">
        <f aca="false">AA2138-AC2138</f>
        <v>0</v>
      </c>
    </row>
    <row r="2139" customFormat="false" ht="11.25" hidden="false" customHeight="false" outlineLevel="0" collapsed="false">
      <c r="A2139" s="4" t="s">
        <v>43</v>
      </c>
      <c r="B2139" s="4" t="s">
        <v>531</v>
      </c>
      <c r="C2139" s="4" t="s">
        <v>532</v>
      </c>
      <c r="D2139" s="4" t="s">
        <v>46</v>
      </c>
      <c r="E2139" s="4" t="s">
        <v>307</v>
      </c>
      <c r="F2139" s="4" t="s">
        <v>308</v>
      </c>
      <c r="G2139" s="18" t="s">
        <v>49</v>
      </c>
      <c r="H2139" s="18" t="s">
        <v>50</v>
      </c>
      <c r="I2139" s="18" t="s">
        <v>50</v>
      </c>
      <c r="J2139" s="18" t="s">
        <v>50</v>
      </c>
      <c r="K2139" s="18" t="s">
        <v>50</v>
      </c>
      <c r="L2139" s="18" t="n">
        <v>0.21001</v>
      </c>
      <c r="M2139" s="18" t="n">
        <v>0.29245481</v>
      </c>
      <c r="N2139" s="18" t="s">
        <v>50</v>
      </c>
      <c r="O2139" s="18" t="n">
        <v>0.29245481</v>
      </c>
      <c r="P2139" s="18" t="n">
        <v>1</v>
      </c>
      <c r="Q2139" s="18" t="n">
        <v>0.29245481</v>
      </c>
      <c r="R2139" s="18" t="n">
        <v>0</v>
      </c>
      <c r="S2139" s="18" t="n">
        <v>28.557</v>
      </c>
      <c r="T2139" s="18" t="n">
        <v>4.9115763</v>
      </c>
      <c r="U2139" s="18" t="s">
        <v>50</v>
      </c>
      <c r="V2139" s="18" t="n">
        <v>4.9115763</v>
      </c>
      <c r="W2139" s="18" t="n">
        <v>1</v>
      </c>
      <c r="X2139" s="18" t="n">
        <v>4.9115763</v>
      </c>
      <c r="Y2139" s="18" t="n">
        <v>0</v>
      </c>
      <c r="Z2139" s="18" t="n">
        <v>0.038673</v>
      </c>
      <c r="AA2139" s="18" t="n">
        <v>0.05366116</v>
      </c>
      <c r="AB2139" s="18" t="s">
        <v>50</v>
      </c>
      <c r="AC2139" s="18" t="n">
        <v>0.05366116</v>
      </c>
      <c r="AD2139" s="18" t="n">
        <v>1</v>
      </c>
      <c r="AE2139" s="18" t="n">
        <v>0.05366116</v>
      </c>
      <c r="AF2139" s="18" t="n">
        <f aca="false">AA2139-AC2139</f>
        <v>0</v>
      </c>
    </row>
    <row r="2140" customFormat="false" ht="11.25" hidden="false" customHeight="false" outlineLevel="0" collapsed="false">
      <c r="A2140" s="4" t="s">
        <v>43</v>
      </c>
      <c r="B2140" s="4" t="s">
        <v>531</v>
      </c>
      <c r="C2140" s="4" t="s">
        <v>532</v>
      </c>
      <c r="D2140" s="4" t="s">
        <v>46</v>
      </c>
      <c r="E2140" s="4" t="s">
        <v>309</v>
      </c>
      <c r="F2140" s="4" t="s">
        <v>310</v>
      </c>
      <c r="G2140" s="18" t="s">
        <v>49</v>
      </c>
      <c r="H2140" s="18" t="s">
        <v>50</v>
      </c>
      <c r="I2140" s="18" t="s">
        <v>50</v>
      </c>
      <c r="J2140" s="18" t="s">
        <v>50</v>
      </c>
      <c r="K2140" s="18" t="s">
        <v>50</v>
      </c>
      <c r="L2140" s="18" t="n">
        <v>0.00024805</v>
      </c>
      <c r="M2140" s="18" t="n">
        <v>0.00034540868</v>
      </c>
      <c r="N2140" s="18" t="s">
        <v>50</v>
      </c>
      <c r="O2140" s="18" t="n">
        <v>0.00034540868</v>
      </c>
      <c r="P2140" s="18" t="n">
        <v>1</v>
      </c>
      <c r="Q2140" s="18" t="n">
        <v>0.00034540868</v>
      </c>
      <c r="R2140" s="18" t="n">
        <v>0</v>
      </c>
      <c r="S2140" s="18" t="n">
        <v>0.03351</v>
      </c>
      <c r="T2140" s="18" t="n">
        <v>0.0057994467</v>
      </c>
      <c r="U2140" s="18" t="s">
        <v>50</v>
      </c>
      <c r="V2140" s="18" t="n">
        <v>0.0057994467</v>
      </c>
      <c r="W2140" s="18" t="n">
        <v>1</v>
      </c>
      <c r="X2140" s="18" t="n">
        <v>0.0057994467</v>
      </c>
      <c r="Y2140" s="18" t="n">
        <v>0</v>
      </c>
      <c r="Z2140" s="18" t="n">
        <v>4.5615E-005</v>
      </c>
      <c r="AA2140" s="18" t="n">
        <v>6.3335479E-005</v>
      </c>
      <c r="AB2140" s="18" t="s">
        <v>50</v>
      </c>
      <c r="AC2140" s="18" t="n">
        <v>6.3335479E-005</v>
      </c>
      <c r="AD2140" s="18" t="n">
        <v>1</v>
      </c>
      <c r="AE2140" s="18" t="n">
        <v>6.3335479E-005</v>
      </c>
      <c r="AF2140" s="18" t="n">
        <f aca="false">AA2140-AC2140</f>
        <v>0</v>
      </c>
    </row>
    <row r="2141" customFormat="false" ht="22.5" hidden="false" customHeight="false" outlineLevel="0" collapsed="false">
      <c r="A2141" s="4" t="s">
        <v>43</v>
      </c>
      <c r="B2141" s="4" t="s">
        <v>531</v>
      </c>
      <c r="C2141" s="4" t="s">
        <v>532</v>
      </c>
      <c r="D2141" s="4" t="s">
        <v>46</v>
      </c>
      <c r="E2141" s="4" t="s">
        <v>311</v>
      </c>
      <c r="F2141" s="4" t="s">
        <v>312</v>
      </c>
      <c r="G2141" s="18" t="s">
        <v>49</v>
      </c>
      <c r="H2141" s="18" t="s">
        <v>50</v>
      </c>
      <c r="I2141" s="18" t="s">
        <v>50</v>
      </c>
      <c r="J2141" s="18" t="s">
        <v>50</v>
      </c>
      <c r="K2141" s="18" t="s">
        <v>50</v>
      </c>
      <c r="L2141" s="18" t="n">
        <v>0.00016214</v>
      </c>
      <c r="M2141" s="18" t="n">
        <v>0.00022575645</v>
      </c>
      <c r="N2141" s="18" t="s">
        <v>50</v>
      </c>
      <c r="O2141" s="18" t="n">
        <v>0.00022575645</v>
      </c>
      <c r="P2141" s="18" t="n">
        <v>1</v>
      </c>
      <c r="Q2141" s="18" t="n">
        <v>0.00022575645</v>
      </c>
      <c r="R2141" s="18" t="n">
        <v>0</v>
      </c>
      <c r="S2141" s="18" t="n">
        <v>0.02123</v>
      </c>
      <c r="T2141" s="18" t="n">
        <v>0.0037909213</v>
      </c>
      <c r="U2141" s="18" t="s">
        <v>50</v>
      </c>
      <c r="V2141" s="18" t="n">
        <v>0.0037909213</v>
      </c>
      <c r="W2141" s="18" t="n">
        <v>1</v>
      </c>
      <c r="X2141" s="18" t="n">
        <v>0.0037909213</v>
      </c>
      <c r="Y2141" s="18" t="n">
        <v>0</v>
      </c>
      <c r="Z2141" s="18" t="n">
        <v>2.974E-005</v>
      </c>
      <c r="AA2141" s="18" t="n">
        <v>4.1408523E-005</v>
      </c>
      <c r="AB2141" s="18" t="s">
        <v>50</v>
      </c>
      <c r="AC2141" s="18" t="n">
        <v>4.1408523E-005</v>
      </c>
      <c r="AD2141" s="18" t="n">
        <v>1</v>
      </c>
      <c r="AE2141" s="18" t="n">
        <v>4.1408523E-005</v>
      </c>
      <c r="AF2141" s="18" t="n">
        <f aca="false">AA2141-AC2141</f>
        <v>0</v>
      </c>
    </row>
    <row r="2142" customFormat="false" ht="11.25" hidden="false" customHeight="false" outlineLevel="0" collapsed="false">
      <c r="A2142" s="4" t="s">
        <v>43</v>
      </c>
      <c r="B2142" s="4" t="s">
        <v>531</v>
      </c>
      <c r="C2142" s="4" t="s">
        <v>532</v>
      </c>
      <c r="D2142" s="4" t="s">
        <v>46</v>
      </c>
      <c r="E2142" s="4" t="s">
        <v>313</v>
      </c>
      <c r="F2142" s="4" t="s">
        <v>314</v>
      </c>
      <c r="G2142" s="18" t="s">
        <v>49</v>
      </c>
      <c r="H2142" s="18" t="s">
        <v>50</v>
      </c>
      <c r="I2142" s="18" t="s">
        <v>50</v>
      </c>
      <c r="J2142" s="18" t="s">
        <v>50</v>
      </c>
      <c r="K2142" s="18" t="s">
        <v>50</v>
      </c>
      <c r="L2142" s="18" t="n">
        <v>0.00034591</v>
      </c>
      <c r="M2142" s="18" t="n">
        <v>0.00048435133</v>
      </c>
      <c r="N2142" s="18" t="s">
        <v>50</v>
      </c>
      <c r="O2142" s="18" t="n">
        <v>0.00048435133</v>
      </c>
      <c r="P2142" s="18" t="n">
        <v>1</v>
      </c>
      <c r="Q2142" s="18" t="n">
        <v>0.00048435133</v>
      </c>
      <c r="R2142" s="18" t="n">
        <v>0</v>
      </c>
      <c r="S2142" s="18" t="n">
        <v>0.04134</v>
      </c>
      <c r="T2142" s="18" t="n">
        <v>0.0081647511</v>
      </c>
      <c r="U2142" s="18" t="s">
        <v>50</v>
      </c>
      <c r="V2142" s="18" t="n">
        <v>0.0081647511</v>
      </c>
      <c r="W2142" s="18" t="n">
        <v>1</v>
      </c>
      <c r="X2142" s="18" t="n">
        <v>0.0081647511</v>
      </c>
      <c r="Y2142" s="18" t="n">
        <v>0</v>
      </c>
      <c r="Z2142" s="18" t="n">
        <v>6.2707E-005</v>
      </c>
      <c r="AA2142" s="18" t="n">
        <v>8.8470793E-005</v>
      </c>
      <c r="AB2142" s="18" t="s">
        <v>50</v>
      </c>
      <c r="AC2142" s="18" t="n">
        <v>8.8470793E-005</v>
      </c>
      <c r="AD2142" s="18" t="n">
        <v>1</v>
      </c>
      <c r="AE2142" s="18" t="n">
        <v>8.8470793E-005</v>
      </c>
      <c r="AF2142" s="18" t="n">
        <f aca="false">AA2142-AC2142</f>
        <v>0</v>
      </c>
    </row>
    <row r="2143" customFormat="false" ht="11.25" hidden="false" customHeight="false" outlineLevel="0" collapsed="false">
      <c r="A2143" s="4" t="s">
        <v>43</v>
      </c>
      <c r="B2143" s="4" t="s">
        <v>531</v>
      </c>
      <c r="C2143" s="4" t="s">
        <v>532</v>
      </c>
      <c r="D2143" s="4" t="s">
        <v>46</v>
      </c>
      <c r="E2143" s="4" t="s">
        <v>315</v>
      </c>
      <c r="F2143" s="4" t="s">
        <v>316</v>
      </c>
      <c r="G2143" s="18" t="s">
        <v>49</v>
      </c>
      <c r="H2143" s="18" t="s">
        <v>50</v>
      </c>
      <c r="I2143" s="18" t="s">
        <v>50</v>
      </c>
      <c r="J2143" s="18" t="s">
        <v>50</v>
      </c>
      <c r="K2143" s="18" t="s">
        <v>50</v>
      </c>
      <c r="L2143" s="18" t="n">
        <v>0.00095909</v>
      </c>
      <c r="M2143" s="18" t="n">
        <v>0.00133472298</v>
      </c>
      <c r="N2143" s="18" t="s">
        <v>50</v>
      </c>
      <c r="O2143" s="18" t="n">
        <v>0.00133472298</v>
      </c>
      <c r="P2143" s="18" t="n">
        <v>1</v>
      </c>
      <c r="Q2143" s="18" t="n">
        <v>0.00133472298</v>
      </c>
      <c r="R2143" s="18" t="n">
        <v>0</v>
      </c>
      <c r="S2143" s="18" t="n">
        <v>0.085801</v>
      </c>
      <c r="T2143" s="18" t="n">
        <v>0.0223144501</v>
      </c>
      <c r="U2143" s="18" t="s">
        <v>50</v>
      </c>
      <c r="V2143" s="18" t="n">
        <v>0.0223144501</v>
      </c>
      <c r="W2143" s="18" t="n">
        <v>1</v>
      </c>
      <c r="X2143" s="18" t="n">
        <v>0.0223144501</v>
      </c>
      <c r="Y2143" s="18" t="n">
        <v>0</v>
      </c>
      <c r="Z2143" s="18" t="n">
        <v>0.0001689</v>
      </c>
      <c r="AA2143" s="18" t="n">
        <v>0.000241981508</v>
      </c>
      <c r="AB2143" s="18" t="s">
        <v>50</v>
      </c>
      <c r="AC2143" s="18" t="n">
        <v>0.000241981508</v>
      </c>
      <c r="AD2143" s="18" t="n">
        <v>1</v>
      </c>
      <c r="AE2143" s="18" t="n">
        <v>0.000241981508</v>
      </c>
      <c r="AF2143" s="18" t="n">
        <f aca="false">AA2143-AC2143</f>
        <v>0</v>
      </c>
    </row>
    <row r="2144" customFormat="false" ht="22.5" hidden="false" customHeight="false" outlineLevel="0" collapsed="false">
      <c r="A2144" s="4" t="s">
        <v>43</v>
      </c>
      <c r="B2144" s="4" t="s">
        <v>531</v>
      </c>
      <c r="C2144" s="4" t="s">
        <v>532</v>
      </c>
      <c r="D2144" s="4" t="s">
        <v>46</v>
      </c>
      <c r="E2144" s="4" t="s">
        <v>317</v>
      </c>
      <c r="F2144" s="4" t="s">
        <v>318</v>
      </c>
      <c r="G2144" s="18" t="s">
        <v>49</v>
      </c>
      <c r="H2144" s="18" t="s">
        <v>50</v>
      </c>
      <c r="I2144" s="18" t="s">
        <v>50</v>
      </c>
      <c r="J2144" s="18" t="s">
        <v>50</v>
      </c>
      <c r="K2144" s="18" t="s">
        <v>50</v>
      </c>
      <c r="L2144" s="18" t="n">
        <v>1.4446E-008</v>
      </c>
      <c r="M2144" s="18" t="n">
        <v>1.0633183E-009</v>
      </c>
      <c r="N2144" s="18" t="s">
        <v>50</v>
      </c>
      <c r="O2144" s="18" t="n">
        <v>1.0633183E-009</v>
      </c>
      <c r="P2144" s="18" t="n">
        <v>1</v>
      </c>
      <c r="Q2144" s="18" t="n">
        <v>1.0633183E-009</v>
      </c>
      <c r="R2144" s="18" t="n">
        <v>0</v>
      </c>
      <c r="S2144" s="18" t="n">
        <v>2.8539E-006</v>
      </c>
      <c r="T2144" s="18" t="n">
        <v>2.0843905E-007</v>
      </c>
      <c r="U2144" s="18" t="s">
        <v>50</v>
      </c>
      <c r="V2144" s="18" t="n">
        <v>2.0843905E-007</v>
      </c>
      <c r="W2144" s="18" t="n">
        <v>1</v>
      </c>
      <c r="X2144" s="18" t="n">
        <v>2.0843905E-007</v>
      </c>
      <c r="Y2144" s="18" t="n">
        <v>0</v>
      </c>
      <c r="Z2144" s="18" t="n">
        <v>2.5417E-009</v>
      </c>
      <c r="AA2144" s="18" t="n">
        <v>1.8503574E-010</v>
      </c>
      <c r="AB2144" s="18" t="s">
        <v>50</v>
      </c>
      <c r="AC2144" s="18" t="n">
        <v>1.8503574E-010</v>
      </c>
      <c r="AD2144" s="18" t="n">
        <v>1</v>
      </c>
      <c r="AE2144" s="18" t="n">
        <v>1.8503574E-010</v>
      </c>
      <c r="AF2144" s="18" t="n">
        <f aca="false">AA2144-AC2144</f>
        <v>0</v>
      </c>
    </row>
    <row r="2145" customFormat="false" ht="11.25" hidden="false" customHeight="false" outlineLevel="0" collapsed="false">
      <c r="A2145" s="4" t="s">
        <v>43</v>
      </c>
      <c r="B2145" s="4" t="s">
        <v>531</v>
      </c>
      <c r="C2145" s="4" t="s">
        <v>532</v>
      </c>
      <c r="D2145" s="4" t="s">
        <v>46</v>
      </c>
      <c r="E2145" s="4" t="s">
        <v>319</v>
      </c>
      <c r="F2145" s="4" t="s">
        <v>320</v>
      </c>
      <c r="G2145" s="18" t="s">
        <v>49</v>
      </c>
      <c r="H2145" s="18" t="s">
        <v>50</v>
      </c>
      <c r="I2145" s="18" t="s">
        <v>50</v>
      </c>
      <c r="J2145" s="18" t="s">
        <v>50</v>
      </c>
      <c r="K2145" s="18" t="s">
        <v>50</v>
      </c>
      <c r="L2145" s="18" t="n">
        <v>3.444E-007</v>
      </c>
      <c r="M2145" s="18" t="n">
        <v>0</v>
      </c>
      <c r="N2145" s="18" t="s">
        <v>50</v>
      </c>
      <c r="O2145" s="18" t="n">
        <v>0</v>
      </c>
      <c r="P2145" s="18" t="n">
        <v>1</v>
      </c>
      <c r="Q2145" s="18" t="n">
        <v>0</v>
      </c>
      <c r="R2145" s="18" t="n">
        <v>0</v>
      </c>
      <c r="S2145" s="18" t="n">
        <v>6.6991E-005</v>
      </c>
      <c r="T2145" s="18" t="n">
        <v>0</v>
      </c>
      <c r="U2145" s="18" t="s">
        <v>50</v>
      </c>
      <c r="V2145" s="18" t="n">
        <v>0</v>
      </c>
      <c r="W2145" s="18" t="n">
        <v>1</v>
      </c>
      <c r="X2145" s="18" t="n">
        <v>0</v>
      </c>
      <c r="Y2145" s="18" t="n">
        <v>0</v>
      </c>
      <c r="Z2145" s="18" t="n">
        <v>5.9977E-008</v>
      </c>
      <c r="AA2145" s="18" t="n">
        <v>0</v>
      </c>
      <c r="AB2145" s="18" t="s">
        <v>50</v>
      </c>
      <c r="AC2145" s="18" t="n">
        <v>0</v>
      </c>
      <c r="AD2145" s="18" t="n">
        <v>1</v>
      </c>
      <c r="AE2145" s="18" t="n">
        <v>0</v>
      </c>
      <c r="AF2145" s="18" t="n">
        <f aca="false">AA2145-AC2145</f>
        <v>0</v>
      </c>
    </row>
    <row r="2146" customFormat="false" ht="11.25" hidden="false" customHeight="false" outlineLevel="0" collapsed="false">
      <c r="A2146" s="4" t="s">
        <v>43</v>
      </c>
      <c r="B2146" s="4" t="s">
        <v>531</v>
      </c>
      <c r="C2146" s="4" t="s">
        <v>532</v>
      </c>
      <c r="D2146" s="4" t="s">
        <v>46</v>
      </c>
      <c r="E2146" s="4" t="s">
        <v>321</v>
      </c>
      <c r="F2146" s="4" t="s">
        <v>322</v>
      </c>
      <c r="G2146" s="18" t="s">
        <v>49</v>
      </c>
      <c r="H2146" s="18" t="s">
        <v>50</v>
      </c>
      <c r="I2146" s="18" t="s">
        <v>50</v>
      </c>
      <c r="J2146" s="18" t="s">
        <v>50</v>
      </c>
      <c r="K2146" s="18" t="s">
        <v>50</v>
      </c>
      <c r="L2146" s="18" t="n">
        <v>0.033128</v>
      </c>
      <c r="M2146" s="18" t="n">
        <v>0.05100968857</v>
      </c>
      <c r="N2146" s="18" t="s">
        <v>50</v>
      </c>
      <c r="O2146" s="18" t="n">
        <v>0.05100968857</v>
      </c>
      <c r="P2146" s="18" t="n">
        <v>1</v>
      </c>
      <c r="Q2146" s="18" t="n">
        <v>0.05100968857</v>
      </c>
      <c r="R2146" s="18" t="n">
        <v>0</v>
      </c>
      <c r="S2146" s="18" t="n">
        <v>5.875</v>
      </c>
      <c r="T2146" s="18" t="n">
        <v>2.562571549</v>
      </c>
      <c r="U2146" s="18" t="s">
        <v>50</v>
      </c>
      <c r="V2146" s="18" t="n">
        <v>2.562571549</v>
      </c>
      <c r="W2146" s="18" t="n">
        <v>1</v>
      </c>
      <c r="X2146" s="18" t="n">
        <v>2.562571549</v>
      </c>
      <c r="Y2146" s="18" t="n">
        <v>0</v>
      </c>
      <c r="Z2146" s="18" t="n">
        <v>0.0067427</v>
      </c>
      <c r="AA2146" s="18" t="n">
        <v>0.009673534603</v>
      </c>
      <c r="AB2146" s="18" t="s">
        <v>50</v>
      </c>
      <c r="AC2146" s="18" t="n">
        <v>0.009673534603</v>
      </c>
      <c r="AD2146" s="18" t="n">
        <v>1</v>
      </c>
      <c r="AE2146" s="18" t="n">
        <v>0.009673534603</v>
      </c>
      <c r="AF2146" s="18" t="n">
        <f aca="false">AA2146-AC2146</f>
        <v>0</v>
      </c>
    </row>
    <row r="2147" customFormat="false" ht="11.25" hidden="false" customHeight="false" outlineLevel="0" collapsed="false">
      <c r="A2147" s="4" t="s">
        <v>43</v>
      </c>
      <c r="B2147" s="4" t="s">
        <v>531</v>
      </c>
      <c r="C2147" s="4" t="s">
        <v>532</v>
      </c>
      <c r="D2147" s="4" t="s">
        <v>46</v>
      </c>
      <c r="E2147" s="4" t="s">
        <v>323</v>
      </c>
      <c r="F2147" s="4" t="s">
        <v>324</v>
      </c>
      <c r="G2147" s="18" t="s">
        <v>49</v>
      </c>
      <c r="H2147" s="18" t="s">
        <v>50</v>
      </c>
      <c r="I2147" s="18" t="s">
        <v>50</v>
      </c>
      <c r="J2147" s="18" t="s">
        <v>50</v>
      </c>
      <c r="K2147" s="18" t="s">
        <v>50</v>
      </c>
      <c r="L2147" s="18" t="n">
        <v>0.0016884</v>
      </c>
      <c r="M2147" s="18" t="n">
        <v>0.002594532047</v>
      </c>
      <c r="N2147" s="18" t="s">
        <v>50</v>
      </c>
      <c r="O2147" s="18" t="n">
        <v>0.002594532047</v>
      </c>
      <c r="P2147" s="18" t="n">
        <v>1</v>
      </c>
      <c r="Q2147" s="18" t="n">
        <v>0.002594532047</v>
      </c>
      <c r="R2147" s="18" t="n">
        <v>0</v>
      </c>
      <c r="S2147" s="18" t="n">
        <v>0.27626</v>
      </c>
      <c r="T2147" s="18" t="n">
        <v>0.07374895403</v>
      </c>
      <c r="U2147" s="18" t="s">
        <v>50</v>
      </c>
      <c r="V2147" s="18" t="n">
        <v>0.07374895403</v>
      </c>
      <c r="W2147" s="18" t="n">
        <v>1</v>
      </c>
      <c r="X2147" s="18" t="n">
        <v>0.07374895403</v>
      </c>
      <c r="Y2147" s="18" t="n">
        <v>0</v>
      </c>
      <c r="Z2147" s="18" t="n">
        <v>0.00033786</v>
      </c>
      <c r="AA2147" s="18" t="n">
        <v>0.0004847544265</v>
      </c>
      <c r="AB2147" s="18" t="s">
        <v>50</v>
      </c>
      <c r="AC2147" s="18" t="n">
        <v>0.0004847544265</v>
      </c>
      <c r="AD2147" s="18" t="n">
        <v>1</v>
      </c>
      <c r="AE2147" s="18" t="n">
        <v>0.0004847544265</v>
      </c>
      <c r="AF2147" s="18" t="n">
        <f aca="false">AA2147-AC2147</f>
        <v>0</v>
      </c>
    </row>
    <row r="2148" customFormat="false" ht="11.25" hidden="false" customHeight="false" outlineLevel="0" collapsed="false">
      <c r="A2148" s="4" t="s">
        <v>43</v>
      </c>
      <c r="B2148" s="4" t="s">
        <v>531</v>
      </c>
      <c r="C2148" s="4" t="s">
        <v>532</v>
      </c>
      <c r="D2148" s="4" t="s">
        <v>46</v>
      </c>
      <c r="E2148" s="4" t="s">
        <v>325</v>
      </c>
      <c r="F2148" s="4" t="s">
        <v>326</v>
      </c>
      <c r="G2148" s="18" t="s">
        <v>49</v>
      </c>
      <c r="H2148" s="18" t="s">
        <v>50</v>
      </c>
      <c r="I2148" s="18" t="s">
        <v>50</v>
      </c>
      <c r="J2148" s="18" t="s">
        <v>50</v>
      </c>
      <c r="K2148" s="18" t="s">
        <v>50</v>
      </c>
      <c r="L2148" s="18" t="n">
        <v>0.0024024</v>
      </c>
      <c r="M2148" s="18" t="n">
        <v>0.0036850828</v>
      </c>
      <c r="N2148" s="18" t="s">
        <v>50</v>
      </c>
      <c r="O2148" s="18" t="n">
        <v>0.0036850828</v>
      </c>
      <c r="P2148" s="18" t="n">
        <v>1</v>
      </c>
      <c r="Q2148" s="18" t="n">
        <v>0.0036850828</v>
      </c>
      <c r="R2148" s="18" t="n">
        <v>0</v>
      </c>
      <c r="S2148" s="18" t="n">
        <v>0.34877</v>
      </c>
      <c r="T2148" s="18" t="n">
        <v>0.062865576</v>
      </c>
      <c r="U2148" s="18" t="s">
        <v>50</v>
      </c>
      <c r="V2148" s="18" t="n">
        <v>0.062865576</v>
      </c>
      <c r="W2148" s="18" t="n">
        <v>1</v>
      </c>
      <c r="X2148" s="18" t="n">
        <v>0.062865576</v>
      </c>
      <c r="Y2148" s="18" t="n">
        <v>0</v>
      </c>
      <c r="Z2148" s="18" t="n">
        <v>0.00047013</v>
      </c>
      <c r="AA2148" s="18" t="n">
        <v>0.00068002113</v>
      </c>
      <c r="AB2148" s="18" t="s">
        <v>50</v>
      </c>
      <c r="AC2148" s="18" t="n">
        <v>0.00068002113</v>
      </c>
      <c r="AD2148" s="18" t="n">
        <v>1</v>
      </c>
      <c r="AE2148" s="18" t="n">
        <v>0.00068002113</v>
      </c>
      <c r="AF2148" s="18" t="n">
        <f aca="false">AA2148-AC2148</f>
        <v>0</v>
      </c>
    </row>
    <row r="2149" customFormat="false" ht="11.25" hidden="false" customHeight="false" outlineLevel="0" collapsed="false">
      <c r="A2149" s="4" t="s">
        <v>43</v>
      </c>
      <c r="B2149" s="4" t="s">
        <v>531</v>
      </c>
      <c r="C2149" s="4" t="s">
        <v>532</v>
      </c>
      <c r="D2149" s="4" t="s">
        <v>46</v>
      </c>
      <c r="E2149" s="4" t="s">
        <v>327</v>
      </c>
      <c r="F2149" s="4" t="s">
        <v>328</v>
      </c>
      <c r="G2149" s="18" t="s">
        <v>49</v>
      </c>
      <c r="H2149" s="18" t="s">
        <v>50</v>
      </c>
      <c r="I2149" s="18" t="s">
        <v>50</v>
      </c>
      <c r="J2149" s="18" t="s">
        <v>50</v>
      </c>
      <c r="K2149" s="18" t="s">
        <v>50</v>
      </c>
      <c r="L2149" s="18" t="n">
        <v>0.096047</v>
      </c>
      <c r="M2149" s="18" t="n">
        <v>0.1468425615</v>
      </c>
      <c r="N2149" s="18" t="s">
        <v>50</v>
      </c>
      <c r="O2149" s="18" t="n">
        <v>0.1468425615</v>
      </c>
      <c r="P2149" s="18" t="n">
        <v>1</v>
      </c>
      <c r="Q2149" s="18" t="n">
        <v>0.1468425615</v>
      </c>
      <c r="R2149" s="18" t="n">
        <v>0</v>
      </c>
      <c r="S2149" s="18" t="n">
        <v>1.7566</v>
      </c>
      <c r="T2149" s="18" t="n">
        <v>2.385608841</v>
      </c>
      <c r="U2149" s="18" t="s">
        <v>50</v>
      </c>
      <c r="V2149" s="18" t="n">
        <v>2.385608841</v>
      </c>
      <c r="W2149" s="18" t="n">
        <v>1</v>
      </c>
      <c r="X2149" s="18" t="n">
        <v>2.385608841</v>
      </c>
      <c r="Y2149" s="18" t="n">
        <v>0</v>
      </c>
      <c r="Z2149" s="18" t="n">
        <v>0.016037</v>
      </c>
      <c r="AA2149" s="18" t="n">
        <v>0.02462227624</v>
      </c>
      <c r="AB2149" s="18" t="s">
        <v>50</v>
      </c>
      <c r="AC2149" s="18" t="n">
        <v>0.02462227624</v>
      </c>
      <c r="AD2149" s="18" t="n">
        <v>1</v>
      </c>
      <c r="AE2149" s="18" t="n">
        <v>0.02462227624</v>
      </c>
      <c r="AF2149" s="18" t="n">
        <f aca="false">AA2149-AC2149</f>
        <v>0</v>
      </c>
    </row>
    <row r="2150" customFormat="false" ht="11.25" hidden="false" customHeight="false" outlineLevel="0" collapsed="false">
      <c r="A2150" s="4" t="s">
        <v>43</v>
      </c>
      <c r="B2150" s="4" t="s">
        <v>531</v>
      </c>
      <c r="C2150" s="4" t="s">
        <v>532</v>
      </c>
      <c r="D2150" s="4" t="s">
        <v>46</v>
      </c>
      <c r="E2150" s="4" t="s">
        <v>329</v>
      </c>
      <c r="F2150" s="4" t="s">
        <v>330</v>
      </c>
      <c r="G2150" s="18" t="s">
        <v>49</v>
      </c>
      <c r="H2150" s="18" t="s">
        <v>50</v>
      </c>
      <c r="I2150" s="18" t="s">
        <v>50</v>
      </c>
      <c r="J2150" s="18" t="s">
        <v>50</v>
      </c>
      <c r="K2150" s="18" t="s">
        <v>50</v>
      </c>
      <c r="L2150" s="18" t="n">
        <v>0</v>
      </c>
      <c r="M2150" s="18" t="n">
        <v>0</v>
      </c>
      <c r="N2150" s="18" t="s">
        <v>50</v>
      </c>
      <c r="O2150" s="18" t="n">
        <v>0</v>
      </c>
      <c r="P2150" s="18" t="n">
        <v>1</v>
      </c>
      <c r="Q2150" s="18" t="n">
        <v>0</v>
      </c>
      <c r="R2150" s="18" t="n">
        <v>0</v>
      </c>
      <c r="S2150" s="18" t="n">
        <v>0</v>
      </c>
      <c r="T2150" s="18" t="n">
        <v>0</v>
      </c>
      <c r="U2150" s="18" t="s">
        <v>50</v>
      </c>
      <c r="V2150" s="18" t="n">
        <v>0</v>
      </c>
      <c r="W2150" s="18" t="n">
        <v>1</v>
      </c>
      <c r="X2150" s="18" t="n">
        <v>0</v>
      </c>
      <c r="Y2150" s="18" t="n">
        <v>0</v>
      </c>
      <c r="Z2150" s="18" t="n">
        <v>0</v>
      </c>
      <c r="AA2150" s="18" t="n">
        <v>0</v>
      </c>
      <c r="AB2150" s="18" t="s">
        <v>50</v>
      </c>
      <c r="AC2150" s="18" t="n">
        <v>0</v>
      </c>
      <c r="AD2150" s="18" t="n">
        <v>1</v>
      </c>
      <c r="AE2150" s="18" t="n">
        <v>0</v>
      </c>
      <c r="AF2150" s="18" t="n">
        <f aca="false">AA2150-AC2150</f>
        <v>0</v>
      </c>
    </row>
    <row r="2151" customFormat="false" ht="22.5" hidden="false" customHeight="false" outlineLevel="0" collapsed="false">
      <c r="A2151" s="4" t="s">
        <v>43</v>
      </c>
      <c r="B2151" s="4" t="s">
        <v>531</v>
      </c>
      <c r="C2151" s="4" t="s">
        <v>532</v>
      </c>
      <c r="D2151" s="4" t="s">
        <v>46</v>
      </c>
      <c r="E2151" s="4" t="s">
        <v>331</v>
      </c>
      <c r="F2151" s="4" t="s">
        <v>332</v>
      </c>
      <c r="G2151" s="18" t="s">
        <v>49</v>
      </c>
      <c r="H2151" s="18" t="s">
        <v>50</v>
      </c>
      <c r="I2151" s="18" t="s">
        <v>50</v>
      </c>
      <c r="J2151" s="18" t="s">
        <v>50</v>
      </c>
      <c r="K2151" s="18" t="s">
        <v>50</v>
      </c>
      <c r="L2151" s="18" t="n">
        <v>0</v>
      </c>
      <c r="M2151" s="18" t="n">
        <v>0</v>
      </c>
      <c r="N2151" s="18" t="s">
        <v>50</v>
      </c>
      <c r="O2151" s="18" t="n">
        <v>0</v>
      </c>
      <c r="P2151" s="18" t="n">
        <v>1</v>
      </c>
      <c r="Q2151" s="18" t="n">
        <v>0</v>
      </c>
      <c r="R2151" s="18" t="n">
        <v>0</v>
      </c>
      <c r="S2151" s="18" t="n">
        <v>0</v>
      </c>
      <c r="T2151" s="18" t="n">
        <v>0</v>
      </c>
      <c r="U2151" s="18" t="s">
        <v>50</v>
      </c>
      <c r="V2151" s="18" t="n">
        <v>0</v>
      </c>
      <c r="W2151" s="18" t="n">
        <v>1</v>
      </c>
      <c r="X2151" s="18" t="n">
        <v>0</v>
      </c>
      <c r="Y2151" s="18" t="n">
        <v>0</v>
      </c>
      <c r="Z2151" s="18" t="n">
        <v>0</v>
      </c>
      <c r="AA2151" s="18" t="n">
        <v>0</v>
      </c>
      <c r="AB2151" s="18" t="s">
        <v>50</v>
      </c>
      <c r="AC2151" s="18" t="n">
        <v>0</v>
      </c>
      <c r="AD2151" s="18" t="n">
        <v>1</v>
      </c>
      <c r="AE2151" s="18" t="n">
        <v>0</v>
      </c>
      <c r="AF2151" s="18" t="n">
        <f aca="false">AA2151-AC2151</f>
        <v>0</v>
      </c>
    </row>
    <row r="2152" customFormat="false" ht="22.5" hidden="false" customHeight="false" outlineLevel="0" collapsed="false">
      <c r="A2152" s="4" t="s">
        <v>43</v>
      </c>
      <c r="B2152" s="4" t="s">
        <v>531</v>
      </c>
      <c r="C2152" s="4" t="s">
        <v>532</v>
      </c>
      <c r="D2152" s="4" t="s">
        <v>46</v>
      </c>
      <c r="E2152" s="4" t="s">
        <v>333</v>
      </c>
      <c r="F2152" s="4" t="s">
        <v>334</v>
      </c>
      <c r="G2152" s="18" t="s">
        <v>49</v>
      </c>
      <c r="H2152" s="18" t="s">
        <v>50</v>
      </c>
      <c r="I2152" s="18" t="s">
        <v>50</v>
      </c>
      <c r="J2152" s="18" t="s">
        <v>50</v>
      </c>
      <c r="K2152" s="18" t="s">
        <v>50</v>
      </c>
      <c r="L2152" s="18" t="n">
        <v>0.17256</v>
      </c>
      <c r="M2152" s="18" t="n">
        <v>0.1370163371648</v>
      </c>
      <c r="N2152" s="18" t="s">
        <v>50</v>
      </c>
      <c r="O2152" s="18" t="n">
        <v>0.0705195364294</v>
      </c>
      <c r="P2152" s="18" t="n">
        <v>1</v>
      </c>
      <c r="Q2152" s="18" t="n">
        <v>0.0705195364294</v>
      </c>
      <c r="R2152" s="18" t="n">
        <v>0.0664968007354</v>
      </c>
      <c r="S2152" s="18" t="n">
        <v>1.1151</v>
      </c>
      <c r="T2152" s="18" t="n">
        <v>1.0256888439</v>
      </c>
      <c r="U2152" s="18" t="s">
        <v>50</v>
      </c>
      <c r="V2152" s="18" t="n">
        <v>0.71311233794</v>
      </c>
      <c r="W2152" s="18" t="n">
        <v>1</v>
      </c>
      <c r="X2152" s="18" t="n">
        <v>0.71311233794</v>
      </c>
      <c r="Y2152" s="18" t="n">
        <v>0.31257650596</v>
      </c>
      <c r="Z2152" s="18" t="n">
        <v>0.074836</v>
      </c>
      <c r="AA2152" s="18" t="n">
        <v>0.10186183001</v>
      </c>
      <c r="AB2152" s="18" t="s">
        <v>50</v>
      </c>
      <c r="AC2152" s="18" t="n">
        <v>0.00085303000651</v>
      </c>
      <c r="AD2152" s="18" t="n">
        <v>1</v>
      </c>
      <c r="AE2152" s="18" t="n">
        <v>0.00085303000651</v>
      </c>
      <c r="AF2152" s="18" t="n">
        <f aca="false">AA2152-AC2152</f>
        <v>0.10100880000349</v>
      </c>
    </row>
    <row r="2153" customFormat="false" ht="11.25" hidden="false" customHeight="false" outlineLevel="0" collapsed="false">
      <c r="A2153" s="4" t="s">
        <v>43</v>
      </c>
      <c r="B2153" s="4" t="s">
        <v>531</v>
      </c>
      <c r="C2153" s="4" t="s">
        <v>532</v>
      </c>
      <c r="D2153" s="4" t="s">
        <v>46</v>
      </c>
      <c r="E2153" s="4" t="s">
        <v>335</v>
      </c>
      <c r="F2153" s="4" t="s">
        <v>336</v>
      </c>
      <c r="G2153" s="18" t="s">
        <v>49</v>
      </c>
      <c r="H2153" s="18" t="s">
        <v>50</v>
      </c>
      <c r="I2153" s="18" t="s">
        <v>50</v>
      </c>
      <c r="J2153" s="18" t="s">
        <v>50</v>
      </c>
      <c r="K2153" s="18" t="s">
        <v>50</v>
      </c>
      <c r="L2153" s="18" t="n">
        <v>0.4342</v>
      </c>
      <c r="M2153" s="18" t="n">
        <v>0.5364338783736</v>
      </c>
      <c r="N2153" s="18" t="s">
        <v>50</v>
      </c>
      <c r="O2153" s="18" t="n">
        <v>0.0352710481992</v>
      </c>
      <c r="P2153" s="18" t="n">
        <v>1</v>
      </c>
      <c r="Q2153" s="18" t="n">
        <v>0.0352710481992</v>
      </c>
      <c r="R2153" s="18" t="n">
        <v>0.5011628301744</v>
      </c>
      <c r="S2153" s="18" t="n">
        <v>5.481</v>
      </c>
      <c r="T2153" s="18" t="n">
        <v>5.267949727</v>
      </c>
      <c r="U2153" s="18" t="s">
        <v>50</v>
      </c>
      <c r="V2153" s="18" t="n">
        <v>1.2682399503</v>
      </c>
      <c r="W2153" s="18" t="n">
        <v>1</v>
      </c>
      <c r="X2153" s="18" t="n">
        <v>1.2682399503</v>
      </c>
      <c r="Y2153" s="18" t="n">
        <v>3.9997097767</v>
      </c>
      <c r="Z2153" s="18" t="n">
        <v>0.46266</v>
      </c>
      <c r="AA2153" s="18" t="n">
        <v>0.61807792717</v>
      </c>
      <c r="AB2153" s="18" t="s">
        <v>50</v>
      </c>
      <c r="AC2153" s="18" t="n">
        <v>0.0043302777388</v>
      </c>
      <c r="AD2153" s="18" t="n">
        <v>1</v>
      </c>
      <c r="AE2153" s="18" t="n">
        <v>0.0043302777388</v>
      </c>
      <c r="AF2153" s="18" t="n">
        <f aca="false">AA2153-AC2153</f>
        <v>0.6137476494312</v>
      </c>
    </row>
    <row r="2154" customFormat="false" ht="22.5" hidden="false" customHeight="false" outlineLevel="0" collapsed="false">
      <c r="A2154" s="4" t="s">
        <v>43</v>
      </c>
      <c r="B2154" s="4" t="s">
        <v>531</v>
      </c>
      <c r="C2154" s="4" t="s">
        <v>532</v>
      </c>
      <c r="D2154" s="4" t="s">
        <v>46</v>
      </c>
      <c r="E2154" s="4" t="s">
        <v>337</v>
      </c>
      <c r="F2154" s="4" t="s">
        <v>338</v>
      </c>
      <c r="G2154" s="18" t="s">
        <v>49</v>
      </c>
      <c r="H2154" s="18" t="s">
        <v>50</v>
      </c>
      <c r="I2154" s="18" t="s">
        <v>50</v>
      </c>
      <c r="J2154" s="18" t="s">
        <v>50</v>
      </c>
      <c r="K2154" s="18" t="s">
        <v>50</v>
      </c>
      <c r="L2154" s="18" t="n">
        <v>0.0014372</v>
      </c>
      <c r="M2154" s="18" t="n">
        <v>0.001558977598</v>
      </c>
      <c r="N2154" s="18" t="s">
        <v>50</v>
      </c>
      <c r="O2154" s="18" t="n">
        <v>0.0008493428155</v>
      </c>
      <c r="P2154" s="18" t="n">
        <v>1</v>
      </c>
      <c r="Q2154" s="18" t="n">
        <v>0.0008493428155</v>
      </c>
      <c r="R2154" s="18" t="n">
        <v>0.0007096347825</v>
      </c>
      <c r="S2154" s="18" t="n">
        <v>0.012344</v>
      </c>
      <c r="T2154" s="18" t="n">
        <v>0.010657939</v>
      </c>
      <c r="U2154" s="18" t="s">
        <v>50</v>
      </c>
      <c r="V2154" s="18" t="n">
        <v>0.010652358</v>
      </c>
      <c r="W2154" s="18" t="n">
        <v>1</v>
      </c>
      <c r="X2154" s="18" t="n">
        <v>0.010652358</v>
      </c>
      <c r="Y2154" s="18" t="n">
        <v>5.5809999999993E-006</v>
      </c>
      <c r="Z2154" s="18" t="n">
        <v>0.00075371</v>
      </c>
      <c r="AA2154" s="18" t="n">
        <v>0.0010088441</v>
      </c>
      <c r="AB2154" s="18" t="s">
        <v>50</v>
      </c>
      <c r="AC2154" s="18" t="n">
        <v>9.7431157E-006</v>
      </c>
      <c r="AD2154" s="18" t="n">
        <v>1</v>
      </c>
      <c r="AE2154" s="18" t="n">
        <v>9.7431157E-006</v>
      </c>
      <c r="AF2154" s="18" t="n">
        <f aca="false">AA2154-AC2154</f>
        <v>0.0009991009843</v>
      </c>
    </row>
    <row r="2155" customFormat="false" ht="22.5" hidden="false" customHeight="false" outlineLevel="0" collapsed="false">
      <c r="A2155" s="4" t="s">
        <v>43</v>
      </c>
      <c r="B2155" s="4" t="s">
        <v>531</v>
      </c>
      <c r="C2155" s="4" t="s">
        <v>532</v>
      </c>
      <c r="D2155" s="4" t="s">
        <v>46</v>
      </c>
      <c r="E2155" s="4" t="s">
        <v>339</v>
      </c>
      <c r="F2155" s="4" t="s">
        <v>340</v>
      </c>
      <c r="G2155" s="18" t="s">
        <v>49</v>
      </c>
      <c r="H2155" s="18" t="s">
        <v>50</v>
      </c>
      <c r="I2155" s="18" t="s">
        <v>50</v>
      </c>
      <c r="J2155" s="18" t="s">
        <v>50</v>
      </c>
      <c r="K2155" s="18" t="s">
        <v>50</v>
      </c>
      <c r="L2155" s="18" t="n">
        <v>0.021617</v>
      </c>
      <c r="M2155" s="18" t="n">
        <v>0.0219427919791</v>
      </c>
      <c r="N2155" s="18" t="s">
        <v>50</v>
      </c>
      <c r="O2155" s="18" t="n">
        <v>0.0138529350498</v>
      </c>
      <c r="P2155" s="18" t="n">
        <v>1</v>
      </c>
      <c r="Q2155" s="18" t="n">
        <v>0.0138529350498</v>
      </c>
      <c r="R2155" s="18" t="n">
        <v>0.0080898569293</v>
      </c>
      <c r="S2155" s="18" t="n">
        <v>0.19242</v>
      </c>
      <c r="T2155" s="18" t="n">
        <v>0.1770266515</v>
      </c>
      <c r="U2155" s="18" t="s">
        <v>50</v>
      </c>
      <c r="V2155" s="18" t="n">
        <v>0.1769313348</v>
      </c>
      <c r="W2155" s="18" t="n">
        <v>1</v>
      </c>
      <c r="X2155" s="18" t="n">
        <v>0.1769313348</v>
      </c>
      <c r="Y2155" s="18" t="n">
        <v>9.53167000000144E-005</v>
      </c>
      <c r="Z2155" s="18" t="n">
        <v>0.012413</v>
      </c>
      <c r="AA2155" s="18" t="n">
        <v>0.01661610051</v>
      </c>
      <c r="AB2155" s="18" t="s">
        <v>50</v>
      </c>
      <c r="AC2155" s="18" t="n">
        <v>0.0001604732979</v>
      </c>
      <c r="AD2155" s="18" t="n">
        <v>1</v>
      </c>
      <c r="AE2155" s="18" t="n">
        <v>0.0001604732979</v>
      </c>
      <c r="AF2155" s="18" t="n">
        <f aca="false">AA2155-AC2155</f>
        <v>0.0164556272121</v>
      </c>
    </row>
    <row r="2156" customFormat="false" ht="11.25" hidden="false" customHeight="false" outlineLevel="0" collapsed="false">
      <c r="A2156" s="4" t="s">
        <v>43</v>
      </c>
      <c r="B2156" s="4" t="s">
        <v>531</v>
      </c>
      <c r="C2156" s="4" t="s">
        <v>532</v>
      </c>
      <c r="D2156" s="4" t="s">
        <v>46</v>
      </c>
      <c r="E2156" s="4" t="s">
        <v>341</v>
      </c>
      <c r="F2156" s="4" t="s">
        <v>342</v>
      </c>
      <c r="G2156" s="18" t="s">
        <v>49</v>
      </c>
      <c r="H2156" s="18" t="s">
        <v>50</v>
      </c>
      <c r="I2156" s="18" t="s">
        <v>50</v>
      </c>
      <c r="J2156" s="18" t="s">
        <v>50</v>
      </c>
      <c r="K2156" s="18" t="s">
        <v>50</v>
      </c>
      <c r="L2156" s="18" t="n">
        <v>1.2249</v>
      </c>
      <c r="M2156" s="18" t="n">
        <v>1.445080215848</v>
      </c>
      <c r="N2156" s="18" t="s">
        <v>50</v>
      </c>
      <c r="O2156" s="18" t="n">
        <v>0.142061198001</v>
      </c>
      <c r="P2156" s="18" t="n">
        <v>1</v>
      </c>
      <c r="Q2156" s="18" t="n">
        <v>0.142061198001</v>
      </c>
      <c r="R2156" s="18" t="n">
        <v>1.303019017847</v>
      </c>
      <c r="S2156" s="18" t="n">
        <v>13.966</v>
      </c>
      <c r="T2156" s="18" t="n">
        <v>13.931544968</v>
      </c>
      <c r="U2156" s="18" t="s">
        <v>50</v>
      </c>
      <c r="V2156" s="18" t="n">
        <v>3.66487499</v>
      </c>
      <c r="W2156" s="18" t="n">
        <v>1</v>
      </c>
      <c r="X2156" s="18" t="n">
        <v>3.66487499</v>
      </c>
      <c r="Y2156" s="18" t="n">
        <v>10.266669978</v>
      </c>
      <c r="Z2156" s="18" t="n">
        <v>1.1583</v>
      </c>
      <c r="AA2156" s="18" t="n">
        <v>1.547506483</v>
      </c>
      <c r="AB2156" s="18" t="s">
        <v>50</v>
      </c>
      <c r="AC2156" s="18" t="n">
        <v>0.011005819443</v>
      </c>
      <c r="AD2156" s="18" t="n">
        <v>1</v>
      </c>
      <c r="AE2156" s="18" t="n">
        <v>0.011005819443</v>
      </c>
      <c r="AF2156" s="18" t="n">
        <f aca="false">AA2156-AC2156</f>
        <v>1.536500663557</v>
      </c>
    </row>
    <row r="2157" customFormat="false" ht="22.5" hidden="false" customHeight="false" outlineLevel="0" collapsed="false">
      <c r="A2157" s="4" t="s">
        <v>43</v>
      </c>
      <c r="B2157" s="4" t="s">
        <v>531</v>
      </c>
      <c r="C2157" s="4" t="s">
        <v>532</v>
      </c>
      <c r="D2157" s="4" t="s">
        <v>46</v>
      </c>
      <c r="E2157" s="4" t="s">
        <v>343</v>
      </c>
      <c r="F2157" s="4" t="s">
        <v>344</v>
      </c>
      <c r="G2157" s="18" t="s">
        <v>49</v>
      </c>
      <c r="H2157" s="18" t="s">
        <v>50</v>
      </c>
      <c r="I2157" s="18" t="s">
        <v>50</v>
      </c>
      <c r="J2157" s="18" t="s">
        <v>50</v>
      </c>
      <c r="K2157" s="18" t="s">
        <v>50</v>
      </c>
      <c r="L2157" s="18" t="n">
        <v>0.9411</v>
      </c>
      <c r="M2157" s="18" t="n">
        <v>1.13155325850007</v>
      </c>
      <c r="N2157" s="18" t="s">
        <v>50</v>
      </c>
      <c r="O2157" s="18" t="n">
        <v>0.108199007190957</v>
      </c>
      <c r="P2157" s="18" t="n">
        <v>1</v>
      </c>
      <c r="Q2157" s="18" t="n">
        <v>0.108199007190957</v>
      </c>
      <c r="R2157" s="18" t="n">
        <v>1.02335425130911</v>
      </c>
      <c r="S2157" s="18" t="n">
        <v>15.673</v>
      </c>
      <c r="T2157" s="18" t="n">
        <v>12.62183004934</v>
      </c>
      <c r="U2157" s="18" t="s">
        <v>50</v>
      </c>
      <c r="V2157" s="18" t="n">
        <v>2.42053771348</v>
      </c>
      <c r="W2157" s="18" t="n">
        <v>1</v>
      </c>
      <c r="X2157" s="18" t="n">
        <v>2.42053771348</v>
      </c>
      <c r="Y2157" s="18" t="n">
        <v>10.20129233586</v>
      </c>
      <c r="Z2157" s="18" t="n">
        <v>1.2608</v>
      </c>
      <c r="AA2157" s="18" t="n">
        <v>1.683961748728</v>
      </c>
      <c r="AB2157" s="18" t="s">
        <v>50</v>
      </c>
      <c r="AC2157" s="18" t="n">
        <v>0.01191136980186</v>
      </c>
      <c r="AD2157" s="18" t="n">
        <v>1</v>
      </c>
      <c r="AE2157" s="18" t="n">
        <v>0.01191136980186</v>
      </c>
      <c r="AF2157" s="18" t="n">
        <f aca="false">AA2157-AC2157</f>
        <v>1.67205037892614</v>
      </c>
    </row>
    <row r="2158" customFormat="false" ht="22.5" hidden="false" customHeight="false" outlineLevel="0" collapsed="false">
      <c r="A2158" s="4" t="s">
        <v>43</v>
      </c>
      <c r="B2158" s="4" t="s">
        <v>531</v>
      </c>
      <c r="C2158" s="4" t="s">
        <v>532</v>
      </c>
      <c r="D2158" s="4" t="s">
        <v>46</v>
      </c>
      <c r="E2158" s="4" t="s">
        <v>345</v>
      </c>
      <c r="F2158" s="4" t="s">
        <v>346</v>
      </c>
      <c r="G2158" s="18" t="s">
        <v>49</v>
      </c>
      <c r="H2158" s="18" t="s">
        <v>50</v>
      </c>
      <c r="I2158" s="18" t="s">
        <v>50</v>
      </c>
      <c r="J2158" s="18" t="s">
        <v>50</v>
      </c>
      <c r="K2158" s="18" t="s">
        <v>50</v>
      </c>
      <c r="L2158" s="18" t="n">
        <v>0.079081</v>
      </c>
      <c r="M2158" s="18" t="n">
        <v>0.0886446722194</v>
      </c>
      <c r="N2158" s="18" t="s">
        <v>50</v>
      </c>
      <c r="O2158" s="18" t="n">
        <v>0.0135333585782</v>
      </c>
      <c r="P2158" s="18" t="n">
        <v>1</v>
      </c>
      <c r="Q2158" s="18" t="n">
        <v>0.0135333585782</v>
      </c>
      <c r="R2158" s="18" t="n">
        <v>0.0751113136412</v>
      </c>
      <c r="S2158" s="18" t="n">
        <v>0.8878</v>
      </c>
      <c r="T2158" s="18" t="n">
        <v>0.8273106668</v>
      </c>
      <c r="U2158" s="18" t="s">
        <v>50</v>
      </c>
      <c r="V2158" s="18" t="n">
        <v>0.27615951</v>
      </c>
      <c r="W2158" s="18" t="n">
        <v>1</v>
      </c>
      <c r="X2158" s="18" t="n">
        <v>0.27615951</v>
      </c>
      <c r="Y2158" s="18" t="n">
        <v>0.5511511568</v>
      </c>
      <c r="Z2158" s="18" t="n">
        <v>0.069538</v>
      </c>
      <c r="AA2158" s="18" t="n">
        <v>0.09293318073</v>
      </c>
      <c r="AB2158" s="18" t="s">
        <v>50</v>
      </c>
      <c r="AC2158" s="18" t="n">
        <v>0.0006760500482</v>
      </c>
      <c r="AD2158" s="18" t="n">
        <v>1</v>
      </c>
      <c r="AE2158" s="18" t="n">
        <v>0.0006760500482</v>
      </c>
      <c r="AF2158" s="18" t="n">
        <f aca="false">AA2158-AC2158</f>
        <v>0.0922571306818</v>
      </c>
    </row>
    <row r="2159" customFormat="false" ht="22.5" hidden="false" customHeight="false" outlineLevel="0" collapsed="false">
      <c r="A2159" s="4" t="s">
        <v>43</v>
      </c>
      <c r="B2159" s="4" t="s">
        <v>531</v>
      </c>
      <c r="C2159" s="4" t="s">
        <v>532</v>
      </c>
      <c r="D2159" s="4" t="s">
        <v>46</v>
      </c>
      <c r="E2159" s="4" t="s">
        <v>347</v>
      </c>
      <c r="F2159" s="4" t="s">
        <v>348</v>
      </c>
      <c r="G2159" s="18" t="s">
        <v>49</v>
      </c>
      <c r="H2159" s="18" t="s">
        <v>50</v>
      </c>
      <c r="I2159" s="18" t="s">
        <v>50</v>
      </c>
      <c r="J2159" s="18" t="s">
        <v>50</v>
      </c>
      <c r="K2159" s="18" t="s">
        <v>50</v>
      </c>
      <c r="L2159" s="18" t="n">
        <v>0.053706</v>
      </c>
      <c r="M2159" s="18" t="n">
        <v>0.04735695052075</v>
      </c>
      <c r="N2159" s="18" t="s">
        <v>50</v>
      </c>
      <c r="O2159" s="18" t="n">
        <v>0.01423686002451</v>
      </c>
      <c r="P2159" s="18" t="n">
        <v>1</v>
      </c>
      <c r="Q2159" s="18" t="n">
        <v>0.01423686002451</v>
      </c>
      <c r="R2159" s="18" t="n">
        <v>0.03312009049624</v>
      </c>
      <c r="S2159" s="18" t="n">
        <v>0.60912</v>
      </c>
      <c r="T2159" s="18" t="n">
        <v>0.53840611773</v>
      </c>
      <c r="U2159" s="18" t="s">
        <v>50</v>
      </c>
      <c r="V2159" s="18" t="n">
        <v>0.26841838144</v>
      </c>
      <c r="W2159" s="18" t="n">
        <v>1</v>
      </c>
      <c r="X2159" s="18" t="n">
        <v>0.26841838144</v>
      </c>
      <c r="Y2159" s="18" t="n">
        <v>0.26998773629</v>
      </c>
      <c r="Z2159" s="18" t="n">
        <v>0.04205</v>
      </c>
      <c r="AA2159" s="18" t="n">
        <v>0.05621609576</v>
      </c>
      <c r="AB2159" s="18" t="s">
        <v>50</v>
      </c>
      <c r="AC2159" s="18" t="n">
        <v>0.0004303295488</v>
      </c>
      <c r="AD2159" s="18" t="n">
        <v>1</v>
      </c>
      <c r="AE2159" s="18" t="n">
        <v>0.0004303295488</v>
      </c>
      <c r="AF2159" s="18" t="n">
        <f aca="false">AA2159-AC2159</f>
        <v>0.0557857662112</v>
      </c>
    </row>
    <row r="2160" customFormat="false" ht="22.5" hidden="false" customHeight="false" outlineLevel="0" collapsed="false">
      <c r="A2160" s="4" t="s">
        <v>43</v>
      </c>
      <c r="B2160" s="4" t="s">
        <v>531</v>
      </c>
      <c r="C2160" s="4" t="s">
        <v>532</v>
      </c>
      <c r="D2160" s="4" t="s">
        <v>46</v>
      </c>
      <c r="E2160" s="4" t="s">
        <v>349</v>
      </c>
      <c r="F2160" s="4" t="s">
        <v>350</v>
      </c>
      <c r="G2160" s="18" t="s">
        <v>49</v>
      </c>
      <c r="H2160" s="18" t="s">
        <v>50</v>
      </c>
      <c r="I2160" s="18" t="s">
        <v>50</v>
      </c>
      <c r="J2160" s="18" t="s">
        <v>50</v>
      </c>
      <c r="K2160" s="18" t="s">
        <v>50</v>
      </c>
      <c r="L2160" s="18" t="n">
        <v>0.1725</v>
      </c>
      <c r="M2160" s="18" t="n">
        <v>0.1582626459512</v>
      </c>
      <c r="N2160" s="18" t="s">
        <v>50</v>
      </c>
      <c r="O2160" s="18" t="n">
        <v>0.10035148683014</v>
      </c>
      <c r="P2160" s="18" t="n">
        <v>1</v>
      </c>
      <c r="Q2160" s="18" t="n">
        <v>0.10035148683014</v>
      </c>
      <c r="R2160" s="18" t="n">
        <v>0.05791115912106</v>
      </c>
      <c r="S2160" s="18" t="n">
        <v>1.7368</v>
      </c>
      <c r="T2160" s="18" t="n">
        <v>1.8776707908</v>
      </c>
      <c r="U2160" s="18" t="s">
        <v>50</v>
      </c>
      <c r="V2160" s="18" t="n">
        <v>1.61059770804</v>
      </c>
      <c r="W2160" s="18" t="n">
        <v>1</v>
      </c>
      <c r="X2160" s="18" t="n">
        <v>1.61059770804</v>
      </c>
      <c r="Y2160" s="18" t="n">
        <v>0.26707308276</v>
      </c>
      <c r="Z2160" s="18" t="n">
        <v>0.1278</v>
      </c>
      <c r="AA2160" s="18" t="n">
        <v>0.17103088594</v>
      </c>
      <c r="AB2160" s="18" t="s">
        <v>50</v>
      </c>
      <c r="AC2160" s="18" t="n">
        <v>0.00150801944947</v>
      </c>
      <c r="AD2160" s="18" t="n">
        <v>1</v>
      </c>
      <c r="AE2160" s="18" t="n">
        <v>0.00150801944947</v>
      </c>
      <c r="AF2160" s="18" t="n">
        <f aca="false">AA2160-AC2160</f>
        <v>0.16952286649053</v>
      </c>
    </row>
    <row r="2161" customFormat="false" ht="22.5" hidden="false" customHeight="false" outlineLevel="0" collapsed="false">
      <c r="A2161" s="4" t="s">
        <v>43</v>
      </c>
      <c r="B2161" s="4" t="s">
        <v>531</v>
      </c>
      <c r="C2161" s="4" t="s">
        <v>532</v>
      </c>
      <c r="D2161" s="4" t="s">
        <v>46</v>
      </c>
      <c r="E2161" s="4" t="s">
        <v>351</v>
      </c>
      <c r="F2161" s="4" t="s">
        <v>352</v>
      </c>
      <c r="G2161" s="18" t="s">
        <v>49</v>
      </c>
      <c r="H2161" s="18" t="s">
        <v>50</v>
      </c>
      <c r="I2161" s="18" t="s">
        <v>50</v>
      </c>
      <c r="J2161" s="18" t="s">
        <v>50</v>
      </c>
      <c r="K2161" s="18" t="s">
        <v>50</v>
      </c>
      <c r="L2161" s="18" t="n">
        <v>0.74681</v>
      </c>
      <c r="M2161" s="18" t="n">
        <v>0.72133491193573</v>
      </c>
      <c r="N2161" s="18" t="s">
        <v>50</v>
      </c>
      <c r="O2161" s="18" t="n">
        <v>0.099339688273214</v>
      </c>
      <c r="P2161" s="18" t="n">
        <v>1</v>
      </c>
      <c r="Q2161" s="18" t="n">
        <v>0.099339688273214</v>
      </c>
      <c r="R2161" s="18" t="n">
        <v>0.621995223662516</v>
      </c>
      <c r="S2161" s="18" t="n">
        <v>6.9045</v>
      </c>
      <c r="T2161" s="18" t="n">
        <v>7.396866045366</v>
      </c>
      <c r="U2161" s="18" t="s">
        <v>50</v>
      </c>
      <c r="V2161" s="18" t="n">
        <v>3.602957182231</v>
      </c>
      <c r="W2161" s="18" t="n">
        <v>1</v>
      </c>
      <c r="X2161" s="18" t="n">
        <v>3.602957182231</v>
      </c>
      <c r="Y2161" s="18" t="n">
        <v>3.793908863135</v>
      </c>
      <c r="Z2161" s="18" t="n">
        <v>0.54855</v>
      </c>
      <c r="AA2161" s="18" t="n">
        <v>0.7331837402684</v>
      </c>
      <c r="AB2161" s="18" t="s">
        <v>50</v>
      </c>
      <c r="AC2161" s="18" t="n">
        <v>0.005296571629344</v>
      </c>
      <c r="AD2161" s="18" t="n">
        <v>1</v>
      </c>
      <c r="AE2161" s="18" t="n">
        <v>0.005296571629344</v>
      </c>
      <c r="AF2161" s="18" t="n">
        <f aca="false">AA2161-AC2161</f>
        <v>0.727887168639056</v>
      </c>
    </row>
    <row r="2162" customFormat="false" ht="22.5" hidden="false" customHeight="false" outlineLevel="0" collapsed="false">
      <c r="A2162" s="4" t="s">
        <v>43</v>
      </c>
      <c r="B2162" s="4" t="s">
        <v>531</v>
      </c>
      <c r="C2162" s="4" t="s">
        <v>532</v>
      </c>
      <c r="D2162" s="4" t="s">
        <v>46</v>
      </c>
      <c r="E2162" s="4" t="s">
        <v>353</v>
      </c>
      <c r="F2162" s="4" t="s">
        <v>354</v>
      </c>
      <c r="G2162" s="18" t="s">
        <v>49</v>
      </c>
      <c r="H2162" s="18" t="s">
        <v>50</v>
      </c>
      <c r="I2162" s="18" t="s">
        <v>50</v>
      </c>
      <c r="J2162" s="18" t="s">
        <v>50</v>
      </c>
      <c r="K2162" s="18" t="s">
        <v>50</v>
      </c>
      <c r="L2162" s="18" t="n">
        <v>0.54656</v>
      </c>
      <c r="M2162" s="18" t="n">
        <v>0.38889003436109</v>
      </c>
      <c r="N2162" s="18" t="s">
        <v>50</v>
      </c>
      <c r="O2162" s="18" t="n">
        <v>0.17824480380512</v>
      </c>
      <c r="P2162" s="18" t="n">
        <v>1</v>
      </c>
      <c r="Q2162" s="18" t="n">
        <v>0.17824480380512</v>
      </c>
      <c r="R2162" s="18" t="n">
        <v>0.21064523055597</v>
      </c>
      <c r="S2162" s="18" t="n">
        <v>8.1846</v>
      </c>
      <c r="T2162" s="18" t="n">
        <v>6.31111517189</v>
      </c>
      <c r="U2162" s="18" t="s">
        <v>50</v>
      </c>
      <c r="V2162" s="18" t="n">
        <v>3.72286377623</v>
      </c>
      <c r="W2162" s="18" t="n">
        <v>1</v>
      </c>
      <c r="X2162" s="18" t="n">
        <v>3.72286377623</v>
      </c>
      <c r="Y2162" s="18" t="n">
        <v>2.58825139566</v>
      </c>
      <c r="Z2162" s="18" t="n">
        <v>0.47232</v>
      </c>
      <c r="AA2162" s="18" t="n">
        <v>0.631648863177</v>
      </c>
      <c r="AB2162" s="18" t="s">
        <v>50</v>
      </c>
      <c r="AC2162" s="18" t="n">
        <v>0.00499890433584</v>
      </c>
      <c r="AD2162" s="18" t="n">
        <v>1</v>
      </c>
      <c r="AE2162" s="18" t="n">
        <v>0.00499890433584</v>
      </c>
      <c r="AF2162" s="18" t="n">
        <f aca="false">AA2162-AC2162</f>
        <v>0.62664995884116</v>
      </c>
    </row>
    <row r="2163" customFormat="false" ht="22.5" hidden="false" customHeight="false" outlineLevel="0" collapsed="false">
      <c r="A2163" s="4" t="s">
        <v>43</v>
      </c>
      <c r="B2163" s="4" t="s">
        <v>531</v>
      </c>
      <c r="C2163" s="4" t="s">
        <v>532</v>
      </c>
      <c r="D2163" s="4" t="s">
        <v>46</v>
      </c>
      <c r="E2163" s="4" t="s">
        <v>355</v>
      </c>
      <c r="F2163" s="4" t="s">
        <v>356</v>
      </c>
      <c r="G2163" s="18" t="s">
        <v>49</v>
      </c>
      <c r="H2163" s="18" t="s">
        <v>50</v>
      </c>
      <c r="I2163" s="18" t="s">
        <v>50</v>
      </c>
      <c r="J2163" s="18" t="s">
        <v>50</v>
      </c>
      <c r="K2163" s="18" t="s">
        <v>50</v>
      </c>
      <c r="L2163" s="18" t="n">
        <v>3.6538</v>
      </c>
      <c r="M2163" s="18" t="n">
        <v>5.1327230683566</v>
      </c>
      <c r="N2163" s="18" t="s">
        <v>50</v>
      </c>
      <c r="O2163" s="18" t="n">
        <v>0.2429885744985</v>
      </c>
      <c r="P2163" s="18" t="n">
        <v>1</v>
      </c>
      <c r="Q2163" s="18" t="n">
        <v>0.2429885744985</v>
      </c>
      <c r="R2163" s="18" t="n">
        <v>4.8897344938581</v>
      </c>
      <c r="S2163" s="18" t="n">
        <v>52.896</v>
      </c>
      <c r="T2163" s="18" t="n">
        <v>50.3610592813</v>
      </c>
      <c r="U2163" s="18" t="s">
        <v>50</v>
      </c>
      <c r="V2163" s="18" t="n">
        <v>7.7925108446</v>
      </c>
      <c r="W2163" s="18" t="n">
        <v>1</v>
      </c>
      <c r="X2163" s="18" t="n">
        <v>7.7925108446</v>
      </c>
      <c r="Y2163" s="18" t="n">
        <v>42.5685484367</v>
      </c>
      <c r="Z2163" s="18" t="n">
        <v>4.6946</v>
      </c>
      <c r="AA2163" s="18" t="n">
        <v>6.27039638896</v>
      </c>
      <c r="AB2163" s="18" t="s">
        <v>50</v>
      </c>
      <c r="AC2163" s="18" t="n">
        <v>0.0435940640483</v>
      </c>
      <c r="AD2163" s="18" t="n">
        <v>1</v>
      </c>
      <c r="AE2163" s="18" t="n">
        <v>0.0435940640483</v>
      </c>
      <c r="AF2163" s="18" t="n">
        <f aca="false">AA2163-AC2163</f>
        <v>6.2268023249117</v>
      </c>
    </row>
    <row r="2164" customFormat="false" ht="22.5" hidden="false" customHeight="false" outlineLevel="0" collapsed="false">
      <c r="A2164" s="4" t="s">
        <v>43</v>
      </c>
      <c r="B2164" s="4" t="s">
        <v>531</v>
      </c>
      <c r="C2164" s="4" t="s">
        <v>532</v>
      </c>
      <c r="D2164" s="4" t="s">
        <v>46</v>
      </c>
      <c r="E2164" s="4" t="s">
        <v>357</v>
      </c>
      <c r="F2164" s="4" t="s">
        <v>358</v>
      </c>
      <c r="G2164" s="18" t="s">
        <v>49</v>
      </c>
      <c r="H2164" s="18" t="s">
        <v>50</v>
      </c>
      <c r="I2164" s="18" t="s">
        <v>50</v>
      </c>
      <c r="J2164" s="18" t="s">
        <v>50</v>
      </c>
      <c r="K2164" s="18" t="s">
        <v>50</v>
      </c>
      <c r="L2164" s="18" t="n">
        <v>0.056382</v>
      </c>
      <c r="M2164" s="18" t="n">
        <v>0.0574657122116</v>
      </c>
      <c r="N2164" s="18" t="s">
        <v>50</v>
      </c>
      <c r="O2164" s="18" t="n">
        <v>0.0081823283582</v>
      </c>
      <c r="P2164" s="18" t="n">
        <v>1</v>
      </c>
      <c r="Q2164" s="18" t="n">
        <v>0.0081823283582</v>
      </c>
      <c r="R2164" s="18" t="n">
        <v>0.0492833838534</v>
      </c>
      <c r="S2164" s="18" t="n">
        <v>0.46711</v>
      </c>
      <c r="T2164" s="18" t="n">
        <v>0.556765883</v>
      </c>
      <c r="U2164" s="18" t="s">
        <v>50</v>
      </c>
      <c r="V2164" s="18" t="n">
        <v>0.26622584856</v>
      </c>
      <c r="W2164" s="18" t="n">
        <v>1</v>
      </c>
      <c r="X2164" s="18" t="n">
        <v>0.26622584856</v>
      </c>
      <c r="Y2164" s="18" t="n">
        <v>0.29054003444</v>
      </c>
      <c r="Z2164" s="18" t="n">
        <v>0.038875</v>
      </c>
      <c r="AA2164" s="18" t="n">
        <v>0.05195926445</v>
      </c>
      <c r="AB2164" s="18" t="s">
        <v>50</v>
      </c>
      <c r="AC2164" s="18" t="n">
        <v>0.0003766496348</v>
      </c>
      <c r="AD2164" s="18" t="n">
        <v>1</v>
      </c>
      <c r="AE2164" s="18" t="n">
        <v>0.0003766496348</v>
      </c>
      <c r="AF2164" s="18" t="n">
        <f aca="false">AA2164-AC2164</f>
        <v>0.0515826148152</v>
      </c>
    </row>
    <row r="2165" customFormat="false" ht="22.5" hidden="false" customHeight="false" outlineLevel="0" collapsed="false">
      <c r="A2165" s="4" t="s">
        <v>43</v>
      </c>
      <c r="B2165" s="4" t="s">
        <v>531</v>
      </c>
      <c r="C2165" s="4" t="s">
        <v>532</v>
      </c>
      <c r="D2165" s="4" t="s">
        <v>46</v>
      </c>
      <c r="E2165" s="4" t="s">
        <v>359</v>
      </c>
      <c r="F2165" s="4" t="s">
        <v>360</v>
      </c>
      <c r="G2165" s="18" t="s">
        <v>49</v>
      </c>
      <c r="H2165" s="18" t="s">
        <v>50</v>
      </c>
      <c r="I2165" s="18" t="s">
        <v>50</v>
      </c>
      <c r="J2165" s="18" t="s">
        <v>50</v>
      </c>
      <c r="K2165" s="18" t="s">
        <v>50</v>
      </c>
      <c r="L2165" s="18" t="n">
        <v>0.025896</v>
      </c>
      <c r="M2165" s="18" t="n">
        <v>0.0213885059073</v>
      </c>
      <c r="N2165" s="18" t="s">
        <v>50</v>
      </c>
      <c r="O2165" s="18" t="n">
        <v>0.0120997874399</v>
      </c>
      <c r="P2165" s="18" t="n">
        <v>1</v>
      </c>
      <c r="Q2165" s="18" t="n">
        <v>0.0120997874399</v>
      </c>
      <c r="R2165" s="18" t="n">
        <v>0.0092887184674</v>
      </c>
      <c r="S2165" s="18" t="n">
        <v>0.3136</v>
      </c>
      <c r="T2165" s="18" t="n">
        <v>0.26992239</v>
      </c>
      <c r="U2165" s="18" t="s">
        <v>50</v>
      </c>
      <c r="V2165" s="18" t="n">
        <v>0.1806215745</v>
      </c>
      <c r="W2165" s="18" t="n">
        <v>1</v>
      </c>
      <c r="X2165" s="18" t="n">
        <v>0.1806215745</v>
      </c>
      <c r="Y2165" s="18" t="n">
        <v>0.0893008155000001</v>
      </c>
      <c r="Z2165" s="18" t="n">
        <v>0.018425</v>
      </c>
      <c r="AA2165" s="18" t="n">
        <v>0.02464943095</v>
      </c>
      <c r="AB2165" s="18" t="s">
        <v>50</v>
      </c>
      <c r="AC2165" s="18" t="n">
        <v>0.0002061668951</v>
      </c>
      <c r="AD2165" s="18" t="n">
        <v>1</v>
      </c>
      <c r="AE2165" s="18" t="n">
        <v>0.0002061668951</v>
      </c>
      <c r="AF2165" s="18" t="n">
        <f aca="false">AA2165-AC2165</f>
        <v>0.0244432640549</v>
      </c>
    </row>
    <row r="2166" customFormat="false" ht="11.25" hidden="false" customHeight="false" outlineLevel="0" collapsed="false">
      <c r="A2166" s="4" t="s">
        <v>43</v>
      </c>
      <c r="B2166" s="4" t="s">
        <v>531</v>
      </c>
      <c r="C2166" s="4" t="s">
        <v>532</v>
      </c>
      <c r="D2166" s="4" t="s">
        <v>46</v>
      </c>
      <c r="E2166" s="4" t="s">
        <v>361</v>
      </c>
      <c r="F2166" s="4" t="s">
        <v>362</v>
      </c>
      <c r="G2166" s="18" t="s">
        <v>49</v>
      </c>
      <c r="H2166" s="18" t="s">
        <v>50</v>
      </c>
      <c r="I2166" s="18" t="s">
        <v>50</v>
      </c>
      <c r="J2166" s="18" t="s">
        <v>50</v>
      </c>
      <c r="K2166" s="18" t="s">
        <v>50</v>
      </c>
      <c r="L2166" s="18" t="n">
        <v>0.75347</v>
      </c>
      <c r="M2166" s="18" t="n">
        <v>0.73998937218419</v>
      </c>
      <c r="N2166" s="18" t="s">
        <v>50</v>
      </c>
      <c r="O2166" s="18" t="n">
        <v>0.104043305592808</v>
      </c>
      <c r="P2166" s="18" t="n">
        <v>1</v>
      </c>
      <c r="Q2166" s="18" t="n">
        <v>0.104043305592808</v>
      </c>
      <c r="R2166" s="18" t="n">
        <v>0.635946066591382</v>
      </c>
      <c r="S2166" s="18" t="n">
        <v>14.763</v>
      </c>
      <c r="T2166" s="18" t="n">
        <v>11.06640742944</v>
      </c>
      <c r="U2166" s="18" t="s">
        <v>50</v>
      </c>
      <c r="V2166" s="18" t="n">
        <v>2.64326876277</v>
      </c>
      <c r="W2166" s="18" t="n">
        <v>1</v>
      </c>
      <c r="X2166" s="18" t="n">
        <v>2.64326876277</v>
      </c>
      <c r="Y2166" s="18" t="n">
        <v>8.42313866667</v>
      </c>
      <c r="Z2166" s="18" t="n">
        <v>1.0725</v>
      </c>
      <c r="AA2166" s="18" t="n">
        <v>1.432917849277</v>
      </c>
      <c r="AB2166" s="18" t="s">
        <v>50</v>
      </c>
      <c r="AC2166" s="18" t="n">
        <v>0.01027885707274</v>
      </c>
      <c r="AD2166" s="18" t="n">
        <v>1</v>
      </c>
      <c r="AE2166" s="18" t="n">
        <v>0.01027885707274</v>
      </c>
      <c r="AF2166" s="18" t="n">
        <f aca="false">AA2166-AC2166</f>
        <v>1.42263899220426</v>
      </c>
    </row>
    <row r="2167" customFormat="false" ht="22.5" hidden="false" customHeight="false" outlineLevel="0" collapsed="false">
      <c r="A2167" s="4" t="s">
        <v>43</v>
      </c>
      <c r="B2167" s="4" t="s">
        <v>531</v>
      </c>
      <c r="C2167" s="4" t="s">
        <v>532</v>
      </c>
      <c r="D2167" s="4" t="s">
        <v>46</v>
      </c>
      <c r="E2167" s="4" t="s">
        <v>363</v>
      </c>
      <c r="F2167" s="4" t="s">
        <v>364</v>
      </c>
      <c r="G2167" s="18" t="s">
        <v>49</v>
      </c>
      <c r="H2167" s="18" t="s">
        <v>50</v>
      </c>
      <c r="I2167" s="18" t="s">
        <v>50</v>
      </c>
      <c r="J2167" s="18" t="s">
        <v>50</v>
      </c>
      <c r="K2167" s="18" t="s">
        <v>50</v>
      </c>
      <c r="L2167" s="18" t="n">
        <v>0.87729</v>
      </c>
      <c r="M2167" s="18" t="n">
        <v>1.1933174688881</v>
      </c>
      <c r="N2167" s="18" t="s">
        <v>50</v>
      </c>
      <c r="O2167" s="18" t="n">
        <v>0.05601660465799</v>
      </c>
      <c r="P2167" s="18" t="n">
        <v>1</v>
      </c>
      <c r="Q2167" s="18" t="n">
        <v>0.05601660465799</v>
      </c>
      <c r="R2167" s="18" t="n">
        <v>1.13730086423011</v>
      </c>
      <c r="S2167" s="18" t="n">
        <v>13.285</v>
      </c>
      <c r="T2167" s="18" t="n">
        <v>12.0570754377</v>
      </c>
      <c r="U2167" s="18" t="s">
        <v>50</v>
      </c>
      <c r="V2167" s="18" t="n">
        <v>1.4636716821</v>
      </c>
      <c r="W2167" s="18" t="n">
        <v>1</v>
      </c>
      <c r="X2167" s="18" t="n">
        <v>1.4636716821</v>
      </c>
      <c r="Y2167" s="18" t="n">
        <v>10.5934037556</v>
      </c>
      <c r="Z2167" s="18" t="n">
        <v>1.1685</v>
      </c>
      <c r="AA2167" s="18" t="n">
        <v>1.56079144499</v>
      </c>
      <c r="AB2167" s="18" t="s">
        <v>50</v>
      </c>
      <c r="AC2167" s="18" t="n">
        <v>0.0108477486162</v>
      </c>
      <c r="AD2167" s="18" t="n">
        <v>1</v>
      </c>
      <c r="AE2167" s="18" t="n">
        <v>0.0108477486162</v>
      </c>
      <c r="AF2167" s="18" t="n">
        <f aca="false">AA2167-AC2167</f>
        <v>1.5499436963738</v>
      </c>
    </row>
    <row r="2168" customFormat="false" ht="22.5" hidden="false" customHeight="false" outlineLevel="0" collapsed="false">
      <c r="A2168" s="4" t="s">
        <v>43</v>
      </c>
      <c r="B2168" s="4" t="s">
        <v>531</v>
      </c>
      <c r="C2168" s="4" t="s">
        <v>532</v>
      </c>
      <c r="D2168" s="4" t="s">
        <v>46</v>
      </c>
      <c r="E2168" s="4" t="s">
        <v>365</v>
      </c>
      <c r="F2168" s="4" t="s">
        <v>366</v>
      </c>
      <c r="G2168" s="18" t="s">
        <v>49</v>
      </c>
      <c r="H2168" s="18" t="s">
        <v>50</v>
      </c>
      <c r="I2168" s="18" t="s">
        <v>50</v>
      </c>
      <c r="J2168" s="18" t="s">
        <v>50</v>
      </c>
      <c r="K2168" s="18" t="s">
        <v>50</v>
      </c>
      <c r="L2168" s="18" t="n">
        <v>2.5467</v>
      </c>
      <c r="M2168" s="18" t="n">
        <v>3.412656326933</v>
      </c>
      <c r="N2168" s="18" t="s">
        <v>50</v>
      </c>
      <c r="O2168" s="18" t="n">
        <v>0.35422916166653</v>
      </c>
      <c r="P2168" s="18" t="n">
        <v>1</v>
      </c>
      <c r="Q2168" s="18" t="n">
        <v>0.35422916166653</v>
      </c>
      <c r="R2168" s="18" t="n">
        <v>3.05842716526647</v>
      </c>
      <c r="S2168" s="18" t="n">
        <v>51.18</v>
      </c>
      <c r="T2168" s="18" t="n">
        <v>54.615649759</v>
      </c>
      <c r="U2168" s="18" t="s">
        <v>50</v>
      </c>
      <c r="V2168" s="18" t="n">
        <v>22.2945284186</v>
      </c>
      <c r="W2168" s="18" t="n">
        <v>1</v>
      </c>
      <c r="X2168" s="18" t="n">
        <v>22.2945284186</v>
      </c>
      <c r="Y2168" s="18" t="n">
        <v>32.3211213404</v>
      </c>
      <c r="Z2168" s="18" t="n">
        <v>4.0125</v>
      </c>
      <c r="AA2168" s="18" t="n">
        <v>5.3583181894</v>
      </c>
      <c r="AB2168" s="18" t="s">
        <v>50</v>
      </c>
      <c r="AC2168" s="18" t="n">
        <v>0.037059033147</v>
      </c>
      <c r="AD2168" s="18" t="n">
        <v>1</v>
      </c>
      <c r="AE2168" s="18" t="n">
        <v>0.037059033147</v>
      </c>
      <c r="AF2168" s="18" t="n">
        <f aca="false">AA2168-AC2168</f>
        <v>5.321259156253</v>
      </c>
    </row>
    <row r="2169" customFormat="false" ht="22.5" hidden="false" customHeight="false" outlineLevel="0" collapsed="false">
      <c r="A2169" s="4" t="s">
        <v>43</v>
      </c>
      <c r="B2169" s="4" t="s">
        <v>531</v>
      </c>
      <c r="C2169" s="4" t="s">
        <v>532</v>
      </c>
      <c r="D2169" s="4" t="s">
        <v>46</v>
      </c>
      <c r="E2169" s="4" t="s">
        <v>367</v>
      </c>
      <c r="F2169" s="4" t="s">
        <v>368</v>
      </c>
      <c r="G2169" s="18" t="s">
        <v>49</v>
      </c>
      <c r="H2169" s="18" t="s">
        <v>50</v>
      </c>
      <c r="I2169" s="18" t="s">
        <v>50</v>
      </c>
      <c r="J2169" s="18" t="s">
        <v>50</v>
      </c>
      <c r="K2169" s="18" t="s">
        <v>50</v>
      </c>
      <c r="L2169" s="18" t="n">
        <v>0.16216</v>
      </c>
      <c r="M2169" s="18" t="n">
        <v>0.1482514553236</v>
      </c>
      <c r="N2169" s="18" t="s">
        <v>50</v>
      </c>
      <c r="O2169" s="18" t="n">
        <v>0.02434722724481</v>
      </c>
      <c r="P2169" s="18" t="n">
        <v>1</v>
      </c>
      <c r="Q2169" s="18" t="n">
        <v>0.02434722724481</v>
      </c>
      <c r="R2169" s="18" t="n">
        <v>0.12390422807879</v>
      </c>
      <c r="S2169" s="18" t="n">
        <v>2.6893</v>
      </c>
      <c r="T2169" s="18" t="n">
        <v>2.1891862078</v>
      </c>
      <c r="U2169" s="18" t="s">
        <v>50</v>
      </c>
      <c r="V2169" s="18" t="n">
        <v>0.836857746</v>
      </c>
      <c r="W2169" s="18" t="n">
        <v>1</v>
      </c>
      <c r="X2169" s="18" t="n">
        <v>0.836857746</v>
      </c>
      <c r="Y2169" s="18" t="n">
        <v>1.3523284618</v>
      </c>
      <c r="Z2169" s="18" t="n">
        <v>0.1897</v>
      </c>
      <c r="AA2169" s="18" t="n">
        <v>0.25349009632</v>
      </c>
      <c r="AB2169" s="18" t="s">
        <v>50</v>
      </c>
      <c r="AC2169" s="18" t="n">
        <v>0.001841061369</v>
      </c>
      <c r="AD2169" s="18" t="n">
        <v>1</v>
      </c>
      <c r="AE2169" s="18" t="n">
        <v>0.001841061369</v>
      </c>
      <c r="AF2169" s="18" t="n">
        <f aca="false">AA2169-AC2169</f>
        <v>0.251649034951</v>
      </c>
    </row>
    <row r="2170" customFormat="false" ht="22.5" hidden="false" customHeight="false" outlineLevel="0" collapsed="false">
      <c r="A2170" s="4" t="s">
        <v>43</v>
      </c>
      <c r="B2170" s="4" t="s">
        <v>531</v>
      </c>
      <c r="C2170" s="4" t="s">
        <v>532</v>
      </c>
      <c r="D2170" s="4" t="s">
        <v>46</v>
      </c>
      <c r="E2170" s="4" t="s">
        <v>369</v>
      </c>
      <c r="F2170" s="4" t="s">
        <v>370</v>
      </c>
      <c r="G2170" s="18" t="s">
        <v>49</v>
      </c>
      <c r="H2170" s="18" t="s">
        <v>50</v>
      </c>
      <c r="I2170" s="18" t="s">
        <v>50</v>
      </c>
      <c r="J2170" s="18" t="s">
        <v>50</v>
      </c>
      <c r="K2170" s="18" t="s">
        <v>50</v>
      </c>
      <c r="L2170" s="18" t="n">
        <v>1.8967</v>
      </c>
      <c r="M2170" s="18" t="n">
        <v>1.93677844101296</v>
      </c>
      <c r="N2170" s="18" t="s">
        <v>50</v>
      </c>
      <c r="O2170" s="18" t="n">
        <v>0.22107419607756</v>
      </c>
      <c r="P2170" s="18" t="n">
        <v>1</v>
      </c>
      <c r="Q2170" s="18" t="n">
        <v>0.22107419607756</v>
      </c>
      <c r="R2170" s="18" t="n">
        <v>1.7157042449354</v>
      </c>
      <c r="S2170" s="18" t="n">
        <v>18.787</v>
      </c>
      <c r="T2170" s="18" t="n">
        <v>19.327819975</v>
      </c>
      <c r="U2170" s="18" t="s">
        <v>50</v>
      </c>
      <c r="V2170" s="18" t="n">
        <v>4.19036563593</v>
      </c>
      <c r="W2170" s="18" t="n">
        <v>1</v>
      </c>
      <c r="X2170" s="18" t="n">
        <v>4.19036563593</v>
      </c>
      <c r="Y2170" s="18" t="n">
        <v>15.13745433907</v>
      </c>
      <c r="Z2170" s="18" t="n">
        <v>1.5021</v>
      </c>
      <c r="AA2170" s="18" t="n">
        <v>2.007400253291</v>
      </c>
      <c r="AB2170" s="18" t="s">
        <v>50</v>
      </c>
      <c r="AC2170" s="18" t="n">
        <v>0.01431371947259</v>
      </c>
      <c r="AD2170" s="18" t="n">
        <v>1</v>
      </c>
      <c r="AE2170" s="18" t="n">
        <v>0.01431371947259</v>
      </c>
      <c r="AF2170" s="18" t="n">
        <f aca="false">AA2170-AC2170</f>
        <v>1.99308653381841</v>
      </c>
    </row>
    <row r="2171" customFormat="false" ht="22.5" hidden="false" customHeight="false" outlineLevel="0" collapsed="false">
      <c r="A2171" s="4" t="s">
        <v>43</v>
      </c>
      <c r="B2171" s="4" t="s">
        <v>531</v>
      </c>
      <c r="C2171" s="4" t="s">
        <v>532</v>
      </c>
      <c r="D2171" s="4" t="s">
        <v>46</v>
      </c>
      <c r="E2171" s="4" t="s">
        <v>371</v>
      </c>
      <c r="F2171" s="4" t="s">
        <v>372</v>
      </c>
      <c r="G2171" s="18" t="s">
        <v>49</v>
      </c>
      <c r="H2171" s="18" t="s">
        <v>50</v>
      </c>
      <c r="I2171" s="18" t="s">
        <v>50</v>
      </c>
      <c r="J2171" s="18" t="s">
        <v>50</v>
      </c>
      <c r="K2171" s="18" t="s">
        <v>50</v>
      </c>
      <c r="L2171" s="18" t="n">
        <v>4.5539</v>
      </c>
      <c r="M2171" s="18" t="n">
        <v>5.0249934576662</v>
      </c>
      <c r="N2171" s="18" t="s">
        <v>50</v>
      </c>
      <c r="O2171" s="18" t="n">
        <v>0.6589942771659</v>
      </c>
      <c r="P2171" s="18" t="n">
        <v>1</v>
      </c>
      <c r="Q2171" s="18" t="n">
        <v>0.6589942771659</v>
      </c>
      <c r="R2171" s="18" t="n">
        <v>4.3659991805003</v>
      </c>
      <c r="S2171" s="18" t="n">
        <v>67.714</v>
      </c>
      <c r="T2171" s="18" t="n">
        <v>56.4748094811</v>
      </c>
      <c r="U2171" s="18" t="s">
        <v>50</v>
      </c>
      <c r="V2171" s="18" t="n">
        <v>15.9584177571</v>
      </c>
      <c r="W2171" s="18" t="n">
        <v>1</v>
      </c>
      <c r="X2171" s="18" t="n">
        <v>15.9584177571</v>
      </c>
      <c r="Y2171" s="18" t="n">
        <v>40.516391724</v>
      </c>
      <c r="Z2171" s="18" t="n">
        <v>5.1106</v>
      </c>
      <c r="AA2171" s="18" t="n">
        <v>6.8284116304</v>
      </c>
      <c r="AB2171" s="18" t="s">
        <v>50</v>
      </c>
      <c r="AC2171" s="18" t="n">
        <v>0.0488577311707</v>
      </c>
      <c r="AD2171" s="18" t="n">
        <v>1</v>
      </c>
      <c r="AE2171" s="18" t="n">
        <v>0.0488577311707</v>
      </c>
      <c r="AF2171" s="18" t="n">
        <f aca="false">AA2171-AC2171</f>
        <v>6.7795538992293</v>
      </c>
    </row>
    <row r="2172" customFormat="false" ht="22.5" hidden="false" customHeight="false" outlineLevel="0" collapsed="false">
      <c r="A2172" s="4" t="s">
        <v>43</v>
      </c>
      <c r="B2172" s="4" t="s">
        <v>531</v>
      </c>
      <c r="C2172" s="4" t="s">
        <v>532</v>
      </c>
      <c r="D2172" s="4" t="s">
        <v>46</v>
      </c>
      <c r="E2172" s="4" t="s">
        <v>373</v>
      </c>
      <c r="F2172" s="4" t="s">
        <v>374</v>
      </c>
      <c r="G2172" s="18" t="s">
        <v>49</v>
      </c>
      <c r="H2172" s="18" t="s">
        <v>50</v>
      </c>
      <c r="I2172" s="18" t="s">
        <v>50</v>
      </c>
      <c r="J2172" s="18" t="s">
        <v>50</v>
      </c>
      <c r="K2172" s="18" t="s">
        <v>50</v>
      </c>
      <c r="L2172" s="18" t="n">
        <v>6.4914</v>
      </c>
      <c r="M2172" s="18" t="n">
        <v>5.8554983038053</v>
      </c>
      <c r="N2172" s="18" t="s">
        <v>50</v>
      </c>
      <c r="O2172" s="18" t="n">
        <v>2.263919418579</v>
      </c>
      <c r="P2172" s="18" t="n">
        <v>1</v>
      </c>
      <c r="Q2172" s="18" t="n">
        <v>2.263919418579</v>
      </c>
      <c r="R2172" s="18" t="n">
        <v>3.5915788852263</v>
      </c>
      <c r="S2172" s="18" t="n">
        <v>44.344</v>
      </c>
      <c r="T2172" s="18" t="n">
        <v>41.82666704799</v>
      </c>
      <c r="U2172" s="18" t="s">
        <v>50</v>
      </c>
      <c r="V2172" s="18" t="n">
        <v>16.883591553719</v>
      </c>
      <c r="W2172" s="18" t="n">
        <v>1</v>
      </c>
      <c r="X2172" s="18" t="n">
        <v>16.883591553719</v>
      </c>
      <c r="Y2172" s="18" t="n">
        <v>24.943075494271</v>
      </c>
      <c r="Z2172" s="18" t="n">
        <v>3.0933</v>
      </c>
      <c r="AA2172" s="18" t="n">
        <v>4.1430017925128</v>
      </c>
      <c r="AB2172" s="18" t="s">
        <v>50</v>
      </c>
      <c r="AC2172" s="18" t="n">
        <v>0.032164407371652</v>
      </c>
      <c r="AD2172" s="18" t="n">
        <v>1</v>
      </c>
      <c r="AE2172" s="18" t="n">
        <v>0.032164407371652</v>
      </c>
      <c r="AF2172" s="18" t="n">
        <f aca="false">AA2172-AC2172</f>
        <v>4.11083738514115</v>
      </c>
    </row>
    <row r="2173" customFormat="false" ht="22.5" hidden="false" customHeight="false" outlineLevel="0" collapsed="false">
      <c r="A2173" s="4" t="s">
        <v>43</v>
      </c>
      <c r="B2173" s="4" t="s">
        <v>531</v>
      </c>
      <c r="C2173" s="4" t="s">
        <v>532</v>
      </c>
      <c r="D2173" s="4" t="s">
        <v>46</v>
      </c>
      <c r="E2173" s="4" t="s">
        <v>375</v>
      </c>
      <c r="F2173" s="4" t="s">
        <v>376</v>
      </c>
      <c r="G2173" s="18" t="s">
        <v>49</v>
      </c>
      <c r="H2173" s="18" t="s">
        <v>50</v>
      </c>
      <c r="I2173" s="18" t="s">
        <v>50</v>
      </c>
      <c r="J2173" s="18" t="s">
        <v>50</v>
      </c>
      <c r="K2173" s="18" t="s">
        <v>50</v>
      </c>
      <c r="L2173" s="18" t="n">
        <v>3.7545</v>
      </c>
      <c r="M2173" s="18" t="n">
        <v>4.60754675594</v>
      </c>
      <c r="N2173" s="18" t="s">
        <v>50</v>
      </c>
      <c r="O2173" s="18" t="n">
        <v>0.3880716750557</v>
      </c>
      <c r="P2173" s="18" t="n">
        <v>1</v>
      </c>
      <c r="Q2173" s="18" t="n">
        <v>0.3880716750557</v>
      </c>
      <c r="R2173" s="18" t="n">
        <v>4.2194750808843</v>
      </c>
      <c r="S2173" s="18" t="n">
        <v>58.462</v>
      </c>
      <c r="T2173" s="18" t="n">
        <v>52.043888607</v>
      </c>
      <c r="U2173" s="18" t="s">
        <v>50</v>
      </c>
      <c r="V2173" s="18" t="n">
        <v>11.711193535</v>
      </c>
      <c r="W2173" s="18" t="n">
        <v>1</v>
      </c>
      <c r="X2173" s="18" t="n">
        <v>11.711193535</v>
      </c>
      <c r="Y2173" s="18" t="n">
        <v>40.332695072</v>
      </c>
      <c r="Z2173" s="18" t="n">
        <v>4.6761</v>
      </c>
      <c r="AA2173" s="18" t="n">
        <v>6.2465407657</v>
      </c>
      <c r="AB2173" s="18" t="s">
        <v>50</v>
      </c>
      <c r="AC2173" s="18" t="n">
        <v>0.043856104892</v>
      </c>
      <c r="AD2173" s="18" t="n">
        <v>1</v>
      </c>
      <c r="AE2173" s="18" t="n">
        <v>0.043856104892</v>
      </c>
      <c r="AF2173" s="18" t="n">
        <f aca="false">AA2173-AC2173</f>
        <v>6.202684660808</v>
      </c>
    </row>
    <row r="2174" customFormat="false" ht="22.5" hidden="false" customHeight="false" outlineLevel="0" collapsed="false">
      <c r="A2174" s="4" t="s">
        <v>43</v>
      </c>
      <c r="B2174" s="4" t="s">
        <v>531</v>
      </c>
      <c r="C2174" s="4" t="s">
        <v>532</v>
      </c>
      <c r="D2174" s="4" t="s">
        <v>46</v>
      </c>
      <c r="E2174" s="4" t="s">
        <v>377</v>
      </c>
      <c r="F2174" s="4" t="s">
        <v>378</v>
      </c>
      <c r="G2174" s="18" t="s">
        <v>49</v>
      </c>
      <c r="H2174" s="18" t="s">
        <v>50</v>
      </c>
      <c r="I2174" s="18" t="s">
        <v>50</v>
      </c>
      <c r="J2174" s="18" t="s">
        <v>50</v>
      </c>
      <c r="K2174" s="18" t="s">
        <v>50</v>
      </c>
      <c r="L2174" s="18" t="n">
        <v>5.6406</v>
      </c>
      <c r="M2174" s="18" t="n">
        <v>4.5502281616884</v>
      </c>
      <c r="N2174" s="18" t="s">
        <v>50</v>
      </c>
      <c r="O2174" s="18" t="n">
        <v>2.11368660651213</v>
      </c>
      <c r="P2174" s="18" t="n">
        <v>1</v>
      </c>
      <c r="Q2174" s="18" t="n">
        <v>2.11368660651213</v>
      </c>
      <c r="R2174" s="18" t="n">
        <v>2.43654155517627</v>
      </c>
      <c r="S2174" s="18" t="n">
        <v>29.918</v>
      </c>
      <c r="T2174" s="18" t="n">
        <v>32.4058262183</v>
      </c>
      <c r="U2174" s="18" t="s">
        <v>50</v>
      </c>
      <c r="V2174" s="18" t="n">
        <v>19.6794348678</v>
      </c>
      <c r="W2174" s="18" t="n">
        <v>1</v>
      </c>
      <c r="X2174" s="18" t="n">
        <v>19.6794348678</v>
      </c>
      <c r="Y2174" s="18" t="n">
        <v>12.7263913505</v>
      </c>
      <c r="Z2174" s="18" t="n">
        <v>2.1183</v>
      </c>
      <c r="AA2174" s="18" t="n">
        <v>2.84202439655</v>
      </c>
      <c r="AB2174" s="18" t="s">
        <v>50</v>
      </c>
      <c r="AC2174" s="18" t="n">
        <v>0.0229353176495</v>
      </c>
      <c r="AD2174" s="18" t="n">
        <v>1</v>
      </c>
      <c r="AE2174" s="18" t="n">
        <v>0.0229353176495</v>
      </c>
      <c r="AF2174" s="18" t="n">
        <f aca="false">AA2174-AC2174</f>
        <v>2.8190890789005</v>
      </c>
    </row>
    <row r="2175" customFormat="false" ht="22.5" hidden="false" customHeight="false" outlineLevel="0" collapsed="false">
      <c r="A2175" s="4" t="s">
        <v>43</v>
      </c>
      <c r="B2175" s="4" t="s">
        <v>531</v>
      </c>
      <c r="C2175" s="4" t="s">
        <v>532</v>
      </c>
      <c r="D2175" s="4" t="s">
        <v>46</v>
      </c>
      <c r="E2175" s="4" t="s">
        <v>379</v>
      </c>
      <c r="F2175" s="4" t="s">
        <v>380</v>
      </c>
      <c r="G2175" s="18" t="s">
        <v>49</v>
      </c>
      <c r="H2175" s="18" t="s">
        <v>50</v>
      </c>
      <c r="I2175" s="18" t="s">
        <v>50</v>
      </c>
      <c r="J2175" s="18" t="s">
        <v>50</v>
      </c>
      <c r="K2175" s="18" t="s">
        <v>50</v>
      </c>
      <c r="L2175" s="18" t="n">
        <v>0.46562</v>
      </c>
      <c r="M2175" s="18" t="n">
        <v>0.426871177533</v>
      </c>
      <c r="N2175" s="18" t="s">
        <v>50</v>
      </c>
      <c r="O2175" s="18" t="n">
        <v>0.0779616824353</v>
      </c>
      <c r="P2175" s="18" t="n">
        <v>1</v>
      </c>
      <c r="Q2175" s="18" t="n">
        <v>0.0779616824353</v>
      </c>
      <c r="R2175" s="18" t="n">
        <v>0.3489094950977</v>
      </c>
      <c r="S2175" s="18" t="n">
        <v>7.3869</v>
      </c>
      <c r="T2175" s="18" t="n">
        <v>6.519296618</v>
      </c>
      <c r="U2175" s="18" t="s">
        <v>50</v>
      </c>
      <c r="V2175" s="18" t="n">
        <v>2.729808765</v>
      </c>
      <c r="W2175" s="18" t="n">
        <v>1</v>
      </c>
      <c r="X2175" s="18" t="n">
        <v>2.729808765</v>
      </c>
      <c r="Y2175" s="18" t="n">
        <v>3.789487853</v>
      </c>
      <c r="Z2175" s="18" t="n">
        <v>0.5025</v>
      </c>
      <c r="AA2175" s="18" t="n">
        <v>0.671556979</v>
      </c>
      <c r="AB2175" s="18" t="s">
        <v>50</v>
      </c>
      <c r="AC2175" s="18" t="n">
        <v>0.004799254574</v>
      </c>
      <c r="AD2175" s="18" t="n">
        <v>1</v>
      </c>
      <c r="AE2175" s="18" t="n">
        <v>0.004799254574</v>
      </c>
      <c r="AF2175" s="18" t="n">
        <f aca="false">AA2175-AC2175</f>
        <v>0.666757724426</v>
      </c>
    </row>
    <row r="2176" customFormat="false" ht="22.5" hidden="false" customHeight="false" outlineLevel="0" collapsed="false">
      <c r="A2176" s="4" t="s">
        <v>43</v>
      </c>
      <c r="B2176" s="4" t="s">
        <v>531</v>
      </c>
      <c r="C2176" s="4" t="s">
        <v>532</v>
      </c>
      <c r="D2176" s="4" t="s">
        <v>46</v>
      </c>
      <c r="E2176" s="4" t="s">
        <v>381</v>
      </c>
      <c r="F2176" s="4" t="s">
        <v>382</v>
      </c>
      <c r="G2176" s="18" t="s">
        <v>49</v>
      </c>
      <c r="H2176" s="18" t="s">
        <v>50</v>
      </c>
      <c r="I2176" s="18" t="s">
        <v>50</v>
      </c>
      <c r="J2176" s="18" t="s">
        <v>50</v>
      </c>
      <c r="K2176" s="18" t="s">
        <v>50</v>
      </c>
      <c r="L2176" s="18" t="n">
        <v>0.017614</v>
      </c>
      <c r="M2176" s="18" t="n">
        <v>0.0144869644239</v>
      </c>
      <c r="N2176" s="18" t="s">
        <v>50</v>
      </c>
      <c r="O2176" s="18" t="n">
        <v>0.0071795470239</v>
      </c>
      <c r="P2176" s="18" t="n">
        <v>1</v>
      </c>
      <c r="Q2176" s="18" t="n">
        <v>0.0071795470239</v>
      </c>
      <c r="R2176" s="18" t="n">
        <v>0.0073074174</v>
      </c>
      <c r="S2176" s="18" t="n">
        <v>0.096149</v>
      </c>
      <c r="T2176" s="18" t="n">
        <v>0.09615707</v>
      </c>
      <c r="U2176" s="18" t="s">
        <v>50</v>
      </c>
      <c r="V2176" s="18" t="n">
        <v>0.0644729107</v>
      </c>
      <c r="W2176" s="18" t="n">
        <v>1</v>
      </c>
      <c r="X2176" s="18" t="n">
        <v>0.0644729107</v>
      </c>
      <c r="Y2176" s="18" t="n">
        <v>0.0316841593</v>
      </c>
      <c r="Z2176" s="18" t="n">
        <v>0.006545</v>
      </c>
      <c r="AA2176" s="18" t="n">
        <v>0.00878426296</v>
      </c>
      <c r="AB2176" s="18" t="s">
        <v>50</v>
      </c>
      <c r="AC2176" s="18" t="n">
        <v>7.45575354E-005</v>
      </c>
      <c r="AD2176" s="18" t="n">
        <v>1</v>
      </c>
      <c r="AE2176" s="18" t="n">
        <v>7.45575354E-005</v>
      </c>
      <c r="AF2176" s="18" t="n">
        <f aca="false">AA2176-AC2176</f>
        <v>0.0087097054246</v>
      </c>
    </row>
    <row r="2177" customFormat="false" ht="22.5" hidden="false" customHeight="false" outlineLevel="0" collapsed="false">
      <c r="A2177" s="4" t="s">
        <v>43</v>
      </c>
      <c r="B2177" s="4" t="s">
        <v>531</v>
      </c>
      <c r="C2177" s="4" t="s">
        <v>532</v>
      </c>
      <c r="D2177" s="4" t="s">
        <v>46</v>
      </c>
      <c r="E2177" s="4" t="s">
        <v>383</v>
      </c>
      <c r="F2177" s="4" t="s">
        <v>384</v>
      </c>
      <c r="G2177" s="18" t="s">
        <v>49</v>
      </c>
      <c r="H2177" s="18" t="s">
        <v>50</v>
      </c>
      <c r="I2177" s="18" t="s">
        <v>50</v>
      </c>
      <c r="J2177" s="18" t="s">
        <v>50</v>
      </c>
      <c r="K2177" s="18" t="s">
        <v>50</v>
      </c>
      <c r="L2177" s="18" t="n">
        <v>0.50438</v>
      </c>
      <c r="M2177" s="18" t="n">
        <v>0.45223368193729</v>
      </c>
      <c r="N2177" s="18" t="s">
        <v>50</v>
      </c>
      <c r="O2177" s="18" t="n">
        <v>0.11972479633342</v>
      </c>
      <c r="P2177" s="18" t="n">
        <v>1</v>
      </c>
      <c r="Q2177" s="18" t="n">
        <v>0.11972479633342</v>
      </c>
      <c r="R2177" s="18" t="n">
        <v>0.33250888560387</v>
      </c>
      <c r="S2177" s="18" t="n">
        <v>7.0966</v>
      </c>
      <c r="T2177" s="18" t="n">
        <v>5.16989059591</v>
      </c>
      <c r="U2177" s="18" t="s">
        <v>50</v>
      </c>
      <c r="V2177" s="18" t="n">
        <v>2.08088365638</v>
      </c>
      <c r="W2177" s="18" t="n">
        <v>1</v>
      </c>
      <c r="X2177" s="18" t="n">
        <v>2.08088365638</v>
      </c>
      <c r="Y2177" s="18" t="n">
        <v>3.08900693953</v>
      </c>
      <c r="Z2177" s="18" t="n">
        <v>0.48216</v>
      </c>
      <c r="AA2177" s="18" t="n">
        <v>0.644484675955</v>
      </c>
      <c r="AB2177" s="18" t="s">
        <v>50</v>
      </c>
      <c r="AC2177" s="18" t="n">
        <v>0.00484753945273</v>
      </c>
      <c r="AD2177" s="18" t="n">
        <v>1</v>
      </c>
      <c r="AE2177" s="18" t="n">
        <v>0.00484753945273</v>
      </c>
      <c r="AF2177" s="18" t="n">
        <f aca="false">AA2177-AC2177</f>
        <v>0.63963713650227</v>
      </c>
    </row>
    <row r="2178" customFormat="false" ht="11.25" hidden="false" customHeight="false" outlineLevel="0" collapsed="false">
      <c r="A2178" s="4" t="s">
        <v>43</v>
      </c>
      <c r="B2178" s="4" t="s">
        <v>531</v>
      </c>
      <c r="C2178" s="4" t="s">
        <v>532</v>
      </c>
      <c r="D2178" s="4" t="s">
        <v>46</v>
      </c>
      <c r="E2178" s="4" t="s">
        <v>385</v>
      </c>
      <c r="F2178" s="4" t="s">
        <v>386</v>
      </c>
      <c r="G2178" s="18" t="s">
        <v>49</v>
      </c>
      <c r="H2178" s="18" t="s">
        <v>50</v>
      </c>
      <c r="I2178" s="18" t="s">
        <v>50</v>
      </c>
      <c r="J2178" s="18" t="s">
        <v>50</v>
      </c>
      <c r="K2178" s="18" t="s">
        <v>50</v>
      </c>
      <c r="L2178" s="18" t="n">
        <v>0.9867</v>
      </c>
      <c r="M2178" s="18" t="n">
        <v>0.8181865133342</v>
      </c>
      <c r="N2178" s="18" t="s">
        <v>50</v>
      </c>
      <c r="O2178" s="18" t="n">
        <v>0.4101780279692</v>
      </c>
      <c r="P2178" s="18" t="n">
        <v>1</v>
      </c>
      <c r="Q2178" s="18" t="n">
        <v>0.4101780279692</v>
      </c>
      <c r="R2178" s="18" t="n">
        <v>0.408008485365</v>
      </c>
      <c r="S2178" s="18" t="n">
        <v>5.9789</v>
      </c>
      <c r="T2178" s="18" t="n">
        <v>6.1924275739</v>
      </c>
      <c r="U2178" s="18" t="s">
        <v>50</v>
      </c>
      <c r="V2178" s="18" t="n">
        <v>4.2039274496</v>
      </c>
      <c r="W2178" s="18" t="n">
        <v>1</v>
      </c>
      <c r="X2178" s="18" t="n">
        <v>4.2039274496</v>
      </c>
      <c r="Y2178" s="18" t="n">
        <v>1.9885001243</v>
      </c>
      <c r="Z2178" s="18" t="n">
        <v>0.38859</v>
      </c>
      <c r="AA2178" s="18" t="n">
        <v>0.53676815638</v>
      </c>
      <c r="AB2178" s="18" t="s">
        <v>50</v>
      </c>
      <c r="AC2178" s="18" t="n">
        <v>0.0044350899558</v>
      </c>
      <c r="AD2178" s="18" t="n">
        <v>1</v>
      </c>
      <c r="AE2178" s="18" t="n">
        <v>0.0044350899558</v>
      </c>
      <c r="AF2178" s="18" t="n">
        <f aca="false">AA2178-AC2178</f>
        <v>0.5323330664242</v>
      </c>
    </row>
    <row r="2179" customFormat="false" ht="11.25" hidden="false" customHeight="false" outlineLevel="0" collapsed="false">
      <c r="A2179" s="4" t="s">
        <v>43</v>
      </c>
      <c r="B2179" s="4" t="s">
        <v>531</v>
      </c>
      <c r="C2179" s="4" t="s">
        <v>532</v>
      </c>
      <c r="D2179" s="4" t="s">
        <v>46</v>
      </c>
      <c r="E2179" s="4" t="s">
        <v>387</v>
      </c>
      <c r="F2179" s="4" t="s">
        <v>388</v>
      </c>
      <c r="G2179" s="18" t="s">
        <v>49</v>
      </c>
      <c r="H2179" s="18" t="s">
        <v>50</v>
      </c>
      <c r="I2179" s="18" t="s">
        <v>50</v>
      </c>
      <c r="J2179" s="18" t="s">
        <v>50</v>
      </c>
      <c r="K2179" s="18" t="s">
        <v>50</v>
      </c>
      <c r="L2179" s="18" t="n">
        <v>5.2816</v>
      </c>
      <c r="M2179" s="18" t="n">
        <v>7.4670140140363</v>
      </c>
      <c r="N2179" s="18" t="s">
        <v>50</v>
      </c>
      <c r="O2179" s="18" t="n">
        <v>0.2579047755624</v>
      </c>
      <c r="P2179" s="18" t="n">
        <v>1</v>
      </c>
      <c r="Q2179" s="18" t="n">
        <v>0.2579047755624</v>
      </c>
      <c r="R2179" s="18" t="n">
        <v>7.2091092384739</v>
      </c>
      <c r="S2179" s="18" t="n">
        <v>59.629</v>
      </c>
      <c r="T2179" s="18" t="n">
        <v>76.0544995764</v>
      </c>
      <c r="U2179" s="18" t="s">
        <v>50</v>
      </c>
      <c r="V2179" s="18" t="n">
        <v>19.5830710943</v>
      </c>
      <c r="W2179" s="18" t="n">
        <v>1</v>
      </c>
      <c r="X2179" s="18" t="n">
        <v>19.5830710943</v>
      </c>
      <c r="Y2179" s="18" t="n">
        <v>56.4714284821</v>
      </c>
      <c r="Z2179" s="18" t="n">
        <v>5.6513</v>
      </c>
      <c r="AA2179" s="18" t="n">
        <v>7.76974768326</v>
      </c>
      <c r="AB2179" s="18" t="s">
        <v>50</v>
      </c>
      <c r="AC2179" s="18" t="n">
        <v>0.0537787074453</v>
      </c>
      <c r="AD2179" s="18" t="n">
        <v>1</v>
      </c>
      <c r="AE2179" s="18" t="n">
        <v>0.0537787074453</v>
      </c>
      <c r="AF2179" s="18" t="n">
        <f aca="false">AA2179-AC2179</f>
        <v>7.7159689758147</v>
      </c>
    </row>
    <row r="2180" customFormat="false" ht="11.25" hidden="false" customHeight="false" outlineLevel="0" collapsed="false">
      <c r="A2180" s="4" t="s">
        <v>43</v>
      </c>
      <c r="B2180" s="4" t="s">
        <v>531</v>
      </c>
      <c r="C2180" s="4" t="s">
        <v>532</v>
      </c>
      <c r="D2180" s="4" t="s">
        <v>46</v>
      </c>
      <c r="E2180" s="4" t="s">
        <v>389</v>
      </c>
      <c r="F2180" s="4" t="s">
        <v>390</v>
      </c>
      <c r="G2180" s="18" t="s">
        <v>49</v>
      </c>
      <c r="H2180" s="18" t="s">
        <v>50</v>
      </c>
      <c r="I2180" s="18" t="s">
        <v>50</v>
      </c>
      <c r="J2180" s="18" t="s">
        <v>50</v>
      </c>
      <c r="K2180" s="18" t="s">
        <v>50</v>
      </c>
      <c r="L2180" s="18" t="n">
        <v>1.9695</v>
      </c>
      <c r="M2180" s="18" t="n">
        <v>2.4576527860879</v>
      </c>
      <c r="N2180" s="18" t="s">
        <v>50</v>
      </c>
      <c r="O2180" s="18" t="n">
        <v>0.173163112422</v>
      </c>
      <c r="P2180" s="18" t="n">
        <v>1</v>
      </c>
      <c r="Q2180" s="18" t="n">
        <v>0.173163112422</v>
      </c>
      <c r="R2180" s="18" t="n">
        <v>2.2844896736659</v>
      </c>
      <c r="S2180" s="18" t="n">
        <v>30.163</v>
      </c>
      <c r="T2180" s="18" t="n">
        <v>31.3521087481</v>
      </c>
      <c r="U2180" s="18" t="s">
        <v>50</v>
      </c>
      <c r="V2180" s="18" t="n">
        <v>6.4437101697</v>
      </c>
      <c r="W2180" s="18" t="n">
        <v>1</v>
      </c>
      <c r="X2180" s="18" t="n">
        <v>6.4437101697</v>
      </c>
      <c r="Y2180" s="18" t="n">
        <v>24.9083985784</v>
      </c>
      <c r="Z2180" s="18" t="n">
        <v>2.4684</v>
      </c>
      <c r="AA2180" s="18" t="n">
        <v>3.39514577785</v>
      </c>
      <c r="AB2180" s="18" t="s">
        <v>50</v>
      </c>
      <c r="AC2180" s="18" t="n">
        <v>0.023749144336</v>
      </c>
      <c r="AD2180" s="18" t="n">
        <v>1</v>
      </c>
      <c r="AE2180" s="18" t="n">
        <v>0.023749144336</v>
      </c>
      <c r="AF2180" s="18" t="n">
        <f aca="false">AA2180-AC2180</f>
        <v>3.371396633514</v>
      </c>
    </row>
    <row r="2181" customFormat="false" ht="22.5" hidden="false" customHeight="false" outlineLevel="0" collapsed="false">
      <c r="A2181" s="4" t="s">
        <v>43</v>
      </c>
      <c r="B2181" s="4" t="s">
        <v>531</v>
      </c>
      <c r="C2181" s="4" t="s">
        <v>532</v>
      </c>
      <c r="D2181" s="4" t="s">
        <v>46</v>
      </c>
      <c r="E2181" s="4" t="s">
        <v>391</v>
      </c>
      <c r="F2181" s="4" t="s">
        <v>392</v>
      </c>
      <c r="G2181" s="18" t="s">
        <v>49</v>
      </c>
      <c r="H2181" s="18" t="s">
        <v>50</v>
      </c>
      <c r="I2181" s="18" t="s">
        <v>50</v>
      </c>
      <c r="J2181" s="18" t="s">
        <v>50</v>
      </c>
      <c r="K2181" s="18" t="s">
        <v>50</v>
      </c>
      <c r="L2181" s="18" t="n">
        <v>2.1869</v>
      </c>
      <c r="M2181" s="18" t="n">
        <v>2.285898626243</v>
      </c>
      <c r="N2181" s="18" t="s">
        <v>50</v>
      </c>
      <c r="O2181" s="18" t="n">
        <v>0.2947557214272</v>
      </c>
      <c r="P2181" s="18" t="n">
        <v>1</v>
      </c>
      <c r="Q2181" s="18" t="n">
        <v>0.2947557214272</v>
      </c>
      <c r="R2181" s="18" t="n">
        <v>1.9911429048158</v>
      </c>
      <c r="S2181" s="18" t="n">
        <v>34.348</v>
      </c>
      <c r="T2181" s="18" t="n">
        <v>30.513427326</v>
      </c>
      <c r="U2181" s="18" t="s">
        <v>50</v>
      </c>
      <c r="V2181" s="18" t="n">
        <v>7.006063048</v>
      </c>
      <c r="W2181" s="18" t="n">
        <v>1</v>
      </c>
      <c r="X2181" s="18" t="n">
        <v>7.006063048</v>
      </c>
      <c r="Y2181" s="18" t="n">
        <v>23.507364278</v>
      </c>
      <c r="Z2181" s="18" t="n">
        <v>2.5037</v>
      </c>
      <c r="AA2181" s="18" t="n">
        <v>3.4450994058</v>
      </c>
      <c r="AB2181" s="18" t="s">
        <v>50</v>
      </c>
      <c r="AC2181" s="18" t="n">
        <v>0.024636567504</v>
      </c>
      <c r="AD2181" s="18" t="n">
        <v>1</v>
      </c>
      <c r="AE2181" s="18" t="n">
        <v>0.024636567504</v>
      </c>
      <c r="AF2181" s="18" t="n">
        <f aca="false">AA2181-AC2181</f>
        <v>3.420462838296</v>
      </c>
    </row>
    <row r="2182" customFormat="false" ht="22.5" hidden="false" customHeight="false" outlineLevel="0" collapsed="false">
      <c r="A2182" s="4" t="s">
        <v>43</v>
      </c>
      <c r="B2182" s="4" t="s">
        <v>531</v>
      </c>
      <c r="C2182" s="4" t="s">
        <v>532</v>
      </c>
      <c r="D2182" s="4" t="s">
        <v>46</v>
      </c>
      <c r="E2182" s="4" t="s">
        <v>393</v>
      </c>
      <c r="F2182" s="4" t="s">
        <v>394</v>
      </c>
      <c r="G2182" s="18" t="s">
        <v>49</v>
      </c>
      <c r="H2182" s="18" t="s">
        <v>50</v>
      </c>
      <c r="I2182" s="18" t="s">
        <v>50</v>
      </c>
      <c r="J2182" s="18" t="s">
        <v>50</v>
      </c>
      <c r="K2182" s="18" t="s">
        <v>50</v>
      </c>
      <c r="L2182" s="18" t="n">
        <v>0.19393</v>
      </c>
      <c r="M2182" s="18" t="n">
        <v>0.160521848546</v>
      </c>
      <c r="N2182" s="18" t="s">
        <v>50</v>
      </c>
      <c r="O2182" s="18" t="n">
        <v>0.074204016517</v>
      </c>
      <c r="P2182" s="18" t="n">
        <v>1</v>
      </c>
      <c r="Q2182" s="18" t="n">
        <v>0.074204016517</v>
      </c>
      <c r="R2182" s="18" t="n">
        <v>0.086317832029</v>
      </c>
      <c r="S2182" s="18" t="n">
        <v>1.6749</v>
      </c>
      <c r="T2182" s="18" t="n">
        <v>1.317655368</v>
      </c>
      <c r="U2182" s="18" t="s">
        <v>50</v>
      </c>
      <c r="V2182" s="18" t="n">
        <v>0.779095779</v>
      </c>
      <c r="W2182" s="18" t="n">
        <v>1</v>
      </c>
      <c r="X2182" s="18" t="n">
        <v>0.779095779</v>
      </c>
      <c r="Y2182" s="18" t="n">
        <v>0.538559589</v>
      </c>
      <c r="Z2182" s="18" t="n">
        <v>0.096037</v>
      </c>
      <c r="AA2182" s="18" t="n">
        <v>0.1325032194</v>
      </c>
      <c r="AB2182" s="18" t="s">
        <v>50</v>
      </c>
      <c r="AC2182" s="18" t="n">
        <v>0.001064602343</v>
      </c>
      <c r="AD2182" s="18" t="n">
        <v>1</v>
      </c>
      <c r="AE2182" s="18" t="n">
        <v>0.001064602343</v>
      </c>
      <c r="AF2182" s="18" t="n">
        <f aca="false">AA2182-AC2182</f>
        <v>0.131438617057</v>
      </c>
    </row>
    <row r="2183" customFormat="false" ht="11.25" hidden="false" customHeight="false" outlineLevel="0" collapsed="false">
      <c r="A2183" s="4" t="s">
        <v>43</v>
      </c>
      <c r="B2183" s="4" t="s">
        <v>531</v>
      </c>
      <c r="C2183" s="4" t="s">
        <v>532</v>
      </c>
      <c r="D2183" s="4" t="s">
        <v>46</v>
      </c>
      <c r="E2183" s="4" t="s">
        <v>395</v>
      </c>
      <c r="F2183" s="4" t="s">
        <v>396</v>
      </c>
      <c r="G2183" s="18" t="s">
        <v>49</v>
      </c>
      <c r="H2183" s="18" t="s">
        <v>50</v>
      </c>
      <c r="I2183" s="18" t="s">
        <v>50</v>
      </c>
      <c r="J2183" s="18" t="s">
        <v>50</v>
      </c>
      <c r="K2183" s="18" t="s">
        <v>50</v>
      </c>
      <c r="L2183" s="18" t="n">
        <v>6.1934</v>
      </c>
      <c r="M2183" s="18" t="n">
        <v>7.47344374751</v>
      </c>
      <c r="N2183" s="18" t="s">
        <v>50</v>
      </c>
      <c r="O2183" s="18" t="n">
        <v>0.964607917925</v>
      </c>
      <c r="P2183" s="18" t="n">
        <v>1</v>
      </c>
      <c r="Q2183" s="18" t="n">
        <v>0.964607917925</v>
      </c>
      <c r="R2183" s="18" t="n">
        <v>6.508835829585</v>
      </c>
      <c r="S2183" s="18" t="n">
        <v>72.932</v>
      </c>
      <c r="T2183" s="18" t="n">
        <v>98.26661465</v>
      </c>
      <c r="U2183" s="18" t="s">
        <v>50</v>
      </c>
      <c r="V2183" s="18" t="n">
        <v>63.9204557</v>
      </c>
      <c r="W2183" s="18" t="n">
        <v>1</v>
      </c>
      <c r="X2183" s="18" t="n">
        <v>63.9204557</v>
      </c>
      <c r="Y2183" s="18" t="n">
        <v>34.34615895</v>
      </c>
      <c r="Z2183" s="18" t="n">
        <v>6.1068</v>
      </c>
      <c r="AA2183" s="18" t="n">
        <v>8.445638453</v>
      </c>
      <c r="AB2183" s="18" t="s">
        <v>50</v>
      </c>
      <c r="AC2183" s="18" t="n">
        <v>0.06032256673</v>
      </c>
      <c r="AD2183" s="18" t="n">
        <v>1</v>
      </c>
      <c r="AE2183" s="18" t="n">
        <v>0.06032256673</v>
      </c>
      <c r="AF2183" s="18" t="n">
        <f aca="false">AA2183-AC2183</f>
        <v>8.38531588627</v>
      </c>
    </row>
    <row r="2184" customFormat="false" ht="11.25" hidden="false" customHeight="false" outlineLevel="0" collapsed="false">
      <c r="A2184" s="4" t="s">
        <v>43</v>
      </c>
      <c r="B2184" s="4" t="s">
        <v>531</v>
      </c>
      <c r="C2184" s="4" t="s">
        <v>532</v>
      </c>
      <c r="D2184" s="4" t="s">
        <v>46</v>
      </c>
      <c r="E2184" s="4" t="s">
        <v>397</v>
      </c>
      <c r="F2184" s="4" t="s">
        <v>398</v>
      </c>
      <c r="G2184" s="18" t="s">
        <v>49</v>
      </c>
      <c r="H2184" s="18" t="s">
        <v>50</v>
      </c>
      <c r="I2184" s="18" t="s">
        <v>50</v>
      </c>
      <c r="J2184" s="18" t="s">
        <v>50</v>
      </c>
      <c r="K2184" s="18" t="s">
        <v>50</v>
      </c>
      <c r="L2184" s="18" t="n">
        <v>2.7247</v>
      </c>
      <c r="M2184" s="18" t="n">
        <v>3.9653378844365</v>
      </c>
      <c r="N2184" s="18" t="s">
        <v>50</v>
      </c>
      <c r="O2184" s="18" t="n">
        <v>0.13856297868886</v>
      </c>
      <c r="P2184" s="18" t="n">
        <v>1</v>
      </c>
      <c r="Q2184" s="18" t="n">
        <v>0.13856297868886</v>
      </c>
      <c r="R2184" s="18" t="n">
        <v>3.82677490574764</v>
      </c>
      <c r="S2184" s="18" t="n">
        <v>37.588</v>
      </c>
      <c r="T2184" s="18" t="n">
        <v>39.9562595348</v>
      </c>
      <c r="U2184" s="18" t="s">
        <v>50</v>
      </c>
      <c r="V2184" s="18" t="n">
        <v>5.0200243992</v>
      </c>
      <c r="W2184" s="18" t="n">
        <v>1</v>
      </c>
      <c r="X2184" s="18" t="n">
        <v>5.0200243992</v>
      </c>
      <c r="Y2184" s="18" t="n">
        <v>34.9362351356</v>
      </c>
      <c r="Z2184" s="18" t="n">
        <v>3.5608</v>
      </c>
      <c r="AA2184" s="18" t="n">
        <v>4.89675311874</v>
      </c>
      <c r="AB2184" s="18" t="s">
        <v>50</v>
      </c>
      <c r="AC2184" s="18" t="n">
        <v>0.0338825661017</v>
      </c>
      <c r="AD2184" s="18" t="n">
        <v>1</v>
      </c>
      <c r="AE2184" s="18" t="n">
        <v>0.0338825661017</v>
      </c>
      <c r="AF2184" s="18" t="n">
        <f aca="false">AA2184-AC2184</f>
        <v>4.8628705526383</v>
      </c>
    </row>
    <row r="2185" customFormat="false" ht="22.5" hidden="false" customHeight="false" outlineLevel="0" collapsed="false">
      <c r="A2185" s="4" t="s">
        <v>43</v>
      </c>
      <c r="B2185" s="4" t="s">
        <v>531</v>
      </c>
      <c r="C2185" s="4" t="s">
        <v>532</v>
      </c>
      <c r="D2185" s="4" t="s">
        <v>46</v>
      </c>
      <c r="E2185" s="4" t="s">
        <v>399</v>
      </c>
      <c r="F2185" s="4" t="s">
        <v>400</v>
      </c>
      <c r="G2185" s="18" t="s">
        <v>49</v>
      </c>
      <c r="H2185" s="18" t="s">
        <v>50</v>
      </c>
      <c r="I2185" s="18" t="s">
        <v>50</v>
      </c>
      <c r="J2185" s="18" t="s">
        <v>50</v>
      </c>
      <c r="K2185" s="18" t="s">
        <v>50</v>
      </c>
      <c r="L2185" s="18" t="n">
        <v>0.00036149</v>
      </c>
      <c r="M2185" s="18" t="n">
        <v>0.0004454173361</v>
      </c>
      <c r="N2185" s="18" t="s">
        <v>50</v>
      </c>
      <c r="O2185" s="18" t="n">
        <v>0.00024534347837</v>
      </c>
      <c r="P2185" s="18" t="n">
        <v>1</v>
      </c>
      <c r="Q2185" s="18" t="n">
        <v>0.00024534347837</v>
      </c>
      <c r="R2185" s="18" t="n">
        <v>0.00020007385773</v>
      </c>
      <c r="S2185" s="18" t="n">
        <v>0.0035596</v>
      </c>
      <c r="T2185" s="18" t="n">
        <v>0.0043300448</v>
      </c>
      <c r="U2185" s="18" t="s">
        <v>50</v>
      </c>
      <c r="V2185" s="18" t="n">
        <v>0.0038478699</v>
      </c>
      <c r="W2185" s="18" t="n">
        <v>1</v>
      </c>
      <c r="X2185" s="18" t="n">
        <v>0.0038478699</v>
      </c>
      <c r="Y2185" s="18" t="n">
        <v>0.0004821749</v>
      </c>
      <c r="Z2185" s="18" t="n">
        <v>0.00022544</v>
      </c>
      <c r="AA2185" s="18" t="n">
        <v>0.00036392978</v>
      </c>
      <c r="AB2185" s="18" t="s">
        <v>50</v>
      </c>
      <c r="AC2185" s="18" t="n">
        <v>3.2013713E-006</v>
      </c>
      <c r="AD2185" s="18" t="n">
        <v>1</v>
      </c>
      <c r="AE2185" s="18" t="n">
        <v>3.2013713E-006</v>
      </c>
      <c r="AF2185" s="18" t="n">
        <f aca="false">AA2185-AC2185</f>
        <v>0.0003607284087</v>
      </c>
    </row>
    <row r="2186" customFormat="false" ht="22.5" hidden="false" customHeight="false" outlineLevel="0" collapsed="false">
      <c r="A2186" s="4" t="s">
        <v>43</v>
      </c>
      <c r="B2186" s="4" t="s">
        <v>531</v>
      </c>
      <c r="C2186" s="4" t="s">
        <v>532</v>
      </c>
      <c r="D2186" s="4" t="s">
        <v>46</v>
      </c>
      <c r="E2186" s="4" t="s">
        <v>401</v>
      </c>
      <c r="F2186" s="4" t="s">
        <v>402</v>
      </c>
      <c r="G2186" s="18" t="s">
        <v>49</v>
      </c>
      <c r="H2186" s="18" t="s">
        <v>50</v>
      </c>
      <c r="I2186" s="18" t="s">
        <v>50</v>
      </c>
      <c r="J2186" s="18" t="s">
        <v>50</v>
      </c>
      <c r="K2186" s="18" t="s">
        <v>50</v>
      </c>
      <c r="L2186" s="18" t="n">
        <v>0.0567</v>
      </c>
      <c r="M2186" s="18" t="n">
        <v>0.046079599158</v>
      </c>
      <c r="N2186" s="18" t="s">
        <v>50</v>
      </c>
      <c r="O2186" s="18" t="n">
        <v>0.0208827796069</v>
      </c>
      <c r="P2186" s="18" t="n">
        <v>1</v>
      </c>
      <c r="Q2186" s="18" t="n">
        <v>0.0208827796069</v>
      </c>
      <c r="R2186" s="18" t="n">
        <v>0.0251968195511</v>
      </c>
      <c r="S2186" s="18" t="n">
        <v>0.92712</v>
      </c>
      <c r="T2186" s="18" t="n">
        <v>0.834193298</v>
      </c>
      <c r="U2186" s="18" t="s">
        <v>50</v>
      </c>
      <c r="V2186" s="18" t="n">
        <v>0.471790777</v>
      </c>
      <c r="W2186" s="18" t="n">
        <v>1</v>
      </c>
      <c r="X2186" s="18" t="n">
        <v>0.471790777</v>
      </c>
      <c r="Y2186" s="18" t="n">
        <v>0.362402521</v>
      </c>
      <c r="Z2186" s="18" t="n">
        <v>0.059466</v>
      </c>
      <c r="AA2186" s="18" t="n">
        <v>0.0958102971</v>
      </c>
      <c r="AB2186" s="18" t="s">
        <v>50</v>
      </c>
      <c r="AC2186" s="18" t="n">
        <v>0.000755289582</v>
      </c>
      <c r="AD2186" s="18" t="n">
        <v>1</v>
      </c>
      <c r="AE2186" s="18" t="n">
        <v>0.000755289582</v>
      </c>
      <c r="AF2186" s="18" t="n">
        <f aca="false">AA2186-AC2186</f>
        <v>0.095055007518</v>
      </c>
    </row>
    <row r="2187" customFormat="false" ht="22.5" hidden="false" customHeight="false" outlineLevel="0" collapsed="false">
      <c r="A2187" s="4" t="s">
        <v>43</v>
      </c>
      <c r="B2187" s="4" t="s">
        <v>531</v>
      </c>
      <c r="C2187" s="4" t="s">
        <v>532</v>
      </c>
      <c r="D2187" s="4" t="s">
        <v>46</v>
      </c>
      <c r="E2187" s="4" t="s">
        <v>403</v>
      </c>
      <c r="F2187" s="4" t="s">
        <v>404</v>
      </c>
      <c r="G2187" s="18" t="s">
        <v>49</v>
      </c>
      <c r="H2187" s="18" t="s">
        <v>50</v>
      </c>
      <c r="I2187" s="18" t="s">
        <v>50</v>
      </c>
      <c r="J2187" s="18" t="s">
        <v>50</v>
      </c>
      <c r="K2187" s="18" t="s">
        <v>50</v>
      </c>
      <c r="L2187" s="18" t="n">
        <v>2.1599</v>
      </c>
      <c r="M2187" s="18" t="n">
        <v>2.3872888560303</v>
      </c>
      <c r="N2187" s="18" t="s">
        <v>50</v>
      </c>
      <c r="O2187" s="18" t="n">
        <v>1.1782508791309</v>
      </c>
      <c r="P2187" s="18" t="n">
        <v>1</v>
      </c>
      <c r="Q2187" s="18" t="n">
        <v>1.1782508791309</v>
      </c>
      <c r="R2187" s="18" t="n">
        <v>1.2090379768994</v>
      </c>
      <c r="S2187" s="18" t="n">
        <v>21.127</v>
      </c>
      <c r="T2187" s="18" t="n">
        <v>28.8706658481</v>
      </c>
      <c r="U2187" s="18" t="s">
        <v>50</v>
      </c>
      <c r="V2187" s="18" t="n">
        <v>22.6633429801</v>
      </c>
      <c r="W2187" s="18" t="n">
        <v>1</v>
      </c>
      <c r="X2187" s="18" t="n">
        <v>22.6633429801</v>
      </c>
      <c r="Y2187" s="18" t="n">
        <v>6.207322868</v>
      </c>
      <c r="Z2187" s="18" t="n">
        <v>1.5704</v>
      </c>
      <c r="AA2187" s="18" t="n">
        <v>2.53243503137</v>
      </c>
      <c r="AB2187" s="18" t="s">
        <v>50</v>
      </c>
      <c r="AC2187" s="18" t="n">
        <v>0.0211256167589</v>
      </c>
      <c r="AD2187" s="18" t="n">
        <v>1</v>
      </c>
      <c r="AE2187" s="18" t="n">
        <v>0.0211256167589</v>
      </c>
      <c r="AF2187" s="18" t="n">
        <f aca="false">AA2187-AC2187</f>
        <v>2.5113094146111</v>
      </c>
    </row>
    <row r="2188" customFormat="false" ht="22.5" hidden="false" customHeight="false" outlineLevel="0" collapsed="false">
      <c r="A2188" s="4" t="s">
        <v>43</v>
      </c>
      <c r="B2188" s="4" t="s">
        <v>531</v>
      </c>
      <c r="C2188" s="4" t="s">
        <v>532</v>
      </c>
      <c r="D2188" s="4" t="s">
        <v>46</v>
      </c>
      <c r="E2188" s="4" t="s">
        <v>405</v>
      </c>
      <c r="F2188" s="4" t="s">
        <v>406</v>
      </c>
      <c r="G2188" s="18" t="s">
        <v>49</v>
      </c>
      <c r="H2188" s="18" t="s">
        <v>50</v>
      </c>
      <c r="I2188" s="18" t="s">
        <v>50</v>
      </c>
      <c r="J2188" s="18" t="s">
        <v>50</v>
      </c>
      <c r="K2188" s="18" t="s">
        <v>50</v>
      </c>
      <c r="L2188" s="18" t="n">
        <v>0.4208</v>
      </c>
      <c r="M2188" s="18" t="n">
        <v>0.4541201135059</v>
      </c>
      <c r="N2188" s="18" t="s">
        <v>50</v>
      </c>
      <c r="O2188" s="18" t="n">
        <v>0.4007739776464</v>
      </c>
      <c r="P2188" s="18" t="n">
        <v>1</v>
      </c>
      <c r="Q2188" s="18" t="n">
        <v>0.4007739776464</v>
      </c>
      <c r="R2188" s="18" t="n">
        <v>0.0533461358595</v>
      </c>
      <c r="S2188" s="18" t="n">
        <v>4.3343</v>
      </c>
      <c r="T2188" s="18" t="n">
        <v>5.7174369818</v>
      </c>
      <c r="U2188" s="18" t="s">
        <v>50</v>
      </c>
      <c r="V2188" s="18" t="n">
        <v>5.404362053</v>
      </c>
      <c r="W2188" s="18" t="n">
        <v>1</v>
      </c>
      <c r="X2188" s="18" t="n">
        <v>5.404362053</v>
      </c>
      <c r="Y2188" s="18" t="n">
        <v>0.313074928800001</v>
      </c>
      <c r="Z2188" s="18" t="n">
        <v>0.32409</v>
      </c>
      <c r="AA2188" s="18" t="n">
        <v>0.52252436062</v>
      </c>
      <c r="AB2188" s="18" t="s">
        <v>50</v>
      </c>
      <c r="AC2188" s="18" t="n">
        <v>0.0049384668932</v>
      </c>
      <c r="AD2188" s="18" t="n">
        <v>1</v>
      </c>
      <c r="AE2188" s="18" t="n">
        <v>0.0049384668932</v>
      </c>
      <c r="AF2188" s="18" t="n">
        <f aca="false">AA2188-AC2188</f>
        <v>0.5175858937268</v>
      </c>
    </row>
    <row r="2189" customFormat="false" ht="22.5" hidden="false" customHeight="false" outlineLevel="0" collapsed="false">
      <c r="A2189" s="4" t="s">
        <v>43</v>
      </c>
      <c r="B2189" s="4" t="s">
        <v>531</v>
      </c>
      <c r="C2189" s="4" t="s">
        <v>532</v>
      </c>
      <c r="D2189" s="4" t="s">
        <v>46</v>
      </c>
      <c r="E2189" s="4" t="s">
        <v>407</v>
      </c>
      <c r="F2189" s="4" t="s">
        <v>408</v>
      </c>
      <c r="G2189" s="18" t="s">
        <v>49</v>
      </c>
      <c r="H2189" s="18" t="s">
        <v>50</v>
      </c>
      <c r="I2189" s="18" t="s">
        <v>50</v>
      </c>
      <c r="J2189" s="18" t="s">
        <v>50</v>
      </c>
      <c r="K2189" s="18" t="s">
        <v>50</v>
      </c>
      <c r="L2189" s="18" t="n">
        <v>2.5002</v>
      </c>
      <c r="M2189" s="18" t="n">
        <v>2.31137361689905</v>
      </c>
      <c r="N2189" s="18" t="s">
        <v>50</v>
      </c>
      <c r="O2189" s="18" t="n">
        <v>1.05134176701011</v>
      </c>
      <c r="P2189" s="18" t="n">
        <v>1</v>
      </c>
      <c r="Q2189" s="18" t="n">
        <v>1.05134176701011</v>
      </c>
      <c r="R2189" s="18" t="n">
        <v>1.26003184988894</v>
      </c>
      <c r="S2189" s="18" t="n">
        <v>32.333</v>
      </c>
      <c r="T2189" s="18" t="n">
        <v>34.9719097346</v>
      </c>
      <c r="U2189" s="18" t="s">
        <v>50</v>
      </c>
      <c r="V2189" s="18" t="n">
        <v>17.6876616875</v>
      </c>
      <c r="W2189" s="18" t="n">
        <v>1</v>
      </c>
      <c r="X2189" s="18" t="n">
        <v>17.6876616875</v>
      </c>
      <c r="Y2189" s="18" t="n">
        <v>17.2842480471</v>
      </c>
      <c r="Z2189" s="18" t="n">
        <v>2.1397</v>
      </c>
      <c r="AA2189" s="18" t="n">
        <v>3.447640672222</v>
      </c>
      <c r="AB2189" s="18" t="s">
        <v>50</v>
      </c>
      <c r="AC2189" s="18" t="n">
        <v>0.02717465024362</v>
      </c>
      <c r="AD2189" s="18" t="n">
        <v>1</v>
      </c>
      <c r="AE2189" s="18" t="n">
        <v>0.02717465024362</v>
      </c>
      <c r="AF2189" s="18" t="n">
        <f aca="false">AA2189-AC2189</f>
        <v>3.42046602197838</v>
      </c>
    </row>
    <row r="2190" customFormat="false" ht="22.5" hidden="false" customHeight="false" outlineLevel="0" collapsed="false">
      <c r="A2190" s="4" t="s">
        <v>43</v>
      </c>
      <c r="B2190" s="4" t="s">
        <v>531</v>
      </c>
      <c r="C2190" s="4" t="s">
        <v>532</v>
      </c>
      <c r="D2190" s="4" t="s">
        <v>46</v>
      </c>
      <c r="E2190" s="4" t="s">
        <v>409</v>
      </c>
      <c r="F2190" s="4" t="s">
        <v>410</v>
      </c>
      <c r="G2190" s="18" t="s">
        <v>49</v>
      </c>
      <c r="H2190" s="18" t="s">
        <v>50</v>
      </c>
      <c r="I2190" s="18" t="s">
        <v>50</v>
      </c>
      <c r="J2190" s="18" t="s">
        <v>50</v>
      </c>
      <c r="K2190" s="18" t="s">
        <v>50</v>
      </c>
      <c r="L2190" s="18" t="n">
        <v>0.23272</v>
      </c>
      <c r="M2190" s="18" t="n">
        <v>0.360184874513</v>
      </c>
      <c r="N2190" s="18" t="s">
        <v>50</v>
      </c>
      <c r="O2190" s="18" t="n">
        <v>0.0559091273805</v>
      </c>
      <c r="P2190" s="18" t="n">
        <v>1</v>
      </c>
      <c r="Q2190" s="18" t="n">
        <v>0.0559091273805</v>
      </c>
      <c r="R2190" s="18" t="n">
        <v>0.3042757471325</v>
      </c>
      <c r="S2190" s="18" t="n">
        <v>3.0259</v>
      </c>
      <c r="T2190" s="18" t="n">
        <v>4.256365937</v>
      </c>
      <c r="U2190" s="18" t="s">
        <v>50</v>
      </c>
      <c r="V2190" s="18" t="n">
        <v>1.7620132361</v>
      </c>
      <c r="W2190" s="18" t="n">
        <v>1</v>
      </c>
      <c r="X2190" s="18" t="n">
        <v>1.7620132361</v>
      </c>
      <c r="Y2190" s="18" t="n">
        <v>2.4943527009</v>
      </c>
      <c r="Z2190" s="18" t="n">
        <v>0.2525</v>
      </c>
      <c r="AA2190" s="18" t="n">
        <v>0.4064442095</v>
      </c>
      <c r="AB2190" s="18" t="s">
        <v>50</v>
      </c>
      <c r="AC2190" s="18" t="n">
        <v>0.0029517119758</v>
      </c>
      <c r="AD2190" s="18" t="n">
        <v>1</v>
      </c>
      <c r="AE2190" s="18" t="n">
        <v>0.0029517119758</v>
      </c>
      <c r="AF2190" s="18" t="n">
        <f aca="false">AA2190-AC2190</f>
        <v>0.4034924975242</v>
      </c>
    </row>
    <row r="2191" customFormat="false" ht="22.5" hidden="false" customHeight="false" outlineLevel="0" collapsed="false">
      <c r="A2191" s="4" t="s">
        <v>43</v>
      </c>
      <c r="B2191" s="4" t="s">
        <v>531</v>
      </c>
      <c r="C2191" s="4" t="s">
        <v>532</v>
      </c>
      <c r="D2191" s="4" t="s">
        <v>46</v>
      </c>
      <c r="E2191" s="4" t="s">
        <v>411</v>
      </c>
      <c r="F2191" s="4" t="s">
        <v>412</v>
      </c>
      <c r="G2191" s="18" t="s">
        <v>49</v>
      </c>
      <c r="H2191" s="18" t="s">
        <v>50</v>
      </c>
      <c r="I2191" s="18" t="s">
        <v>50</v>
      </c>
      <c r="J2191" s="18" t="s">
        <v>50</v>
      </c>
      <c r="K2191" s="18" t="s">
        <v>50</v>
      </c>
      <c r="L2191" s="18" t="n">
        <v>0.0088132</v>
      </c>
      <c r="M2191" s="18" t="n">
        <v>0.0086698748701</v>
      </c>
      <c r="N2191" s="18" t="s">
        <v>50</v>
      </c>
      <c r="O2191" s="18" t="n">
        <v>0.0053587740695</v>
      </c>
      <c r="P2191" s="18" t="n">
        <v>1</v>
      </c>
      <c r="Q2191" s="18" t="n">
        <v>0.0053587740695</v>
      </c>
      <c r="R2191" s="18" t="n">
        <v>0.0033111008006</v>
      </c>
      <c r="S2191" s="18" t="n">
        <v>0.085627</v>
      </c>
      <c r="T2191" s="18" t="n">
        <v>0.1127058945</v>
      </c>
      <c r="U2191" s="18" t="s">
        <v>50</v>
      </c>
      <c r="V2191" s="18" t="n">
        <v>0.08226402374</v>
      </c>
      <c r="W2191" s="18" t="n">
        <v>1</v>
      </c>
      <c r="X2191" s="18" t="n">
        <v>0.08226402374</v>
      </c>
      <c r="Y2191" s="18" t="n">
        <v>0.03044187076</v>
      </c>
      <c r="Z2191" s="18" t="n">
        <v>0.0059656</v>
      </c>
      <c r="AA2191" s="18" t="n">
        <v>0.00961627577</v>
      </c>
      <c r="AB2191" s="18" t="s">
        <v>50</v>
      </c>
      <c r="AC2191" s="18" t="n">
        <v>8.148250889E-005</v>
      </c>
      <c r="AD2191" s="18" t="n">
        <v>1</v>
      </c>
      <c r="AE2191" s="18" t="n">
        <v>8.148250889E-005</v>
      </c>
      <c r="AF2191" s="18" t="n">
        <f aca="false">AA2191-AC2191</f>
        <v>0.00953479326111</v>
      </c>
    </row>
    <row r="2192" customFormat="false" ht="11.25" hidden="false" customHeight="false" outlineLevel="0" collapsed="false">
      <c r="A2192" s="4" t="s">
        <v>43</v>
      </c>
      <c r="B2192" s="4" t="s">
        <v>531</v>
      </c>
      <c r="C2192" s="4" t="s">
        <v>532</v>
      </c>
      <c r="D2192" s="4" t="s">
        <v>46</v>
      </c>
      <c r="E2192" s="4" t="s">
        <v>413</v>
      </c>
      <c r="F2192" s="4" t="s">
        <v>414</v>
      </c>
      <c r="G2192" s="18" t="s">
        <v>49</v>
      </c>
      <c r="H2192" s="18" t="s">
        <v>50</v>
      </c>
      <c r="I2192" s="18" t="s">
        <v>50</v>
      </c>
      <c r="J2192" s="18" t="s">
        <v>50</v>
      </c>
      <c r="K2192" s="18" t="s">
        <v>50</v>
      </c>
      <c r="L2192" s="18" t="n">
        <v>3.933E-007</v>
      </c>
      <c r="M2192" s="18" t="n">
        <v>5.0439263382E-007</v>
      </c>
      <c r="N2192" s="18" t="s">
        <v>50</v>
      </c>
      <c r="O2192" s="18" t="n">
        <v>2.2145424077E-007</v>
      </c>
      <c r="P2192" s="18" t="n">
        <v>1</v>
      </c>
      <c r="Q2192" s="18" t="n">
        <v>2.2145424077E-007</v>
      </c>
      <c r="R2192" s="18" t="n">
        <v>2.8293839305E-007</v>
      </c>
      <c r="S2192" s="18" t="n">
        <v>2.6086E-006</v>
      </c>
      <c r="T2192" s="18" t="n">
        <v>2.64434818E-006</v>
      </c>
      <c r="U2192" s="18" t="s">
        <v>50</v>
      </c>
      <c r="V2192" s="18" t="n">
        <v>2.79213201E-006</v>
      </c>
      <c r="W2192" s="18" t="n">
        <v>1</v>
      </c>
      <c r="X2192" s="18" t="n">
        <v>2.79213201E-006</v>
      </c>
      <c r="Y2192" s="18" t="n">
        <v>-1.4778383E-007</v>
      </c>
      <c r="Z2192" s="18" t="n">
        <v>2.0602E-007</v>
      </c>
      <c r="AA2192" s="18" t="n">
        <v>2.68073092E-007</v>
      </c>
      <c r="AB2192" s="18" t="s">
        <v>50</v>
      </c>
      <c r="AC2192" s="18" t="n">
        <v>2.58940892E-009</v>
      </c>
      <c r="AD2192" s="18" t="n">
        <v>1</v>
      </c>
      <c r="AE2192" s="18" t="n">
        <v>2.58940892E-009</v>
      </c>
      <c r="AF2192" s="18" t="n">
        <f aca="false">AA2192-AC2192</f>
        <v>2.6548368308E-007</v>
      </c>
    </row>
    <row r="2193" customFormat="false" ht="22.5" hidden="false" customHeight="false" outlineLevel="0" collapsed="false">
      <c r="A2193" s="4" t="s">
        <v>43</v>
      </c>
      <c r="B2193" s="4" t="s">
        <v>531</v>
      </c>
      <c r="C2193" s="4" t="s">
        <v>532</v>
      </c>
      <c r="D2193" s="4" t="s">
        <v>46</v>
      </c>
      <c r="E2193" s="4" t="s">
        <v>415</v>
      </c>
      <c r="F2193" s="4" t="s">
        <v>416</v>
      </c>
      <c r="G2193" s="18" t="s">
        <v>49</v>
      </c>
      <c r="H2193" s="18" t="s">
        <v>50</v>
      </c>
      <c r="I2193" s="18" t="s">
        <v>50</v>
      </c>
      <c r="J2193" s="18" t="s">
        <v>50</v>
      </c>
      <c r="K2193" s="18" t="s">
        <v>50</v>
      </c>
      <c r="L2193" s="18" t="n">
        <v>0.013865</v>
      </c>
      <c r="M2193" s="18" t="n">
        <v>0.0107416187957</v>
      </c>
      <c r="N2193" s="18" t="s">
        <v>50</v>
      </c>
      <c r="O2193" s="18" t="n">
        <v>0.00318353162502</v>
      </c>
      <c r="P2193" s="18" t="n">
        <v>1</v>
      </c>
      <c r="Q2193" s="18" t="n">
        <v>0.00318353162502</v>
      </c>
      <c r="R2193" s="18" t="n">
        <v>0.00755808717068</v>
      </c>
      <c r="S2193" s="18" t="n">
        <v>0.14223</v>
      </c>
      <c r="T2193" s="18" t="n">
        <v>0.1127616775</v>
      </c>
      <c r="U2193" s="18" t="s">
        <v>50</v>
      </c>
      <c r="V2193" s="18" t="n">
        <v>0.0527464153</v>
      </c>
      <c r="W2193" s="18" t="n">
        <v>1</v>
      </c>
      <c r="X2193" s="18" t="n">
        <v>0.0527464153</v>
      </c>
      <c r="Y2193" s="18" t="n">
        <v>0.0600152622</v>
      </c>
      <c r="Z2193" s="18" t="n">
        <v>0.0096587</v>
      </c>
      <c r="AA2193" s="18" t="n">
        <v>0.0125715467</v>
      </c>
      <c r="AB2193" s="18" t="s">
        <v>50</v>
      </c>
      <c r="AC2193" s="18" t="n">
        <v>9.54686071E-005</v>
      </c>
      <c r="AD2193" s="18" t="n">
        <v>1</v>
      </c>
      <c r="AE2193" s="18" t="n">
        <v>9.54686071E-005</v>
      </c>
      <c r="AF2193" s="18" t="n">
        <f aca="false">AA2193-AC2193</f>
        <v>0.0124760780929</v>
      </c>
    </row>
    <row r="2194" customFormat="false" ht="11.25" hidden="false" customHeight="false" outlineLevel="0" collapsed="false">
      <c r="A2194" s="4" t="s">
        <v>43</v>
      </c>
      <c r="B2194" s="4" t="s">
        <v>531</v>
      </c>
      <c r="C2194" s="4" t="s">
        <v>532</v>
      </c>
      <c r="D2194" s="4" t="s">
        <v>46</v>
      </c>
      <c r="E2194" s="4" t="s">
        <v>417</v>
      </c>
      <c r="F2194" s="4" t="s">
        <v>418</v>
      </c>
      <c r="G2194" s="18" t="s">
        <v>49</v>
      </c>
      <c r="H2194" s="18" t="s">
        <v>50</v>
      </c>
      <c r="I2194" s="18" t="s">
        <v>50</v>
      </c>
      <c r="J2194" s="18" t="s">
        <v>50</v>
      </c>
      <c r="K2194" s="18" t="s">
        <v>50</v>
      </c>
      <c r="L2194" s="18" t="n">
        <v>0.0015286</v>
      </c>
      <c r="M2194" s="18" t="n">
        <v>0.00089666742188</v>
      </c>
      <c r="N2194" s="18" t="s">
        <v>50</v>
      </c>
      <c r="O2194" s="18" t="n">
        <v>0.00043504375258</v>
      </c>
      <c r="P2194" s="18" t="n">
        <v>1</v>
      </c>
      <c r="Q2194" s="18" t="n">
        <v>0.00043504375258</v>
      </c>
      <c r="R2194" s="18" t="n">
        <v>0.0004616236693</v>
      </c>
      <c r="S2194" s="18" t="n">
        <v>0.014753</v>
      </c>
      <c r="T2194" s="18" t="n">
        <v>0.01067983116</v>
      </c>
      <c r="U2194" s="18" t="s">
        <v>50</v>
      </c>
      <c r="V2194" s="18" t="n">
        <v>0.00614459838</v>
      </c>
      <c r="W2194" s="18" t="n">
        <v>1</v>
      </c>
      <c r="X2194" s="18" t="n">
        <v>0.00614459838</v>
      </c>
      <c r="Y2194" s="18" t="n">
        <v>0.00453523278</v>
      </c>
      <c r="Z2194" s="18" t="n">
        <v>0.00086694</v>
      </c>
      <c r="AA2194" s="18" t="n">
        <v>0.001128191799</v>
      </c>
      <c r="AB2194" s="18" t="s">
        <v>50</v>
      </c>
      <c r="AC2194" s="18" t="n">
        <v>9.02278649E-006</v>
      </c>
      <c r="AD2194" s="18" t="n">
        <v>1</v>
      </c>
      <c r="AE2194" s="18" t="n">
        <v>9.02278649E-006</v>
      </c>
      <c r="AF2194" s="18" t="n">
        <f aca="false">AA2194-AC2194</f>
        <v>0.00111916901251</v>
      </c>
    </row>
    <row r="2195" customFormat="false" ht="11.25" hidden="false" customHeight="false" outlineLevel="0" collapsed="false">
      <c r="A2195" s="4" t="s">
        <v>43</v>
      </c>
      <c r="B2195" s="4" t="s">
        <v>531</v>
      </c>
      <c r="C2195" s="4" t="s">
        <v>532</v>
      </c>
      <c r="D2195" s="4" t="s">
        <v>46</v>
      </c>
      <c r="E2195" s="4" t="s">
        <v>419</v>
      </c>
      <c r="F2195" s="4" t="s">
        <v>420</v>
      </c>
      <c r="G2195" s="18" t="s">
        <v>49</v>
      </c>
      <c r="H2195" s="18" t="s">
        <v>50</v>
      </c>
      <c r="I2195" s="18" t="s">
        <v>50</v>
      </c>
      <c r="J2195" s="18" t="s">
        <v>50</v>
      </c>
      <c r="K2195" s="18" t="s">
        <v>50</v>
      </c>
      <c r="L2195" s="18" t="n">
        <v>9.4725E-006</v>
      </c>
      <c r="M2195" s="18" t="n">
        <v>6.28954208E-006</v>
      </c>
      <c r="N2195" s="18" t="s">
        <v>50</v>
      </c>
      <c r="O2195" s="18" t="n">
        <v>3.1931732543E-006</v>
      </c>
      <c r="P2195" s="18" t="n">
        <v>1</v>
      </c>
      <c r="Q2195" s="18" t="n">
        <v>3.1931732543E-006</v>
      </c>
      <c r="R2195" s="18" t="n">
        <v>3.0963688257E-006</v>
      </c>
      <c r="S2195" s="18" t="n">
        <v>6.9805E-005</v>
      </c>
      <c r="T2195" s="18" t="n">
        <v>6.93955295E-005</v>
      </c>
      <c r="U2195" s="18" t="s">
        <v>50</v>
      </c>
      <c r="V2195" s="18" t="n">
        <v>4.500717102E-005</v>
      </c>
      <c r="W2195" s="18" t="n">
        <v>1</v>
      </c>
      <c r="X2195" s="18" t="n">
        <v>4.500717102E-005</v>
      </c>
      <c r="Y2195" s="18" t="n">
        <v>2.438835848E-005</v>
      </c>
      <c r="Z2195" s="18" t="n">
        <v>4.9134E-006</v>
      </c>
      <c r="AA2195" s="18" t="n">
        <v>6.403720422E-006</v>
      </c>
      <c r="AB2195" s="18" t="s">
        <v>50</v>
      </c>
      <c r="AC2195" s="18" t="n">
        <v>5.191048067E-008</v>
      </c>
      <c r="AD2195" s="18" t="n">
        <v>1</v>
      </c>
      <c r="AE2195" s="18" t="n">
        <v>5.191048067E-008</v>
      </c>
      <c r="AF2195" s="18" t="n">
        <f aca="false">AA2195-AC2195</f>
        <v>6.35180994133E-006</v>
      </c>
    </row>
    <row r="2196" customFormat="false" ht="22.5" hidden="false" customHeight="false" outlineLevel="0" collapsed="false">
      <c r="A2196" s="4" t="s">
        <v>43</v>
      </c>
      <c r="B2196" s="4" t="s">
        <v>531</v>
      </c>
      <c r="C2196" s="4" t="s">
        <v>532</v>
      </c>
      <c r="D2196" s="4" t="s">
        <v>46</v>
      </c>
      <c r="E2196" s="4" t="s">
        <v>421</v>
      </c>
      <c r="F2196" s="4" t="s">
        <v>422</v>
      </c>
      <c r="G2196" s="18" t="s">
        <v>49</v>
      </c>
      <c r="H2196" s="18" t="s">
        <v>50</v>
      </c>
      <c r="I2196" s="18" t="s">
        <v>50</v>
      </c>
      <c r="J2196" s="18" t="s">
        <v>50</v>
      </c>
      <c r="K2196" s="18" t="s">
        <v>50</v>
      </c>
      <c r="L2196" s="18" t="n">
        <v>1.8384E-006</v>
      </c>
      <c r="M2196" s="18" t="n">
        <v>1.244383512E-006</v>
      </c>
      <c r="N2196" s="18" t="s">
        <v>50</v>
      </c>
      <c r="O2196" s="18" t="n">
        <v>6.367387199E-007</v>
      </c>
      <c r="P2196" s="18" t="n">
        <v>1</v>
      </c>
      <c r="Q2196" s="18" t="n">
        <v>6.367387199E-007</v>
      </c>
      <c r="R2196" s="18" t="n">
        <v>6.076447921E-007</v>
      </c>
      <c r="S2196" s="18" t="n">
        <v>1.2676E-005</v>
      </c>
      <c r="T2196" s="18" t="n">
        <v>1.2969142E-005</v>
      </c>
      <c r="U2196" s="18" t="s">
        <v>50</v>
      </c>
      <c r="V2196" s="18" t="n">
        <v>5.1826146E-006</v>
      </c>
      <c r="W2196" s="18" t="n">
        <v>1</v>
      </c>
      <c r="X2196" s="18" t="n">
        <v>5.1826146E-006</v>
      </c>
      <c r="Y2196" s="18" t="n">
        <v>7.7865274E-006</v>
      </c>
      <c r="Z2196" s="18" t="n">
        <v>8.7695E-007</v>
      </c>
      <c r="AA2196" s="18" t="n">
        <v>1.1418066E-006</v>
      </c>
      <c r="AB2196" s="18" t="s">
        <v>50</v>
      </c>
      <c r="AC2196" s="18" t="n">
        <v>9.0162811E-009</v>
      </c>
      <c r="AD2196" s="18" t="n">
        <v>1</v>
      </c>
      <c r="AE2196" s="18" t="n">
        <v>9.0162811E-009</v>
      </c>
      <c r="AF2196" s="18" t="n">
        <f aca="false">AA2196-AC2196</f>
        <v>1.1327903189E-006</v>
      </c>
    </row>
    <row r="2197" customFormat="false" ht="11.25" hidden="false" customHeight="false" outlineLevel="0" collapsed="false">
      <c r="A2197" s="4" t="s">
        <v>43</v>
      </c>
      <c r="B2197" s="4" t="s">
        <v>531</v>
      </c>
      <c r="C2197" s="4" t="s">
        <v>532</v>
      </c>
      <c r="D2197" s="4" t="s">
        <v>46</v>
      </c>
      <c r="E2197" s="4" t="s">
        <v>423</v>
      </c>
      <c r="F2197" s="4" t="s">
        <v>424</v>
      </c>
      <c r="G2197" s="18" t="s">
        <v>49</v>
      </c>
      <c r="H2197" s="18" t="s">
        <v>50</v>
      </c>
      <c r="I2197" s="18" t="s">
        <v>50</v>
      </c>
      <c r="J2197" s="18" t="s">
        <v>50</v>
      </c>
      <c r="K2197" s="18" t="s">
        <v>50</v>
      </c>
      <c r="L2197" s="18" t="n">
        <v>0.00012214</v>
      </c>
      <c r="M2197" s="18" t="n">
        <v>7.27479209117E-005</v>
      </c>
      <c r="N2197" s="18" t="s">
        <v>50</v>
      </c>
      <c r="O2197" s="18" t="n">
        <v>3.47924270259E-005</v>
      </c>
      <c r="P2197" s="18" t="n">
        <v>1</v>
      </c>
      <c r="Q2197" s="18" t="n">
        <v>3.47924270259E-005</v>
      </c>
      <c r="R2197" s="18" t="n">
        <v>3.79554938858E-005</v>
      </c>
      <c r="S2197" s="18" t="n">
        <v>0.0011057</v>
      </c>
      <c r="T2197" s="18" t="n">
        <v>0.000903241472</v>
      </c>
      <c r="U2197" s="18" t="s">
        <v>50</v>
      </c>
      <c r="V2197" s="18" t="n">
        <v>0.0005155539165</v>
      </c>
      <c r="W2197" s="18" t="n">
        <v>1</v>
      </c>
      <c r="X2197" s="18" t="n">
        <v>0.0005155539165</v>
      </c>
      <c r="Y2197" s="18" t="n">
        <v>0.0003876875555</v>
      </c>
      <c r="Z2197" s="18" t="n">
        <v>7.3563E-005</v>
      </c>
      <c r="AA2197" s="18" t="n">
        <v>9.588279046E-005</v>
      </c>
      <c r="AB2197" s="18" t="s">
        <v>50</v>
      </c>
      <c r="AC2197" s="18" t="n">
        <v>7.678888198E-007</v>
      </c>
      <c r="AD2197" s="18" t="n">
        <v>1</v>
      </c>
      <c r="AE2197" s="18" t="n">
        <v>7.678888198E-007</v>
      </c>
      <c r="AF2197" s="18" t="n">
        <f aca="false">AA2197-AC2197</f>
        <v>9.51149016402E-005</v>
      </c>
    </row>
    <row r="2198" customFormat="false" ht="11.25" hidden="false" customHeight="false" outlineLevel="0" collapsed="false">
      <c r="A2198" s="4" t="s">
        <v>43</v>
      </c>
      <c r="B2198" s="4" t="s">
        <v>531</v>
      </c>
      <c r="C2198" s="4" t="s">
        <v>532</v>
      </c>
      <c r="D2198" s="4" t="s">
        <v>46</v>
      </c>
      <c r="E2198" s="4" t="s">
        <v>425</v>
      </c>
      <c r="F2198" s="4" t="s">
        <v>426</v>
      </c>
      <c r="G2198" s="18" t="s">
        <v>49</v>
      </c>
      <c r="H2198" s="18" t="s">
        <v>50</v>
      </c>
      <c r="I2198" s="18" t="s">
        <v>50</v>
      </c>
      <c r="J2198" s="18" t="s">
        <v>50</v>
      </c>
      <c r="K2198" s="18" t="s">
        <v>50</v>
      </c>
      <c r="L2198" s="18" t="n">
        <v>0</v>
      </c>
      <c r="M2198" s="18" t="n">
        <v>0</v>
      </c>
      <c r="N2198" s="18" t="s">
        <v>50</v>
      </c>
      <c r="O2198" s="18" t="n">
        <v>0</v>
      </c>
      <c r="P2198" s="18" t="n">
        <v>1</v>
      </c>
      <c r="Q2198" s="18" t="n">
        <v>0</v>
      </c>
      <c r="R2198" s="18" t="n">
        <v>0</v>
      </c>
      <c r="S2198" s="18" t="n">
        <v>0</v>
      </c>
      <c r="T2198" s="18" t="n">
        <v>0</v>
      </c>
      <c r="U2198" s="18" t="s">
        <v>50</v>
      </c>
      <c r="V2198" s="18" t="n">
        <v>0</v>
      </c>
      <c r="W2198" s="18" t="n">
        <v>1</v>
      </c>
      <c r="X2198" s="18" t="n">
        <v>0</v>
      </c>
      <c r="Y2198" s="18" t="n">
        <v>0</v>
      </c>
      <c r="Z2198" s="18" t="n">
        <v>0</v>
      </c>
      <c r="AA2198" s="18" t="n">
        <v>0</v>
      </c>
      <c r="AB2198" s="18" t="s">
        <v>50</v>
      </c>
      <c r="AC2198" s="18" t="n">
        <v>0</v>
      </c>
      <c r="AD2198" s="18" t="n">
        <v>1</v>
      </c>
      <c r="AE2198" s="18" t="n">
        <v>0</v>
      </c>
      <c r="AF2198" s="18" t="n">
        <f aca="false">AA2198-AC2198</f>
        <v>0</v>
      </c>
    </row>
    <row r="2199" customFormat="false" ht="11.25" hidden="false" customHeight="false" outlineLevel="0" collapsed="false">
      <c r="A2199" s="4" t="s">
        <v>43</v>
      </c>
      <c r="B2199" s="4" t="s">
        <v>531</v>
      </c>
      <c r="C2199" s="4" t="s">
        <v>532</v>
      </c>
      <c r="D2199" s="4" t="s">
        <v>46</v>
      </c>
      <c r="E2199" s="4" t="s">
        <v>427</v>
      </c>
      <c r="F2199" s="4" t="s">
        <v>428</v>
      </c>
      <c r="G2199" s="18" t="s">
        <v>49</v>
      </c>
      <c r="H2199" s="18" t="s">
        <v>50</v>
      </c>
      <c r="I2199" s="18" t="s">
        <v>50</v>
      </c>
      <c r="J2199" s="18" t="s">
        <v>50</v>
      </c>
      <c r="K2199" s="18" t="s">
        <v>50</v>
      </c>
      <c r="L2199" s="18" t="n">
        <v>0.00013599</v>
      </c>
      <c r="M2199" s="18" t="n">
        <v>8.93336459146E-005</v>
      </c>
      <c r="N2199" s="18" t="s">
        <v>50</v>
      </c>
      <c r="O2199" s="18" t="n">
        <v>4.83112936101E-005</v>
      </c>
      <c r="P2199" s="18" t="n">
        <v>1</v>
      </c>
      <c r="Q2199" s="18" t="n">
        <v>4.83112936101E-005</v>
      </c>
      <c r="R2199" s="18" t="n">
        <v>4.10223523045E-005</v>
      </c>
      <c r="S2199" s="18" t="n">
        <v>0.0010659</v>
      </c>
      <c r="T2199" s="18" t="n">
        <v>0.000992605208</v>
      </c>
      <c r="U2199" s="18" t="s">
        <v>50</v>
      </c>
      <c r="V2199" s="18" t="n">
        <v>0.0005241860086</v>
      </c>
      <c r="W2199" s="18" t="n">
        <v>1</v>
      </c>
      <c r="X2199" s="18" t="n">
        <v>0.0005241860086</v>
      </c>
      <c r="Y2199" s="18" t="n">
        <v>0.0004684191994</v>
      </c>
      <c r="Z2199" s="18" t="n">
        <v>6.8071E-005</v>
      </c>
      <c r="AA2199" s="18" t="n">
        <v>8.85790988E-005</v>
      </c>
      <c r="AB2199" s="18" t="s">
        <v>50</v>
      </c>
      <c r="AC2199" s="18" t="n">
        <v>7.152545341E-007</v>
      </c>
      <c r="AD2199" s="18" t="n">
        <v>1</v>
      </c>
      <c r="AE2199" s="18" t="n">
        <v>7.152545341E-007</v>
      </c>
      <c r="AF2199" s="18" t="n">
        <f aca="false">AA2199-AC2199</f>
        <v>8.78638442659E-005</v>
      </c>
    </row>
    <row r="2200" customFormat="false" ht="22.5" hidden="false" customHeight="false" outlineLevel="0" collapsed="false">
      <c r="A2200" s="4" t="s">
        <v>43</v>
      </c>
      <c r="B2200" s="4" t="s">
        <v>531</v>
      </c>
      <c r="C2200" s="4" t="s">
        <v>532</v>
      </c>
      <c r="D2200" s="4" t="s">
        <v>46</v>
      </c>
      <c r="E2200" s="4" t="s">
        <v>429</v>
      </c>
      <c r="F2200" s="4" t="s">
        <v>430</v>
      </c>
      <c r="G2200" s="18" t="s">
        <v>49</v>
      </c>
      <c r="H2200" s="18" t="s">
        <v>50</v>
      </c>
      <c r="I2200" s="18" t="s">
        <v>50</v>
      </c>
      <c r="J2200" s="18" t="s">
        <v>50</v>
      </c>
      <c r="K2200" s="18" t="s">
        <v>50</v>
      </c>
      <c r="L2200" s="18" t="n">
        <v>0.00032014</v>
      </c>
      <c r="M2200" s="18" t="n">
        <v>0.0002014650229806</v>
      </c>
      <c r="N2200" s="18" t="s">
        <v>50</v>
      </c>
      <c r="O2200" s="18" t="n">
        <v>8.302187771923E-005</v>
      </c>
      <c r="P2200" s="18" t="n">
        <v>1</v>
      </c>
      <c r="Q2200" s="18" t="n">
        <v>8.302187771923E-005</v>
      </c>
      <c r="R2200" s="18" t="n">
        <v>0.00011844314526137</v>
      </c>
      <c r="S2200" s="18" t="n">
        <v>0.0029885</v>
      </c>
      <c r="T2200" s="18" t="n">
        <v>0.0022010239671</v>
      </c>
      <c r="U2200" s="18" t="s">
        <v>50</v>
      </c>
      <c r="V2200" s="18" t="n">
        <v>0.001132325802</v>
      </c>
      <c r="W2200" s="18" t="n">
        <v>1</v>
      </c>
      <c r="X2200" s="18" t="n">
        <v>0.001132325802</v>
      </c>
      <c r="Y2200" s="18" t="n">
        <v>0.0010686981651</v>
      </c>
      <c r="Z2200" s="18" t="n">
        <v>0.00018828</v>
      </c>
      <c r="AA2200" s="18" t="n">
        <v>0.00024519412434</v>
      </c>
      <c r="AB2200" s="18" t="s">
        <v>50</v>
      </c>
      <c r="AC2200" s="18" t="n">
        <v>1.9206445305E-006</v>
      </c>
      <c r="AD2200" s="18" t="n">
        <v>1</v>
      </c>
      <c r="AE2200" s="18" t="n">
        <v>1.9206445305E-006</v>
      </c>
      <c r="AF2200" s="18" t="n">
        <f aca="false">AA2200-AC2200</f>
        <v>0.0002432734798095</v>
      </c>
    </row>
    <row r="2201" customFormat="false" ht="11.25" hidden="false" customHeight="false" outlineLevel="0" collapsed="false">
      <c r="A2201" s="4" t="s">
        <v>43</v>
      </c>
      <c r="B2201" s="4" t="s">
        <v>531</v>
      </c>
      <c r="C2201" s="4" t="s">
        <v>532</v>
      </c>
      <c r="D2201" s="4" t="s">
        <v>46</v>
      </c>
      <c r="E2201" s="4" t="s">
        <v>431</v>
      </c>
      <c r="F2201" s="4" t="s">
        <v>432</v>
      </c>
      <c r="G2201" s="18" t="s">
        <v>49</v>
      </c>
      <c r="H2201" s="18" t="s">
        <v>50</v>
      </c>
      <c r="I2201" s="18" t="s">
        <v>50</v>
      </c>
      <c r="J2201" s="18" t="s">
        <v>50</v>
      </c>
      <c r="K2201" s="18" t="s">
        <v>50</v>
      </c>
      <c r="L2201" s="18" t="n">
        <v>0.00015743</v>
      </c>
      <c r="M2201" s="18" t="n">
        <v>0.000131236391918</v>
      </c>
      <c r="N2201" s="18" t="s">
        <v>50</v>
      </c>
      <c r="O2201" s="18" t="n">
        <v>2.58299126812E-005</v>
      </c>
      <c r="P2201" s="18" t="n">
        <v>1</v>
      </c>
      <c r="Q2201" s="18" t="n">
        <v>2.58299126812E-005</v>
      </c>
      <c r="R2201" s="18" t="n">
        <v>0.0001054064792368</v>
      </c>
      <c r="S2201" s="18" t="n">
        <v>0.0019274</v>
      </c>
      <c r="T2201" s="18" t="n">
        <v>0.001777132892</v>
      </c>
      <c r="U2201" s="18" t="s">
        <v>50</v>
      </c>
      <c r="V2201" s="18" t="n">
        <v>0.00050195185</v>
      </c>
      <c r="W2201" s="18" t="n">
        <v>1</v>
      </c>
      <c r="X2201" s="18" t="n">
        <v>0.00050195185</v>
      </c>
      <c r="Y2201" s="18" t="n">
        <v>0.001275181042</v>
      </c>
      <c r="Z2201" s="18" t="n">
        <v>0.00013818</v>
      </c>
      <c r="AA2201" s="18" t="n">
        <v>0.0001797834784</v>
      </c>
      <c r="AB2201" s="18" t="s">
        <v>50</v>
      </c>
      <c r="AC2201" s="18" t="n">
        <v>1.314729831E-006</v>
      </c>
      <c r="AD2201" s="18" t="n">
        <v>1</v>
      </c>
      <c r="AE2201" s="18" t="n">
        <v>1.314729831E-006</v>
      </c>
      <c r="AF2201" s="18" t="n">
        <f aca="false">AA2201-AC2201</f>
        <v>0.000178468748569</v>
      </c>
    </row>
    <row r="2202" customFormat="false" ht="11.25" hidden="false" customHeight="false" outlineLevel="0" collapsed="false">
      <c r="A2202" s="4" t="s">
        <v>43</v>
      </c>
      <c r="B2202" s="4" t="s">
        <v>531</v>
      </c>
      <c r="C2202" s="4" t="s">
        <v>532</v>
      </c>
      <c r="D2202" s="4" t="s">
        <v>46</v>
      </c>
      <c r="E2202" s="4" t="s">
        <v>433</v>
      </c>
      <c r="F2202" s="4" t="s">
        <v>434</v>
      </c>
      <c r="G2202" s="18" t="s">
        <v>49</v>
      </c>
      <c r="H2202" s="18" t="s">
        <v>50</v>
      </c>
      <c r="I2202" s="18" t="s">
        <v>50</v>
      </c>
      <c r="J2202" s="18" t="s">
        <v>50</v>
      </c>
      <c r="K2202" s="18" t="s">
        <v>50</v>
      </c>
      <c r="L2202" s="18" t="n">
        <v>7.9043</v>
      </c>
      <c r="M2202" s="18" t="n">
        <v>6.9563476086</v>
      </c>
      <c r="N2202" s="18" t="s">
        <v>50</v>
      </c>
      <c r="O2202" s="18" t="n">
        <v>3.41601841881</v>
      </c>
      <c r="P2202" s="18" t="n">
        <v>1</v>
      </c>
      <c r="Q2202" s="18" t="n">
        <v>3.41601841881</v>
      </c>
      <c r="R2202" s="18" t="n">
        <v>3.54032918979</v>
      </c>
      <c r="S2202" s="18" t="n">
        <v>85.051</v>
      </c>
      <c r="T2202" s="18" t="n">
        <v>90.5017713</v>
      </c>
      <c r="U2202" s="18" t="s">
        <v>50</v>
      </c>
      <c r="V2202" s="18" t="n">
        <v>58.2452736</v>
      </c>
      <c r="W2202" s="18" t="n">
        <v>1</v>
      </c>
      <c r="X2202" s="18" t="n">
        <v>58.2452736</v>
      </c>
      <c r="Y2202" s="18" t="n">
        <v>32.2564977</v>
      </c>
      <c r="Z2202" s="18" t="n">
        <v>5.68</v>
      </c>
      <c r="AA2202" s="18" t="n">
        <v>8.244930853</v>
      </c>
      <c r="AB2202" s="18" t="s">
        <v>50</v>
      </c>
      <c r="AC2202" s="18" t="n">
        <v>0.06704632401</v>
      </c>
      <c r="AD2202" s="18" t="n">
        <v>1</v>
      </c>
      <c r="AE2202" s="18" t="n">
        <v>0.06704632401</v>
      </c>
      <c r="AF2202" s="18" t="n">
        <f aca="false">AA2202-AC2202</f>
        <v>8.17788452899</v>
      </c>
    </row>
    <row r="2203" customFormat="false" ht="11.25" hidden="false" customHeight="false" outlineLevel="0" collapsed="false">
      <c r="A2203" s="4" t="s">
        <v>43</v>
      </c>
      <c r="B2203" s="4" t="s">
        <v>531</v>
      </c>
      <c r="C2203" s="4" t="s">
        <v>532</v>
      </c>
      <c r="D2203" s="4" t="s">
        <v>46</v>
      </c>
      <c r="E2203" s="4" t="s">
        <v>435</v>
      </c>
      <c r="F2203" s="4" t="s">
        <v>436</v>
      </c>
      <c r="G2203" s="18" t="s">
        <v>49</v>
      </c>
      <c r="H2203" s="18" t="s">
        <v>50</v>
      </c>
      <c r="I2203" s="18" t="s">
        <v>50</v>
      </c>
      <c r="J2203" s="18" t="s">
        <v>50</v>
      </c>
      <c r="K2203" s="18" t="s">
        <v>50</v>
      </c>
      <c r="L2203" s="18" t="n">
        <v>1.9181</v>
      </c>
      <c r="M2203" s="18" t="n">
        <v>1.68761705543047</v>
      </c>
      <c r="N2203" s="18" t="s">
        <v>50</v>
      </c>
      <c r="O2203" s="18" t="n">
        <v>0.84618563099946</v>
      </c>
      <c r="P2203" s="18" t="n">
        <v>1</v>
      </c>
      <c r="Q2203" s="18" t="n">
        <v>0.84618563099946</v>
      </c>
      <c r="R2203" s="18" t="n">
        <v>0.84143142443101</v>
      </c>
      <c r="S2203" s="18" t="n">
        <v>20.238</v>
      </c>
      <c r="T2203" s="18" t="n">
        <v>21.52707177266</v>
      </c>
      <c r="U2203" s="18" t="s">
        <v>50</v>
      </c>
      <c r="V2203" s="18" t="n">
        <v>13.19228820173</v>
      </c>
      <c r="W2203" s="18" t="n">
        <v>1</v>
      </c>
      <c r="X2203" s="18" t="n">
        <v>13.19228820173</v>
      </c>
      <c r="Y2203" s="18" t="n">
        <v>8.33478357093</v>
      </c>
      <c r="Z2203" s="18" t="n">
        <v>1.3404</v>
      </c>
      <c r="AA2203" s="18" t="n">
        <v>1.94502012098</v>
      </c>
      <c r="AB2203" s="18" t="s">
        <v>50</v>
      </c>
      <c r="AC2203" s="18" t="n">
        <v>0.01578922678871</v>
      </c>
      <c r="AD2203" s="18" t="n">
        <v>1</v>
      </c>
      <c r="AE2203" s="18" t="n">
        <v>0.01578922678871</v>
      </c>
      <c r="AF2203" s="18" t="n">
        <f aca="false">AA2203-AC2203</f>
        <v>1.92923089419129</v>
      </c>
    </row>
    <row r="2204" customFormat="false" ht="11.25" hidden="false" customHeight="false" outlineLevel="0" collapsed="false">
      <c r="A2204" s="4" t="s">
        <v>43</v>
      </c>
      <c r="B2204" s="4" t="s">
        <v>531</v>
      </c>
      <c r="C2204" s="4" t="s">
        <v>532</v>
      </c>
      <c r="D2204" s="4" t="s">
        <v>46</v>
      </c>
      <c r="E2204" s="4" t="s">
        <v>437</v>
      </c>
      <c r="F2204" s="4" t="s">
        <v>438</v>
      </c>
      <c r="G2204" s="18" t="s">
        <v>49</v>
      </c>
      <c r="H2204" s="18" t="s">
        <v>50</v>
      </c>
      <c r="I2204" s="18" t="s">
        <v>50</v>
      </c>
      <c r="J2204" s="18" t="s">
        <v>50</v>
      </c>
      <c r="K2204" s="18" t="s">
        <v>50</v>
      </c>
      <c r="L2204" s="18" t="n">
        <v>4.1739</v>
      </c>
      <c r="M2204" s="18" t="n">
        <v>4.116056535313</v>
      </c>
      <c r="N2204" s="18" t="s">
        <v>50</v>
      </c>
      <c r="O2204" s="18" t="n">
        <v>0.6254427830128</v>
      </c>
      <c r="P2204" s="18" t="n">
        <v>1</v>
      </c>
      <c r="Q2204" s="18" t="n">
        <v>0.6254427830128</v>
      </c>
      <c r="R2204" s="18" t="n">
        <v>3.4906137523002</v>
      </c>
      <c r="S2204" s="18" t="n">
        <v>49.493</v>
      </c>
      <c r="T2204" s="18" t="n">
        <v>57.829315847</v>
      </c>
      <c r="U2204" s="18" t="s">
        <v>50</v>
      </c>
      <c r="V2204" s="18" t="n">
        <v>19.642957141</v>
      </c>
      <c r="W2204" s="18" t="n">
        <v>1</v>
      </c>
      <c r="X2204" s="18" t="n">
        <v>19.642957141</v>
      </c>
      <c r="Y2204" s="18" t="n">
        <v>38.186358706</v>
      </c>
      <c r="Z2204" s="18" t="n">
        <v>3.7188</v>
      </c>
      <c r="AA2204" s="18" t="n">
        <v>5.391415808</v>
      </c>
      <c r="AB2204" s="18" t="s">
        <v>50</v>
      </c>
      <c r="AC2204" s="18" t="n">
        <v>0.038911263044</v>
      </c>
      <c r="AD2204" s="18" t="n">
        <v>1</v>
      </c>
      <c r="AE2204" s="18" t="n">
        <v>0.038911263044</v>
      </c>
      <c r="AF2204" s="18" t="n">
        <f aca="false">AA2204-AC2204</f>
        <v>5.352504544956</v>
      </c>
    </row>
    <row r="2205" customFormat="false" ht="11.25" hidden="false" customHeight="false" outlineLevel="0" collapsed="false">
      <c r="A2205" s="4" t="s">
        <v>43</v>
      </c>
      <c r="B2205" s="4" t="s">
        <v>531</v>
      </c>
      <c r="C2205" s="4" t="s">
        <v>532</v>
      </c>
      <c r="D2205" s="4" t="s">
        <v>46</v>
      </c>
      <c r="E2205" s="4" t="s">
        <v>439</v>
      </c>
      <c r="F2205" s="4" t="s">
        <v>440</v>
      </c>
      <c r="G2205" s="18" t="s">
        <v>49</v>
      </c>
      <c r="H2205" s="18" t="s">
        <v>50</v>
      </c>
      <c r="I2205" s="18" t="s">
        <v>50</v>
      </c>
      <c r="J2205" s="18" t="s">
        <v>50</v>
      </c>
      <c r="K2205" s="18" t="s">
        <v>50</v>
      </c>
      <c r="L2205" s="18" t="n">
        <v>0</v>
      </c>
      <c r="M2205" s="18" t="n">
        <v>0</v>
      </c>
      <c r="N2205" s="18" t="s">
        <v>50</v>
      </c>
      <c r="O2205" s="18" t="n">
        <v>0</v>
      </c>
      <c r="P2205" s="18" t="n">
        <v>1</v>
      </c>
      <c r="Q2205" s="18" t="n">
        <v>0</v>
      </c>
      <c r="R2205" s="18" t="n">
        <v>0</v>
      </c>
      <c r="S2205" s="18" t="n">
        <v>0</v>
      </c>
      <c r="T2205" s="18" t="n">
        <v>0</v>
      </c>
      <c r="U2205" s="18" t="s">
        <v>50</v>
      </c>
      <c r="V2205" s="18" t="n">
        <v>0</v>
      </c>
      <c r="W2205" s="18" t="n">
        <v>1</v>
      </c>
      <c r="X2205" s="18" t="n">
        <v>0</v>
      </c>
      <c r="Y2205" s="18" t="n">
        <v>0</v>
      </c>
      <c r="Z2205" s="18" t="n">
        <v>0</v>
      </c>
      <c r="AA2205" s="18" t="n">
        <v>0</v>
      </c>
      <c r="AB2205" s="18" t="s">
        <v>50</v>
      </c>
      <c r="AC2205" s="18" t="n">
        <v>0</v>
      </c>
      <c r="AD2205" s="18" t="n">
        <v>1</v>
      </c>
      <c r="AE2205" s="18" t="n">
        <v>0</v>
      </c>
      <c r="AF2205" s="18" t="n">
        <f aca="false">AA2205-AC2205</f>
        <v>0</v>
      </c>
    </row>
    <row r="2206" customFormat="false" ht="11.25" hidden="false" customHeight="false" outlineLevel="0" collapsed="false">
      <c r="A2206" s="4" t="s">
        <v>43</v>
      </c>
      <c r="B2206" s="4" t="s">
        <v>531</v>
      </c>
      <c r="C2206" s="4" t="s">
        <v>532</v>
      </c>
      <c r="D2206" s="4" t="s">
        <v>46</v>
      </c>
      <c r="E2206" s="4" t="s">
        <v>441</v>
      </c>
      <c r="F2206" s="4" t="s">
        <v>442</v>
      </c>
      <c r="G2206" s="18" t="s">
        <v>49</v>
      </c>
      <c r="H2206" s="18" t="s">
        <v>50</v>
      </c>
      <c r="I2206" s="18" t="s">
        <v>50</v>
      </c>
      <c r="J2206" s="18" t="s">
        <v>50</v>
      </c>
      <c r="K2206" s="18" t="s">
        <v>50</v>
      </c>
      <c r="L2206" s="18" t="n">
        <v>4.9559</v>
      </c>
      <c r="M2206" s="18" t="n">
        <v>4.419637503601</v>
      </c>
      <c r="N2206" s="18" t="s">
        <v>50</v>
      </c>
      <c r="O2206" s="18" t="n">
        <v>1.770428452355</v>
      </c>
      <c r="P2206" s="18" t="n">
        <v>1</v>
      </c>
      <c r="Q2206" s="18" t="n">
        <v>1.770428452355</v>
      </c>
      <c r="R2206" s="18" t="n">
        <v>2.649209051246</v>
      </c>
      <c r="S2206" s="18" t="n">
        <v>25.233</v>
      </c>
      <c r="T2206" s="18" t="n">
        <v>30.542294039</v>
      </c>
      <c r="U2206" s="18" t="s">
        <v>50</v>
      </c>
      <c r="V2206" s="18" t="n">
        <v>20.580185229</v>
      </c>
      <c r="W2206" s="18" t="n">
        <v>1</v>
      </c>
      <c r="X2206" s="18" t="n">
        <v>20.580185229</v>
      </c>
      <c r="Y2206" s="18" t="n">
        <v>9.96210881</v>
      </c>
      <c r="Z2206" s="18" t="n">
        <v>1.8827</v>
      </c>
      <c r="AA2206" s="18" t="n">
        <v>2.742133523</v>
      </c>
      <c r="AB2206" s="18" t="s">
        <v>50</v>
      </c>
      <c r="AC2206" s="18" t="n">
        <v>0.022386326229</v>
      </c>
      <c r="AD2206" s="18" t="n">
        <v>1</v>
      </c>
      <c r="AE2206" s="18" t="n">
        <v>0.022386326229</v>
      </c>
      <c r="AF2206" s="18" t="n">
        <f aca="false">AA2206-AC2206</f>
        <v>2.719747196771</v>
      </c>
    </row>
    <row r="2207" customFormat="false" ht="11.25" hidden="false" customHeight="false" outlineLevel="0" collapsed="false">
      <c r="A2207" s="4" t="s">
        <v>43</v>
      </c>
      <c r="B2207" s="4" t="s">
        <v>531</v>
      </c>
      <c r="C2207" s="4" t="s">
        <v>532</v>
      </c>
      <c r="D2207" s="4" t="s">
        <v>46</v>
      </c>
      <c r="E2207" s="4" t="s">
        <v>443</v>
      </c>
      <c r="F2207" s="4" t="s">
        <v>444</v>
      </c>
      <c r="G2207" s="18" t="s">
        <v>49</v>
      </c>
      <c r="H2207" s="18" t="s">
        <v>50</v>
      </c>
      <c r="I2207" s="18" t="s">
        <v>50</v>
      </c>
      <c r="J2207" s="18" t="s">
        <v>50</v>
      </c>
      <c r="K2207" s="18" t="s">
        <v>50</v>
      </c>
      <c r="L2207" s="18" t="n">
        <v>0.21846</v>
      </c>
      <c r="M2207" s="18" t="n">
        <v>0.1881357979633</v>
      </c>
      <c r="N2207" s="18" t="s">
        <v>50</v>
      </c>
      <c r="O2207" s="18" t="n">
        <v>0.1035408682264</v>
      </c>
      <c r="P2207" s="18" t="n">
        <v>1</v>
      </c>
      <c r="Q2207" s="18" t="n">
        <v>0.1035408682264</v>
      </c>
      <c r="R2207" s="18" t="n">
        <v>0.0845949297369</v>
      </c>
      <c r="S2207" s="18" t="n">
        <v>2.8244</v>
      </c>
      <c r="T2207" s="18" t="n">
        <v>2.7555055499</v>
      </c>
      <c r="U2207" s="18" t="s">
        <v>50</v>
      </c>
      <c r="V2207" s="18" t="n">
        <v>1.9248827744</v>
      </c>
      <c r="W2207" s="18" t="n">
        <v>1</v>
      </c>
      <c r="X2207" s="18" t="n">
        <v>1.9248827744</v>
      </c>
      <c r="Y2207" s="18" t="n">
        <v>0.8306227755</v>
      </c>
      <c r="Z2207" s="18" t="n">
        <v>0.18165</v>
      </c>
      <c r="AA2207" s="18" t="n">
        <v>0.26369790184</v>
      </c>
      <c r="AB2207" s="18" t="s">
        <v>50</v>
      </c>
      <c r="AC2207" s="18" t="n">
        <v>0.0021787475074</v>
      </c>
      <c r="AD2207" s="18" t="n">
        <v>1</v>
      </c>
      <c r="AE2207" s="18" t="n">
        <v>0.0021787475074</v>
      </c>
      <c r="AF2207" s="18" t="n">
        <f aca="false">AA2207-AC2207</f>
        <v>0.2615191543326</v>
      </c>
    </row>
    <row r="2208" customFormat="false" ht="11.25" hidden="false" customHeight="false" outlineLevel="0" collapsed="false">
      <c r="A2208" s="4" t="s">
        <v>43</v>
      </c>
      <c r="B2208" s="4" t="s">
        <v>531</v>
      </c>
      <c r="C2208" s="4" t="s">
        <v>532</v>
      </c>
      <c r="D2208" s="4" t="s">
        <v>46</v>
      </c>
      <c r="E2208" s="4" t="s">
        <v>445</v>
      </c>
      <c r="F2208" s="4" t="s">
        <v>446</v>
      </c>
      <c r="G2208" s="18" t="s">
        <v>49</v>
      </c>
      <c r="H2208" s="18" t="s">
        <v>50</v>
      </c>
      <c r="I2208" s="18" t="s">
        <v>50</v>
      </c>
      <c r="J2208" s="18" t="s">
        <v>50</v>
      </c>
      <c r="K2208" s="18" t="s">
        <v>50</v>
      </c>
      <c r="L2208" s="18" t="n">
        <v>0.18362</v>
      </c>
      <c r="M2208" s="18" t="n">
        <v>0.1919078342085</v>
      </c>
      <c r="N2208" s="18" t="s">
        <v>50</v>
      </c>
      <c r="O2208" s="18" t="n">
        <v>0.035893595305</v>
      </c>
      <c r="P2208" s="18" t="n">
        <v>1</v>
      </c>
      <c r="Q2208" s="18" t="n">
        <v>0.035893595305</v>
      </c>
      <c r="R2208" s="18" t="n">
        <v>0.1560142389035</v>
      </c>
      <c r="S2208" s="18" t="n">
        <v>2.1256</v>
      </c>
      <c r="T2208" s="18" t="n">
        <v>2.5411485143</v>
      </c>
      <c r="U2208" s="18" t="s">
        <v>50</v>
      </c>
      <c r="V2208" s="18" t="n">
        <v>1.0140872528</v>
      </c>
      <c r="W2208" s="18" t="n">
        <v>1</v>
      </c>
      <c r="X2208" s="18" t="n">
        <v>1.0140872528</v>
      </c>
      <c r="Y2208" s="18" t="n">
        <v>1.5270612615</v>
      </c>
      <c r="Z2208" s="18" t="n">
        <v>0.16121</v>
      </c>
      <c r="AA2208" s="18" t="n">
        <v>0.23372950519</v>
      </c>
      <c r="AB2208" s="18" t="s">
        <v>50</v>
      </c>
      <c r="AC2208" s="18" t="n">
        <v>0.0017115184064</v>
      </c>
      <c r="AD2208" s="18" t="n">
        <v>1</v>
      </c>
      <c r="AE2208" s="18" t="n">
        <v>0.0017115184064</v>
      </c>
      <c r="AF2208" s="18" t="n">
        <f aca="false">AA2208-AC2208</f>
        <v>0.2320179867836</v>
      </c>
    </row>
    <row r="2209" customFormat="false" ht="11.25" hidden="false" customHeight="false" outlineLevel="0" collapsed="false">
      <c r="A2209" s="4" t="s">
        <v>43</v>
      </c>
      <c r="B2209" s="4" t="s">
        <v>531</v>
      </c>
      <c r="C2209" s="4" t="s">
        <v>532</v>
      </c>
      <c r="D2209" s="4" t="s">
        <v>46</v>
      </c>
      <c r="E2209" s="4" t="s">
        <v>447</v>
      </c>
      <c r="F2209" s="4" t="s">
        <v>448</v>
      </c>
      <c r="G2209" s="18" t="s">
        <v>49</v>
      </c>
      <c r="H2209" s="18" t="s">
        <v>50</v>
      </c>
      <c r="I2209" s="18" t="s">
        <v>50</v>
      </c>
      <c r="J2209" s="18" t="s">
        <v>50</v>
      </c>
      <c r="K2209" s="18" t="s">
        <v>50</v>
      </c>
      <c r="L2209" s="18" t="n">
        <v>0</v>
      </c>
      <c r="M2209" s="18" t="n">
        <v>0</v>
      </c>
      <c r="N2209" s="18" t="s">
        <v>50</v>
      </c>
      <c r="O2209" s="18" t="n">
        <v>0</v>
      </c>
      <c r="P2209" s="18" t="n">
        <v>1</v>
      </c>
      <c r="Q2209" s="18" t="n">
        <v>0</v>
      </c>
      <c r="R2209" s="18" t="n">
        <v>0</v>
      </c>
      <c r="S2209" s="18" t="n">
        <v>0</v>
      </c>
      <c r="T2209" s="18" t="n">
        <v>0</v>
      </c>
      <c r="U2209" s="18" t="s">
        <v>50</v>
      </c>
      <c r="V2209" s="18" t="n">
        <v>0</v>
      </c>
      <c r="W2209" s="18" t="n">
        <v>1</v>
      </c>
      <c r="X2209" s="18" t="n">
        <v>0</v>
      </c>
      <c r="Y2209" s="18" t="n">
        <v>0</v>
      </c>
      <c r="Z2209" s="18" t="n">
        <v>0</v>
      </c>
      <c r="AA2209" s="18" t="n">
        <v>0</v>
      </c>
      <c r="AB2209" s="18" t="s">
        <v>50</v>
      </c>
      <c r="AC2209" s="18" t="n">
        <v>0</v>
      </c>
      <c r="AD2209" s="18" t="n">
        <v>1</v>
      </c>
      <c r="AE2209" s="18" t="n">
        <v>0</v>
      </c>
      <c r="AF2209" s="18" t="n">
        <f aca="false">AA2209-AC2209</f>
        <v>0</v>
      </c>
    </row>
    <row r="2210" customFormat="false" ht="22.5" hidden="false" customHeight="false" outlineLevel="0" collapsed="false">
      <c r="A2210" s="4" t="s">
        <v>43</v>
      </c>
      <c r="B2210" s="4" t="s">
        <v>531</v>
      </c>
      <c r="C2210" s="4" t="s">
        <v>532</v>
      </c>
      <c r="D2210" s="4" t="s">
        <v>46</v>
      </c>
      <c r="E2210" s="4" t="s">
        <v>449</v>
      </c>
      <c r="F2210" s="4" t="s">
        <v>450</v>
      </c>
      <c r="G2210" s="18" t="s">
        <v>49</v>
      </c>
      <c r="H2210" s="18" t="s">
        <v>50</v>
      </c>
      <c r="I2210" s="18" t="s">
        <v>50</v>
      </c>
      <c r="J2210" s="18" t="s">
        <v>50</v>
      </c>
      <c r="K2210" s="18" t="s">
        <v>50</v>
      </c>
      <c r="L2210" s="18" t="n">
        <v>0</v>
      </c>
      <c r="M2210" s="18" t="n">
        <v>0</v>
      </c>
      <c r="N2210" s="18" t="s">
        <v>50</v>
      </c>
      <c r="O2210" s="18" t="n">
        <v>0</v>
      </c>
      <c r="P2210" s="18" t="n">
        <v>1</v>
      </c>
      <c r="Q2210" s="18" t="n">
        <v>0</v>
      </c>
      <c r="R2210" s="18" t="n">
        <v>0</v>
      </c>
      <c r="S2210" s="18" t="n">
        <v>0</v>
      </c>
      <c r="T2210" s="18" t="n">
        <v>0</v>
      </c>
      <c r="U2210" s="18" t="s">
        <v>50</v>
      </c>
      <c r="V2210" s="18" t="n">
        <v>0</v>
      </c>
      <c r="W2210" s="18" t="n">
        <v>1</v>
      </c>
      <c r="X2210" s="18" t="n">
        <v>0</v>
      </c>
      <c r="Y2210" s="18" t="n">
        <v>0</v>
      </c>
      <c r="Z2210" s="18" t="n">
        <v>0</v>
      </c>
      <c r="AA2210" s="18" t="n">
        <v>0</v>
      </c>
      <c r="AB2210" s="18" t="s">
        <v>50</v>
      </c>
      <c r="AC2210" s="18" t="n">
        <v>0</v>
      </c>
      <c r="AD2210" s="18" t="n">
        <v>1</v>
      </c>
      <c r="AE2210" s="18" t="n">
        <v>0</v>
      </c>
      <c r="AF2210" s="18" t="n">
        <f aca="false">AA2210-AC2210</f>
        <v>0</v>
      </c>
    </row>
    <row r="2211" customFormat="false" ht="33.75" hidden="false" customHeight="false" outlineLevel="0" collapsed="false">
      <c r="A2211" s="4" t="s">
        <v>43</v>
      </c>
      <c r="B2211" s="4" t="s">
        <v>531</v>
      </c>
      <c r="C2211" s="4" t="s">
        <v>532</v>
      </c>
      <c r="D2211" s="4" t="s">
        <v>46</v>
      </c>
      <c r="E2211" s="4" t="s">
        <v>451</v>
      </c>
      <c r="F2211" s="4" t="s">
        <v>452</v>
      </c>
      <c r="G2211" s="18" t="s">
        <v>49</v>
      </c>
      <c r="H2211" s="18" t="s">
        <v>50</v>
      </c>
      <c r="I2211" s="18" t="s">
        <v>50</v>
      </c>
      <c r="J2211" s="18" t="s">
        <v>50</v>
      </c>
      <c r="K2211" s="18" t="s">
        <v>50</v>
      </c>
      <c r="L2211" s="18" t="n">
        <v>0</v>
      </c>
      <c r="M2211" s="18" t="n">
        <v>0</v>
      </c>
      <c r="N2211" s="18" t="s">
        <v>50</v>
      </c>
      <c r="O2211" s="18" t="n">
        <v>0</v>
      </c>
      <c r="P2211" s="18" t="n">
        <v>1</v>
      </c>
      <c r="Q2211" s="18" t="n">
        <v>0</v>
      </c>
      <c r="R2211" s="18" t="n">
        <v>0</v>
      </c>
      <c r="S2211" s="18" t="n">
        <v>0</v>
      </c>
      <c r="T2211" s="18" t="n">
        <v>0</v>
      </c>
      <c r="U2211" s="18" t="s">
        <v>50</v>
      </c>
      <c r="V2211" s="18" t="n">
        <v>0</v>
      </c>
      <c r="W2211" s="18" t="n">
        <v>1</v>
      </c>
      <c r="X2211" s="18" t="n">
        <v>0</v>
      </c>
      <c r="Y2211" s="18" t="n">
        <v>0</v>
      </c>
      <c r="Z2211" s="18" t="n">
        <v>0</v>
      </c>
      <c r="AA2211" s="18" t="n">
        <v>0</v>
      </c>
      <c r="AB2211" s="18" t="s">
        <v>50</v>
      </c>
      <c r="AC2211" s="18" t="n">
        <v>0</v>
      </c>
      <c r="AD2211" s="18" t="n">
        <v>1</v>
      </c>
      <c r="AE2211" s="18" t="n">
        <v>0</v>
      </c>
      <c r="AF2211" s="18" t="n">
        <f aca="false">AA2211-AC2211</f>
        <v>0</v>
      </c>
    </row>
    <row r="2212" customFormat="false" ht="22.5" hidden="false" customHeight="false" outlineLevel="0" collapsed="false">
      <c r="A2212" s="4" t="s">
        <v>43</v>
      </c>
      <c r="B2212" s="4" t="s">
        <v>531</v>
      </c>
      <c r="C2212" s="4" t="s">
        <v>532</v>
      </c>
      <c r="D2212" s="4" t="s">
        <v>46</v>
      </c>
      <c r="E2212" s="4" t="s">
        <v>453</v>
      </c>
      <c r="F2212" s="4" t="s">
        <v>454</v>
      </c>
      <c r="G2212" s="18" t="s">
        <v>49</v>
      </c>
      <c r="H2212" s="18" t="s">
        <v>50</v>
      </c>
      <c r="I2212" s="18" t="s">
        <v>50</v>
      </c>
      <c r="J2212" s="18" t="s">
        <v>50</v>
      </c>
      <c r="K2212" s="18" t="s">
        <v>50</v>
      </c>
      <c r="L2212" s="18" t="n">
        <v>0</v>
      </c>
      <c r="M2212" s="18" t="n">
        <v>0</v>
      </c>
      <c r="N2212" s="18" t="s">
        <v>50</v>
      </c>
      <c r="O2212" s="18" t="n">
        <v>0</v>
      </c>
      <c r="P2212" s="18" t="n">
        <v>1</v>
      </c>
      <c r="Q2212" s="18" t="n">
        <v>0</v>
      </c>
      <c r="R2212" s="18" t="n">
        <v>0</v>
      </c>
      <c r="S2212" s="18" t="n">
        <v>0</v>
      </c>
      <c r="T2212" s="18" t="n">
        <v>0</v>
      </c>
      <c r="U2212" s="18" t="s">
        <v>50</v>
      </c>
      <c r="V2212" s="18" t="n">
        <v>0</v>
      </c>
      <c r="W2212" s="18" t="n">
        <v>1</v>
      </c>
      <c r="X2212" s="18" t="n">
        <v>0</v>
      </c>
      <c r="Y2212" s="18" t="n">
        <v>0</v>
      </c>
      <c r="Z2212" s="18" t="n">
        <v>0</v>
      </c>
      <c r="AA2212" s="18" t="n">
        <v>0</v>
      </c>
      <c r="AB2212" s="18" t="s">
        <v>50</v>
      </c>
      <c r="AC2212" s="18" t="n">
        <v>0</v>
      </c>
      <c r="AD2212" s="18" t="n">
        <v>1</v>
      </c>
      <c r="AE2212" s="18" t="n">
        <v>0</v>
      </c>
      <c r="AF2212" s="18" t="n">
        <f aca="false">AA2212-AC2212</f>
        <v>0</v>
      </c>
    </row>
    <row r="2213" customFormat="false" ht="11.25" hidden="false" customHeight="false" outlineLevel="0" collapsed="false">
      <c r="A2213" s="4" t="s">
        <v>43</v>
      </c>
      <c r="B2213" s="20" t="s">
        <v>531</v>
      </c>
      <c r="C2213" s="20" t="s">
        <v>532</v>
      </c>
      <c r="D2213" s="4" t="s">
        <v>46</v>
      </c>
      <c r="E2213" s="20" t="s">
        <v>455</v>
      </c>
      <c r="F2213" s="20" t="s">
        <v>456</v>
      </c>
      <c r="G2213" s="21" t="s">
        <v>49</v>
      </c>
      <c r="H2213" s="21" t="s">
        <v>50</v>
      </c>
      <c r="I2213" s="21" t="s">
        <v>50</v>
      </c>
      <c r="J2213" s="21" t="s">
        <v>50</v>
      </c>
      <c r="K2213" s="18" t="s">
        <v>50</v>
      </c>
      <c r="L2213" s="23" t="n">
        <v>0.5385</v>
      </c>
      <c r="M2213" s="21" t="n">
        <v>0.2703201296772</v>
      </c>
      <c r="N2213" s="21" t="s">
        <v>50</v>
      </c>
      <c r="O2213" s="21" t="n">
        <v>0.0702355004576</v>
      </c>
      <c r="P2213" s="21" t="n">
        <v>1</v>
      </c>
      <c r="Q2213" s="22" t="n">
        <v>0.0702355004576</v>
      </c>
      <c r="R2213" s="22" t="n">
        <v>0.2000846292196</v>
      </c>
      <c r="S2213" s="51" t="n">
        <v>1.7121</v>
      </c>
      <c r="T2213" s="21" t="n">
        <v>3.2522581993</v>
      </c>
      <c r="U2213" s="21" t="s">
        <v>50</v>
      </c>
      <c r="V2213" s="21" t="n">
        <v>2.6840199857</v>
      </c>
      <c r="W2213" s="21" t="n">
        <v>1</v>
      </c>
      <c r="X2213" s="22" t="n">
        <v>2.6840199857</v>
      </c>
      <c r="Y2213" s="22" t="n">
        <v>0.5682382136</v>
      </c>
      <c r="Z2213" s="51" t="n">
        <v>0.0074954</v>
      </c>
      <c r="AA2213" s="21" t="n">
        <v>0.0107352218521</v>
      </c>
      <c r="AB2213" s="21" t="s">
        <v>50</v>
      </c>
      <c r="AC2213" s="21" t="n">
        <v>0.0109955730037</v>
      </c>
      <c r="AD2213" s="21" t="n">
        <v>1</v>
      </c>
      <c r="AE2213" s="22" t="n">
        <v>0.0109955730037</v>
      </c>
      <c r="AF2213" s="18" t="n">
        <f aca="false">AA2213-AC2213</f>
        <v>-0.000260351151600002</v>
      </c>
    </row>
    <row r="2214" customFormat="false" ht="11.25" hidden="false" customHeight="false" outlineLevel="0" collapsed="false">
      <c r="A2214" s="4" t="s">
        <v>43</v>
      </c>
      <c r="B2214" s="20" t="s">
        <v>531</v>
      </c>
      <c r="C2214" s="20" t="s">
        <v>532</v>
      </c>
      <c r="D2214" s="4" t="s">
        <v>46</v>
      </c>
      <c r="E2214" s="20" t="s">
        <v>457</v>
      </c>
      <c r="F2214" s="20" t="s">
        <v>458</v>
      </c>
      <c r="G2214" s="21" t="s">
        <v>49</v>
      </c>
      <c r="H2214" s="21" t="s">
        <v>50</v>
      </c>
      <c r="I2214" s="21" t="s">
        <v>50</v>
      </c>
      <c r="J2214" s="21" t="s">
        <v>50</v>
      </c>
      <c r="K2214" s="18" t="s">
        <v>50</v>
      </c>
      <c r="L2214" s="23" t="n">
        <v>0.44092</v>
      </c>
      <c r="M2214" s="21" t="n">
        <v>0.22795982158426</v>
      </c>
      <c r="N2214" s="21" t="s">
        <v>50</v>
      </c>
      <c r="O2214" s="21" t="n">
        <v>0.02811164979774</v>
      </c>
      <c r="P2214" s="21" t="n">
        <v>1</v>
      </c>
      <c r="Q2214" s="22" t="n">
        <v>0.02811164979774</v>
      </c>
      <c r="R2214" s="22" t="n">
        <v>0.19984817178652</v>
      </c>
      <c r="S2214" s="51" t="n">
        <v>1.3782</v>
      </c>
      <c r="T2214" s="21" t="n">
        <v>2.309180585419</v>
      </c>
      <c r="U2214" s="21" t="s">
        <v>50</v>
      </c>
      <c r="V2214" s="21" t="n">
        <v>2.809353646341</v>
      </c>
      <c r="W2214" s="21" t="n">
        <v>1</v>
      </c>
      <c r="X2214" s="22" t="n">
        <v>2.809353646341</v>
      </c>
      <c r="Y2214" s="22" t="n">
        <v>-0.500173060922</v>
      </c>
      <c r="Z2214" s="51" t="n">
        <v>0.0072197</v>
      </c>
      <c r="AA2214" s="21" t="n">
        <v>0.00998653099614</v>
      </c>
      <c r="AB2214" s="21" t="s">
        <v>50</v>
      </c>
      <c r="AC2214" s="21" t="n">
        <v>0.01025624248991</v>
      </c>
      <c r="AD2214" s="21" t="n">
        <v>1</v>
      </c>
      <c r="AE2214" s="22" t="n">
        <v>0.01025624248991</v>
      </c>
      <c r="AF2214" s="18" t="n">
        <f aca="false">AA2214-AC2214</f>
        <v>-0.000269711493769999</v>
      </c>
    </row>
    <row r="2215" customFormat="false" ht="11.25" hidden="false" customHeight="false" outlineLevel="0" collapsed="false">
      <c r="A2215" s="4" t="s">
        <v>43</v>
      </c>
      <c r="B2215" s="20" t="s">
        <v>531</v>
      </c>
      <c r="C2215" s="20" t="s">
        <v>532</v>
      </c>
      <c r="D2215" s="4" t="s">
        <v>46</v>
      </c>
      <c r="E2215" s="20" t="s">
        <v>459</v>
      </c>
      <c r="F2215" s="20" t="s">
        <v>460</v>
      </c>
      <c r="G2215" s="21" t="s">
        <v>49</v>
      </c>
      <c r="H2215" s="21" t="s">
        <v>50</v>
      </c>
      <c r="I2215" s="21" t="s">
        <v>50</v>
      </c>
      <c r="J2215" s="21" t="s">
        <v>50</v>
      </c>
      <c r="K2215" s="18" t="s">
        <v>50</v>
      </c>
      <c r="L2215" s="23" t="n">
        <v>0.0059598</v>
      </c>
      <c r="M2215" s="21" t="n">
        <v>0.0070913255647772</v>
      </c>
      <c r="N2215" s="21" t="s">
        <v>50</v>
      </c>
      <c r="O2215" s="21" t="n">
        <v>0.0070913259433572</v>
      </c>
      <c r="P2215" s="21" t="n">
        <v>1</v>
      </c>
      <c r="Q2215" s="22" t="n">
        <v>0.0070913259433572</v>
      </c>
      <c r="R2215" s="22" t="n">
        <v>-3.78579999814332E-010</v>
      </c>
      <c r="S2215" s="51" t="n">
        <v>0.84564</v>
      </c>
      <c r="T2215" s="21" t="n">
        <v>1.337938264749</v>
      </c>
      <c r="U2215" s="21" t="s">
        <v>50</v>
      </c>
      <c r="V2215" s="21" t="n">
        <v>0.528720541049</v>
      </c>
      <c r="W2215" s="21" t="n">
        <v>1</v>
      </c>
      <c r="X2215" s="22" t="n">
        <v>0.528720541049</v>
      </c>
      <c r="Y2215" s="22" t="n">
        <v>0.8092177237</v>
      </c>
      <c r="Z2215" s="51" t="n">
        <v>0.0016802</v>
      </c>
      <c r="AA2215" s="21" t="n">
        <v>0.002345535908408</v>
      </c>
      <c r="AB2215" s="21" t="s">
        <v>50</v>
      </c>
      <c r="AC2215" s="21" t="n">
        <v>0.002252109861869</v>
      </c>
      <c r="AD2215" s="21" t="n">
        <v>1</v>
      </c>
      <c r="AE2215" s="22" t="n">
        <v>0.002252109861869</v>
      </c>
      <c r="AF2215" s="18" t="n">
        <f aca="false">AA2215-AC2215</f>
        <v>9.34260465390003E-005</v>
      </c>
    </row>
    <row r="2216" customFormat="false" ht="11.25" hidden="false" customHeight="false" outlineLevel="0" collapsed="false">
      <c r="A2216" s="4" t="s">
        <v>43</v>
      </c>
      <c r="B2216" s="40" t="s">
        <v>531</v>
      </c>
      <c r="C2216" s="40" t="s">
        <v>532</v>
      </c>
      <c r="D2216" s="4" t="s">
        <v>46</v>
      </c>
      <c r="E2216" s="40" t="s">
        <v>461</v>
      </c>
      <c r="F2216" s="40" t="s">
        <v>462</v>
      </c>
      <c r="G2216" s="21" t="s">
        <v>49</v>
      </c>
      <c r="H2216" s="21" t="s">
        <v>50</v>
      </c>
      <c r="I2216" s="41" t="s">
        <v>50</v>
      </c>
      <c r="J2216" s="41" t="s">
        <v>50</v>
      </c>
      <c r="K2216" s="18" t="s">
        <v>50</v>
      </c>
      <c r="L2216" s="48" t="n">
        <v>0.10993</v>
      </c>
      <c r="M2216" s="41" t="n">
        <v>0.2182346052949</v>
      </c>
      <c r="N2216" s="41" t="s">
        <v>50</v>
      </c>
      <c r="O2216" s="41" t="n">
        <v>0.176177671923</v>
      </c>
      <c r="P2216" s="21" t="n">
        <v>1</v>
      </c>
      <c r="Q2216" s="22" t="n">
        <v>0.176177671923</v>
      </c>
      <c r="R2216" s="22" t="n">
        <v>0.0420569333719</v>
      </c>
      <c r="S2216" s="54" t="n">
        <v>4.9114</v>
      </c>
      <c r="T2216" s="41" t="n">
        <v>5.4444897286</v>
      </c>
      <c r="U2216" s="41" t="s">
        <v>50</v>
      </c>
      <c r="V2216" s="41" t="n">
        <v>4.4319773081</v>
      </c>
      <c r="W2216" s="21" t="n">
        <v>1</v>
      </c>
      <c r="X2216" s="22" t="n">
        <v>4.4319773081</v>
      </c>
      <c r="Y2216" s="22" t="n">
        <v>1.0125124205</v>
      </c>
      <c r="Z2216" s="54" t="n">
        <v>0.36789</v>
      </c>
      <c r="AA2216" s="41" t="n">
        <v>0.58787929919</v>
      </c>
      <c r="AB2216" s="41" t="s">
        <v>50</v>
      </c>
      <c r="AC2216" s="41" t="n">
        <v>0.0242749824664</v>
      </c>
      <c r="AD2216" s="21" t="n">
        <v>1</v>
      </c>
      <c r="AE2216" s="22" t="n">
        <v>0.0242749824664</v>
      </c>
      <c r="AF2216" s="18" t="n">
        <f aca="false">AA2216-AC2216</f>
        <v>0.5636043167236</v>
      </c>
    </row>
    <row r="2217" customFormat="false" ht="11.25" hidden="false" customHeight="false" outlineLevel="0" collapsed="false">
      <c r="A2217" s="4" t="s">
        <v>43</v>
      </c>
      <c r="B2217" s="40" t="s">
        <v>531</v>
      </c>
      <c r="C2217" s="40" t="s">
        <v>532</v>
      </c>
      <c r="D2217" s="4" t="s">
        <v>46</v>
      </c>
      <c r="E2217" s="40" t="s">
        <v>463</v>
      </c>
      <c r="F2217" s="40" t="s">
        <v>464</v>
      </c>
      <c r="G2217" s="21" t="s">
        <v>49</v>
      </c>
      <c r="H2217" s="21" t="s">
        <v>50</v>
      </c>
      <c r="I2217" s="41" t="s">
        <v>50</v>
      </c>
      <c r="J2217" s="41" t="s">
        <v>50</v>
      </c>
      <c r="K2217" s="18" t="s">
        <v>50</v>
      </c>
      <c r="L2217" s="48" t="n">
        <v>0.00080501</v>
      </c>
      <c r="M2217" s="41" t="n">
        <v>0.000669806922</v>
      </c>
      <c r="N2217" s="41" t="s">
        <v>50</v>
      </c>
      <c r="O2217" s="41" t="n">
        <v>0.0005193769649</v>
      </c>
      <c r="P2217" s="21" t="n">
        <v>1</v>
      </c>
      <c r="Q2217" s="22" t="n">
        <v>0.0005193769649</v>
      </c>
      <c r="R2217" s="22" t="n">
        <v>0.0001504299571</v>
      </c>
      <c r="S2217" s="54" t="n">
        <v>0.0068539</v>
      </c>
      <c r="T2217" s="41" t="n">
        <v>0.0077318079</v>
      </c>
      <c r="U2217" s="41" t="s">
        <v>50</v>
      </c>
      <c r="V2217" s="41" t="n">
        <v>0.0060515343</v>
      </c>
      <c r="W2217" s="21" t="n">
        <v>1</v>
      </c>
      <c r="X2217" s="22" t="n">
        <v>0.0060515343</v>
      </c>
      <c r="Y2217" s="22" t="n">
        <v>0.0016802736</v>
      </c>
      <c r="Z2217" s="54" t="n">
        <v>0.00059441</v>
      </c>
      <c r="AA2217" s="41" t="n">
        <v>0.00095299835</v>
      </c>
      <c r="AB2217" s="41" t="s">
        <v>50</v>
      </c>
      <c r="AC2217" s="41" t="n">
        <v>3.9373561E-005</v>
      </c>
      <c r="AD2217" s="21" t="n">
        <v>1</v>
      </c>
      <c r="AE2217" s="22" t="n">
        <v>3.9373561E-005</v>
      </c>
      <c r="AF2217" s="18" t="n">
        <f aca="false">AA2217-AC2217</f>
        <v>0.000913624789</v>
      </c>
    </row>
    <row r="2218" customFormat="false" ht="11.25" hidden="false" customHeight="false" outlineLevel="0" collapsed="false">
      <c r="A2218" s="4" t="s">
        <v>43</v>
      </c>
      <c r="B2218" s="43" t="s">
        <v>531</v>
      </c>
      <c r="C2218" s="43" t="s">
        <v>532</v>
      </c>
      <c r="D2218" s="4" t="s">
        <v>46</v>
      </c>
      <c r="E2218" s="43" t="s">
        <v>465</v>
      </c>
      <c r="F2218" s="43" t="s">
        <v>466</v>
      </c>
      <c r="G2218" s="21" t="s">
        <v>49</v>
      </c>
      <c r="H2218" s="21" t="s">
        <v>50</v>
      </c>
      <c r="I2218" s="44" t="s">
        <v>50</v>
      </c>
      <c r="J2218" s="44" t="s">
        <v>50</v>
      </c>
      <c r="K2218" s="18" t="s">
        <v>50</v>
      </c>
      <c r="L2218" s="55" t="n">
        <v>0.12761</v>
      </c>
      <c r="M2218" s="44" t="n">
        <v>0.11505439158898</v>
      </c>
      <c r="N2218" s="44" t="s">
        <v>50</v>
      </c>
      <c r="O2218" s="44" t="n">
        <v>0.04885135265504</v>
      </c>
      <c r="P2218" s="21" t="n">
        <v>1</v>
      </c>
      <c r="Q2218" s="22" t="n">
        <v>0.04885135265504</v>
      </c>
      <c r="R2218" s="22" t="n">
        <v>0.06620303893394</v>
      </c>
      <c r="S2218" s="52" t="n">
        <v>0.99027</v>
      </c>
      <c r="T2218" s="44" t="n">
        <v>0.84834434274</v>
      </c>
      <c r="U2218" s="44" t="s">
        <v>50</v>
      </c>
      <c r="V2218" s="44" t="n">
        <v>0.45289242471</v>
      </c>
      <c r="W2218" s="21" t="n">
        <v>1</v>
      </c>
      <c r="X2218" s="22" t="n">
        <v>0.45289242471</v>
      </c>
      <c r="Y2218" s="22" t="n">
        <v>0.39545191803</v>
      </c>
      <c r="Z2218" s="52" t="n">
        <v>0.063121</v>
      </c>
      <c r="AA2218" s="44" t="n">
        <v>0.090263941816</v>
      </c>
      <c r="AB2218" s="44" t="s">
        <v>50</v>
      </c>
      <c r="AC2218" s="44" t="n">
        <v>0.00071457843364</v>
      </c>
      <c r="AD2218" s="21" t="n">
        <v>1</v>
      </c>
      <c r="AE2218" s="22" t="n">
        <v>0.00071457843364</v>
      </c>
      <c r="AF2218" s="18" t="n">
        <f aca="false">AA2218-AC2218</f>
        <v>0.08954936338236</v>
      </c>
    </row>
    <row r="2219" customFormat="false" ht="11.25" hidden="false" customHeight="false" outlineLevel="0" collapsed="false">
      <c r="A2219" s="4" t="s">
        <v>43</v>
      </c>
      <c r="B2219" s="43" t="s">
        <v>531</v>
      </c>
      <c r="C2219" s="43" t="s">
        <v>532</v>
      </c>
      <c r="D2219" s="4" t="s">
        <v>46</v>
      </c>
      <c r="E2219" s="43" t="s">
        <v>467</v>
      </c>
      <c r="F2219" s="43" t="s">
        <v>468</v>
      </c>
      <c r="G2219" s="21" t="s">
        <v>49</v>
      </c>
      <c r="H2219" s="21" t="s">
        <v>50</v>
      </c>
      <c r="I2219" s="44" t="s">
        <v>50</v>
      </c>
      <c r="J2219" s="44" t="s">
        <v>50</v>
      </c>
      <c r="K2219" s="18" t="s">
        <v>50</v>
      </c>
      <c r="L2219" s="47" t="n">
        <v>0.00051818</v>
      </c>
      <c r="M2219" s="44" t="n">
        <v>0.000615488438332</v>
      </c>
      <c r="N2219" s="44" t="s">
        <v>50</v>
      </c>
      <c r="O2219" s="44" t="n">
        <v>0.000592984912376</v>
      </c>
      <c r="P2219" s="21" t="n">
        <v>1</v>
      </c>
      <c r="Q2219" s="22" t="n">
        <v>0.000592984912376</v>
      </c>
      <c r="R2219" s="22" t="n">
        <v>2.2503525956E-005</v>
      </c>
      <c r="S2219" s="53" t="n">
        <v>0.021224</v>
      </c>
      <c r="T2219" s="44" t="n">
        <v>0.021915417258</v>
      </c>
      <c r="U2219" s="44" t="s">
        <v>50</v>
      </c>
      <c r="V2219" s="44" t="n">
        <v>0.010283781721</v>
      </c>
      <c r="W2219" s="21" t="n">
        <v>1</v>
      </c>
      <c r="X2219" s="22" t="n">
        <v>0.010283781721</v>
      </c>
      <c r="Y2219" s="22" t="n">
        <v>0.011631635537</v>
      </c>
      <c r="Z2219" s="53" t="n">
        <v>8.5523E-005</v>
      </c>
      <c r="AA2219" s="44" t="n">
        <v>0.0001202912328</v>
      </c>
      <c r="AB2219" s="44" t="s">
        <v>50</v>
      </c>
      <c r="AC2219" s="44" t="n">
        <v>0.00012115004441</v>
      </c>
      <c r="AD2219" s="21" t="n">
        <v>1</v>
      </c>
      <c r="AE2219" s="22" t="n">
        <v>0.00012115004441</v>
      </c>
      <c r="AF2219" s="18" t="n">
        <f aca="false">AA2219-AC2219</f>
        <v>-8.58811610000002E-007</v>
      </c>
    </row>
    <row r="2220" customFormat="false" ht="11.25" hidden="false" customHeight="false" outlineLevel="0" collapsed="false">
      <c r="A2220" s="4" t="s">
        <v>43</v>
      </c>
      <c r="B2220" s="43" t="s">
        <v>531</v>
      </c>
      <c r="C2220" s="43" t="s">
        <v>532</v>
      </c>
      <c r="D2220" s="4" t="s">
        <v>46</v>
      </c>
      <c r="E2220" s="43" t="s">
        <v>469</v>
      </c>
      <c r="F2220" s="43" t="s">
        <v>470</v>
      </c>
      <c r="G2220" s="21" t="s">
        <v>49</v>
      </c>
      <c r="H2220" s="21" t="s">
        <v>50</v>
      </c>
      <c r="I2220" s="44" t="s">
        <v>50</v>
      </c>
      <c r="J2220" s="44" t="s">
        <v>50</v>
      </c>
      <c r="K2220" s="18" t="s">
        <v>50</v>
      </c>
      <c r="L2220" s="47" t="n">
        <v>1.2248E-005</v>
      </c>
      <c r="M2220" s="44" t="n">
        <v>1.6534916E-005</v>
      </c>
      <c r="N2220" s="44" t="s">
        <v>50</v>
      </c>
      <c r="O2220" s="44" t="n">
        <v>1.6534916E-005</v>
      </c>
      <c r="P2220" s="21" t="n">
        <v>1</v>
      </c>
      <c r="Q2220" s="22" t="n">
        <v>1.6534916E-005</v>
      </c>
      <c r="R2220" s="22" t="n">
        <v>0</v>
      </c>
      <c r="S2220" s="53" t="n">
        <v>0.0019734</v>
      </c>
      <c r="T2220" s="44" t="n">
        <v>0.00031142493</v>
      </c>
      <c r="U2220" s="44" t="s">
        <v>50</v>
      </c>
      <c r="V2220" s="44" t="n">
        <v>0.00031142493</v>
      </c>
      <c r="W2220" s="21" t="n">
        <v>1</v>
      </c>
      <c r="X2220" s="22" t="n">
        <v>0.00031142493</v>
      </c>
      <c r="Y2220" s="22" t="n">
        <v>0</v>
      </c>
      <c r="Z2220" s="53" t="n">
        <v>2.66E-006</v>
      </c>
      <c r="AA2220" s="44" t="n">
        <v>3.0973636E-006</v>
      </c>
      <c r="AB2220" s="44" t="s">
        <v>50</v>
      </c>
      <c r="AC2220" s="44" t="n">
        <v>3.0973636E-006</v>
      </c>
      <c r="AD2220" s="21" t="n">
        <v>1</v>
      </c>
      <c r="AE2220" s="22" t="n">
        <v>3.0973636E-006</v>
      </c>
      <c r="AF2220" s="18" t="n">
        <f aca="false">AA2220-AC2220</f>
        <v>0</v>
      </c>
    </row>
    <row r="2221" customFormat="false" ht="33.75" hidden="false" customHeight="false" outlineLevel="0" collapsed="false">
      <c r="A2221" s="4" t="s">
        <v>43</v>
      </c>
      <c r="B2221" s="43" t="s">
        <v>531</v>
      </c>
      <c r="C2221" s="43" t="s">
        <v>532</v>
      </c>
      <c r="D2221" s="4" t="s">
        <v>46</v>
      </c>
      <c r="E2221" s="43" t="s">
        <v>480</v>
      </c>
      <c r="F2221" s="43" t="s">
        <v>481</v>
      </c>
      <c r="G2221" s="21" t="s">
        <v>49</v>
      </c>
      <c r="H2221" s="21" t="s">
        <v>49</v>
      </c>
      <c r="I2221" s="44" t="s">
        <v>482</v>
      </c>
      <c r="J2221" s="44" t="n">
        <v>1</v>
      </c>
      <c r="K2221" s="18" t="s">
        <v>50</v>
      </c>
      <c r="L2221" s="47" t="n">
        <v>0</v>
      </c>
      <c r="M2221" s="44" t="n">
        <v>0</v>
      </c>
      <c r="N2221" s="44" t="n">
        <v>1</v>
      </c>
      <c r="O2221" s="44" t="n">
        <v>0</v>
      </c>
      <c r="P2221" s="21" t="n">
        <v>1</v>
      </c>
      <c r="Q2221" s="22" t="n">
        <v>0</v>
      </c>
      <c r="R2221" s="22" t="n">
        <v>0</v>
      </c>
      <c r="S2221" s="53" t="n">
        <v>0.0453206826599861</v>
      </c>
      <c r="T2221" s="44" t="n">
        <v>0.0453206826599861</v>
      </c>
      <c r="U2221" s="44" t="n">
        <v>1</v>
      </c>
      <c r="V2221" s="44" t="n">
        <v>0.0453206826599861</v>
      </c>
      <c r="W2221" s="21" t="n">
        <v>1</v>
      </c>
      <c r="X2221" s="22" t="n">
        <v>0.0453206826599861</v>
      </c>
      <c r="Y2221" s="22" t="n">
        <v>0</v>
      </c>
      <c r="Z2221" s="53" t="n">
        <v>0.017667442498051</v>
      </c>
      <c r="AA2221" s="44" t="n">
        <v>0.017667442498051</v>
      </c>
      <c r="AB2221" s="44" t="n">
        <v>1</v>
      </c>
      <c r="AC2221" s="44" t="n">
        <v>0.017667442498051</v>
      </c>
      <c r="AD2221" s="21" t="n">
        <v>1</v>
      </c>
      <c r="AE2221" s="22" t="n">
        <v>0.017667442498051</v>
      </c>
      <c r="AF2221" s="18" t="n">
        <f aca="false">AA2221-AC2221</f>
        <v>0</v>
      </c>
    </row>
    <row r="2222" customFormat="false" ht="33.75" hidden="false" customHeight="false" outlineLevel="0" collapsed="false">
      <c r="A2222" s="4" t="s">
        <v>43</v>
      </c>
      <c r="B2222" s="4" t="s">
        <v>531</v>
      </c>
      <c r="C2222" s="4" t="s">
        <v>532</v>
      </c>
      <c r="D2222" s="4" t="s">
        <v>46</v>
      </c>
      <c r="E2222" s="4" t="s">
        <v>486</v>
      </c>
      <c r="F2222" s="4" t="s">
        <v>487</v>
      </c>
      <c r="G2222" s="18" t="s">
        <v>49</v>
      </c>
      <c r="H2222" s="18" t="s">
        <v>49</v>
      </c>
      <c r="I2222" s="18" t="s">
        <v>488</v>
      </c>
      <c r="J2222" s="18" t="n">
        <v>1</v>
      </c>
      <c r="K2222" s="18" t="s">
        <v>50</v>
      </c>
      <c r="L2222" s="56" t="n">
        <v>0.0893487914756349</v>
      </c>
      <c r="M2222" s="18" t="n">
        <v>0.0893487914756349</v>
      </c>
      <c r="N2222" s="18" t="n">
        <v>1</v>
      </c>
      <c r="O2222" s="18" t="n">
        <v>0.0893487914756349</v>
      </c>
      <c r="P2222" s="18" t="n">
        <v>1</v>
      </c>
      <c r="Q2222" s="18" t="n">
        <v>0.0893487914756349</v>
      </c>
      <c r="R2222" s="18" t="n">
        <v>0</v>
      </c>
      <c r="S2222" s="18" t="n">
        <v>3.08799415316742</v>
      </c>
      <c r="T2222" s="18" t="n">
        <v>3.08799415316742</v>
      </c>
      <c r="U2222" s="18" t="n">
        <v>1</v>
      </c>
      <c r="V2222" s="18" t="n">
        <v>3.08799415316742</v>
      </c>
      <c r="W2222" s="18" t="n">
        <v>1</v>
      </c>
      <c r="X2222" s="18" t="n">
        <v>3.08799415316742</v>
      </c>
      <c r="Y2222" s="18" t="n">
        <v>0</v>
      </c>
      <c r="Z2222" s="18" t="n">
        <v>0.586466421844443</v>
      </c>
      <c r="AA2222" s="18" t="n">
        <v>0.586466421844443</v>
      </c>
      <c r="AB2222" s="18" t="n">
        <v>1</v>
      </c>
      <c r="AC2222" s="18" t="n">
        <v>0.586466421844443</v>
      </c>
      <c r="AD2222" s="18" t="n">
        <v>1</v>
      </c>
      <c r="AE2222" s="18" t="n">
        <v>0.586466421844443</v>
      </c>
      <c r="AF2222" s="18" t="n">
        <f aca="false">AA2222-AC2222</f>
        <v>0</v>
      </c>
    </row>
    <row r="2223" customFormat="false" ht="33.75" hidden="false" customHeight="false" outlineLevel="0" collapsed="false">
      <c r="A2223" s="4" t="s">
        <v>43</v>
      </c>
      <c r="B2223" s="4" t="s">
        <v>531</v>
      </c>
      <c r="C2223" s="4" t="s">
        <v>532</v>
      </c>
      <c r="D2223" s="4" t="s">
        <v>46</v>
      </c>
      <c r="E2223" s="4" t="s">
        <v>489</v>
      </c>
      <c r="F2223" s="4" t="s">
        <v>490</v>
      </c>
      <c r="G2223" s="18" t="s">
        <v>49</v>
      </c>
      <c r="H2223" s="18" t="s">
        <v>49</v>
      </c>
      <c r="I2223" s="18" t="s">
        <v>488</v>
      </c>
      <c r="J2223" s="18" t="n">
        <v>1</v>
      </c>
      <c r="K2223" s="18" t="s">
        <v>50</v>
      </c>
      <c r="L2223" s="18" t="n">
        <v>0.0217103880478543</v>
      </c>
      <c r="M2223" s="18" t="n">
        <v>0.0217103880478543</v>
      </c>
      <c r="N2223" s="18" t="n">
        <v>1</v>
      </c>
      <c r="O2223" s="18" t="n">
        <v>0.0217103880478543</v>
      </c>
      <c r="P2223" s="18" t="n">
        <v>1</v>
      </c>
      <c r="Q2223" s="18" t="n">
        <v>0.0217103880478543</v>
      </c>
      <c r="R2223" s="18" t="n">
        <v>0</v>
      </c>
      <c r="S2223" s="18" t="n">
        <v>1.79480566854737</v>
      </c>
      <c r="T2223" s="18" t="n">
        <v>1.79480566854737</v>
      </c>
      <c r="U2223" s="18" t="n">
        <v>1</v>
      </c>
      <c r="V2223" s="18" t="n">
        <v>1.79480566854737</v>
      </c>
      <c r="W2223" s="18" t="n">
        <v>1</v>
      </c>
      <c r="X2223" s="18" t="n">
        <v>1.79480566854737</v>
      </c>
      <c r="Y2223" s="18" t="n">
        <v>0</v>
      </c>
      <c r="Z2223" s="18" t="n">
        <v>0.642255656299104</v>
      </c>
      <c r="AA2223" s="18" t="n">
        <v>0.642255656299104</v>
      </c>
      <c r="AB2223" s="18" t="n">
        <v>1</v>
      </c>
      <c r="AC2223" s="18" t="n">
        <v>0.642255656299104</v>
      </c>
      <c r="AD2223" s="18" t="n">
        <v>1</v>
      </c>
      <c r="AE2223" s="18" t="n">
        <v>0.642255656299104</v>
      </c>
      <c r="AF2223" s="18" t="n">
        <f aca="false">AA2223-AC2223</f>
        <v>0</v>
      </c>
    </row>
    <row r="2224" customFormat="false" ht="22.5" hidden="false" customHeight="false" outlineLevel="0" collapsed="false">
      <c r="A2224" s="36" t="s">
        <v>43</v>
      </c>
      <c r="B2224" s="36" t="s">
        <v>531</v>
      </c>
      <c r="C2224" s="36" t="s">
        <v>532</v>
      </c>
      <c r="D2224" s="36" t="s">
        <v>46</v>
      </c>
      <c r="E2224" s="36" t="s">
        <v>498</v>
      </c>
      <c r="F2224" s="36" t="s">
        <v>499</v>
      </c>
      <c r="G2224" s="26" t="s">
        <v>49</v>
      </c>
      <c r="H2224" s="26" t="s">
        <v>50</v>
      </c>
      <c r="I2224" s="26" t="s">
        <v>500</v>
      </c>
      <c r="J2224" s="26" t="n">
        <v>1.39647017551176</v>
      </c>
      <c r="K2224" s="26" t="s">
        <v>50</v>
      </c>
      <c r="L2224" s="26" t="n">
        <v>63.6131815970514</v>
      </c>
      <c r="M2224" s="26" t="n">
        <v>88.8339108696956</v>
      </c>
      <c r="N2224" s="26" t="n">
        <v>0.428286998210649</v>
      </c>
      <c r="O2224" s="26" t="n">
        <v>38.0464090256942</v>
      </c>
      <c r="P2224" s="26" t="n">
        <v>1</v>
      </c>
      <c r="Q2224" s="26" t="n">
        <v>38.0464090256942</v>
      </c>
      <c r="R2224" s="26" t="n">
        <v>50.7875018440014</v>
      </c>
      <c r="S2224" s="26" t="n">
        <v>1681.07956281011</v>
      </c>
      <c r="T2224" s="26" t="n">
        <v>2347.57747212666</v>
      </c>
      <c r="U2224" s="26" t="n">
        <v>0.414951835046852</v>
      </c>
      <c r="V2224" s="26" t="n">
        <v>974.131579973607</v>
      </c>
      <c r="W2224" s="26" t="n">
        <v>1</v>
      </c>
      <c r="X2224" s="26" t="n">
        <v>974.131579973607</v>
      </c>
      <c r="Y2224" s="26" t="n">
        <v>1373.44589215305</v>
      </c>
      <c r="Z2224" s="26" t="n">
        <v>272.315818602113</v>
      </c>
      <c r="AA2224" s="26" t="n">
        <v>380.280918997921</v>
      </c>
      <c r="AB2224" s="26" t="n">
        <v>0.0795541840887671</v>
      </c>
      <c r="AC2224" s="26" t="n">
        <v>30.2529382354061</v>
      </c>
      <c r="AD2224" s="26" t="n">
        <v>1</v>
      </c>
      <c r="AE2224" s="26" t="n">
        <v>30.2529382354061</v>
      </c>
      <c r="AF2224" s="26" t="n">
        <v>350.027980762514</v>
      </c>
    </row>
    <row r="2225" customFormat="false" ht="22.5" hidden="false" customHeight="false" outlineLevel="0" collapsed="false">
      <c r="A2225" s="36" t="s">
        <v>43</v>
      </c>
      <c r="B2225" s="36" t="s">
        <v>531</v>
      </c>
      <c r="C2225" s="36" t="s">
        <v>532</v>
      </c>
      <c r="D2225" s="36" t="s">
        <v>46</v>
      </c>
      <c r="E2225" s="36" t="s">
        <v>509</v>
      </c>
      <c r="F2225" s="36" t="s">
        <v>510</v>
      </c>
      <c r="G2225" s="26" t="s">
        <v>49</v>
      </c>
      <c r="H2225" s="26" t="s">
        <v>50</v>
      </c>
      <c r="I2225" s="26" t="s">
        <v>511</v>
      </c>
      <c r="J2225" s="26" t="n">
        <v>2.20847876636286</v>
      </c>
      <c r="K2225" s="26" t="s">
        <v>50</v>
      </c>
      <c r="L2225" s="26" t="n">
        <v>28.4284376018289</v>
      </c>
      <c r="M2225" s="26" t="n">
        <v>62.7836008045106</v>
      </c>
      <c r="N2225" s="26" t="n">
        <v>0.134871167528555</v>
      </c>
      <c r="O2225" s="26" t="n">
        <v>8.46769754215107</v>
      </c>
      <c r="P2225" s="26" t="n">
        <v>1</v>
      </c>
      <c r="Q2225" s="26" t="n">
        <v>8.46769754215107</v>
      </c>
      <c r="R2225" s="26" t="n">
        <v>54.3159032623596</v>
      </c>
      <c r="S2225" s="26" t="n">
        <v>926.141745335634</v>
      </c>
      <c r="T2225" s="26" t="n">
        <v>2045.36437921599</v>
      </c>
      <c r="U2225" s="26" t="n">
        <v>0.412014272169226</v>
      </c>
      <c r="V2225" s="26" t="n">
        <v>842.719316023535</v>
      </c>
      <c r="W2225" s="26" t="n">
        <v>1</v>
      </c>
      <c r="X2225" s="26" t="n">
        <v>842.719316023535</v>
      </c>
      <c r="Y2225" s="26" t="n">
        <v>1202.64506319245</v>
      </c>
      <c r="Z2225" s="26" t="n">
        <v>1208.73709728535</v>
      </c>
      <c r="AA2225" s="26" t="n">
        <v>2669.47021346978</v>
      </c>
      <c r="AB2225" s="26" t="n">
        <v>0.0357548746305408</v>
      </c>
      <c r="AC2225" s="26" t="n">
        <v>95.4465728125752</v>
      </c>
      <c r="AD2225" s="26" t="n">
        <v>1</v>
      </c>
      <c r="AE2225" s="26" t="n">
        <v>95.4465728125752</v>
      </c>
      <c r="AF2225" s="26" t="n">
        <v>2574.02364065721</v>
      </c>
    </row>
    <row r="2226" customFormat="false" ht="22.5" hidden="false" customHeight="false" outlineLevel="0" collapsed="false">
      <c r="A2226" s="36" t="s">
        <v>43</v>
      </c>
      <c r="B2226" s="36" t="s">
        <v>531</v>
      </c>
      <c r="C2226" s="36" t="s">
        <v>532</v>
      </c>
      <c r="D2226" s="36" t="s">
        <v>46</v>
      </c>
      <c r="E2226" s="36" t="s">
        <v>512</v>
      </c>
      <c r="F2226" s="36" t="s">
        <v>513</v>
      </c>
      <c r="G2226" s="26" t="s">
        <v>49</v>
      </c>
      <c r="H2226" s="26" t="s">
        <v>50</v>
      </c>
      <c r="I2226" s="26" t="s">
        <v>511</v>
      </c>
      <c r="J2226" s="26" t="n">
        <v>2.20847876636286</v>
      </c>
      <c r="K2226" s="26" t="s">
        <v>50</v>
      </c>
      <c r="L2226" s="26" t="n">
        <v>7.72388839944487</v>
      </c>
      <c r="M2226" s="26" t="n">
        <v>17.0580435239304</v>
      </c>
      <c r="N2226" s="26" t="n">
        <v>0.134871167528555</v>
      </c>
      <c r="O2226" s="26" t="n">
        <v>2.3006382458254</v>
      </c>
      <c r="P2226" s="26" t="n">
        <v>1</v>
      </c>
      <c r="Q2226" s="26" t="n">
        <v>2.3006382458254</v>
      </c>
      <c r="R2226" s="26" t="n">
        <v>14.757405278105</v>
      </c>
      <c r="S2226" s="26" t="n">
        <v>102.901203899384</v>
      </c>
      <c r="T2226" s="26" t="n">
        <v>227.255123844964</v>
      </c>
      <c r="U2226" s="26" t="n">
        <v>0.412014272169226</v>
      </c>
      <c r="V2226" s="26" t="n">
        <v>93.63235444771</v>
      </c>
      <c r="W2226" s="26" t="n">
        <v>1</v>
      </c>
      <c r="X2226" s="26" t="n">
        <v>93.63235444771</v>
      </c>
      <c r="Y2226" s="26" t="n">
        <v>133.622769397254</v>
      </c>
      <c r="Z2226" s="26" t="n">
        <v>92.7374211993405</v>
      </c>
      <c r="AA2226" s="26" t="n">
        <v>204.808625565993</v>
      </c>
      <c r="AB2226" s="26" t="n">
        <v>0.0357548746305408</v>
      </c>
      <c r="AC2226" s="26" t="n">
        <v>7.32290673036545</v>
      </c>
      <c r="AD2226" s="26" t="n">
        <v>1</v>
      </c>
      <c r="AE2226" s="26" t="n">
        <v>7.32290673036545</v>
      </c>
      <c r="AF2226" s="26" t="n">
        <v>197.485718835627</v>
      </c>
    </row>
    <row r="2227" customFormat="false" ht="22.5" hidden="false" customHeight="false" outlineLevel="0" collapsed="false">
      <c r="A2227" s="36" t="s">
        <v>43</v>
      </c>
      <c r="B2227" s="36" t="s">
        <v>531</v>
      </c>
      <c r="C2227" s="36" t="s">
        <v>532</v>
      </c>
      <c r="D2227" s="36" t="s">
        <v>46</v>
      </c>
      <c r="E2227" s="36" t="s">
        <v>501</v>
      </c>
      <c r="F2227" s="36" t="s">
        <v>502</v>
      </c>
      <c r="G2227" s="26" t="s">
        <v>49</v>
      </c>
      <c r="H2227" s="26" t="s">
        <v>50</v>
      </c>
      <c r="I2227" s="26" t="s">
        <v>500</v>
      </c>
      <c r="J2227" s="26" t="n">
        <v>1.33072018054543</v>
      </c>
      <c r="K2227" s="26" t="s">
        <v>50</v>
      </c>
      <c r="L2227" s="26" t="n">
        <v>4.2561423765919</v>
      </c>
      <c r="M2227" s="26" t="n">
        <v>5.6637345518054</v>
      </c>
      <c r="N2227" s="26" t="n">
        <v>0.252260462303069</v>
      </c>
      <c r="O2227" s="26" t="n">
        <v>1.4287362964003</v>
      </c>
      <c r="P2227" s="26" t="n">
        <v>1</v>
      </c>
      <c r="Q2227" s="26" t="n">
        <v>1.4287362964003</v>
      </c>
      <c r="R2227" s="26" t="n">
        <v>4.23499825540511</v>
      </c>
      <c r="S2227" s="26" t="n">
        <v>133.759965088344</v>
      </c>
      <c r="T2227" s="26" t="n">
        <v>177.997084892111</v>
      </c>
      <c r="U2227" s="26" t="n">
        <v>0.411610200982927</v>
      </c>
      <c r="V2227" s="26" t="n">
        <v>73.2654158868168</v>
      </c>
      <c r="W2227" s="26" t="n">
        <v>1</v>
      </c>
      <c r="X2227" s="26" t="n">
        <v>73.2654158868168</v>
      </c>
      <c r="Y2227" s="26" t="n">
        <v>104.731669005294</v>
      </c>
      <c r="Z2227" s="26" t="n">
        <v>1.42050896824826</v>
      </c>
      <c r="AA2227" s="26" t="n">
        <v>1.89029995069372</v>
      </c>
      <c r="AB2227" s="26" t="n">
        <v>0.00334517416718672</v>
      </c>
      <c r="AC2227" s="26" t="n">
        <v>0.00632338256329497</v>
      </c>
      <c r="AD2227" s="26" t="n">
        <v>1</v>
      </c>
      <c r="AE2227" s="26" t="n">
        <v>0.00632338256329497</v>
      </c>
      <c r="AF2227" s="26" t="n">
        <v>1.88397656813043</v>
      </c>
    </row>
    <row r="2228" customFormat="false" ht="22.5" hidden="false" customHeight="false" outlineLevel="0" collapsed="false">
      <c r="A2228" s="36" t="s">
        <v>43</v>
      </c>
      <c r="B2228" s="36" t="s">
        <v>531</v>
      </c>
      <c r="C2228" s="36" t="s">
        <v>532</v>
      </c>
      <c r="D2228" s="36" t="s">
        <v>46</v>
      </c>
      <c r="E2228" s="36" t="s">
        <v>503</v>
      </c>
      <c r="F2228" s="36" t="s">
        <v>504</v>
      </c>
      <c r="G2228" s="26" t="s">
        <v>49</v>
      </c>
      <c r="H2228" s="26" t="s">
        <v>50</v>
      </c>
      <c r="I2228" s="26" t="s">
        <v>500</v>
      </c>
      <c r="J2228" s="26" t="n">
        <v>1.33072018054543</v>
      </c>
      <c r="K2228" s="26" t="s">
        <v>50</v>
      </c>
      <c r="L2228" s="26" t="n">
        <v>0.203254050147225</v>
      </c>
      <c r="M2228" s="26" t="n">
        <v>0.270474266308504</v>
      </c>
      <c r="N2228" s="26" t="n">
        <v>0.687682136375421</v>
      </c>
      <c r="O2228" s="26" t="n">
        <v>0.186000321289606</v>
      </c>
      <c r="P2228" s="26" t="n">
        <v>1</v>
      </c>
      <c r="Q2228" s="26" t="n">
        <v>0.186000321289606</v>
      </c>
      <c r="R2228" s="26" t="n">
        <v>0.0844739450188973</v>
      </c>
      <c r="S2228" s="26" t="n">
        <v>8.97521281220761</v>
      </c>
      <c r="T2228" s="26" t="n">
        <v>11.9434968138945</v>
      </c>
      <c r="U2228" s="26" t="n">
        <v>0.852437526176183</v>
      </c>
      <c r="V2228" s="26" t="n">
        <v>10.1810848779294</v>
      </c>
      <c r="W2228" s="26" t="n">
        <v>1</v>
      </c>
      <c r="X2228" s="26" t="n">
        <v>10.1810848779294</v>
      </c>
      <c r="Y2228" s="26" t="n">
        <v>1.76241193596515</v>
      </c>
      <c r="Z2228" s="26" t="n">
        <v>0.0624016387578</v>
      </c>
      <c r="AA2228" s="26" t="n">
        <v>0.08303911999411</v>
      </c>
      <c r="AB2228" s="26" t="n">
        <v>0.00334517416718672</v>
      </c>
      <c r="AC2228" s="26" t="n">
        <v>0.000277780319070215</v>
      </c>
      <c r="AD2228" s="26" t="n">
        <v>1</v>
      </c>
      <c r="AE2228" s="26" t="n">
        <v>0.000277780319070215</v>
      </c>
      <c r="AF2228" s="26" t="n">
        <v>0.0827613396750398</v>
      </c>
    </row>
    <row r="2229" customFormat="false" ht="22.5" hidden="false" customHeight="false" outlineLevel="0" collapsed="false">
      <c r="A2229" s="36" t="s">
        <v>43</v>
      </c>
      <c r="B2229" s="36" t="s">
        <v>531</v>
      </c>
      <c r="C2229" s="36" t="s">
        <v>532</v>
      </c>
      <c r="D2229" s="36" t="s">
        <v>46</v>
      </c>
      <c r="E2229" s="36" t="s">
        <v>505</v>
      </c>
      <c r="F2229" s="36" t="s">
        <v>506</v>
      </c>
      <c r="G2229" s="26" t="s">
        <v>49</v>
      </c>
      <c r="H2229" s="26" t="s">
        <v>50</v>
      </c>
      <c r="I2229" s="26" t="s">
        <v>500</v>
      </c>
      <c r="J2229" s="26" t="n">
        <v>1.33072018054543</v>
      </c>
      <c r="K2229" s="26" t="s">
        <v>50</v>
      </c>
      <c r="L2229" s="26" t="n">
        <v>6.91827051013801</v>
      </c>
      <c r="M2229" s="26" t="n">
        <v>9.20628218231294</v>
      </c>
      <c r="N2229" s="26" t="n">
        <v>0.180474548080237</v>
      </c>
      <c r="O2229" s="26" t="n">
        <v>1.66149961635206</v>
      </c>
      <c r="P2229" s="26" t="n">
        <v>1</v>
      </c>
      <c r="Q2229" s="26" t="n">
        <v>1.66149961635206</v>
      </c>
      <c r="R2229" s="26" t="n">
        <v>7.54478256596088</v>
      </c>
      <c r="S2229" s="26" t="n">
        <v>305.494282037344</v>
      </c>
      <c r="T2229" s="26" t="n">
        <v>406.52740614833</v>
      </c>
      <c r="U2229" s="26" t="n">
        <v>0.241462937384903</v>
      </c>
      <c r="V2229" s="26" t="n">
        <v>98.1613016160411</v>
      </c>
      <c r="W2229" s="26" t="n">
        <v>1</v>
      </c>
      <c r="X2229" s="26" t="n">
        <v>98.1613016160411</v>
      </c>
      <c r="Y2229" s="26" t="n">
        <v>308.366104532289</v>
      </c>
      <c r="Z2229" s="26" t="n">
        <v>2.12399908828221</v>
      </c>
      <c r="AA2229" s="26" t="n">
        <v>2.82644845023723</v>
      </c>
      <c r="AB2229" s="26" t="n">
        <v>0.00334517416718672</v>
      </c>
      <c r="AC2229" s="26" t="n">
        <v>0.0094549623406185</v>
      </c>
      <c r="AD2229" s="26" t="n">
        <v>1</v>
      </c>
      <c r="AE2229" s="26" t="n">
        <v>0.0094549623406185</v>
      </c>
      <c r="AF2229" s="26" t="n">
        <v>2.81699348789661</v>
      </c>
    </row>
    <row r="2230" customFormat="false" ht="22.5" hidden="false" customHeight="false" outlineLevel="0" collapsed="false">
      <c r="A2230" s="36" t="s">
        <v>43</v>
      </c>
      <c r="B2230" s="36" t="s">
        <v>531</v>
      </c>
      <c r="C2230" s="36" t="s">
        <v>532</v>
      </c>
      <c r="D2230" s="36" t="s">
        <v>46</v>
      </c>
      <c r="E2230" s="36" t="s">
        <v>514</v>
      </c>
      <c r="F2230" s="36" t="s">
        <v>515</v>
      </c>
      <c r="G2230" s="26" t="s">
        <v>49</v>
      </c>
      <c r="H2230" s="26" t="s">
        <v>50</v>
      </c>
      <c r="I2230" s="26" t="s">
        <v>500</v>
      </c>
      <c r="J2230" s="26" t="n">
        <v>1.33072018054543</v>
      </c>
      <c r="K2230" s="26" t="s">
        <v>50</v>
      </c>
      <c r="L2230" s="26" t="n">
        <v>0.139518541608031</v>
      </c>
      <c r="M2230" s="26" t="n">
        <v>0.185660138878073</v>
      </c>
      <c r="N2230" s="26" t="n">
        <v>0.534288215875485</v>
      </c>
      <c r="O2230" s="26" t="n">
        <v>0.0991960243603603</v>
      </c>
      <c r="P2230" s="26" t="n">
        <v>1</v>
      </c>
      <c r="Q2230" s="26" t="n">
        <v>0.0991960243603603</v>
      </c>
      <c r="R2230" s="26" t="n">
        <v>0.0864641145177125</v>
      </c>
      <c r="S2230" s="26" t="n">
        <v>5.50993130220454</v>
      </c>
      <c r="T2230" s="26" t="n">
        <v>7.33217677726251</v>
      </c>
      <c r="U2230" s="26" t="n">
        <v>0.633769040548738</v>
      </c>
      <c r="V2230" s="26" t="n">
        <v>4.64690664125939</v>
      </c>
      <c r="W2230" s="26" t="n">
        <v>1</v>
      </c>
      <c r="X2230" s="26" t="n">
        <v>4.64690664125939</v>
      </c>
      <c r="Y2230" s="26" t="n">
        <v>2.68527013600311</v>
      </c>
      <c r="Z2230" s="26" t="n">
        <v>0.139518541608031</v>
      </c>
      <c r="AA2230" s="26" t="n">
        <v>0.185660138878073</v>
      </c>
      <c r="AB2230" s="26" t="n">
        <v>0.00334517416718672</v>
      </c>
      <c r="AC2230" s="26" t="n">
        <v>0.000621065500451227</v>
      </c>
      <c r="AD2230" s="26" t="n">
        <v>1</v>
      </c>
      <c r="AE2230" s="26" t="n">
        <v>0.000621065500451227</v>
      </c>
      <c r="AF2230" s="26" t="n">
        <v>0.185039073377622</v>
      </c>
    </row>
    <row r="2231" customFormat="false" ht="22.5" hidden="false" customHeight="false" outlineLevel="0" collapsed="false">
      <c r="A2231" s="4" t="s">
        <v>43</v>
      </c>
      <c r="B2231" s="4" t="s">
        <v>533</v>
      </c>
      <c r="C2231" s="4" t="s">
        <v>534</v>
      </c>
      <c r="D2231" s="4" t="s">
        <v>535</v>
      </c>
      <c r="E2231" s="4" t="s">
        <v>47</v>
      </c>
      <c r="F2231" s="4" t="s">
        <v>48</v>
      </c>
      <c r="G2231" s="18" t="s">
        <v>49</v>
      </c>
      <c r="H2231" s="18" t="s">
        <v>50</v>
      </c>
      <c r="I2231" s="18" t="s">
        <v>50</v>
      </c>
      <c r="J2231" s="18" t="s">
        <v>50</v>
      </c>
      <c r="K2231" s="18" t="s">
        <v>50</v>
      </c>
      <c r="L2231" s="18" t="n">
        <v>6.6773</v>
      </c>
      <c r="M2231" s="18" t="n">
        <v>5.874253268</v>
      </c>
      <c r="N2231" s="18" t="s">
        <v>50</v>
      </c>
      <c r="O2231" s="18" t="n">
        <v>5.171407584</v>
      </c>
      <c r="P2231" s="18" t="n">
        <v>1</v>
      </c>
      <c r="Q2231" s="18" t="n">
        <v>5.171407584</v>
      </c>
      <c r="R2231" s="18" t="n">
        <v>0.702845683999999</v>
      </c>
      <c r="S2231" s="18" t="n">
        <v>0.91337</v>
      </c>
      <c r="T2231" s="18" t="n">
        <v>1.9354193</v>
      </c>
      <c r="U2231" s="18" t="s">
        <v>50</v>
      </c>
      <c r="V2231" s="18" t="n">
        <v>2.0403752</v>
      </c>
      <c r="W2231" s="18" t="n">
        <v>1</v>
      </c>
      <c r="X2231" s="18" t="n">
        <v>2.0403752</v>
      </c>
      <c r="Y2231" s="18" t="n">
        <v>-0.1049559</v>
      </c>
      <c r="Z2231" s="18" t="n">
        <v>0.014044</v>
      </c>
      <c r="AA2231" s="18" t="n">
        <v>0.027203288</v>
      </c>
      <c r="AB2231" s="18" t="s">
        <v>50</v>
      </c>
      <c r="AC2231" s="18" t="n">
        <v>0.027937884</v>
      </c>
      <c r="AD2231" s="18" t="n">
        <v>1</v>
      </c>
      <c r="AE2231" s="18" t="n">
        <v>0.027937884</v>
      </c>
      <c r="AF2231" s="18" t="n">
        <f aca="false">AA2231-AC2231</f>
        <v>-0.000734596000000001</v>
      </c>
    </row>
    <row r="2232" customFormat="false" ht="11.25" hidden="false" customHeight="false" outlineLevel="0" collapsed="false">
      <c r="A2232" s="4" t="s">
        <v>43</v>
      </c>
      <c r="B2232" s="4" t="s">
        <v>533</v>
      </c>
      <c r="C2232" s="4" t="s">
        <v>534</v>
      </c>
      <c r="D2232" s="4" t="s">
        <v>535</v>
      </c>
      <c r="E2232" s="4" t="s">
        <v>51</v>
      </c>
      <c r="F2232" s="4" t="s">
        <v>52</v>
      </c>
      <c r="G2232" s="18" t="s">
        <v>49</v>
      </c>
      <c r="H2232" s="18" t="s">
        <v>50</v>
      </c>
      <c r="I2232" s="18" t="s">
        <v>50</v>
      </c>
      <c r="J2232" s="18" t="s">
        <v>50</v>
      </c>
      <c r="K2232" s="18" t="s">
        <v>50</v>
      </c>
      <c r="L2232" s="18" t="n">
        <v>0</v>
      </c>
      <c r="M2232" s="18" t="n">
        <v>0</v>
      </c>
      <c r="N2232" s="18" t="s">
        <v>50</v>
      </c>
      <c r="O2232" s="18" t="n">
        <v>0</v>
      </c>
      <c r="P2232" s="18" t="n">
        <v>1</v>
      </c>
      <c r="Q2232" s="18" t="n">
        <v>0</v>
      </c>
      <c r="R2232" s="18" t="n">
        <v>0</v>
      </c>
      <c r="S2232" s="18" t="n">
        <v>0</v>
      </c>
      <c r="T2232" s="18" t="n">
        <v>0</v>
      </c>
      <c r="U2232" s="18" t="s">
        <v>50</v>
      </c>
      <c r="V2232" s="18" t="n">
        <v>0</v>
      </c>
      <c r="W2232" s="18" t="n">
        <v>1</v>
      </c>
      <c r="X2232" s="18" t="n">
        <v>0</v>
      </c>
      <c r="Y2232" s="18" t="n">
        <v>0</v>
      </c>
      <c r="Z2232" s="18" t="n">
        <v>0</v>
      </c>
      <c r="AA2232" s="18" t="n">
        <v>0</v>
      </c>
      <c r="AB2232" s="18" t="s">
        <v>50</v>
      </c>
      <c r="AC2232" s="18" t="n">
        <v>0</v>
      </c>
      <c r="AD2232" s="18" t="n">
        <v>1</v>
      </c>
      <c r="AE2232" s="18" t="n">
        <v>0</v>
      </c>
      <c r="AF2232" s="18" t="n">
        <f aca="false">AA2232-AC2232</f>
        <v>0</v>
      </c>
    </row>
    <row r="2233" customFormat="false" ht="11.25" hidden="false" customHeight="false" outlineLevel="0" collapsed="false">
      <c r="A2233" s="4" t="s">
        <v>43</v>
      </c>
      <c r="B2233" s="4" t="s">
        <v>533</v>
      </c>
      <c r="C2233" s="4" t="s">
        <v>534</v>
      </c>
      <c r="D2233" s="4" t="s">
        <v>535</v>
      </c>
      <c r="E2233" s="4" t="s">
        <v>53</v>
      </c>
      <c r="F2233" s="4" t="s">
        <v>54</v>
      </c>
      <c r="G2233" s="18" t="s">
        <v>49</v>
      </c>
      <c r="H2233" s="18" t="s">
        <v>50</v>
      </c>
      <c r="I2233" s="18" t="s">
        <v>50</v>
      </c>
      <c r="J2233" s="18" t="s">
        <v>50</v>
      </c>
      <c r="K2233" s="18" t="s">
        <v>50</v>
      </c>
      <c r="L2233" s="18" t="n">
        <v>8.5461</v>
      </c>
      <c r="M2233" s="18" t="n">
        <v>4.993792016</v>
      </c>
      <c r="N2233" s="18" t="s">
        <v>50</v>
      </c>
      <c r="O2233" s="18" t="n">
        <v>0.8971984164</v>
      </c>
      <c r="P2233" s="18" t="n">
        <v>1</v>
      </c>
      <c r="Q2233" s="18" t="n">
        <v>0.8971984164</v>
      </c>
      <c r="R2233" s="18" t="n">
        <v>4.0965935996</v>
      </c>
      <c r="S2233" s="18" t="n">
        <v>1.233</v>
      </c>
      <c r="T2233" s="18" t="n">
        <v>2.5284455</v>
      </c>
      <c r="U2233" s="18" t="s">
        <v>50</v>
      </c>
      <c r="V2233" s="18" t="n">
        <v>2.8823967</v>
      </c>
      <c r="W2233" s="18" t="n">
        <v>1</v>
      </c>
      <c r="X2233" s="18" t="n">
        <v>2.8823967</v>
      </c>
      <c r="Y2233" s="18" t="n">
        <v>-0.3539512</v>
      </c>
      <c r="Z2233" s="18" t="n">
        <v>0.012281</v>
      </c>
      <c r="AA2233" s="18" t="n">
        <v>0.030429404</v>
      </c>
      <c r="AB2233" s="18" t="s">
        <v>50</v>
      </c>
      <c r="AC2233" s="18" t="n">
        <v>0.035733361</v>
      </c>
      <c r="AD2233" s="18" t="n">
        <v>1</v>
      </c>
      <c r="AE2233" s="18" t="n">
        <v>0.035733361</v>
      </c>
      <c r="AF2233" s="18" t="n">
        <f aca="false">AA2233-AC2233</f>
        <v>-0.005303957</v>
      </c>
    </row>
    <row r="2234" customFormat="false" ht="22.5" hidden="false" customHeight="false" outlineLevel="0" collapsed="false">
      <c r="A2234" s="4" t="s">
        <v>43</v>
      </c>
      <c r="B2234" s="4" t="s">
        <v>533</v>
      </c>
      <c r="C2234" s="4" t="s">
        <v>534</v>
      </c>
      <c r="D2234" s="4" t="s">
        <v>535</v>
      </c>
      <c r="E2234" s="4" t="s">
        <v>55</v>
      </c>
      <c r="F2234" s="4" t="s">
        <v>56</v>
      </c>
      <c r="G2234" s="18" t="s">
        <v>49</v>
      </c>
      <c r="H2234" s="18" t="s">
        <v>50</v>
      </c>
      <c r="I2234" s="18" t="s">
        <v>50</v>
      </c>
      <c r="J2234" s="18" t="s">
        <v>50</v>
      </c>
      <c r="K2234" s="18" t="s">
        <v>50</v>
      </c>
      <c r="L2234" s="18" t="n">
        <v>0.038873</v>
      </c>
      <c r="M2234" s="18" t="n">
        <v>0.041272956464</v>
      </c>
      <c r="N2234" s="18" t="s">
        <v>50</v>
      </c>
      <c r="O2234" s="18" t="n">
        <v>0.041272956464</v>
      </c>
      <c r="P2234" s="18" t="n">
        <v>1</v>
      </c>
      <c r="Q2234" s="18" t="n">
        <v>0.041272956464</v>
      </c>
      <c r="R2234" s="18" t="n">
        <v>0</v>
      </c>
      <c r="S2234" s="18" t="n">
        <v>1.479</v>
      </c>
      <c r="T2234" s="18" t="n">
        <v>1.51552450077</v>
      </c>
      <c r="U2234" s="18" t="s">
        <v>50</v>
      </c>
      <c r="V2234" s="18" t="n">
        <v>0.68614250077</v>
      </c>
      <c r="W2234" s="18" t="n">
        <v>1</v>
      </c>
      <c r="X2234" s="18" t="n">
        <v>0.68614250077</v>
      </c>
      <c r="Y2234" s="18" t="n">
        <v>0.829382</v>
      </c>
      <c r="Z2234" s="18" t="n">
        <v>0.0065873</v>
      </c>
      <c r="AA2234" s="18" t="n">
        <v>0.0082228114821</v>
      </c>
      <c r="AB2234" s="18" t="s">
        <v>50</v>
      </c>
      <c r="AC2234" s="18" t="n">
        <v>0.0082337144821</v>
      </c>
      <c r="AD2234" s="18" t="n">
        <v>1</v>
      </c>
      <c r="AE2234" s="18" t="n">
        <v>0.0082337144821</v>
      </c>
      <c r="AF2234" s="18" t="n">
        <f aca="false">AA2234-AC2234</f>
        <v>-1.09030000000013E-005</v>
      </c>
    </row>
    <row r="2235" customFormat="false" ht="22.5" hidden="false" customHeight="false" outlineLevel="0" collapsed="false">
      <c r="A2235" s="4" t="s">
        <v>43</v>
      </c>
      <c r="B2235" s="4" t="s">
        <v>533</v>
      </c>
      <c r="C2235" s="4" t="s">
        <v>534</v>
      </c>
      <c r="D2235" s="4" t="s">
        <v>535</v>
      </c>
      <c r="E2235" s="4" t="s">
        <v>57</v>
      </c>
      <c r="F2235" s="4" t="s">
        <v>58</v>
      </c>
      <c r="G2235" s="18" t="s">
        <v>49</v>
      </c>
      <c r="H2235" s="18" t="s">
        <v>50</v>
      </c>
      <c r="I2235" s="18" t="s">
        <v>50</v>
      </c>
      <c r="J2235" s="18" t="s">
        <v>50</v>
      </c>
      <c r="K2235" s="18" t="s">
        <v>50</v>
      </c>
      <c r="L2235" s="18" t="n">
        <v>0.54825</v>
      </c>
      <c r="M2235" s="18" t="n">
        <v>0.5753888472</v>
      </c>
      <c r="N2235" s="18" t="s">
        <v>50</v>
      </c>
      <c r="O2235" s="18" t="n">
        <v>0.5753888472</v>
      </c>
      <c r="P2235" s="18" t="n">
        <v>1</v>
      </c>
      <c r="Q2235" s="18" t="n">
        <v>0.5753888472</v>
      </c>
      <c r="R2235" s="18" t="n">
        <v>0</v>
      </c>
      <c r="S2235" s="18" t="n">
        <v>0.12159</v>
      </c>
      <c r="T2235" s="18" t="n">
        <v>0.10080298</v>
      </c>
      <c r="U2235" s="18" t="s">
        <v>50</v>
      </c>
      <c r="V2235" s="18" t="n">
        <v>0.10080298</v>
      </c>
      <c r="W2235" s="18" t="n">
        <v>1</v>
      </c>
      <c r="X2235" s="18" t="n">
        <v>0.10080298</v>
      </c>
      <c r="Y2235" s="18" t="n">
        <v>0</v>
      </c>
      <c r="Z2235" s="18" t="n">
        <v>0.000964</v>
      </c>
      <c r="AA2235" s="18" t="n">
        <v>0.0010966522</v>
      </c>
      <c r="AB2235" s="18" t="s">
        <v>50</v>
      </c>
      <c r="AC2235" s="18" t="n">
        <v>0.0010966522</v>
      </c>
      <c r="AD2235" s="18" t="n">
        <v>1</v>
      </c>
      <c r="AE2235" s="18" t="n">
        <v>0.0010966522</v>
      </c>
      <c r="AF2235" s="18" t="n">
        <f aca="false">AA2235-AC2235</f>
        <v>0</v>
      </c>
    </row>
    <row r="2236" customFormat="false" ht="22.5" hidden="false" customHeight="false" outlineLevel="0" collapsed="false">
      <c r="A2236" s="4" t="s">
        <v>43</v>
      </c>
      <c r="B2236" s="4" t="s">
        <v>533</v>
      </c>
      <c r="C2236" s="4" t="s">
        <v>534</v>
      </c>
      <c r="D2236" s="4" t="s">
        <v>535</v>
      </c>
      <c r="E2236" s="4" t="s">
        <v>59</v>
      </c>
      <c r="F2236" s="4" t="s">
        <v>60</v>
      </c>
      <c r="G2236" s="18" t="s">
        <v>49</v>
      </c>
      <c r="H2236" s="18" t="s">
        <v>50</v>
      </c>
      <c r="I2236" s="18" t="s">
        <v>50</v>
      </c>
      <c r="J2236" s="18" t="s">
        <v>50</v>
      </c>
      <c r="K2236" s="18" t="s">
        <v>50</v>
      </c>
      <c r="L2236" s="18" t="n">
        <v>0.019385</v>
      </c>
      <c r="M2236" s="18" t="n">
        <v>0.02032320664</v>
      </c>
      <c r="N2236" s="18" t="s">
        <v>50</v>
      </c>
      <c r="O2236" s="18" t="n">
        <v>0.02032320664</v>
      </c>
      <c r="P2236" s="18" t="n">
        <v>1</v>
      </c>
      <c r="Q2236" s="18" t="n">
        <v>0.02032320664</v>
      </c>
      <c r="R2236" s="18" t="n">
        <v>0</v>
      </c>
      <c r="S2236" s="18" t="n">
        <v>0.0063967</v>
      </c>
      <c r="T2236" s="18" t="n">
        <v>0.0067331851</v>
      </c>
      <c r="U2236" s="18" t="s">
        <v>50</v>
      </c>
      <c r="V2236" s="18" t="n">
        <v>0.0067331851</v>
      </c>
      <c r="W2236" s="18" t="n">
        <v>1</v>
      </c>
      <c r="X2236" s="18" t="n">
        <v>0.0067331851</v>
      </c>
      <c r="Y2236" s="18" t="n">
        <v>0</v>
      </c>
      <c r="Z2236" s="18" t="n">
        <v>6.0839E-005</v>
      </c>
      <c r="AA2236" s="18" t="n">
        <v>7.1413691E-005</v>
      </c>
      <c r="AB2236" s="18" t="s">
        <v>50</v>
      </c>
      <c r="AC2236" s="18" t="n">
        <v>7.1413691E-005</v>
      </c>
      <c r="AD2236" s="18" t="n">
        <v>1</v>
      </c>
      <c r="AE2236" s="18" t="n">
        <v>7.1413691E-005</v>
      </c>
      <c r="AF2236" s="18" t="n">
        <f aca="false">AA2236-AC2236</f>
        <v>0</v>
      </c>
    </row>
    <row r="2237" customFormat="false" ht="22.5" hidden="false" customHeight="false" outlineLevel="0" collapsed="false">
      <c r="A2237" s="4" t="s">
        <v>43</v>
      </c>
      <c r="B2237" s="4" t="s">
        <v>533</v>
      </c>
      <c r="C2237" s="4" t="s">
        <v>534</v>
      </c>
      <c r="D2237" s="4" t="s">
        <v>535</v>
      </c>
      <c r="E2237" s="4" t="s">
        <v>61</v>
      </c>
      <c r="F2237" s="4" t="s">
        <v>62</v>
      </c>
      <c r="G2237" s="18" t="s">
        <v>49</v>
      </c>
      <c r="H2237" s="18" t="s">
        <v>50</v>
      </c>
      <c r="I2237" s="18" t="s">
        <v>50</v>
      </c>
      <c r="J2237" s="18" t="s">
        <v>50</v>
      </c>
      <c r="K2237" s="18" t="s">
        <v>50</v>
      </c>
      <c r="L2237" s="18" t="n">
        <v>0.023345</v>
      </c>
      <c r="M2237" s="18" t="n">
        <v>0.02450063776</v>
      </c>
      <c r="N2237" s="18" t="s">
        <v>50</v>
      </c>
      <c r="O2237" s="18" t="n">
        <v>0.02450063776</v>
      </c>
      <c r="P2237" s="18" t="n">
        <v>1</v>
      </c>
      <c r="Q2237" s="18" t="n">
        <v>0.02450063776</v>
      </c>
      <c r="R2237" s="18" t="n">
        <v>0</v>
      </c>
      <c r="S2237" s="18" t="n">
        <v>0.0076803</v>
      </c>
      <c r="T2237" s="18" t="n">
        <v>0.0080630248</v>
      </c>
      <c r="U2237" s="18" t="s">
        <v>50</v>
      </c>
      <c r="V2237" s="18" t="n">
        <v>0.0080630248</v>
      </c>
      <c r="W2237" s="18" t="n">
        <v>1</v>
      </c>
      <c r="X2237" s="18" t="n">
        <v>0.0080630248</v>
      </c>
      <c r="Y2237" s="18" t="n">
        <v>0</v>
      </c>
      <c r="Z2237" s="18" t="n">
        <v>7.2748E-005</v>
      </c>
      <c r="AA2237" s="18" t="n">
        <v>8.5363172E-005</v>
      </c>
      <c r="AB2237" s="18" t="s">
        <v>50</v>
      </c>
      <c r="AC2237" s="18" t="n">
        <v>8.5363172E-005</v>
      </c>
      <c r="AD2237" s="18" t="n">
        <v>1</v>
      </c>
      <c r="AE2237" s="18" t="n">
        <v>8.5363172E-005</v>
      </c>
      <c r="AF2237" s="18" t="n">
        <f aca="false">AA2237-AC2237</f>
        <v>0</v>
      </c>
    </row>
    <row r="2238" customFormat="false" ht="22.5" hidden="false" customHeight="false" outlineLevel="0" collapsed="false">
      <c r="A2238" s="4" t="s">
        <v>43</v>
      </c>
      <c r="B2238" s="4" t="s">
        <v>533</v>
      </c>
      <c r="C2238" s="4" t="s">
        <v>534</v>
      </c>
      <c r="D2238" s="4" t="s">
        <v>535</v>
      </c>
      <c r="E2238" s="4" t="s">
        <v>63</v>
      </c>
      <c r="F2238" s="4" t="s">
        <v>64</v>
      </c>
      <c r="G2238" s="18" t="s">
        <v>49</v>
      </c>
      <c r="H2238" s="18" t="s">
        <v>50</v>
      </c>
      <c r="I2238" s="18" t="s">
        <v>50</v>
      </c>
      <c r="J2238" s="18" t="s">
        <v>50</v>
      </c>
      <c r="K2238" s="18" t="s">
        <v>50</v>
      </c>
      <c r="L2238" s="18" t="n">
        <v>0.00016895</v>
      </c>
      <c r="M2238" s="18" t="n">
        <v>0.00017731413</v>
      </c>
      <c r="N2238" s="18" t="s">
        <v>50</v>
      </c>
      <c r="O2238" s="18" t="n">
        <v>0.00017731413</v>
      </c>
      <c r="P2238" s="18" t="n">
        <v>1</v>
      </c>
      <c r="Q2238" s="18" t="n">
        <v>0.00017731413</v>
      </c>
      <c r="R2238" s="18" t="n">
        <v>0</v>
      </c>
      <c r="S2238" s="18" t="n">
        <v>5.3612E-005</v>
      </c>
      <c r="T2238" s="18" t="n">
        <v>5.6283374E-005</v>
      </c>
      <c r="U2238" s="18" t="s">
        <v>50</v>
      </c>
      <c r="V2238" s="18" t="n">
        <v>5.6283374E-005</v>
      </c>
      <c r="W2238" s="18" t="n">
        <v>1</v>
      </c>
      <c r="X2238" s="18" t="n">
        <v>5.6283374E-005</v>
      </c>
      <c r="Y2238" s="18" t="n">
        <v>0</v>
      </c>
      <c r="Z2238" s="18" t="n">
        <v>5.0286E-007</v>
      </c>
      <c r="AA2238" s="18" t="n">
        <v>5.9006624E-007</v>
      </c>
      <c r="AB2238" s="18" t="s">
        <v>50</v>
      </c>
      <c r="AC2238" s="18" t="n">
        <v>5.9006624E-007</v>
      </c>
      <c r="AD2238" s="18" t="n">
        <v>1</v>
      </c>
      <c r="AE2238" s="18" t="n">
        <v>5.9006624E-007</v>
      </c>
      <c r="AF2238" s="18" t="n">
        <f aca="false">AA2238-AC2238</f>
        <v>0</v>
      </c>
    </row>
    <row r="2239" customFormat="false" ht="22.5" hidden="false" customHeight="false" outlineLevel="0" collapsed="false">
      <c r="A2239" s="4" t="s">
        <v>43</v>
      </c>
      <c r="B2239" s="4" t="s">
        <v>533</v>
      </c>
      <c r="C2239" s="4" t="s">
        <v>534</v>
      </c>
      <c r="D2239" s="4" t="s">
        <v>535</v>
      </c>
      <c r="E2239" s="4" t="s">
        <v>65</v>
      </c>
      <c r="F2239" s="4" t="s">
        <v>66</v>
      </c>
      <c r="G2239" s="18" t="s">
        <v>49</v>
      </c>
      <c r="H2239" s="18" t="s">
        <v>50</v>
      </c>
      <c r="I2239" s="18" t="s">
        <v>50</v>
      </c>
      <c r="J2239" s="18" t="s">
        <v>50</v>
      </c>
      <c r="K2239" s="18" t="s">
        <v>50</v>
      </c>
      <c r="L2239" s="18" t="n">
        <v>1.4294</v>
      </c>
      <c r="M2239" s="18" t="n">
        <v>1.5001182728</v>
      </c>
      <c r="N2239" s="18" t="s">
        <v>50</v>
      </c>
      <c r="O2239" s="18" t="n">
        <v>1.5001182728</v>
      </c>
      <c r="P2239" s="18" t="n">
        <v>1</v>
      </c>
      <c r="Q2239" s="18" t="n">
        <v>1.5001182728</v>
      </c>
      <c r="R2239" s="18" t="n">
        <v>0</v>
      </c>
      <c r="S2239" s="18" t="n">
        <v>0.2524</v>
      </c>
      <c r="T2239" s="18" t="n">
        <v>0.264974569</v>
      </c>
      <c r="U2239" s="18" t="s">
        <v>50</v>
      </c>
      <c r="V2239" s="18" t="n">
        <v>0.264974569</v>
      </c>
      <c r="W2239" s="18" t="n">
        <v>1</v>
      </c>
      <c r="X2239" s="18" t="n">
        <v>0.264974569</v>
      </c>
      <c r="Y2239" s="18" t="n">
        <v>0</v>
      </c>
      <c r="Z2239" s="18" t="n">
        <v>0.0024152</v>
      </c>
      <c r="AA2239" s="18" t="n">
        <v>0.00283403689</v>
      </c>
      <c r="AB2239" s="18" t="s">
        <v>50</v>
      </c>
      <c r="AC2239" s="18" t="n">
        <v>0.00283403689</v>
      </c>
      <c r="AD2239" s="18" t="n">
        <v>1</v>
      </c>
      <c r="AE2239" s="18" t="n">
        <v>0.00283403689</v>
      </c>
      <c r="AF2239" s="18" t="n">
        <f aca="false">AA2239-AC2239</f>
        <v>0</v>
      </c>
    </row>
    <row r="2240" customFormat="false" ht="22.5" hidden="false" customHeight="false" outlineLevel="0" collapsed="false">
      <c r="A2240" s="4" t="s">
        <v>43</v>
      </c>
      <c r="B2240" s="4" t="s">
        <v>533</v>
      </c>
      <c r="C2240" s="4" t="s">
        <v>534</v>
      </c>
      <c r="D2240" s="4" t="s">
        <v>535</v>
      </c>
      <c r="E2240" s="4" t="s">
        <v>67</v>
      </c>
      <c r="F2240" s="4" t="s">
        <v>68</v>
      </c>
      <c r="G2240" s="18" t="s">
        <v>49</v>
      </c>
      <c r="H2240" s="18" t="s">
        <v>50</v>
      </c>
      <c r="I2240" s="18" t="s">
        <v>50</v>
      </c>
      <c r="J2240" s="18" t="s">
        <v>50</v>
      </c>
      <c r="K2240" s="18" t="s">
        <v>50</v>
      </c>
      <c r="L2240" s="18" t="n">
        <v>0.0047616</v>
      </c>
      <c r="M2240" s="18" t="n">
        <v>0.004997238612</v>
      </c>
      <c r="N2240" s="18" t="s">
        <v>50</v>
      </c>
      <c r="O2240" s="18" t="n">
        <v>0.004997238612</v>
      </c>
      <c r="P2240" s="18" t="n">
        <v>1</v>
      </c>
      <c r="Q2240" s="18" t="n">
        <v>0.004997238612</v>
      </c>
      <c r="R2240" s="18" t="n">
        <v>0</v>
      </c>
      <c r="S2240" s="18" t="n">
        <v>0.0015109</v>
      </c>
      <c r="T2240" s="18" t="n">
        <v>0.0015862327</v>
      </c>
      <c r="U2240" s="18" t="s">
        <v>50</v>
      </c>
      <c r="V2240" s="18" t="n">
        <v>0.0015862327</v>
      </c>
      <c r="W2240" s="18" t="n">
        <v>1</v>
      </c>
      <c r="X2240" s="18" t="n">
        <v>0.0015862327</v>
      </c>
      <c r="Y2240" s="18" t="n">
        <v>0</v>
      </c>
      <c r="Z2240" s="18" t="n">
        <v>1.4172E-005</v>
      </c>
      <c r="AA2240" s="18" t="n">
        <v>1.6629818E-005</v>
      </c>
      <c r="AB2240" s="18" t="s">
        <v>50</v>
      </c>
      <c r="AC2240" s="18" t="n">
        <v>1.6629818E-005</v>
      </c>
      <c r="AD2240" s="18" t="n">
        <v>1</v>
      </c>
      <c r="AE2240" s="18" t="n">
        <v>1.6629818E-005</v>
      </c>
      <c r="AF2240" s="18" t="n">
        <f aca="false">AA2240-AC2240</f>
        <v>0</v>
      </c>
    </row>
    <row r="2241" customFormat="false" ht="22.5" hidden="false" customHeight="false" outlineLevel="0" collapsed="false">
      <c r="A2241" s="4" t="s">
        <v>43</v>
      </c>
      <c r="B2241" s="4" t="s">
        <v>533</v>
      </c>
      <c r="C2241" s="4" t="s">
        <v>534</v>
      </c>
      <c r="D2241" s="4" t="s">
        <v>535</v>
      </c>
      <c r="E2241" s="4" t="s">
        <v>69</v>
      </c>
      <c r="F2241" s="4" t="s">
        <v>70</v>
      </c>
      <c r="G2241" s="18" t="s">
        <v>49</v>
      </c>
      <c r="H2241" s="18" t="s">
        <v>50</v>
      </c>
      <c r="I2241" s="18" t="s">
        <v>50</v>
      </c>
      <c r="J2241" s="18" t="s">
        <v>50</v>
      </c>
      <c r="K2241" s="18" t="s">
        <v>50</v>
      </c>
      <c r="L2241" s="18" t="n">
        <v>0.010975</v>
      </c>
      <c r="M2241" s="18" t="n">
        <v>0</v>
      </c>
      <c r="N2241" s="18" t="s">
        <v>50</v>
      </c>
      <c r="O2241" s="18" t="n">
        <v>0</v>
      </c>
      <c r="P2241" s="18" t="n">
        <v>1</v>
      </c>
      <c r="Q2241" s="18" t="n">
        <v>0</v>
      </c>
      <c r="R2241" s="18" t="n">
        <v>0</v>
      </c>
      <c r="S2241" s="18" t="n">
        <v>0.003483</v>
      </c>
      <c r="T2241" s="18" t="n">
        <v>0</v>
      </c>
      <c r="U2241" s="18" t="s">
        <v>50</v>
      </c>
      <c r="V2241" s="18" t="n">
        <v>0</v>
      </c>
      <c r="W2241" s="18" t="n">
        <v>1</v>
      </c>
      <c r="X2241" s="18" t="n">
        <v>0</v>
      </c>
      <c r="Y2241" s="18" t="n">
        <v>0</v>
      </c>
      <c r="Z2241" s="18" t="n">
        <v>3.2817E-005</v>
      </c>
      <c r="AA2241" s="18" t="n">
        <v>0</v>
      </c>
      <c r="AB2241" s="18" t="s">
        <v>50</v>
      </c>
      <c r="AC2241" s="18" t="n">
        <v>0</v>
      </c>
      <c r="AD2241" s="18" t="n">
        <v>1</v>
      </c>
      <c r="AE2241" s="18" t="n">
        <v>0</v>
      </c>
      <c r="AF2241" s="18" t="n">
        <f aca="false">AA2241-AC2241</f>
        <v>0</v>
      </c>
    </row>
    <row r="2242" customFormat="false" ht="22.5" hidden="false" customHeight="false" outlineLevel="0" collapsed="false">
      <c r="A2242" s="4" t="s">
        <v>43</v>
      </c>
      <c r="B2242" s="4" t="s">
        <v>533</v>
      </c>
      <c r="C2242" s="4" t="s">
        <v>534</v>
      </c>
      <c r="D2242" s="4" t="s">
        <v>535</v>
      </c>
      <c r="E2242" s="4" t="s">
        <v>71</v>
      </c>
      <c r="F2242" s="4" t="s">
        <v>72</v>
      </c>
      <c r="G2242" s="18" t="s">
        <v>49</v>
      </c>
      <c r="H2242" s="18" t="s">
        <v>50</v>
      </c>
      <c r="I2242" s="18" t="s">
        <v>50</v>
      </c>
      <c r="J2242" s="18" t="s">
        <v>50</v>
      </c>
      <c r="K2242" s="18" t="s">
        <v>50</v>
      </c>
      <c r="L2242" s="18" t="n">
        <v>0.00087447</v>
      </c>
      <c r="M2242" s="18" t="n">
        <v>0</v>
      </c>
      <c r="N2242" s="18" t="s">
        <v>50</v>
      </c>
      <c r="O2242" s="18" t="n">
        <v>0</v>
      </c>
      <c r="P2242" s="18" t="n">
        <v>1</v>
      </c>
      <c r="Q2242" s="18" t="n">
        <v>0</v>
      </c>
      <c r="R2242" s="18" t="n">
        <v>0</v>
      </c>
      <c r="S2242" s="18" t="n">
        <v>0.00027752</v>
      </c>
      <c r="T2242" s="18" t="n">
        <v>0</v>
      </c>
      <c r="U2242" s="18" t="s">
        <v>50</v>
      </c>
      <c r="V2242" s="18" t="n">
        <v>0</v>
      </c>
      <c r="W2242" s="18" t="n">
        <v>1</v>
      </c>
      <c r="X2242" s="18" t="n">
        <v>0</v>
      </c>
      <c r="Y2242" s="18" t="n">
        <v>0</v>
      </c>
      <c r="Z2242" s="18" t="n">
        <v>2.6148E-006</v>
      </c>
      <c r="AA2242" s="18" t="n">
        <v>0</v>
      </c>
      <c r="AB2242" s="18" t="s">
        <v>50</v>
      </c>
      <c r="AC2242" s="18" t="n">
        <v>0</v>
      </c>
      <c r="AD2242" s="18" t="n">
        <v>1</v>
      </c>
      <c r="AE2242" s="18" t="n">
        <v>0</v>
      </c>
      <c r="AF2242" s="18" t="n">
        <f aca="false">AA2242-AC2242</f>
        <v>0</v>
      </c>
    </row>
    <row r="2243" customFormat="false" ht="22.5" hidden="false" customHeight="false" outlineLevel="0" collapsed="false">
      <c r="A2243" s="4" t="s">
        <v>43</v>
      </c>
      <c r="B2243" s="4" t="s">
        <v>533</v>
      </c>
      <c r="C2243" s="4" t="s">
        <v>534</v>
      </c>
      <c r="D2243" s="4" t="s">
        <v>535</v>
      </c>
      <c r="E2243" s="4" t="s">
        <v>73</v>
      </c>
      <c r="F2243" s="4" t="s">
        <v>74</v>
      </c>
      <c r="G2243" s="18" t="s">
        <v>49</v>
      </c>
      <c r="H2243" s="18" t="s">
        <v>50</v>
      </c>
      <c r="I2243" s="18" t="s">
        <v>50</v>
      </c>
      <c r="J2243" s="18" t="s">
        <v>50</v>
      </c>
      <c r="K2243" s="18" t="s">
        <v>50</v>
      </c>
      <c r="L2243" s="18" t="n">
        <v>0.11515</v>
      </c>
      <c r="M2243" s="18" t="n">
        <v>0.143445668968</v>
      </c>
      <c r="N2243" s="18" t="s">
        <v>50</v>
      </c>
      <c r="O2243" s="18" t="n">
        <v>0.143445668968</v>
      </c>
      <c r="P2243" s="18" t="n">
        <v>1</v>
      </c>
      <c r="Q2243" s="18" t="n">
        <v>0.143445668968</v>
      </c>
      <c r="R2243" s="18" t="n">
        <v>0</v>
      </c>
      <c r="S2243" s="18" t="n">
        <v>0.029481</v>
      </c>
      <c r="T2243" s="18" t="n">
        <v>0.0493641957</v>
      </c>
      <c r="U2243" s="18" t="s">
        <v>50</v>
      </c>
      <c r="V2243" s="18" t="n">
        <v>0.0493641957</v>
      </c>
      <c r="W2243" s="18" t="n">
        <v>1</v>
      </c>
      <c r="X2243" s="18" t="n">
        <v>0.0493641957</v>
      </c>
      <c r="Y2243" s="18" t="n">
        <v>0</v>
      </c>
      <c r="Z2243" s="18" t="n">
        <v>0.00033824</v>
      </c>
      <c r="AA2243" s="18" t="n">
        <v>0.000528674753</v>
      </c>
      <c r="AB2243" s="18" t="s">
        <v>50</v>
      </c>
      <c r="AC2243" s="18" t="n">
        <v>0.000528674753</v>
      </c>
      <c r="AD2243" s="18" t="n">
        <v>1</v>
      </c>
      <c r="AE2243" s="18" t="n">
        <v>0.000528674753</v>
      </c>
      <c r="AF2243" s="18" t="n">
        <f aca="false">AA2243-AC2243</f>
        <v>0</v>
      </c>
    </row>
    <row r="2244" customFormat="false" ht="22.5" hidden="false" customHeight="false" outlineLevel="0" collapsed="false">
      <c r="A2244" s="4" t="s">
        <v>43</v>
      </c>
      <c r="B2244" s="4" t="s">
        <v>533</v>
      </c>
      <c r="C2244" s="4" t="s">
        <v>534</v>
      </c>
      <c r="D2244" s="4" t="s">
        <v>535</v>
      </c>
      <c r="E2244" s="4" t="s">
        <v>75</v>
      </c>
      <c r="F2244" s="4" t="s">
        <v>76</v>
      </c>
      <c r="G2244" s="18" t="s">
        <v>49</v>
      </c>
      <c r="H2244" s="18" t="s">
        <v>50</v>
      </c>
      <c r="I2244" s="18" t="s">
        <v>50</v>
      </c>
      <c r="J2244" s="18" t="s">
        <v>50</v>
      </c>
      <c r="K2244" s="18" t="s">
        <v>50</v>
      </c>
      <c r="L2244" s="18" t="n">
        <v>0.55364</v>
      </c>
      <c r="M2244" s="18" t="n">
        <v>0.70869060408</v>
      </c>
      <c r="N2244" s="18" t="s">
        <v>50</v>
      </c>
      <c r="O2244" s="18" t="n">
        <v>0.70869060408</v>
      </c>
      <c r="P2244" s="18" t="n">
        <v>1</v>
      </c>
      <c r="Q2244" s="18" t="n">
        <v>0.70869060408</v>
      </c>
      <c r="R2244" s="18" t="n">
        <v>0</v>
      </c>
      <c r="S2244" s="18" t="n">
        <v>0.15764</v>
      </c>
      <c r="T2244" s="18" t="n">
        <v>0.241792036</v>
      </c>
      <c r="U2244" s="18" t="s">
        <v>50</v>
      </c>
      <c r="V2244" s="18" t="n">
        <v>0.241792036</v>
      </c>
      <c r="W2244" s="18" t="n">
        <v>1</v>
      </c>
      <c r="X2244" s="18" t="n">
        <v>0.241792036</v>
      </c>
      <c r="Y2244" s="18" t="n">
        <v>0</v>
      </c>
      <c r="Z2244" s="18" t="n">
        <v>0.0016673</v>
      </c>
      <c r="AA2244" s="18" t="n">
        <v>0.00258363434</v>
      </c>
      <c r="AB2244" s="18" t="s">
        <v>50</v>
      </c>
      <c r="AC2244" s="18" t="n">
        <v>0.00258363434</v>
      </c>
      <c r="AD2244" s="18" t="n">
        <v>1</v>
      </c>
      <c r="AE2244" s="18" t="n">
        <v>0.00258363434</v>
      </c>
      <c r="AF2244" s="18" t="n">
        <f aca="false">AA2244-AC2244</f>
        <v>0</v>
      </c>
    </row>
    <row r="2245" customFormat="false" ht="22.5" hidden="false" customHeight="false" outlineLevel="0" collapsed="false">
      <c r="A2245" s="4" t="s">
        <v>43</v>
      </c>
      <c r="B2245" s="4" t="s">
        <v>533</v>
      </c>
      <c r="C2245" s="4" t="s">
        <v>534</v>
      </c>
      <c r="D2245" s="4" t="s">
        <v>535</v>
      </c>
      <c r="E2245" s="4" t="s">
        <v>77</v>
      </c>
      <c r="F2245" s="4" t="s">
        <v>78</v>
      </c>
      <c r="G2245" s="18" t="s">
        <v>49</v>
      </c>
      <c r="H2245" s="18" t="s">
        <v>50</v>
      </c>
      <c r="I2245" s="18" t="s">
        <v>50</v>
      </c>
      <c r="J2245" s="18" t="s">
        <v>50</v>
      </c>
      <c r="K2245" s="18" t="s">
        <v>50</v>
      </c>
      <c r="L2245" s="18" t="n">
        <v>1.5405</v>
      </c>
      <c r="M2245" s="18" t="n">
        <v>1.969088328</v>
      </c>
      <c r="N2245" s="18" t="s">
        <v>50</v>
      </c>
      <c r="O2245" s="18" t="n">
        <v>1.969088328</v>
      </c>
      <c r="P2245" s="18" t="n">
        <v>1</v>
      </c>
      <c r="Q2245" s="18" t="n">
        <v>1.969088328</v>
      </c>
      <c r="R2245" s="18" t="n">
        <v>0</v>
      </c>
      <c r="S2245" s="18" t="n">
        <v>0.44248</v>
      </c>
      <c r="T2245" s="18" t="n">
        <v>0.67646927</v>
      </c>
      <c r="U2245" s="18" t="s">
        <v>50</v>
      </c>
      <c r="V2245" s="18" t="n">
        <v>0.67646927</v>
      </c>
      <c r="W2245" s="18" t="n">
        <v>1</v>
      </c>
      <c r="X2245" s="18" t="n">
        <v>0.67646927</v>
      </c>
      <c r="Y2245" s="18" t="n">
        <v>0</v>
      </c>
      <c r="Z2245" s="18" t="n">
        <v>0.0047777</v>
      </c>
      <c r="AA2245" s="18" t="n">
        <v>0.0072447467</v>
      </c>
      <c r="AB2245" s="18" t="s">
        <v>50</v>
      </c>
      <c r="AC2245" s="18" t="n">
        <v>0.0072447467</v>
      </c>
      <c r="AD2245" s="18" t="n">
        <v>1</v>
      </c>
      <c r="AE2245" s="18" t="n">
        <v>0.0072447467</v>
      </c>
      <c r="AF2245" s="18" t="n">
        <f aca="false">AA2245-AC2245</f>
        <v>0</v>
      </c>
    </row>
    <row r="2246" customFormat="false" ht="22.5" hidden="false" customHeight="false" outlineLevel="0" collapsed="false">
      <c r="A2246" s="4" t="s">
        <v>43</v>
      </c>
      <c r="B2246" s="4" t="s">
        <v>533</v>
      </c>
      <c r="C2246" s="4" t="s">
        <v>534</v>
      </c>
      <c r="D2246" s="4" t="s">
        <v>535</v>
      </c>
      <c r="E2246" s="4" t="s">
        <v>79</v>
      </c>
      <c r="F2246" s="4" t="s">
        <v>80</v>
      </c>
      <c r="G2246" s="18" t="s">
        <v>49</v>
      </c>
      <c r="H2246" s="18" t="s">
        <v>50</v>
      </c>
      <c r="I2246" s="18" t="s">
        <v>50</v>
      </c>
      <c r="J2246" s="18" t="s">
        <v>50</v>
      </c>
      <c r="K2246" s="18" t="s">
        <v>50</v>
      </c>
      <c r="L2246" s="18" t="n">
        <v>10.873</v>
      </c>
      <c r="M2246" s="18" t="n">
        <v>14.594211896</v>
      </c>
      <c r="N2246" s="18" t="s">
        <v>50</v>
      </c>
      <c r="O2246" s="18" t="n">
        <v>14.594211896</v>
      </c>
      <c r="P2246" s="18" t="n">
        <v>1</v>
      </c>
      <c r="Q2246" s="18" t="n">
        <v>14.594211896</v>
      </c>
      <c r="R2246" s="18" t="n">
        <v>0</v>
      </c>
      <c r="S2246" s="18" t="n">
        <v>2.0761</v>
      </c>
      <c r="T2246" s="18" t="n">
        <v>2.67610469</v>
      </c>
      <c r="U2246" s="18" t="s">
        <v>50</v>
      </c>
      <c r="V2246" s="18" t="n">
        <v>2.67610469</v>
      </c>
      <c r="W2246" s="18" t="n">
        <v>1</v>
      </c>
      <c r="X2246" s="18" t="n">
        <v>2.67610469</v>
      </c>
      <c r="Y2246" s="18" t="n">
        <v>0</v>
      </c>
      <c r="Z2246" s="18" t="n">
        <v>0.019222</v>
      </c>
      <c r="AA2246" s="18" t="n">
        <v>0.0285754064</v>
      </c>
      <c r="AB2246" s="18" t="s">
        <v>50</v>
      </c>
      <c r="AC2246" s="18" t="n">
        <v>0.0285754064</v>
      </c>
      <c r="AD2246" s="18" t="n">
        <v>1</v>
      </c>
      <c r="AE2246" s="18" t="n">
        <v>0.0285754064</v>
      </c>
      <c r="AF2246" s="18" t="n">
        <f aca="false">AA2246-AC2246</f>
        <v>0</v>
      </c>
    </row>
    <row r="2247" customFormat="false" ht="22.5" hidden="false" customHeight="false" outlineLevel="0" collapsed="false">
      <c r="A2247" s="4" t="s">
        <v>43</v>
      </c>
      <c r="B2247" s="4" t="s">
        <v>533</v>
      </c>
      <c r="C2247" s="4" t="s">
        <v>534</v>
      </c>
      <c r="D2247" s="4" t="s">
        <v>535</v>
      </c>
      <c r="E2247" s="4" t="s">
        <v>81</v>
      </c>
      <c r="F2247" s="4" t="s">
        <v>82</v>
      </c>
      <c r="G2247" s="18" t="s">
        <v>49</v>
      </c>
      <c r="H2247" s="18" t="s">
        <v>50</v>
      </c>
      <c r="I2247" s="18" t="s">
        <v>50</v>
      </c>
      <c r="J2247" s="18" t="s">
        <v>50</v>
      </c>
      <c r="K2247" s="18" t="s">
        <v>50</v>
      </c>
      <c r="L2247" s="18" t="n">
        <v>2.1983</v>
      </c>
      <c r="M2247" s="18" t="n">
        <v>2.8417739884</v>
      </c>
      <c r="N2247" s="18" t="s">
        <v>50</v>
      </c>
      <c r="O2247" s="18" t="n">
        <v>2.8417739884</v>
      </c>
      <c r="P2247" s="18" t="n">
        <v>1</v>
      </c>
      <c r="Q2247" s="18" t="n">
        <v>2.8417739884</v>
      </c>
      <c r="R2247" s="18" t="n">
        <v>0</v>
      </c>
      <c r="S2247" s="18" t="n">
        <v>0.6246</v>
      </c>
      <c r="T2247" s="18" t="n">
        <v>0.94836279</v>
      </c>
      <c r="U2247" s="18" t="s">
        <v>50</v>
      </c>
      <c r="V2247" s="18" t="n">
        <v>0.94836279</v>
      </c>
      <c r="W2247" s="18" t="n">
        <v>1</v>
      </c>
      <c r="X2247" s="18" t="n">
        <v>0.94836279</v>
      </c>
      <c r="Y2247" s="18" t="n">
        <v>0</v>
      </c>
      <c r="Z2247" s="18" t="n">
        <v>0.006475</v>
      </c>
      <c r="AA2247" s="18" t="n">
        <v>0.0100618061</v>
      </c>
      <c r="AB2247" s="18" t="s">
        <v>50</v>
      </c>
      <c r="AC2247" s="18" t="n">
        <v>0.0100618061</v>
      </c>
      <c r="AD2247" s="18" t="n">
        <v>1</v>
      </c>
      <c r="AE2247" s="18" t="n">
        <v>0.0100618061</v>
      </c>
      <c r="AF2247" s="18" t="n">
        <f aca="false">AA2247-AC2247</f>
        <v>0</v>
      </c>
    </row>
    <row r="2248" customFormat="false" ht="22.5" hidden="false" customHeight="false" outlineLevel="0" collapsed="false">
      <c r="A2248" s="4" t="s">
        <v>43</v>
      </c>
      <c r="B2248" s="4" t="s">
        <v>533</v>
      </c>
      <c r="C2248" s="4" t="s">
        <v>534</v>
      </c>
      <c r="D2248" s="4" t="s">
        <v>535</v>
      </c>
      <c r="E2248" s="4" t="s">
        <v>83</v>
      </c>
      <c r="F2248" s="4" t="s">
        <v>84</v>
      </c>
      <c r="G2248" s="18" t="s">
        <v>49</v>
      </c>
      <c r="H2248" s="18" t="s">
        <v>50</v>
      </c>
      <c r="I2248" s="18" t="s">
        <v>50</v>
      </c>
      <c r="J2248" s="18" t="s">
        <v>50</v>
      </c>
      <c r="K2248" s="18" t="s">
        <v>50</v>
      </c>
      <c r="L2248" s="18" t="n">
        <v>5.7028</v>
      </c>
      <c r="M2248" s="18" t="n">
        <v>7.620236168</v>
      </c>
      <c r="N2248" s="18" t="s">
        <v>50</v>
      </c>
      <c r="O2248" s="18" t="n">
        <v>7.620236168</v>
      </c>
      <c r="P2248" s="18" t="n">
        <v>1</v>
      </c>
      <c r="Q2248" s="18" t="n">
        <v>7.620236168</v>
      </c>
      <c r="R2248" s="18" t="n">
        <v>0</v>
      </c>
      <c r="S2248" s="18" t="n">
        <v>1.7715</v>
      </c>
      <c r="T2248" s="18" t="n">
        <v>2.34920199</v>
      </c>
      <c r="U2248" s="18" t="s">
        <v>50</v>
      </c>
      <c r="V2248" s="18" t="n">
        <v>2.34920199</v>
      </c>
      <c r="W2248" s="18" t="n">
        <v>1</v>
      </c>
      <c r="X2248" s="18" t="n">
        <v>2.34920199</v>
      </c>
      <c r="Y2248" s="18" t="n">
        <v>0</v>
      </c>
      <c r="Z2248" s="18" t="n">
        <v>0.01647</v>
      </c>
      <c r="AA2248" s="18" t="n">
        <v>0.0250574268</v>
      </c>
      <c r="AB2248" s="18" t="s">
        <v>50</v>
      </c>
      <c r="AC2248" s="18" t="n">
        <v>0.0250574268</v>
      </c>
      <c r="AD2248" s="18" t="n">
        <v>1</v>
      </c>
      <c r="AE2248" s="18" t="n">
        <v>0.0250574268</v>
      </c>
      <c r="AF2248" s="18" t="n">
        <f aca="false">AA2248-AC2248</f>
        <v>0</v>
      </c>
    </row>
    <row r="2249" customFormat="false" ht="22.5" hidden="false" customHeight="false" outlineLevel="0" collapsed="false">
      <c r="A2249" s="4" t="s">
        <v>43</v>
      </c>
      <c r="B2249" s="4" t="s">
        <v>533</v>
      </c>
      <c r="C2249" s="4" t="s">
        <v>534</v>
      </c>
      <c r="D2249" s="4" t="s">
        <v>535</v>
      </c>
      <c r="E2249" s="4" t="s">
        <v>85</v>
      </c>
      <c r="F2249" s="4" t="s">
        <v>86</v>
      </c>
      <c r="G2249" s="18" t="s">
        <v>49</v>
      </c>
      <c r="H2249" s="18" t="s">
        <v>50</v>
      </c>
      <c r="I2249" s="18" t="s">
        <v>50</v>
      </c>
      <c r="J2249" s="18" t="s">
        <v>50</v>
      </c>
      <c r="K2249" s="18" t="s">
        <v>50</v>
      </c>
      <c r="L2249" s="18" t="n">
        <v>1.3877</v>
      </c>
      <c r="M2249" s="18" t="n">
        <v>1.7792759704</v>
      </c>
      <c r="N2249" s="18" t="s">
        <v>50</v>
      </c>
      <c r="O2249" s="18" t="n">
        <v>1.7792759704</v>
      </c>
      <c r="P2249" s="18" t="n">
        <v>1</v>
      </c>
      <c r="Q2249" s="18" t="n">
        <v>1.7792759704</v>
      </c>
      <c r="R2249" s="18" t="n">
        <v>0</v>
      </c>
      <c r="S2249" s="18" t="n">
        <v>0.39724</v>
      </c>
      <c r="T2249" s="18" t="n">
        <v>0.606233648</v>
      </c>
      <c r="U2249" s="18" t="s">
        <v>50</v>
      </c>
      <c r="V2249" s="18" t="n">
        <v>0.606233648</v>
      </c>
      <c r="W2249" s="18" t="n">
        <v>1</v>
      </c>
      <c r="X2249" s="18" t="n">
        <v>0.606233648</v>
      </c>
      <c r="Y2249" s="18" t="n">
        <v>0</v>
      </c>
      <c r="Z2249" s="18" t="n">
        <v>0.0041811</v>
      </c>
      <c r="AA2249" s="18" t="n">
        <v>0.00647554094</v>
      </c>
      <c r="AB2249" s="18" t="s">
        <v>50</v>
      </c>
      <c r="AC2249" s="18" t="n">
        <v>0.00647554094</v>
      </c>
      <c r="AD2249" s="18" t="n">
        <v>1</v>
      </c>
      <c r="AE2249" s="18" t="n">
        <v>0.00647554094</v>
      </c>
      <c r="AF2249" s="18" t="n">
        <f aca="false">AA2249-AC2249</f>
        <v>0</v>
      </c>
    </row>
    <row r="2250" customFormat="false" ht="22.5" hidden="false" customHeight="false" outlineLevel="0" collapsed="false">
      <c r="A2250" s="4" t="s">
        <v>43</v>
      </c>
      <c r="B2250" s="4" t="s">
        <v>533</v>
      </c>
      <c r="C2250" s="4" t="s">
        <v>534</v>
      </c>
      <c r="D2250" s="4" t="s">
        <v>535</v>
      </c>
      <c r="E2250" s="4" t="s">
        <v>87</v>
      </c>
      <c r="F2250" s="4" t="s">
        <v>88</v>
      </c>
      <c r="G2250" s="18" t="s">
        <v>49</v>
      </c>
      <c r="H2250" s="18" t="s">
        <v>50</v>
      </c>
      <c r="I2250" s="18" t="s">
        <v>50</v>
      </c>
      <c r="J2250" s="18" t="s">
        <v>50</v>
      </c>
      <c r="K2250" s="18" t="s">
        <v>50</v>
      </c>
      <c r="L2250" s="18" t="n">
        <v>6.4711</v>
      </c>
      <c r="M2250" s="18" t="n">
        <v>8.664389524</v>
      </c>
      <c r="N2250" s="18" t="s">
        <v>50</v>
      </c>
      <c r="O2250" s="18" t="n">
        <v>8.664389524</v>
      </c>
      <c r="P2250" s="18" t="n">
        <v>1</v>
      </c>
      <c r="Q2250" s="18" t="n">
        <v>8.664389524</v>
      </c>
      <c r="R2250" s="18" t="n">
        <v>0</v>
      </c>
      <c r="S2250" s="18" t="n">
        <v>1.7644</v>
      </c>
      <c r="T2250" s="18" t="n">
        <v>2.17789047</v>
      </c>
      <c r="U2250" s="18" t="s">
        <v>50</v>
      </c>
      <c r="V2250" s="18" t="n">
        <v>2.17789047</v>
      </c>
      <c r="W2250" s="18" t="n">
        <v>1</v>
      </c>
      <c r="X2250" s="18" t="n">
        <v>2.17789047</v>
      </c>
      <c r="Y2250" s="18" t="n">
        <v>0</v>
      </c>
      <c r="Z2250" s="18" t="n">
        <v>0.0155</v>
      </c>
      <c r="AA2250" s="18" t="n">
        <v>0.0233714426</v>
      </c>
      <c r="AB2250" s="18" t="s">
        <v>50</v>
      </c>
      <c r="AC2250" s="18" t="n">
        <v>0.0233714426</v>
      </c>
      <c r="AD2250" s="18" t="n">
        <v>1</v>
      </c>
      <c r="AE2250" s="18" t="n">
        <v>0.0233714426</v>
      </c>
      <c r="AF2250" s="18" t="n">
        <f aca="false">AA2250-AC2250</f>
        <v>0</v>
      </c>
    </row>
    <row r="2251" customFormat="false" ht="22.5" hidden="false" customHeight="false" outlineLevel="0" collapsed="false">
      <c r="A2251" s="4" t="s">
        <v>43</v>
      </c>
      <c r="B2251" s="4" t="s">
        <v>533</v>
      </c>
      <c r="C2251" s="4" t="s">
        <v>534</v>
      </c>
      <c r="D2251" s="4" t="s">
        <v>535</v>
      </c>
      <c r="E2251" s="4" t="s">
        <v>89</v>
      </c>
      <c r="F2251" s="4" t="s">
        <v>90</v>
      </c>
      <c r="G2251" s="18" t="s">
        <v>49</v>
      </c>
      <c r="H2251" s="18" t="s">
        <v>50</v>
      </c>
      <c r="I2251" s="18" t="s">
        <v>50</v>
      </c>
      <c r="J2251" s="18" t="s">
        <v>50</v>
      </c>
      <c r="K2251" s="18" t="s">
        <v>50</v>
      </c>
      <c r="L2251" s="18" t="n">
        <v>0.4481</v>
      </c>
      <c r="M2251" s="18" t="n">
        <v>0.6018356732</v>
      </c>
      <c r="N2251" s="18" t="s">
        <v>50</v>
      </c>
      <c r="O2251" s="18" t="n">
        <v>0.6018356732</v>
      </c>
      <c r="P2251" s="18" t="n">
        <v>1</v>
      </c>
      <c r="Q2251" s="18" t="n">
        <v>0.6018356732</v>
      </c>
      <c r="R2251" s="18" t="n">
        <v>0</v>
      </c>
      <c r="S2251" s="18" t="n">
        <v>0.14361</v>
      </c>
      <c r="T2251" s="18" t="n">
        <v>0.192537497</v>
      </c>
      <c r="U2251" s="18" t="s">
        <v>50</v>
      </c>
      <c r="V2251" s="18" t="n">
        <v>0.192537497</v>
      </c>
      <c r="W2251" s="18" t="n">
        <v>1</v>
      </c>
      <c r="X2251" s="18" t="n">
        <v>0.192537497</v>
      </c>
      <c r="Y2251" s="18" t="n">
        <v>0</v>
      </c>
      <c r="Z2251" s="18" t="n">
        <v>0.0019495</v>
      </c>
      <c r="AA2251" s="18" t="n">
        <v>0.00272414846</v>
      </c>
      <c r="AB2251" s="18" t="s">
        <v>50</v>
      </c>
      <c r="AC2251" s="18" t="n">
        <v>0.00272414846</v>
      </c>
      <c r="AD2251" s="18" t="n">
        <v>1</v>
      </c>
      <c r="AE2251" s="18" t="n">
        <v>0.00272414846</v>
      </c>
      <c r="AF2251" s="18" t="n">
        <f aca="false">AA2251-AC2251</f>
        <v>0</v>
      </c>
    </row>
    <row r="2252" customFormat="false" ht="22.5" hidden="false" customHeight="false" outlineLevel="0" collapsed="false">
      <c r="A2252" s="4" t="s">
        <v>43</v>
      </c>
      <c r="B2252" s="4" t="s">
        <v>533</v>
      </c>
      <c r="C2252" s="4" t="s">
        <v>534</v>
      </c>
      <c r="D2252" s="4" t="s">
        <v>535</v>
      </c>
      <c r="E2252" s="4" t="s">
        <v>91</v>
      </c>
      <c r="F2252" s="4" t="s">
        <v>92</v>
      </c>
      <c r="G2252" s="18" t="s">
        <v>49</v>
      </c>
      <c r="H2252" s="18" t="s">
        <v>50</v>
      </c>
      <c r="I2252" s="18" t="s">
        <v>50</v>
      </c>
      <c r="J2252" s="18" t="s">
        <v>50</v>
      </c>
      <c r="K2252" s="18" t="s">
        <v>50</v>
      </c>
      <c r="L2252" s="18" t="n">
        <v>1.1999</v>
      </c>
      <c r="M2252" s="18" t="n">
        <v>1.611623662</v>
      </c>
      <c r="N2252" s="18" t="s">
        <v>50</v>
      </c>
      <c r="O2252" s="18" t="n">
        <v>1.611623662</v>
      </c>
      <c r="P2252" s="18" t="n">
        <v>1</v>
      </c>
      <c r="Q2252" s="18" t="n">
        <v>1.611623662</v>
      </c>
      <c r="R2252" s="18" t="n">
        <v>0</v>
      </c>
      <c r="S2252" s="18" t="n">
        <v>0.38458</v>
      </c>
      <c r="T2252" s="18" t="n">
        <v>0.5155861</v>
      </c>
      <c r="U2252" s="18" t="s">
        <v>50</v>
      </c>
      <c r="V2252" s="18" t="n">
        <v>0.5155861</v>
      </c>
      <c r="W2252" s="18" t="n">
        <v>1</v>
      </c>
      <c r="X2252" s="18" t="n">
        <v>0.5155861</v>
      </c>
      <c r="Y2252" s="18" t="n">
        <v>0</v>
      </c>
      <c r="Z2252" s="18" t="n">
        <v>0.0052206</v>
      </c>
      <c r="AA2252" s="18" t="n">
        <v>0.0072948856</v>
      </c>
      <c r="AB2252" s="18" t="s">
        <v>50</v>
      </c>
      <c r="AC2252" s="18" t="n">
        <v>0.0072948856</v>
      </c>
      <c r="AD2252" s="18" t="n">
        <v>1</v>
      </c>
      <c r="AE2252" s="18" t="n">
        <v>0.0072948856</v>
      </c>
      <c r="AF2252" s="18" t="n">
        <f aca="false">AA2252-AC2252</f>
        <v>0</v>
      </c>
    </row>
    <row r="2253" customFormat="false" ht="22.5" hidden="false" customHeight="false" outlineLevel="0" collapsed="false">
      <c r="A2253" s="4" t="s">
        <v>43</v>
      </c>
      <c r="B2253" s="4" t="s">
        <v>533</v>
      </c>
      <c r="C2253" s="4" t="s">
        <v>534</v>
      </c>
      <c r="D2253" s="4" t="s">
        <v>535</v>
      </c>
      <c r="E2253" s="4" t="s">
        <v>93</v>
      </c>
      <c r="F2253" s="4" t="s">
        <v>94</v>
      </c>
      <c r="G2253" s="18" t="s">
        <v>49</v>
      </c>
      <c r="H2253" s="18" t="s">
        <v>50</v>
      </c>
      <c r="I2253" s="18" t="s">
        <v>50</v>
      </c>
      <c r="J2253" s="18" t="s">
        <v>50</v>
      </c>
      <c r="K2253" s="18" t="s">
        <v>50</v>
      </c>
      <c r="L2253" s="18" t="n">
        <v>0.0022308</v>
      </c>
      <c r="M2253" s="18" t="n">
        <v>0.00297433148</v>
      </c>
      <c r="N2253" s="18" t="s">
        <v>50</v>
      </c>
      <c r="O2253" s="18" t="n">
        <v>0.00297433148</v>
      </c>
      <c r="P2253" s="18" t="n">
        <v>1</v>
      </c>
      <c r="Q2253" s="18" t="n">
        <v>0.00297433148</v>
      </c>
      <c r="R2253" s="18" t="n">
        <v>0</v>
      </c>
      <c r="S2253" s="18" t="n">
        <v>0.00073288</v>
      </c>
      <c r="T2253" s="18" t="n">
        <v>0.0010015747</v>
      </c>
      <c r="U2253" s="18" t="s">
        <v>50</v>
      </c>
      <c r="V2253" s="18" t="n">
        <v>0.0010015747</v>
      </c>
      <c r="W2253" s="18" t="n">
        <v>1</v>
      </c>
      <c r="X2253" s="18" t="n">
        <v>0.0010015747</v>
      </c>
      <c r="Y2253" s="18" t="n">
        <v>0</v>
      </c>
      <c r="Z2253" s="18" t="n">
        <v>6.9872E-006</v>
      </c>
      <c r="AA2253" s="18" t="n">
        <v>1.0669515E-005</v>
      </c>
      <c r="AB2253" s="18" t="s">
        <v>50</v>
      </c>
      <c r="AC2253" s="18" t="n">
        <v>1.0669515E-005</v>
      </c>
      <c r="AD2253" s="18" t="n">
        <v>1</v>
      </c>
      <c r="AE2253" s="18" t="n">
        <v>1.0669515E-005</v>
      </c>
      <c r="AF2253" s="18" t="n">
        <f aca="false">AA2253-AC2253</f>
        <v>0</v>
      </c>
    </row>
    <row r="2254" customFormat="false" ht="11.25" hidden="false" customHeight="false" outlineLevel="0" collapsed="false">
      <c r="A2254" s="4" t="s">
        <v>43</v>
      </c>
      <c r="B2254" s="4" t="s">
        <v>533</v>
      </c>
      <c r="C2254" s="4" t="s">
        <v>534</v>
      </c>
      <c r="D2254" s="4" t="s">
        <v>535</v>
      </c>
      <c r="E2254" s="4" t="s">
        <v>95</v>
      </c>
      <c r="F2254" s="4" t="s">
        <v>96</v>
      </c>
      <c r="G2254" s="18" t="s">
        <v>49</v>
      </c>
      <c r="H2254" s="18" t="s">
        <v>50</v>
      </c>
      <c r="I2254" s="18" t="s">
        <v>50</v>
      </c>
      <c r="J2254" s="18" t="s">
        <v>50</v>
      </c>
      <c r="K2254" s="18" t="s">
        <v>50</v>
      </c>
      <c r="L2254" s="18" t="n">
        <v>0.0069083</v>
      </c>
      <c r="M2254" s="18" t="n">
        <v>0.008707331628</v>
      </c>
      <c r="N2254" s="18" t="s">
        <v>50</v>
      </c>
      <c r="O2254" s="18" t="n">
        <v>0.008707331628</v>
      </c>
      <c r="P2254" s="18" t="n">
        <v>1</v>
      </c>
      <c r="Q2254" s="18" t="n">
        <v>0.008707331628</v>
      </c>
      <c r="R2254" s="18" t="n">
        <v>0</v>
      </c>
      <c r="S2254" s="18" t="n">
        <v>0.0021537</v>
      </c>
      <c r="T2254" s="18" t="n">
        <v>0.00283708114</v>
      </c>
      <c r="U2254" s="18" t="s">
        <v>50</v>
      </c>
      <c r="V2254" s="18" t="n">
        <v>0.00283708114</v>
      </c>
      <c r="W2254" s="18" t="n">
        <v>1</v>
      </c>
      <c r="X2254" s="18" t="n">
        <v>0.00283708114</v>
      </c>
      <c r="Y2254" s="18" t="n">
        <v>0</v>
      </c>
      <c r="Z2254" s="18" t="n">
        <v>2.0547E-005</v>
      </c>
      <c r="AA2254" s="18" t="n">
        <v>2.98819145E-005</v>
      </c>
      <c r="AB2254" s="18" t="s">
        <v>50</v>
      </c>
      <c r="AC2254" s="18" t="n">
        <v>2.98819145E-005</v>
      </c>
      <c r="AD2254" s="18" t="n">
        <v>1</v>
      </c>
      <c r="AE2254" s="18" t="n">
        <v>2.98819145E-005</v>
      </c>
      <c r="AF2254" s="18" t="n">
        <f aca="false">AA2254-AC2254</f>
        <v>0</v>
      </c>
    </row>
    <row r="2255" customFormat="false" ht="11.25" hidden="false" customHeight="false" outlineLevel="0" collapsed="false">
      <c r="A2255" s="4" t="s">
        <v>43</v>
      </c>
      <c r="B2255" s="4" t="s">
        <v>533</v>
      </c>
      <c r="C2255" s="4" t="s">
        <v>534</v>
      </c>
      <c r="D2255" s="4" t="s">
        <v>535</v>
      </c>
      <c r="E2255" s="4" t="s">
        <v>97</v>
      </c>
      <c r="F2255" s="4" t="s">
        <v>98</v>
      </c>
      <c r="G2255" s="18" t="s">
        <v>49</v>
      </c>
      <c r="H2255" s="18" t="s">
        <v>50</v>
      </c>
      <c r="I2255" s="18" t="s">
        <v>50</v>
      </c>
      <c r="J2255" s="18" t="s">
        <v>50</v>
      </c>
      <c r="K2255" s="18" t="s">
        <v>50</v>
      </c>
      <c r="L2255" s="18" t="n">
        <v>0.23214</v>
      </c>
      <c r="M2255" s="18" t="n">
        <v>0.349252905252</v>
      </c>
      <c r="N2255" s="18" t="s">
        <v>50</v>
      </c>
      <c r="O2255" s="18" t="n">
        <v>0.349252905252</v>
      </c>
      <c r="P2255" s="18" t="n">
        <v>1</v>
      </c>
      <c r="Q2255" s="18" t="n">
        <v>0.349252905252</v>
      </c>
      <c r="R2255" s="18" t="n">
        <v>0</v>
      </c>
      <c r="S2255" s="18" t="n">
        <v>0.076503</v>
      </c>
      <c r="T2255" s="18" t="n">
        <v>0.1160141597</v>
      </c>
      <c r="U2255" s="18" t="s">
        <v>50</v>
      </c>
      <c r="V2255" s="18" t="n">
        <v>0.1160141597</v>
      </c>
      <c r="W2255" s="18" t="n">
        <v>1</v>
      </c>
      <c r="X2255" s="18" t="n">
        <v>0.1160141597</v>
      </c>
      <c r="Y2255" s="18" t="n">
        <v>0</v>
      </c>
      <c r="Z2255" s="18" t="n">
        <v>0.0007334</v>
      </c>
      <c r="AA2255" s="18" t="n">
        <v>0.00123118075</v>
      </c>
      <c r="AB2255" s="18" t="s">
        <v>50</v>
      </c>
      <c r="AC2255" s="18" t="n">
        <v>0.00123118075</v>
      </c>
      <c r="AD2255" s="18" t="n">
        <v>1</v>
      </c>
      <c r="AE2255" s="18" t="n">
        <v>0.00123118075</v>
      </c>
      <c r="AF2255" s="18" t="n">
        <f aca="false">AA2255-AC2255</f>
        <v>0</v>
      </c>
    </row>
    <row r="2256" customFormat="false" ht="11.25" hidden="false" customHeight="false" outlineLevel="0" collapsed="false">
      <c r="A2256" s="4" t="s">
        <v>43</v>
      </c>
      <c r="B2256" s="4" t="s">
        <v>533</v>
      </c>
      <c r="C2256" s="4" t="s">
        <v>534</v>
      </c>
      <c r="D2256" s="4" t="s">
        <v>535</v>
      </c>
      <c r="E2256" s="4" t="s">
        <v>99</v>
      </c>
      <c r="F2256" s="4" t="s">
        <v>100</v>
      </c>
      <c r="G2256" s="18" t="s">
        <v>49</v>
      </c>
      <c r="H2256" s="18" t="s">
        <v>50</v>
      </c>
      <c r="I2256" s="18" t="s">
        <v>50</v>
      </c>
      <c r="J2256" s="18" t="s">
        <v>50</v>
      </c>
      <c r="K2256" s="18" t="s">
        <v>50</v>
      </c>
      <c r="L2256" s="18" t="n">
        <v>1.713</v>
      </c>
      <c r="M2256" s="18" t="n">
        <v>2.583071996852</v>
      </c>
      <c r="N2256" s="18" t="s">
        <v>50</v>
      </c>
      <c r="O2256" s="18" t="n">
        <v>2.583071996852</v>
      </c>
      <c r="P2256" s="18" t="n">
        <v>1</v>
      </c>
      <c r="Q2256" s="18" t="n">
        <v>2.583071996852</v>
      </c>
      <c r="R2256" s="18" t="n">
        <v>0</v>
      </c>
      <c r="S2256" s="18" t="n">
        <v>0.52458</v>
      </c>
      <c r="T2256" s="18" t="n">
        <v>0.7902483166</v>
      </c>
      <c r="U2256" s="18" t="s">
        <v>50</v>
      </c>
      <c r="V2256" s="18" t="n">
        <v>0.7902483166</v>
      </c>
      <c r="W2256" s="18" t="n">
        <v>1</v>
      </c>
      <c r="X2256" s="18" t="n">
        <v>0.7902483166</v>
      </c>
      <c r="Y2256" s="18" t="n">
        <v>0</v>
      </c>
      <c r="Z2256" s="18" t="n">
        <v>0.0048995</v>
      </c>
      <c r="AA2256" s="18" t="n">
        <v>0.008210514069</v>
      </c>
      <c r="AB2256" s="18" t="s">
        <v>50</v>
      </c>
      <c r="AC2256" s="18" t="n">
        <v>0.008210514069</v>
      </c>
      <c r="AD2256" s="18" t="n">
        <v>1</v>
      </c>
      <c r="AE2256" s="18" t="n">
        <v>0.008210514069</v>
      </c>
      <c r="AF2256" s="18" t="n">
        <f aca="false">AA2256-AC2256</f>
        <v>0</v>
      </c>
    </row>
    <row r="2257" customFormat="false" ht="11.25" hidden="false" customHeight="false" outlineLevel="0" collapsed="false">
      <c r="A2257" s="4" t="s">
        <v>43</v>
      </c>
      <c r="B2257" s="4" t="s">
        <v>533</v>
      </c>
      <c r="C2257" s="4" t="s">
        <v>534</v>
      </c>
      <c r="D2257" s="4" t="s">
        <v>535</v>
      </c>
      <c r="E2257" s="4" t="s">
        <v>101</v>
      </c>
      <c r="F2257" s="4" t="s">
        <v>102</v>
      </c>
      <c r="G2257" s="18" t="s">
        <v>49</v>
      </c>
      <c r="H2257" s="18" t="s">
        <v>50</v>
      </c>
      <c r="I2257" s="18" t="s">
        <v>50</v>
      </c>
      <c r="J2257" s="18" t="s">
        <v>50</v>
      </c>
      <c r="K2257" s="18" t="s">
        <v>50</v>
      </c>
      <c r="L2257" s="18" t="n">
        <v>0.00063179</v>
      </c>
      <c r="M2257" s="18" t="n">
        <v>0.000952373972</v>
      </c>
      <c r="N2257" s="18" t="s">
        <v>50</v>
      </c>
      <c r="O2257" s="18" t="n">
        <v>0.000952373972</v>
      </c>
      <c r="P2257" s="18" t="n">
        <v>1</v>
      </c>
      <c r="Q2257" s="18" t="n">
        <v>0.000952373972</v>
      </c>
      <c r="R2257" s="18" t="n">
        <v>0</v>
      </c>
      <c r="S2257" s="18" t="n">
        <v>0.00020051</v>
      </c>
      <c r="T2257" s="18" t="n">
        <v>0.00030230431</v>
      </c>
      <c r="U2257" s="18" t="s">
        <v>50</v>
      </c>
      <c r="V2257" s="18" t="n">
        <v>0.00030230431</v>
      </c>
      <c r="W2257" s="18" t="n">
        <v>1</v>
      </c>
      <c r="X2257" s="18" t="n">
        <v>0.00030230431</v>
      </c>
      <c r="Y2257" s="18" t="n">
        <v>0</v>
      </c>
      <c r="Z2257" s="18" t="n">
        <v>1.8892E-006</v>
      </c>
      <c r="AA2257" s="18" t="n">
        <v>3.1693116E-006</v>
      </c>
      <c r="AB2257" s="18" t="s">
        <v>50</v>
      </c>
      <c r="AC2257" s="18" t="n">
        <v>3.1693116E-006</v>
      </c>
      <c r="AD2257" s="18" t="n">
        <v>1</v>
      </c>
      <c r="AE2257" s="18" t="n">
        <v>3.1693116E-006</v>
      </c>
      <c r="AF2257" s="18" t="n">
        <f aca="false">AA2257-AC2257</f>
        <v>0</v>
      </c>
    </row>
    <row r="2258" customFormat="false" ht="22.5" hidden="false" customHeight="false" outlineLevel="0" collapsed="false">
      <c r="A2258" s="4" t="s">
        <v>43</v>
      </c>
      <c r="B2258" s="4" t="s">
        <v>533</v>
      </c>
      <c r="C2258" s="4" t="s">
        <v>534</v>
      </c>
      <c r="D2258" s="4" t="s">
        <v>535</v>
      </c>
      <c r="E2258" s="4" t="s">
        <v>103</v>
      </c>
      <c r="F2258" s="4" t="s">
        <v>104</v>
      </c>
      <c r="G2258" s="18" t="s">
        <v>49</v>
      </c>
      <c r="H2258" s="18" t="s">
        <v>50</v>
      </c>
      <c r="I2258" s="18" t="s">
        <v>50</v>
      </c>
      <c r="J2258" s="18" t="s">
        <v>50</v>
      </c>
      <c r="K2258" s="18" t="s">
        <v>50</v>
      </c>
      <c r="L2258" s="18" t="n">
        <v>0.0099566</v>
      </c>
      <c r="M2258" s="18" t="n">
        <v>0.01500878064</v>
      </c>
      <c r="N2258" s="18" t="s">
        <v>50</v>
      </c>
      <c r="O2258" s="18" t="n">
        <v>0.01500878064</v>
      </c>
      <c r="P2258" s="18" t="n">
        <v>1</v>
      </c>
      <c r="Q2258" s="18" t="n">
        <v>0.01500878064</v>
      </c>
      <c r="R2258" s="18" t="n">
        <v>0</v>
      </c>
      <c r="S2258" s="18" t="n">
        <v>0.0031599</v>
      </c>
      <c r="T2258" s="18" t="n">
        <v>0.004764114</v>
      </c>
      <c r="U2258" s="18" t="s">
        <v>50</v>
      </c>
      <c r="V2258" s="18" t="n">
        <v>0.004764114</v>
      </c>
      <c r="W2258" s="18" t="n">
        <v>1</v>
      </c>
      <c r="X2258" s="18" t="n">
        <v>0.004764114</v>
      </c>
      <c r="Y2258" s="18" t="n">
        <v>0</v>
      </c>
      <c r="Z2258" s="18" t="n">
        <v>2.9772E-005</v>
      </c>
      <c r="AA2258" s="18" t="n">
        <v>4.994624E-005</v>
      </c>
      <c r="AB2258" s="18" t="s">
        <v>50</v>
      </c>
      <c r="AC2258" s="18" t="n">
        <v>4.994624E-005</v>
      </c>
      <c r="AD2258" s="18" t="n">
        <v>1</v>
      </c>
      <c r="AE2258" s="18" t="n">
        <v>4.994624E-005</v>
      </c>
      <c r="AF2258" s="18" t="n">
        <f aca="false">AA2258-AC2258</f>
        <v>0</v>
      </c>
    </row>
    <row r="2259" customFormat="false" ht="11.25" hidden="false" customHeight="false" outlineLevel="0" collapsed="false">
      <c r="A2259" s="4" t="s">
        <v>43</v>
      </c>
      <c r="B2259" s="4" t="s">
        <v>533</v>
      </c>
      <c r="C2259" s="4" t="s">
        <v>534</v>
      </c>
      <c r="D2259" s="4" t="s">
        <v>535</v>
      </c>
      <c r="E2259" s="4" t="s">
        <v>105</v>
      </c>
      <c r="F2259" s="4" t="s">
        <v>106</v>
      </c>
      <c r="G2259" s="18" t="s">
        <v>49</v>
      </c>
      <c r="H2259" s="18" t="s">
        <v>50</v>
      </c>
      <c r="I2259" s="18" t="s">
        <v>50</v>
      </c>
      <c r="J2259" s="18" t="s">
        <v>50</v>
      </c>
      <c r="K2259" s="18" t="s">
        <v>50</v>
      </c>
      <c r="L2259" s="18" t="n">
        <v>0.084036</v>
      </c>
      <c r="M2259" s="18" t="n">
        <v>0.1316610252</v>
      </c>
      <c r="N2259" s="18" t="s">
        <v>50</v>
      </c>
      <c r="O2259" s="18" t="n">
        <v>0.1316610252</v>
      </c>
      <c r="P2259" s="18" t="n">
        <v>1</v>
      </c>
      <c r="Q2259" s="18" t="n">
        <v>0.1316610252</v>
      </c>
      <c r="R2259" s="18" t="n">
        <v>0</v>
      </c>
      <c r="S2259" s="18" t="n">
        <v>0.014708</v>
      </c>
      <c r="T2259" s="18" t="n">
        <v>0.021932099</v>
      </c>
      <c r="U2259" s="18" t="s">
        <v>50</v>
      </c>
      <c r="V2259" s="18" t="n">
        <v>0.021932099</v>
      </c>
      <c r="W2259" s="18" t="n">
        <v>1</v>
      </c>
      <c r="X2259" s="18" t="n">
        <v>0.021932099</v>
      </c>
      <c r="Y2259" s="18" t="n">
        <v>0</v>
      </c>
      <c r="Z2259" s="18" t="n">
        <v>0.0001357</v>
      </c>
      <c r="AA2259" s="18" t="n">
        <v>0.00023520669</v>
      </c>
      <c r="AB2259" s="18" t="s">
        <v>50</v>
      </c>
      <c r="AC2259" s="18" t="n">
        <v>0.00023520669</v>
      </c>
      <c r="AD2259" s="18" t="n">
        <v>1</v>
      </c>
      <c r="AE2259" s="18" t="n">
        <v>0.00023520669</v>
      </c>
      <c r="AF2259" s="18" t="n">
        <f aca="false">AA2259-AC2259</f>
        <v>0</v>
      </c>
    </row>
    <row r="2260" customFormat="false" ht="22.5" hidden="false" customHeight="false" outlineLevel="0" collapsed="false">
      <c r="A2260" s="4" t="s">
        <v>43</v>
      </c>
      <c r="B2260" s="4" t="s">
        <v>533</v>
      </c>
      <c r="C2260" s="4" t="s">
        <v>534</v>
      </c>
      <c r="D2260" s="4" t="s">
        <v>535</v>
      </c>
      <c r="E2260" s="4" t="s">
        <v>107</v>
      </c>
      <c r="F2260" s="4" t="s">
        <v>108</v>
      </c>
      <c r="G2260" s="18" t="s">
        <v>49</v>
      </c>
      <c r="H2260" s="18" t="s">
        <v>50</v>
      </c>
      <c r="I2260" s="18" t="s">
        <v>50</v>
      </c>
      <c r="J2260" s="18" t="s">
        <v>50</v>
      </c>
      <c r="K2260" s="18" t="s">
        <v>50</v>
      </c>
      <c r="L2260" s="18" t="n">
        <v>0.1011</v>
      </c>
      <c r="M2260" s="18" t="n">
        <v>0.1492514804</v>
      </c>
      <c r="N2260" s="18" t="s">
        <v>50</v>
      </c>
      <c r="O2260" s="18" t="n">
        <v>0.149251508</v>
      </c>
      <c r="P2260" s="18" t="n">
        <v>1</v>
      </c>
      <c r="Q2260" s="18" t="n">
        <v>0.149251508</v>
      </c>
      <c r="R2260" s="18" t="n">
        <v>-2.7600000007677E-008</v>
      </c>
      <c r="S2260" s="18" t="n">
        <v>1.0419</v>
      </c>
      <c r="T2260" s="18" t="n">
        <v>1.4289166</v>
      </c>
      <c r="U2260" s="18" t="s">
        <v>50</v>
      </c>
      <c r="V2260" s="18" t="n">
        <v>1.3955896</v>
      </c>
      <c r="W2260" s="18" t="n">
        <v>1</v>
      </c>
      <c r="X2260" s="18" t="n">
        <v>1.3955896</v>
      </c>
      <c r="Y2260" s="18" t="n">
        <v>0.0333269999999999</v>
      </c>
      <c r="Z2260" s="18" t="n">
        <v>0.0076466</v>
      </c>
      <c r="AA2260" s="18" t="n">
        <v>0.012692092</v>
      </c>
      <c r="AB2260" s="18" t="s">
        <v>50</v>
      </c>
      <c r="AC2260" s="18" t="n">
        <v>0.012699398</v>
      </c>
      <c r="AD2260" s="18" t="n">
        <v>1</v>
      </c>
      <c r="AE2260" s="18" t="n">
        <v>0.012699398</v>
      </c>
      <c r="AF2260" s="18" t="n">
        <f aca="false">AA2260-AC2260</f>
        <v>-7.30600000000033E-006</v>
      </c>
    </row>
    <row r="2261" customFormat="false" ht="11.25" hidden="false" customHeight="false" outlineLevel="0" collapsed="false">
      <c r="A2261" s="4" t="s">
        <v>43</v>
      </c>
      <c r="B2261" s="4" t="s">
        <v>533</v>
      </c>
      <c r="C2261" s="4" t="s">
        <v>534</v>
      </c>
      <c r="D2261" s="4" t="s">
        <v>535</v>
      </c>
      <c r="E2261" s="4" t="s">
        <v>109</v>
      </c>
      <c r="F2261" s="4" t="s">
        <v>110</v>
      </c>
      <c r="G2261" s="18" t="s">
        <v>49</v>
      </c>
      <c r="H2261" s="18" t="s">
        <v>50</v>
      </c>
      <c r="I2261" s="18" t="s">
        <v>50</v>
      </c>
      <c r="J2261" s="18" t="s">
        <v>50</v>
      </c>
      <c r="K2261" s="18" t="s">
        <v>50</v>
      </c>
      <c r="L2261" s="18" t="n">
        <v>0.98065</v>
      </c>
      <c r="M2261" s="18" t="n">
        <v>1.40596148</v>
      </c>
      <c r="N2261" s="18" t="s">
        <v>50</v>
      </c>
      <c r="O2261" s="18" t="n">
        <v>1.40596148</v>
      </c>
      <c r="P2261" s="18" t="n">
        <v>1</v>
      </c>
      <c r="Q2261" s="18" t="n">
        <v>1.40596148</v>
      </c>
      <c r="R2261" s="18" t="n">
        <v>0</v>
      </c>
      <c r="S2261" s="18" t="n">
        <v>9.7601</v>
      </c>
      <c r="T2261" s="18" t="n">
        <v>10.15118</v>
      </c>
      <c r="U2261" s="18" t="s">
        <v>50</v>
      </c>
      <c r="V2261" s="18" t="n">
        <v>10.15118</v>
      </c>
      <c r="W2261" s="18" t="n">
        <v>1</v>
      </c>
      <c r="X2261" s="18" t="n">
        <v>10.15118</v>
      </c>
      <c r="Y2261" s="18" t="n">
        <v>0</v>
      </c>
      <c r="Z2261" s="18" t="n">
        <v>0.078881</v>
      </c>
      <c r="AA2261" s="18" t="n">
        <v>0.1275517</v>
      </c>
      <c r="AB2261" s="18" t="s">
        <v>50</v>
      </c>
      <c r="AC2261" s="18" t="n">
        <v>0.1275517</v>
      </c>
      <c r="AD2261" s="18" t="n">
        <v>1</v>
      </c>
      <c r="AE2261" s="18" t="n">
        <v>0.1275517</v>
      </c>
      <c r="AF2261" s="18" t="n">
        <f aca="false">AA2261-AC2261</f>
        <v>0</v>
      </c>
    </row>
    <row r="2262" customFormat="false" ht="11.25" hidden="false" customHeight="false" outlineLevel="0" collapsed="false">
      <c r="A2262" s="4" t="s">
        <v>43</v>
      </c>
      <c r="B2262" s="4" t="s">
        <v>533</v>
      </c>
      <c r="C2262" s="4" t="s">
        <v>534</v>
      </c>
      <c r="D2262" s="4" t="s">
        <v>535</v>
      </c>
      <c r="E2262" s="4" t="s">
        <v>111</v>
      </c>
      <c r="F2262" s="4" t="s">
        <v>112</v>
      </c>
      <c r="G2262" s="18" t="s">
        <v>49</v>
      </c>
      <c r="H2262" s="18" t="s">
        <v>50</v>
      </c>
      <c r="I2262" s="18" t="s">
        <v>50</v>
      </c>
      <c r="J2262" s="18" t="s">
        <v>50</v>
      </c>
      <c r="K2262" s="18" t="s">
        <v>50</v>
      </c>
      <c r="L2262" s="18" t="n">
        <v>0.1877</v>
      </c>
      <c r="M2262" s="18" t="n">
        <v>0.2127851624</v>
      </c>
      <c r="N2262" s="18" t="s">
        <v>50</v>
      </c>
      <c r="O2262" s="18" t="n">
        <v>0.2127851624</v>
      </c>
      <c r="P2262" s="18" t="n">
        <v>1</v>
      </c>
      <c r="Q2262" s="18" t="n">
        <v>0.2127851624</v>
      </c>
      <c r="R2262" s="18" t="n">
        <v>0</v>
      </c>
      <c r="S2262" s="18" t="n">
        <v>6.4724</v>
      </c>
      <c r="T2262" s="18" t="n">
        <v>7.8714018</v>
      </c>
      <c r="U2262" s="18" t="s">
        <v>50</v>
      </c>
      <c r="V2262" s="18" t="n">
        <v>3.8699741</v>
      </c>
      <c r="W2262" s="18" t="n">
        <v>1</v>
      </c>
      <c r="X2262" s="18" t="n">
        <v>3.8699741</v>
      </c>
      <c r="Y2262" s="18" t="n">
        <v>4.0014277</v>
      </c>
      <c r="Z2262" s="18" t="n">
        <v>0.032439</v>
      </c>
      <c r="AA2262" s="18" t="n">
        <v>0.04155292</v>
      </c>
      <c r="AB2262" s="18" t="s">
        <v>50</v>
      </c>
      <c r="AC2262" s="18" t="n">
        <v>0.041703749</v>
      </c>
      <c r="AD2262" s="18" t="n">
        <v>1</v>
      </c>
      <c r="AE2262" s="18" t="n">
        <v>0.041703749</v>
      </c>
      <c r="AF2262" s="18" t="n">
        <f aca="false">AA2262-AC2262</f>
        <v>-0.000150828999999998</v>
      </c>
    </row>
    <row r="2263" customFormat="false" ht="22.5" hidden="false" customHeight="false" outlineLevel="0" collapsed="false">
      <c r="A2263" s="4" t="s">
        <v>43</v>
      </c>
      <c r="B2263" s="4" t="s">
        <v>533</v>
      </c>
      <c r="C2263" s="4" t="s">
        <v>534</v>
      </c>
      <c r="D2263" s="4" t="s">
        <v>535</v>
      </c>
      <c r="E2263" s="4" t="s">
        <v>113</v>
      </c>
      <c r="F2263" s="4" t="s">
        <v>114</v>
      </c>
      <c r="G2263" s="18" t="s">
        <v>49</v>
      </c>
      <c r="H2263" s="18" t="s">
        <v>50</v>
      </c>
      <c r="I2263" s="18" t="s">
        <v>50</v>
      </c>
      <c r="J2263" s="18" t="s">
        <v>50</v>
      </c>
      <c r="K2263" s="18" t="s">
        <v>50</v>
      </c>
      <c r="L2263" s="18" t="n">
        <v>0.033197</v>
      </c>
      <c r="M2263" s="18" t="n">
        <v>0.031575307409984</v>
      </c>
      <c r="N2263" s="18" t="s">
        <v>50</v>
      </c>
      <c r="O2263" s="18" t="n">
        <v>0.031430473541424</v>
      </c>
      <c r="P2263" s="18" t="n">
        <v>1</v>
      </c>
      <c r="Q2263" s="18" t="n">
        <v>0.031430473541424</v>
      </c>
      <c r="R2263" s="18" t="n">
        <v>0.000144833868559999</v>
      </c>
      <c r="S2263" s="18" t="n">
        <v>1.5189</v>
      </c>
      <c r="T2263" s="18" t="n">
        <v>1.47269338829</v>
      </c>
      <c r="U2263" s="18" t="s">
        <v>50</v>
      </c>
      <c r="V2263" s="18" t="n">
        <v>0.94958441473</v>
      </c>
      <c r="W2263" s="18" t="n">
        <v>1</v>
      </c>
      <c r="X2263" s="18" t="n">
        <v>0.94958441473</v>
      </c>
      <c r="Y2263" s="18" t="n">
        <v>0.52310897356</v>
      </c>
      <c r="Z2263" s="18" t="n">
        <v>0.0066732</v>
      </c>
      <c r="AA2263" s="18" t="n">
        <v>0.0075999832425</v>
      </c>
      <c r="AB2263" s="18" t="s">
        <v>50</v>
      </c>
      <c r="AC2263" s="18" t="n">
        <v>0.0076045574324</v>
      </c>
      <c r="AD2263" s="18" t="n">
        <v>1</v>
      </c>
      <c r="AE2263" s="18" t="n">
        <v>0.0076045574324</v>
      </c>
      <c r="AF2263" s="18" t="n">
        <f aca="false">AA2263-AC2263</f>
        <v>-4.57418989999788E-006</v>
      </c>
    </row>
    <row r="2264" customFormat="false" ht="22.5" hidden="false" customHeight="false" outlineLevel="0" collapsed="false">
      <c r="A2264" s="4" t="s">
        <v>43</v>
      </c>
      <c r="B2264" s="4" t="s">
        <v>533</v>
      </c>
      <c r="C2264" s="4" t="s">
        <v>534</v>
      </c>
      <c r="D2264" s="4" t="s">
        <v>535</v>
      </c>
      <c r="E2264" s="4" t="s">
        <v>115</v>
      </c>
      <c r="F2264" s="4" t="s">
        <v>116</v>
      </c>
      <c r="G2264" s="18" t="s">
        <v>49</v>
      </c>
      <c r="H2264" s="18" t="s">
        <v>50</v>
      </c>
      <c r="I2264" s="18" t="s">
        <v>50</v>
      </c>
      <c r="J2264" s="18" t="s">
        <v>50</v>
      </c>
      <c r="K2264" s="18" t="s">
        <v>50</v>
      </c>
      <c r="L2264" s="18" t="n">
        <v>0.0044993</v>
      </c>
      <c r="M2264" s="18" t="n">
        <v>0.0047097831308</v>
      </c>
      <c r="N2264" s="18" t="s">
        <v>50</v>
      </c>
      <c r="O2264" s="18" t="n">
        <v>0.004625835164</v>
      </c>
      <c r="P2264" s="18" t="n">
        <v>1</v>
      </c>
      <c r="Q2264" s="18" t="n">
        <v>0.004625835164</v>
      </c>
      <c r="R2264" s="18" t="n">
        <v>8.39479668000003E-005</v>
      </c>
      <c r="S2264" s="18" t="n">
        <v>0.23861</v>
      </c>
      <c r="T2264" s="18" t="n">
        <v>0.1646912299</v>
      </c>
      <c r="U2264" s="18" t="s">
        <v>50</v>
      </c>
      <c r="V2264" s="18" t="n">
        <v>0.0849014748</v>
      </c>
      <c r="W2264" s="18" t="n">
        <v>1</v>
      </c>
      <c r="X2264" s="18" t="n">
        <v>0.0849014748</v>
      </c>
      <c r="Y2264" s="18" t="n">
        <v>0.0797897551</v>
      </c>
      <c r="Z2264" s="18" t="n">
        <v>0.00085215</v>
      </c>
      <c r="AA2264" s="18" t="n">
        <v>0.000975446567</v>
      </c>
      <c r="AB2264" s="18" t="s">
        <v>50</v>
      </c>
      <c r="AC2264" s="18" t="n">
        <v>0.000979655221</v>
      </c>
      <c r="AD2264" s="18" t="n">
        <v>1</v>
      </c>
      <c r="AE2264" s="18" t="n">
        <v>0.000979655221</v>
      </c>
      <c r="AF2264" s="18" t="n">
        <f aca="false">AA2264-AC2264</f>
        <v>-4.20865400000011E-006</v>
      </c>
    </row>
    <row r="2265" customFormat="false" ht="22.5" hidden="false" customHeight="false" outlineLevel="0" collapsed="false">
      <c r="A2265" s="4" t="s">
        <v>43</v>
      </c>
      <c r="B2265" s="4" t="s">
        <v>533</v>
      </c>
      <c r="C2265" s="4" t="s">
        <v>534</v>
      </c>
      <c r="D2265" s="4" t="s">
        <v>535</v>
      </c>
      <c r="E2265" s="4" t="s">
        <v>117</v>
      </c>
      <c r="F2265" s="4" t="s">
        <v>118</v>
      </c>
      <c r="G2265" s="18" t="s">
        <v>49</v>
      </c>
      <c r="H2265" s="18" t="s">
        <v>50</v>
      </c>
      <c r="I2265" s="18" t="s">
        <v>50</v>
      </c>
      <c r="J2265" s="18" t="s">
        <v>50</v>
      </c>
      <c r="K2265" s="18" t="s">
        <v>50</v>
      </c>
      <c r="L2265" s="18" t="n">
        <v>3.1481E-005</v>
      </c>
      <c r="M2265" s="18" t="n">
        <v>3.115549088E-005</v>
      </c>
      <c r="N2265" s="18" t="s">
        <v>50</v>
      </c>
      <c r="O2265" s="18" t="n">
        <v>3.115549088E-005</v>
      </c>
      <c r="P2265" s="18" t="n">
        <v>1</v>
      </c>
      <c r="Q2265" s="18" t="n">
        <v>3.115549088E-005</v>
      </c>
      <c r="R2265" s="18" t="n">
        <v>0</v>
      </c>
      <c r="S2265" s="18" t="n">
        <v>0.001375</v>
      </c>
      <c r="T2265" s="18" t="n">
        <v>0.0013814234</v>
      </c>
      <c r="U2265" s="18" t="s">
        <v>50</v>
      </c>
      <c r="V2265" s="18" t="n">
        <v>0.00062696415</v>
      </c>
      <c r="W2265" s="18" t="n">
        <v>1</v>
      </c>
      <c r="X2265" s="18" t="n">
        <v>0.00062696415</v>
      </c>
      <c r="Y2265" s="18" t="n">
        <v>0.00075445925</v>
      </c>
      <c r="Z2265" s="18" t="n">
        <v>6.3585E-006</v>
      </c>
      <c r="AA2265" s="18" t="n">
        <v>7.3286328E-006</v>
      </c>
      <c r="AB2265" s="18" t="s">
        <v>50</v>
      </c>
      <c r="AC2265" s="18" t="n">
        <v>7.3390102E-006</v>
      </c>
      <c r="AD2265" s="18" t="n">
        <v>1</v>
      </c>
      <c r="AE2265" s="18" t="n">
        <v>7.3390102E-006</v>
      </c>
      <c r="AF2265" s="18" t="n">
        <f aca="false">AA2265-AC2265</f>
        <v>-1.03774000000001E-008</v>
      </c>
    </row>
    <row r="2266" customFormat="false" ht="22.5" hidden="false" customHeight="false" outlineLevel="0" collapsed="false">
      <c r="A2266" s="4" t="s">
        <v>43</v>
      </c>
      <c r="B2266" s="4" t="s">
        <v>533</v>
      </c>
      <c r="C2266" s="4" t="s">
        <v>534</v>
      </c>
      <c r="D2266" s="4" t="s">
        <v>535</v>
      </c>
      <c r="E2266" s="4" t="s">
        <v>119</v>
      </c>
      <c r="F2266" s="4" t="s">
        <v>120</v>
      </c>
      <c r="G2266" s="18" t="s">
        <v>49</v>
      </c>
      <c r="H2266" s="18" t="s">
        <v>50</v>
      </c>
      <c r="I2266" s="18" t="s">
        <v>50</v>
      </c>
      <c r="J2266" s="18" t="s">
        <v>50</v>
      </c>
      <c r="K2266" s="18" t="s">
        <v>50</v>
      </c>
      <c r="L2266" s="18" t="n">
        <v>0.014558</v>
      </c>
      <c r="M2266" s="18" t="n">
        <v>0.0164956389344</v>
      </c>
      <c r="N2266" s="18" t="s">
        <v>50</v>
      </c>
      <c r="O2266" s="18" t="n">
        <v>0.0146737454544</v>
      </c>
      <c r="P2266" s="18" t="n">
        <v>1</v>
      </c>
      <c r="Q2266" s="18" t="n">
        <v>0.0146737454544</v>
      </c>
      <c r="R2266" s="18" t="n">
        <v>0.00182189348</v>
      </c>
      <c r="S2266" s="18" t="n">
        <v>0.33714</v>
      </c>
      <c r="T2266" s="18" t="n">
        <v>0.337267268</v>
      </c>
      <c r="U2266" s="18" t="s">
        <v>50</v>
      </c>
      <c r="V2266" s="18" t="n">
        <v>0.161516541</v>
      </c>
      <c r="W2266" s="18" t="n">
        <v>1</v>
      </c>
      <c r="X2266" s="18" t="n">
        <v>0.161516541</v>
      </c>
      <c r="Y2266" s="18" t="n">
        <v>0.175750727</v>
      </c>
      <c r="Z2266" s="18" t="n">
        <v>0.0015226</v>
      </c>
      <c r="AA2266" s="18" t="n">
        <v>0.00178656539</v>
      </c>
      <c r="AB2266" s="18" t="s">
        <v>50</v>
      </c>
      <c r="AC2266" s="18" t="n">
        <v>0.00184320517</v>
      </c>
      <c r="AD2266" s="18" t="n">
        <v>1</v>
      </c>
      <c r="AE2266" s="18" t="n">
        <v>0.00184320517</v>
      </c>
      <c r="AF2266" s="18" t="n">
        <f aca="false">AA2266-AC2266</f>
        <v>-5.663978E-005</v>
      </c>
    </row>
    <row r="2267" customFormat="false" ht="22.5" hidden="false" customHeight="false" outlineLevel="0" collapsed="false">
      <c r="A2267" s="4" t="s">
        <v>43</v>
      </c>
      <c r="B2267" s="4" t="s">
        <v>533</v>
      </c>
      <c r="C2267" s="4" t="s">
        <v>534</v>
      </c>
      <c r="D2267" s="4" t="s">
        <v>535</v>
      </c>
      <c r="E2267" s="4" t="s">
        <v>121</v>
      </c>
      <c r="F2267" s="4" t="s">
        <v>122</v>
      </c>
      <c r="G2267" s="18" t="s">
        <v>49</v>
      </c>
      <c r="H2267" s="18" t="s">
        <v>50</v>
      </c>
      <c r="I2267" s="18" t="s">
        <v>50</v>
      </c>
      <c r="J2267" s="18" t="s">
        <v>50</v>
      </c>
      <c r="K2267" s="18" t="s">
        <v>50</v>
      </c>
      <c r="L2267" s="18" t="n">
        <v>0.0077211</v>
      </c>
      <c r="M2267" s="18" t="n">
        <v>0.0080951215472</v>
      </c>
      <c r="N2267" s="18" t="s">
        <v>50</v>
      </c>
      <c r="O2267" s="18" t="n">
        <v>0.0080951215472</v>
      </c>
      <c r="P2267" s="18" t="n">
        <v>1</v>
      </c>
      <c r="Q2267" s="18" t="n">
        <v>0.0080951215472</v>
      </c>
      <c r="R2267" s="18" t="n">
        <v>0</v>
      </c>
      <c r="S2267" s="18" t="n">
        <v>0.3828</v>
      </c>
      <c r="T2267" s="18" t="n">
        <v>0.2929506313</v>
      </c>
      <c r="U2267" s="18" t="s">
        <v>50</v>
      </c>
      <c r="V2267" s="18" t="n">
        <v>0.1526911223</v>
      </c>
      <c r="W2267" s="18" t="n">
        <v>1</v>
      </c>
      <c r="X2267" s="18" t="n">
        <v>0.1526911223</v>
      </c>
      <c r="Y2267" s="18" t="n">
        <v>0.140259509</v>
      </c>
      <c r="Z2267" s="18" t="n">
        <v>0.0014966</v>
      </c>
      <c r="AA2267" s="18" t="n">
        <v>0.001728540782</v>
      </c>
      <c r="AB2267" s="18" t="s">
        <v>50</v>
      </c>
      <c r="AC2267" s="18" t="n">
        <v>0.001732733172</v>
      </c>
      <c r="AD2267" s="18" t="n">
        <v>1</v>
      </c>
      <c r="AE2267" s="18" t="n">
        <v>0.001732733172</v>
      </c>
      <c r="AF2267" s="18" t="n">
        <f aca="false">AA2267-AC2267</f>
        <v>-4.19239000000026E-006</v>
      </c>
    </row>
    <row r="2268" customFormat="false" ht="22.5" hidden="false" customHeight="false" outlineLevel="0" collapsed="false">
      <c r="A2268" s="4" t="s">
        <v>43</v>
      </c>
      <c r="B2268" s="4" t="s">
        <v>533</v>
      </c>
      <c r="C2268" s="4" t="s">
        <v>534</v>
      </c>
      <c r="D2268" s="4" t="s">
        <v>535</v>
      </c>
      <c r="E2268" s="4" t="s">
        <v>123</v>
      </c>
      <c r="F2268" s="4" t="s">
        <v>124</v>
      </c>
      <c r="G2268" s="18" t="s">
        <v>49</v>
      </c>
      <c r="H2268" s="18" t="s">
        <v>50</v>
      </c>
      <c r="I2268" s="18" t="s">
        <v>50</v>
      </c>
      <c r="J2268" s="18" t="s">
        <v>50</v>
      </c>
      <c r="K2268" s="18" t="s">
        <v>50</v>
      </c>
      <c r="L2268" s="18" t="n">
        <v>0.019855</v>
      </c>
      <c r="M2268" s="18" t="n">
        <v>0.02094444897076</v>
      </c>
      <c r="N2268" s="18" t="s">
        <v>50</v>
      </c>
      <c r="O2268" s="18" t="n">
        <v>0.01961714592676</v>
      </c>
      <c r="P2268" s="18" t="n">
        <v>1</v>
      </c>
      <c r="Q2268" s="18" t="n">
        <v>0.01961714592676</v>
      </c>
      <c r="R2268" s="18" t="n">
        <v>0.001327303044</v>
      </c>
      <c r="S2268" s="18" t="n">
        <v>0.66891</v>
      </c>
      <c r="T2268" s="18" t="n">
        <v>0.6405821467</v>
      </c>
      <c r="U2268" s="18" t="s">
        <v>50</v>
      </c>
      <c r="V2268" s="18" t="n">
        <v>0.3000664567</v>
      </c>
      <c r="W2268" s="18" t="n">
        <v>1</v>
      </c>
      <c r="X2268" s="18" t="n">
        <v>0.3000664567</v>
      </c>
      <c r="Y2268" s="18" t="n">
        <v>0.34051569</v>
      </c>
      <c r="Z2268" s="18" t="n">
        <v>0.0029603</v>
      </c>
      <c r="AA2268" s="18" t="n">
        <v>0.0034133148159</v>
      </c>
      <c r="AB2268" s="18" t="s">
        <v>50</v>
      </c>
      <c r="AC2268" s="18" t="n">
        <v>0.0034574188259</v>
      </c>
      <c r="AD2268" s="18" t="n">
        <v>1</v>
      </c>
      <c r="AE2268" s="18" t="n">
        <v>0.0034574188259</v>
      </c>
      <c r="AF2268" s="18" t="n">
        <f aca="false">AA2268-AC2268</f>
        <v>-4.41040099999992E-005</v>
      </c>
    </row>
    <row r="2269" customFormat="false" ht="22.5" hidden="false" customHeight="false" outlineLevel="0" collapsed="false">
      <c r="A2269" s="4" t="s">
        <v>43</v>
      </c>
      <c r="B2269" s="4" t="s">
        <v>533</v>
      </c>
      <c r="C2269" s="4" t="s">
        <v>534</v>
      </c>
      <c r="D2269" s="4" t="s">
        <v>535</v>
      </c>
      <c r="E2269" s="4" t="s">
        <v>125</v>
      </c>
      <c r="F2269" s="4" t="s">
        <v>126</v>
      </c>
      <c r="G2269" s="18" t="s">
        <v>49</v>
      </c>
      <c r="H2269" s="18" t="s">
        <v>50</v>
      </c>
      <c r="I2269" s="18" t="s">
        <v>50</v>
      </c>
      <c r="J2269" s="18" t="s">
        <v>50</v>
      </c>
      <c r="K2269" s="18" t="s">
        <v>50</v>
      </c>
      <c r="L2269" s="18" t="n">
        <v>0.0087885</v>
      </c>
      <c r="M2269" s="18" t="n">
        <v>0.00930074496248</v>
      </c>
      <c r="N2269" s="18" t="s">
        <v>50</v>
      </c>
      <c r="O2269" s="18" t="n">
        <v>0.00870745011848</v>
      </c>
      <c r="P2269" s="18" t="n">
        <v>1</v>
      </c>
      <c r="Q2269" s="18" t="n">
        <v>0.00870745011848</v>
      </c>
      <c r="R2269" s="18" t="n">
        <v>0.000593294844000001</v>
      </c>
      <c r="S2269" s="18" t="n">
        <v>0.26592</v>
      </c>
      <c r="T2269" s="18" t="n">
        <v>0.2695179294</v>
      </c>
      <c r="U2269" s="18" t="s">
        <v>50</v>
      </c>
      <c r="V2269" s="18" t="n">
        <v>0.1301339064</v>
      </c>
      <c r="W2269" s="18" t="n">
        <v>1</v>
      </c>
      <c r="X2269" s="18" t="n">
        <v>0.1301339064</v>
      </c>
      <c r="Y2269" s="18" t="n">
        <v>0.139384023</v>
      </c>
      <c r="Z2269" s="18" t="n">
        <v>0.0012287</v>
      </c>
      <c r="AA2269" s="18" t="n">
        <v>0.001437739595</v>
      </c>
      <c r="AB2269" s="18" t="s">
        <v>50</v>
      </c>
      <c r="AC2269" s="18" t="n">
        <v>0.001458285255</v>
      </c>
      <c r="AD2269" s="18" t="n">
        <v>1</v>
      </c>
      <c r="AE2269" s="18" t="n">
        <v>0.001458285255</v>
      </c>
      <c r="AF2269" s="18" t="n">
        <f aca="false">AA2269-AC2269</f>
        <v>-2.05456599999998E-005</v>
      </c>
    </row>
    <row r="2270" customFormat="false" ht="22.5" hidden="false" customHeight="false" outlineLevel="0" collapsed="false">
      <c r="A2270" s="4" t="s">
        <v>43</v>
      </c>
      <c r="B2270" s="4" t="s">
        <v>533</v>
      </c>
      <c r="C2270" s="4" t="s">
        <v>534</v>
      </c>
      <c r="D2270" s="4" t="s">
        <v>535</v>
      </c>
      <c r="E2270" s="4" t="s">
        <v>127</v>
      </c>
      <c r="F2270" s="4" t="s">
        <v>128</v>
      </c>
      <c r="G2270" s="18" t="s">
        <v>49</v>
      </c>
      <c r="H2270" s="18" t="s">
        <v>50</v>
      </c>
      <c r="I2270" s="18" t="s">
        <v>50</v>
      </c>
      <c r="J2270" s="18" t="s">
        <v>50</v>
      </c>
      <c r="K2270" s="18" t="s">
        <v>50</v>
      </c>
      <c r="L2270" s="18" t="n">
        <v>0.00058172</v>
      </c>
      <c r="M2270" s="18" t="n">
        <v>0.00062157456116</v>
      </c>
      <c r="N2270" s="18" t="s">
        <v>50</v>
      </c>
      <c r="O2270" s="18" t="n">
        <v>0.00055962039036</v>
      </c>
      <c r="P2270" s="18" t="n">
        <v>1</v>
      </c>
      <c r="Q2270" s="18" t="n">
        <v>0.00055962039036</v>
      </c>
      <c r="R2270" s="18" t="n">
        <v>6.19541708E-005</v>
      </c>
      <c r="S2270" s="18" t="n">
        <v>0.013163</v>
      </c>
      <c r="T2270" s="18" t="n">
        <v>0.01406177656</v>
      </c>
      <c r="U2270" s="18" t="s">
        <v>50</v>
      </c>
      <c r="V2270" s="18" t="n">
        <v>0.006831727</v>
      </c>
      <c r="W2270" s="18" t="n">
        <v>1</v>
      </c>
      <c r="X2270" s="18" t="n">
        <v>0.006831727</v>
      </c>
      <c r="Y2270" s="18" t="n">
        <v>0.00723004956</v>
      </c>
      <c r="Z2270" s="18" t="n">
        <v>6.2721E-005</v>
      </c>
      <c r="AA2270" s="18" t="n">
        <v>7.37020165E-005</v>
      </c>
      <c r="AB2270" s="18" t="s">
        <v>50</v>
      </c>
      <c r="AC2270" s="18" t="n">
        <v>7.56770856E-005</v>
      </c>
      <c r="AD2270" s="18" t="n">
        <v>1</v>
      </c>
      <c r="AE2270" s="18" t="n">
        <v>7.56770856E-005</v>
      </c>
      <c r="AF2270" s="18" t="n">
        <f aca="false">AA2270-AC2270</f>
        <v>-1.97506909999999E-006</v>
      </c>
    </row>
    <row r="2271" customFormat="false" ht="22.5" hidden="false" customHeight="false" outlineLevel="0" collapsed="false">
      <c r="A2271" s="4" t="s">
        <v>43</v>
      </c>
      <c r="B2271" s="4" t="s">
        <v>533</v>
      </c>
      <c r="C2271" s="4" t="s">
        <v>534</v>
      </c>
      <c r="D2271" s="4" t="s">
        <v>535</v>
      </c>
      <c r="E2271" s="4" t="s">
        <v>129</v>
      </c>
      <c r="F2271" s="4" t="s">
        <v>130</v>
      </c>
      <c r="G2271" s="18" t="s">
        <v>49</v>
      </c>
      <c r="H2271" s="18" t="s">
        <v>50</v>
      </c>
      <c r="I2271" s="18" t="s">
        <v>50</v>
      </c>
      <c r="J2271" s="18" t="s">
        <v>50</v>
      </c>
      <c r="K2271" s="18" t="s">
        <v>50</v>
      </c>
      <c r="L2271" s="18" t="n">
        <v>0.017913</v>
      </c>
      <c r="M2271" s="18" t="n">
        <v>0.01891048050028</v>
      </c>
      <c r="N2271" s="18" t="s">
        <v>50</v>
      </c>
      <c r="O2271" s="18" t="n">
        <v>0.01769599035776</v>
      </c>
      <c r="P2271" s="18" t="n">
        <v>1</v>
      </c>
      <c r="Q2271" s="18" t="n">
        <v>0.01769599035776</v>
      </c>
      <c r="R2271" s="18" t="n">
        <v>0.00121449014252</v>
      </c>
      <c r="S2271" s="18" t="n">
        <v>0.74174</v>
      </c>
      <c r="T2271" s="18" t="n">
        <v>0.50864857354</v>
      </c>
      <c r="U2271" s="18" t="s">
        <v>50</v>
      </c>
      <c r="V2271" s="18" t="n">
        <v>0.266457646082</v>
      </c>
      <c r="W2271" s="18" t="n">
        <v>1</v>
      </c>
      <c r="X2271" s="18" t="n">
        <v>0.266457646082</v>
      </c>
      <c r="Y2271" s="18" t="n">
        <v>0.242190927458</v>
      </c>
      <c r="Z2271" s="18" t="n">
        <v>0.0026173</v>
      </c>
      <c r="AA2271" s="18" t="n">
        <v>0.00299688651009</v>
      </c>
      <c r="AB2271" s="18" t="s">
        <v>50</v>
      </c>
      <c r="AC2271" s="18" t="n">
        <v>0.00303794047322</v>
      </c>
      <c r="AD2271" s="18" t="n">
        <v>1</v>
      </c>
      <c r="AE2271" s="18" t="n">
        <v>0.00303794047322</v>
      </c>
      <c r="AF2271" s="18" t="n">
        <f aca="false">AA2271-AC2271</f>
        <v>-4.10539631300008E-005</v>
      </c>
    </row>
    <row r="2272" customFormat="false" ht="22.5" hidden="false" customHeight="false" outlineLevel="0" collapsed="false">
      <c r="A2272" s="4" t="s">
        <v>43</v>
      </c>
      <c r="B2272" s="4" t="s">
        <v>533</v>
      </c>
      <c r="C2272" s="4" t="s">
        <v>534</v>
      </c>
      <c r="D2272" s="4" t="s">
        <v>535</v>
      </c>
      <c r="E2272" s="4" t="s">
        <v>131</v>
      </c>
      <c r="F2272" s="4" t="s">
        <v>132</v>
      </c>
      <c r="G2272" s="18" t="s">
        <v>49</v>
      </c>
      <c r="H2272" s="18" t="s">
        <v>50</v>
      </c>
      <c r="I2272" s="18" t="s">
        <v>50</v>
      </c>
      <c r="J2272" s="18" t="s">
        <v>50</v>
      </c>
      <c r="K2272" s="18" t="s">
        <v>50</v>
      </c>
      <c r="L2272" s="18" t="n">
        <v>0.0083175</v>
      </c>
      <c r="M2272" s="18" t="n">
        <v>0.00954250002236</v>
      </c>
      <c r="N2272" s="18" t="s">
        <v>50</v>
      </c>
      <c r="O2272" s="18" t="n">
        <v>0.00844304637716</v>
      </c>
      <c r="P2272" s="18" t="n">
        <v>1</v>
      </c>
      <c r="Q2272" s="18" t="n">
        <v>0.00844304637716</v>
      </c>
      <c r="R2272" s="18" t="n">
        <v>0.0010994536452</v>
      </c>
      <c r="S2272" s="18" t="n">
        <v>0.28263</v>
      </c>
      <c r="T2272" s="18" t="n">
        <v>0.1980644473</v>
      </c>
      <c r="U2272" s="18" t="s">
        <v>50</v>
      </c>
      <c r="V2272" s="18" t="n">
        <v>0.1190164522</v>
      </c>
      <c r="W2272" s="18" t="n">
        <v>1</v>
      </c>
      <c r="X2272" s="18" t="n">
        <v>0.1190164522</v>
      </c>
      <c r="Y2272" s="18" t="n">
        <v>0.0790479951</v>
      </c>
      <c r="Z2272" s="18" t="n">
        <v>0.00087686</v>
      </c>
      <c r="AA2272" s="18" t="n">
        <v>0.001004718367</v>
      </c>
      <c r="AB2272" s="18" t="s">
        <v>50</v>
      </c>
      <c r="AC2272" s="18" t="n">
        <v>0.001038500464</v>
      </c>
      <c r="AD2272" s="18" t="n">
        <v>1</v>
      </c>
      <c r="AE2272" s="18" t="n">
        <v>0.001038500464</v>
      </c>
      <c r="AF2272" s="18" t="n">
        <f aca="false">AA2272-AC2272</f>
        <v>-3.3782097E-005</v>
      </c>
    </row>
    <row r="2273" customFormat="false" ht="22.5" hidden="false" customHeight="false" outlineLevel="0" collapsed="false">
      <c r="A2273" s="4" t="s">
        <v>43</v>
      </c>
      <c r="B2273" s="4" t="s">
        <v>533</v>
      </c>
      <c r="C2273" s="4" t="s">
        <v>534</v>
      </c>
      <c r="D2273" s="4" t="s">
        <v>535</v>
      </c>
      <c r="E2273" s="4" t="s">
        <v>133</v>
      </c>
      <c r="F2273" s="4" t="s">
        <v>134</v>
      </c>
      <c r="G2273" s="18" t="s">
        <v>49</v>
      </c>
      <c r="H2273" s="18" t="s">
        <v>50</v>
      </c>
      <c r="I2273" s="18" t="s">
        <v>50</v>
      </c>
      <c r="J2273" s="18" t="s">
        <v>50</v>
      </c>
      <c r="K2273" s="18" t="s">
        <v>50</v>
      </c>
      <c r="L2273" s="18" t="n">
        <v>0.029854</v>
      </c>
      <c r="M2273" s="18" t="n">
        <v>0.031328572136</v>
      </c>
      <c r="N2273" s="18" t="s">
        <v>50</v>
      </c>
      <c r="O2273" s="18" t="n">
        <v>0.031328572136</v>
      </c>
      <c r="P2273" s="18" t="n">
        <v>1</v>
      </c>
      <c r="Q2273" s="18" t="n">
        <v>0.031328572136</v>
      </c>
      <c r="R2273" s="18" t="n">
        <v>0</v>
      </c>
      <c r="S2273" s="18" t="n">
        <v>1.2002</v>
      </c>
      <c r="T2273" s="18" t="n">
        <v>1.141914031</v>
      </c>
      <c r="U2273" s="18" t="s">
        <v>50</v>
      </c>
      <c r="V2273" s="18" t="n">
        <v>0.577708011</v>
      </c>
      <c r="W2273" s="18" t="n">
        <v>1</v>
      </c>
      <c r="X2273" s="18" t="n">
        <v>0.577708011</v>
      </c>
      <c r="Y2273" s="18" t="n">
        <v>0.56420602</v>
      </c>
      <c r="Z2273" s="18" t="n">
        <v>0.0054285</v>
      </c>
      <c r="AA2273" s="18" t="n">
        <v>0.00634048419</v>
      </c>
      <c r="AB2273" s="18" t="s">
        <v>50</v>
      </c>
      <c r="AC2273" s="18" t="n">
        <v>0.00636027561</v>
      </c>
      <c r="AD2273" s="18" t="n">
        <v>1</v>
      </c>
      <c r="AE2273" s="18" t="n">
        <v>0.00636027561</v>
      </c>
      <c r="AF2273" s="18" t="n">
        <f aca="false">AA2273-AC2273</f>
        <v>-1.97914200000008E-005</v>
      </c>
    </row>
    <row r="2274" customFormat="false" ht="22.5" hidden="false" customHeight="false" outlineLevel="0" collapsed="false">
      <c r="A2274" s="4" t="s">
        <v>43</v>
      </c>
      <c r="B2274" s="4" t="s">
        <v>533</v>
      </c>
      <c r="C2274" s="4" t="s">
        <v>534</v>
      </c>
      <c r="D2274" s="4" t="s">
        <v>535</v>
      </c>
      <c r="E2274" s="4" t="s">
        <v>135</v>
      </c>
      <c r="F2274" s="4" t="s">
        <v>136</v>
      </c>
      <c r="G2274" s="18" t="s">
        <v>49</v>
      </c>
      <c r="H2274" s="18" t="s">
        <v>50</v>
      </c>
      <c r="I2274" s="18" t="s">
        <v>50</v>
      </c>
      <c r="J2274" s="18" t="s">
        <v>50</v>
      </c>
      <c r="K2274" s="18" t="s">
        <v>50</v>
      </c>
      <c r="L2274" s="18" t="n">
        <v>0.017927</v>
      </c>
      <c r="M2274" s="18" t="n">
        <v>0.0185343819988</v>
      </c>
      <c r="N2274" s="18" t="s">
        <v>50</v>
      </c>
      <c r="O2274" s="18" t="n">
        <v>0.01733378919596</v>
      </c>
      <c r="P2274" s="18" t="n">
        <v>1</v>
      </c>
      <c r="Q2274" s="18" t="n">
        <v>0.01733378919596</v>
      </c>
      <c r="R2274" s="18" t="n">
        <v>0.00120059280284</v>
      </c>
      <c r="S2274" s="18" t="n">
        <v>0.61337</v>
      </c>
      <c r="T2274" s="18" t="n">
        <v>0.5655513481</v>
      </c>
      <c r="U2274" s="18" t="s">
        <v>50</v>
      </c>
      <c r="V2274" s="18" t="n">
        <v>0.26296375209</v>
      </c>
      <c r="W2274" s="18" t="n">
        <v>1</v>
      </c>
      <c r="X2274" s="18" t="n">
        <v>0.26296375209</v>
      </c>
      <c r="Y2274" s="18" t="n">
        <v>0.30258759601</v>
      </c>
      <c r="Z2274" s="18" t="n">
        <v>0.0026744</v>
      </c>
      <c r="AA2274" s="18" t="n">
        <v>0.0030093170361</v>
      </c>
      <c r="AB2274" s="18" t="s">
        <v>50</v>
      </c>
      <c r="AC2274" s="18" t="n">
        <v>0.0030485366689</v>
      </c>
      <c r="AD2274" s="18" t="n">
        <v>1</v>
      </c>
      <c r="AE2274" s="18" t="n">
        <v>0.0030485366689</v>
      </c>
      <c r="AF2274" s="18" t="n">
        <f aca="false">AA2274-AC2274</f>
        <v>-3.92196328E-005</v>
      </c>
    </row>
    <row r="2275" customFormat="false" ht="22.5" hidden="false" customHeight="false" outlineLevel="0" collapsed="false">
      <c r="A2275" s="4" t="s">
        <v>43</v>
      </c>
      <c r="B2275" s="4" t="s">
        <v>533</v>
      </c>
      <c r="C2275" s="4" t="s">
        <v>534</v>
      </c>
      <c r="D2275" s="4" t="s">
        <v>535</v>
      </c>
      <c r="E2275" s="4" t="s">
        <v>137</v>
      </c>
      <c r="F2275" s="4" t="s">
        <v>138</v>
      </c>
      <c r="G2275" s="18" t="s">
        <v>49</v>
      </c>
      <c r="H2275" s="18" t="s">
        <v>50</v>
      </c>
      <c r="I2275" s="18" t="s">
        <v>50</v>
      </c>
      <c r="J2275" s="18" t="s">
        <v>50</v>
      </c>
      <c r="K2275" s="18" t="s">
        <v>50</v>
      </c>
      <c r="L2275" s="18" t="n">
        <v>0.00085451</v>
      </c>
      <c r="M2275" s="18" t="n">
        <v>0.000895173623084</v>
      </c>
      <c r="N2275" s="18" t="s">
        <v>50</v>
      </c>
      <c r="O2275" s="18" t="n">
        <v>0.000895173623084</v>
      </c>
      <c r="P2275" s="18" t="n">
        <v>1</v>
      </c>
      <c r="Q2275" s="18" t="n">
        <v>0.000895173623084</v>
      </c>
      <c r="R2275" s="18" t="n">
        <v>0</v>
      </c>
      <c r="S2275" s="18" t="n">
        <v>0.13074</v>
      </c>
      <c r="T2275" s="18" t="n">
        <v>0.027363961082</v>
      </c>
      <c r="U2275" s="18" t="s">
        <v>50</v>
      </c>
      <c r="V2275" s="18" t="n">
        <v>0.023904916632</v>
      </c>
      <c r="W2275" s="18" t="n">
        <v>1</v>
      </c>
      <c r="X2275" s="18" t="n">
        <v>0.023904916632</v>
      </c>
      <c r="Y2275" s="18" t="n">
        <v>0.00345904445</v>
      </c>
      <c r="Z2275" s="18" t="n">
        <v>0.00022058</v>
      </c>
      <c r="AA2275" s="18" t="n">
        <v>0.00022809198896</v>
      </c>
      <c r="AB2275" s="18" t="s">
        <v>50</v>
      </c>
      <c r="AC2275" s="18" t="n">
        <v>0.00022816358176</v>
      </c>
      <c r="AD2275" s="18" t="n">
        <v>1</v>
      </c>
      <c r="AE2275" s="18" t="n">
        <v>0.00022816358176</v>
      </c>
      <c r="AF2275" s="18" t="n">
        <f aca="false">AA2275-AC2275</f>
        <v>-7.15927999999852E-008</v>
      </c>
    </row>
    <row r="2276" customFormat="false" ht="22.5" hidden="false" customHeight="false" outlineLevel="0" collapsed="false">
      <c r="A2276" s="4" t="s">
        <v>43</v>
      </c>
      <c r="B2276" s="4" t="s">
        <v>533</v>
      </c>
      <c r="C2276" s="4" t="s">
        <v>534</v>
      </c>
      <c r="D2276" s="4" t="s">
        <v>535</v>
      </c>
      <c r="E2276" s="4" t="s">
        <v>139</v>
      </c>
      <c r="F2276" s="4" t="s">
        <v>140</v>
      </c>
      <c r="G2276" s="18" t="s">
        <v>49</v>
      </c>
      <c r="H2276" s="18" t="s">
        <v>50</v>
      </c>
      <c r="I2276" s="18" t="s">
        <v>50</v>
      </c>
      <c r="J2276" s="18" t="s">
        <v>50</v>
      </c>
      <c r="K2276" s="18" t="s">
        <v>50</v>
      </c>
      <c r="L2276" s="18" t="n">
        <v>0.0022897</v>
      </c>
      <c r="M2276" s="18" t="n">
        <v>0.002434538454</v>
      </c>
      <c r="N2276" s="18" t="s">
        <v>50</v>
      </c>
      <c r="O2276" s="18" t="n">
        <v>0.0023007520356</v>
      </c>
      <c r="P2276" s="18" t="n">
        <v>1</v>
      </c>
      <c r="Q2276" s="18" t="n">
        <v>0.0023007520356</v>
      </c>
      <c r="R2276" s="18" t="n">
        <v>0.0001337864184</v>
      </c>
      <c r="S2276" s="18" t="n">
        <v>0.086267</v>
      </c>
      <c r="T2276" s="18" t="n">
        <v>0.0739780294</v>
      </c>
      <c r="U2276" s="18" t="s">
        <v>50</v>
      </c>
      <c r="V2276" s="18" t="n">
        <v>0.0367978842</v>
      </c>
      <c r="W2276" s="18" t="n">
        <v>1</v>
      </c>
      <c r="X2276" s="18" t="n">
        <v>0.0367978842</v>
      </c>
      <c r="Y2276" s="18" t="n">
        <v>0.0371801452</v>
      </c>
      <c r="Z2276" s="18" t="n">
        <v>0.00034918</v>
      </c>
      <c r="AA2276" s="18" t="n">
        <v>0.000404949723</v>
      </c>
      <c r="AB2276" s="18" t="s">
        <v>50</v>
      </c>
      <c r="AC2276" s="18" t="n">
        <v>0.000409670083</v>
      </c>
      <c r="AD2276" s="18" t="n">
        <v>1</v>
      </c>
      <c r="AE2276" s="18" t="n">
        <v>0.000409670083</v>
      </c>
      <c r="AF2276" s="18" t="n">
        <f aca="false">AA2276-AC2276</f>
        <v>-4.72036000000008E-006</v>
      </c>
    </row>
    <row r="2277" customFormat="false" ht="22.5" hidden="false" customHeight="false" outlineLevel="0" collapsed="false">
      <c r="A2277" s="4" t="s">
        <v>43</v>
      </c>
      <c r="B2277" s="4" t="s">
        <v>533</v>
      </c>
      <c r="C2277" s="4" t="s">
        <v>534</v>
      </c>
      <c r="D2277" s="4" t="s">
        <v>535</v>
      </c>
      <c r="E2277" s="4" t="s">
        <v>141</v>
      </c>
      <c r="F2277" s="4" t="s">
        <v>142</v>
      </c>
      <c r="G2277" s="18" t="s">
        <v>49</v>
      </c>
      <c r="H2277" s="18" t="s">
        <v>50</v>
      </c>
      <c r="I2277" s="18" t="s">
        <v>50</v>
      </c>
      <c r="J2277" s="18" t="s">
        <v>50</v>
      </c>
      <c r="K2277" s="18" t="s">
        <v>50</v>
      </c>
      <c r="L2277" s="18" t="n">
        <v>0.0013132</v>
      </c>
      <c r="M2277" s="18" t="n">
        <v>0.00137826899792</v>
      </c>
      <c r="N2277" s="18" t="s">
        <v>50</v>
      </c>
      <c r="O2277" s="18" t="n">
        <v>0.00137826899792</v>
      </c>
      <c r="P2277" s="18" t="n">
        <v>1</v>
      </c>
      <c r="Q2277" s="18" t="n">
        <v>0.00137826899792</v>
      </c>
      <c r="R2277" s="18" t="n">
        <v>0</v>
      </c>
      <c r="S2277" s="18" t="n">
        <v>0.20826</v>
      </c>
      <c r="T2277" s="18" t="n">
        <v>0.02912577443</v>
      </c>
      <c r="U2277" s="18" t="s">
        <v>50</v>
      </c>
      <c r="V2277" s="18" t="n">
        <v>0.02849545271</v>
      </c>
      <c r="W2277" s="18" t="n">
        <v>1</v>
      </c>
      <c r="X2277" s="18" t="n">
        <v>0.02849545271</v>
      </c>
      <c r="Y2277" s="18" t="n">
        <v>0.000630321719999997</v>
      </c>
      <c r="Z2277" s="18" t="n">
        <v>0.00034694</v>
      </c>
      <c r="AA2277" s="18" t="n">
        <v>0.0003561357296</v>
      </c>
      <c r="AB2277" s="18" t="s">
        <v>50</v>
      </c>
      <c r="AC2277" s="18" t="n">
        <v>0.0003561465331</v>
      </c>
      <c r="AD2277" s="18" t="n">
        <v>1</v>
      </c>
      <c r="AE2277" s="18" t="n">
        <v>0.0003561465331</v>
      </c>
      <c r="AF2277" s="18" t="n">
        <f aca="false">AA2277-AC2277</f>
        <v>-1.08034999999826E-008</v>
      </c>
    </row>
    <row r="2278" customFormat="false" ht="22.5" hidden="false" customHeight="false" outlineLevel="0" collapsed="false">
      <c r="A2278" s="4" t="s">
        <v>43</v>
      </c>
      <c r="B2278" s="4" t="s">
        <v>533</v>
      </c>
      <c r="C2278" s="4" t="s">
        <v>534</v>
      </c>
      <c r="D2278" s="4" t="s">
        <v>535</v>
      </c>
      <c r="E2278" s="4" t="s">
        <v>143</v>
      </c>
      <c r="F2278" s="4" t="s">
        <v>144</v>
      </c>
      <c r="G2278" s="18" t="s">
        <v>49</v>
      </c>
      <c r="H2278" s="18" t="s">
        <v>50</v>
      </c>
      <c r="I2278" s="18" t="s">
        <v>50</v>
      </c>
      <c r="J2278" s="18" t="s">
        <v>50</v>
      </c>
      <c r="K2278" s="18" t="s">
        <v>50</v>
      </c>
      <c r="L2278" s="18" t="n">
        <v>0.0032202</v>
      </c>
      <c r="M2278" s="18" t="n">
        <v>0.00337987713356</v>
      </c>
      <c r="N2278" s="18" t="s">
        <v>50</v>
      </c>
      <c r="O2278" s="18" t="n">
        <v>0.00337987713356</v>
      </c>
      <c r="P2278" s="18" t="n">
        <v>1</v>
      </c>
      <c r="Q2278" s="18" t="n">
        <v>0.00337987713356</v>
      </c>
      <c r="R2278" s="18" t="n">
        <v>0</v>
      </c>
      <c r="S2278" s="18" t="n">
        <v>0.46108</v>
      </c>
      <c r="T2278" s="18" t="n">
        <v>0.06675892176</v>
      </c>
      <c r="U2278" s="18" t="s">
        <v>50</v>
      </c>
      <c r="V2278" s="18" t="n">
        <v>0.06675892176</v>
      </c>
      <c r="W2278" s="18" t="n">
        <v>1</v>
      </c>
      <c r="X2278" s="18" t="n">
        <v>0.06675892176</v>
      </c>
      <c r="Y2278" s="18" t="n">
        <v>0</v>
      </c>
      <c r="Z2278" s="18" t="n">
        <v>0.00083333</v>
      </c>
      <c r="AA2278" s="18" t="n">
        <v>0.0008708768161</v>
      </c>
      <c r="AB2278" s="18" t="s">
        <v>50</v>
      </c>
      <c r="AC2278" s="18" t="n">
        <v>0.0008708768161</v>
      </c>
      <c r="AD2278" s="18" t="n">
        <v>1</v>
      </c>
      <c r="AE2278" s="18" t="n">
        <v>0.0008708768161</v>
      </c>
      <c r="AF2278" s="18" t="n">
        <f aca="false">AA2278-AC2278</f>
        <v>0</v>
      </c>
    </row>
    <row r="2279" customFormat="false" ht="22.5" hidden="false" customHeight="false" outlineLevel="0" collapsed="false">
      <c r="A2279" s="4" t="s">
        <v>43</v>
      </c>
      <c r="B2279" s="4" t="s">
        <v>533</v>
      </c>
      <c r="C2279" s="4" t="s">
        <v>534</v>
      </c>
      <c r="D2279" s="4" t="s">
        <v>535</v>
      </c>
      <c r="E2279" s="4" t="s">
        <v>145</v>
      </c>
      <c r="F2279" s="4" t="s">
        <v>146</v>
      </c>
      <c r="G2279" s="18" t="s">
        <v>49</v>
      </c>
      <c r="H2279" s="18" t="s">
        <v>50</v>
      </c>
      <c r="I2279" s="18" t="s">
        <v>50</v>
      </c>
      <c r="J2279" s="18" t="s">
        <v>50</v>
      </c>
      <c r="K2279" s="18" t="s">
        <v>50</v>
      </c>
      <c r="L2279" s="18" t="n">
        <v>0.0091006</v>
      </c>
      <c r="M2279" s="18" t="n">
        <v>0.00953246337804</v>
      </c>
      <c r="N2279" s="18" t="s">
        <v>50</v>
      </c>
      <c r="O2279" s="18" t="n">
        <v>0.00953246337804</v>
      </c>
      <c r="P2279" s="18" t="n">
        <v>1</v>
      </c>
      <c r="Q2279" s="18" t="n">
        <v>0.00953246337804</v>
      </c>
      <c r="R2279" s="18" t="n">
        <v>0</v>
      </c>
      <c r="S2279" s="18" t="n">
        <v>0.39364</v>
      </c>
      <c r="T2279" s="18" t="n">
        <v>0.38335383675</v>
      </c>
      <c r="U2279" s="18" t="s">
        <v>50</v>
      </c>
      <c r="V2279" s="18" t="n">
        <v>0.18368802145</v>
      </c>
      <c r="W2279" s="18" t="n">
        <v>1</v>
      </c>
      <c r="X2279" s="18" t="n">
        <v>0.18368802145</v>
      </c>
      <c r="Y2279" s="18" t="n">
        <v>0.1996658153</v>
      </c>
      <c r="Z2279" s="18" t="n">
        <v>0.0017862</v>
      </c>
      <c r="AA2279" s="18" t="n">
        <v>0.0020852254867</v>
      </c>
      <c r="AB2279" s="18" t="s">
        <v>50</v>
      </c>
      <c r="AC2279" s="18" t="n">
        <v>0.0020898302027</v>
      </c>
      <c r="AD2279" s="18" t="n">
        <v>1</v>
      </c>
      <c r="AE2279" s="18" t="n">
        <v>0.0020898302027</v>
      </c>
      <c r="AF2279" s="18" t="n">
        <f aca="false">AA2279-AC2279</f>
        <v>-4.60471599999981E-006</v>
      </c>
    </row>
    <row r="2280" customFormat="false" ht="22.5" hidden="false" customHeight="false" outlineLevel="0" collapsed="false">
      <c r="A2280" s="4" t="s">
        <v>43</v>
      </c>
      <c r="B2280" s="4" t="s">
        <v>533</v>
      </c>
      <c r="C2280" s="4" t="s">
        <v>534</v>
      </c>
      <c r="D2280" s="4" t="s">
        <v>535</v>
      </c>
      <c r="E2280" s="4" t="s">
        <v>147</v>
      </c>
      <c r="F2280" s="4" t="s">
        <v>148</v>
      </c>
      <c r="G2280" s="18" t="s">
        <v>49</v>
      </c>
      <c r="H2280" s="18" t="s">
        <v>50</v>
      </c>
      <c r="I2280" s="18" t="s">
        <v>50</v>
      </c>
      <c r="J2280" s="18" t="s">
        <v>50</v>
      </c>
      <c r="K2280" s="18" t="s">
        <v>50</v>
      </c>
      <c r="L2280" s="18" t="n">
        <v>0.0055174</v>
      </c>
      <c r="M2280" s="18" t="n">
        <v>0.0056492900564</v>
      </c>
      <c r="N2280" s="18" t="s">
        <v>50</v>
      </c>
      <c r="O2280" s="18" t="n">
        <v>0.0056492900564</v>
      </c>
      <c r="P2280" s="18" t="n">
        <v>1</v>
      </c>
      <c r="Q2280" s="18" t="n">
        <v>0.0056492900564</v>
      </c>
      <c r="R2280" s="18" t="n">
        <v>0</v>
      </c>
      <c r="S2280" s="18" t="n">
        <v>0.57156</v>
      </c>
      <c r="T2280" s="18" t="n">
        <v>0.2043471107</v>
      </c>
      <c r="U2280" s="18" t="s">
        <v>50</v>
      </c>
      <c r="V2280" s="18" t="n">
        <v>0.135765651</v>
      </c>
      <c r="W2280" s="18" t="n">
        <v>1</v>
      </c>
      <c r="X2280" s="18" t="n">
        <v>0.135765651</v>
      </c>
      <c r="Y2280" s="18" t="n">
        <v>0.0685814597</v>
      </c>
      <c r="Z2280" s="18" t="n">
        <v>0.0012875</v>
      </c>
      <c r="AA2280" s="18" t="n">
        <v>0.001393432314</v>
      </c>
      <c r="AB2280" s="18" t="s">
        <v>50</v>
      </c>
      <c r="AC2280" s="18" t="n">
        <v>0.001394466776</v>
      </c>
      <c r="AD2280" s="18" t="n">
        <v>1</v>
      </c>
      <c r="AE2280" s="18" t="n">
        <v>0.001394466776</v>
      </c>
      <c r="AF2280" s="18" t="n">
        <f aca="false">AA2280-AC2280</f>
        <v>-1.03446200000012E-006</v>
      </c>
    </row>
    <row r="2281" customFormat="false" ht="22.5" hidden="false" customHeight="false" outlineLevel="0" collapsed="false">
      <c r="A2281" s="4" t="s">
        <v>43</v>
      </c>
      <c r="B2281" s="4" t="s">
        <v>533</v>
      </c>
      <c r="C2281" s="4" t="s">
        <v>534</v>
      </c>
      <c r="D2281" s="4" t="s">
        <v>535</v>
      </c>
      <c r="E2281" s="4" t="s">
        <v>149</v>
      </c>
      <c r="F2281" s="4" t="s">
        <v>150</v>
      </c>
      <c r="G2281" s="18" t="s">
        <v>49</v>
      </c>
      <c r="H2281" s="18" t="s">
        <v>50</v>
      </c>
      <c r="I2281" s="18" t="s">
        <v>50</v>
      </c>
      <c r="J2281" s="18" t="s">
        <v>50</v>
      </c>
      <c r="K2281" s="18" t="s">
        <v>50</v>
      </c>
      <c r="L2281" s="18" t="n">
        <v>0.0023763</v>
      </c>
      <c r="M2281" s="18" t="n">
        <v>0.00227703584504</v>
      </c>
      <c r="N2281" s="18" t="s">
        <v>50</v>
      </c>
      <c r="O2281" s="18" t="n">
        <v>0.00220587185784</v>
      </c>
      <c r="P2281" s="18" t="n">
        <v>1</v>
      </c>
      <c r="Q2281" s="18" t="n">
        <v>0.00220587185784</v>
      </c>
      <c r="R2281" s="18" t="n">
        <v>7.11639872000001E-005</v>
      </c>
      <c r="S2281" s="18" t="n">
        <v>0.098962</v>
      </c>
      <c r="T2281" s="18" t="n">
        <v>0.0882711568</v>
      </c>
      <c r="U2281" s="18" t="s">
        <v>50</v>
      </c>
      <c r="V2281" s="18" t="n">
        <v>0.0427842616</v>
      </c>
      <c r="W2281" s="18" t="n">
        <v>1</v>
      </c>
      <c r="X2281" s="18" t="n">
        <v>0.0427842616</v>
      </c>
      <c r="Y2281" s="18" t="n">
        <v>0.0454868952</v>
      </c>
      <c r="Z2281" s="18" t="n">
        <v>0.00042139</v>
      </c>
      <c r="AA2281" s="18" t="n">
        <v>0.0004654444698</v>
      </c>
      <c r="AB2281" s="18" t="s">
        <v>50</v>
      </c>
      <c r="AC2281" s="18" t="n">
        <v>0.0004680153068</v>
      </c>
      <c r="AD2281" s="18" t="n">
        <v>1</v>
      </c>
      <c r="AE2281" s="18" t="n">
        <v>0.0004680153068</v>
      </c>
      <c r="AF2281" s="18" t="n">
        <f aca="false">AA2281-AC2281</f>
        <v>-2.57083699999999E-006</v>
      </c>
    </row>
    <row r="2282" customFormat="false" ht="22.5" hidden="false" customHeight="false" outlineLevel="0" collapsed="false">
      <c r="A2282" s="4" t="s">
        <v>43</v>
      </c>
      <c r="B2282" s="4" t="s">
        <v>533</v>
      </c>
      <c r="C2282" s="4" t="s">
        <v>534</v>
      </c>
      <c r="D2282" s="4" t="s">
        <v>535</v>
      </c>
      <c r="E2282" s="4" t="s">
        <v>151</v>
      </c>
      <c r="F2282" s="4" t="s">
        <v>152</v>
      </c>
      <c r="G2282" s="18" t="s">
        <v>49</v>
      </c>
      <c r="H2282" s="18" t="s">
        <v>50</v>
      </c>
      <c r="I2282" s="18" t="s">
        <v>50</v>
      </c>
      <c r="J2282" s="18" t="s">
        <v>50</v>
      </c>
      <c r="K2282" s="18" t="s">
        <v>50</v>
      </c>
      <c r="L2282" s="18" t="n">
        <v>0.0011205</v>
      </c>
      <c r="M2282" s="18" t="n">
        <v>0.001175799450796</v>
      </c>
      <c r="N2282" s="18" t="s">
        <v>50</v>
      </c>
      <c r="O2282" s="18" t="n">
        <v>0.001175799450796</v>
      </c>
      <c r="P2282" s="18" t="n">
        <v>1</v>
      </c>
      <c r="Q2282" s="18" t="n">
        <v>0.001175799450796</v>
      </c>
      <c r="R2282" s="18" t="n">
        <v>0</v>
      </c>
      <c r="S2282" s="18" t="n">
        <v>0.20104</v>
      </c>
      <c r="T2282" s="18" t="n">
        <v>0.03800314521</v>
      </c>
      <c r="U2282" s="18" t="s">
        <v>50</v>
      </c>
      <c r="V2282" s="18" t="n">
        <v>0.03780874216</v>
      </c>
      <c r="W2282" s="18" t="n">
        <v>1</v>
      </c>
      <c r="X2282" s="18" t="n">
        <v>0.03780874216</v>
      </c>
      <c r="Y2282" s="18" t="n">
        <v>0.00019440305</v>
      </c>
      <c r="Z2282" s="18" t="n">
        <v>0.00030488</v>
      </c>
      <c r="AA2282" s="18" t="n">
        <v>0.0003091350353</v>
      </c>
      <c r="AB2282" s="18" t="s">
        <v>50</v>
      </c>
      <c r="AC2282" s="18" t="n">
        <v>0.0003091378873</v>
      </c>
      <c r="AD2282" s="18" t="n">
        <v>1</v>
      </c>
      <c r="AE2282" s="18" t="n">
        <v>0.0003091378873</v>
      </c>
      <c r="AF2282" s="18" t="n">
        <f aca="false">AA2282-AC2282</f>
        <v>-2.85199999998809E-009</v>
      </c>
    </row>
    <row r="2283" customFormat="false" ht="11.25" hidden="false" customHeight="false" outlineLevel="0" collapsed="false">
      <c r="A2283" s="4" t="s">
        <v>43</v>
      </c>
      <c r="B2283" s="4" t="s">
        <v>533</v>
      </c>
      <c r="C2283" s="4" t="s">
        <v>534</v>
      </c>
      <c r="D2283" s="4" t="s">
        <v>535</v>
      </c>
      <c r="E2283" s="4" t="s">
        <v>153</v>
      </c>
      <c r="F2283" s="4" t="s">
        <v>154</v>
      </c>
      <c r="G2283" s="18" t="s">
        <v>49</v>
      </c>
      <c r="H2283" s="18" t="s">
        <v>50</v>
      </c>
      <c r="I2283" s="18" t="s">
        <v>50</v>
      </c>
      <c r="J2283" s="18" t="s">
        <v>50</v>
      </c>
      <c r="K2283" s="18" t="s">
        <v>50</v>
      </c>
      <c r="L2283" s="18" t="n">
        <v>0.016487</v>
      </c>
      <c r="M2283" s="18" t="n">
        <v>0.001338052204676</v>
      </c>
      <c r="N2283" s="18" t="s">
        <v>50</v>
      </c>
      <c r="O2283" s="18" t="n">
        <v>0.001338052204676</v>
      </c>
      <c r="P2283" s="18" t="n">
        <v>1</v>
      </c>
      <c r="Q2283" s="18" t="n">
        <v>0.001338052204676</v>
      </c>
      <c r="R2283" s="18" t="n">
        <v>0</v>
      </c>
      <c r="S2283" s="18" t="n">
        <v>2.3285</v>
      </c>
      <c r="T2283" s="18" t="n">
        <v>0.14115156435</v>
      </c>
      <c r="U2283" s="18" t="s">
        <v>50</v>
      </c>
      <c r="V2283" s="18" t="n">
        <v>0.136890841508</v>
      </c>
      <c r="W2283" s="18" t="n">
        <v>1</v>
      </c>
      <c r="X2283" s="18" t="n">
        <v>0.136890841508</v>
      </c>
      <c r="Y2283" s="18" t="n">
        <v>0.00426072284200002</v>
      </c>
      <c r="Z2283" s="18" t="n">
        <v>0.0040227</v>
      </c>
      <c r="AA2283" s="18" t="n">
        <v>0.00033779686725</v>
      </c>
      <c r="AB2283" s="18" t="s">
        <v>50</v>
      </c>
      <c r="AC2283" s="18" t="n">
        <v>0.0003379478565</v>
      </c>
      <c r="AD2283" s="18" t="n">
        <v>1</v>
      </c>
      <c r="AE2283" s="18" t="n">
        <v>0.0003379478565</v>
      </c>
      <c r="AF2283" s="18" t="n">
        <f aca="false">AA2283-AC2283</f>
        <v>-1.50989250000089E-007</v>
      </c>
    </row>
    <row r="2284" customFormat="false" ht="11.25" hidden="false" customHeight="false" outlineLevel="0" collapsed="false">
      <c r="A2284" s="4" t="s">
        <v>43</v>
      </c>
      <c r="B2284" s="4" t="s">
        <v>533</v>
      </c>
      <c r="C2284" s="4" t="s">
        <v>534</v>
      </c>
      <c r="D2284" s="4" t="s">
        <v>535</v>
      </c>
      <c r="E2284" s="4" t="s">
        <v>155</v>
      </c>
      <c r="F2284" s="4" t="s">
        <v>156</v>
      </c>
      <c r="G2284" s="18" t="s">
        <v>49</v>
      </c>
      <c r="H2284" s="18" t="s">
        <v>50</v>
      </c>
      <c r="I2284" s="18" t="s">
        <v>50</v>
      </c>
      <c r="J2284" s="18" t="s">
        <v>50</v>
      </c>
      <c r="K2284" s="18" t="s">
        <v>50</v>
      </c>
      <c r="L2284" s="18" t="n">
        <v>0.050789</v>
      </c>
      <c r="M2284" s="18" t="n">
        <v>0.00374969893412</v>
      </c>
      <c r="N2284" s="18" t="s">
        <v>50</v>
      </c>
      <c r="O2284" s="18" t="n">
        <v>0.00374969893412</v>
      </c>
      <c r="P2284" s="18" t="n">
        <v>1</v>
      </c>
      <c r="Q2284" s="18" t="n">
        <v>0.00374969893412</v>
      </c>
      <c r="R2284" s="18" t="n">
        <v>0</v>
      </c>
      <c r="S2284" s="18" t="n">
        <v>8.2019</v>
      </c>
      <c r="T2284" s="18" t="n">
        <v>0.07195264854</v>
      </c>
      <c r="U2284" s="18" t="s">
        <v>50</v>
      </c>
      <c r="V2284" s="18" t="n">
        <v>0.07195264854</v>
      </c>
      <c r="W2284" s="18" t="n">
        <v>1</v>
      </c>
      <c r="X2284" s="18" t="n">
        <v>0.07195264854</v>
      </c>
      <c r="Y2284" s="18" t="n">
        <v>0</v>
      </c>
      <c r="Z2284" s="18" t="n">
        <v>0.013272</v>
      </c>
      <c r="AA2284" s="18" t="n">
        <v>0.0008948850522</v>
      </c>
      <c r="AB2284" s="18" t="s">
        <v>50</v>
      </c>
      <c r="AC2284" s="18" t="n">
        <v>0.0008948850522</v>
      </c>
      <c r="AD2284" s="18" t="n">
        <v>1</v>
      </c>
      <c r="AE2284" s="18" t="n">
        <v>0.0008948850522</v>
      </c>
      <c r="AF2284" s="18" t="n">
        <f aca="false">AA2284-AC2284</f>
        <v>0</v>
      </c>
    </row>
    <row r="2285" customFormat="false" ht="22.5" hidden="false" customHeight="false" outlineLevel="0" collapsed="false">
      <c r="A2285" s="4" t="s">
        <v>43</v>
      </c>
      <c r="B2285" s="4" t="s">
        <v>533</v>
      </c>
      <c r="C2285" s="4" t="s">
        <v>534</v>
      </c>
      <c r="D2285" s="4" t="s">
        <v>535</v>
      </c>
      <c r="E2285" s="4" t="s">
        <v>157</v>
      </c>
      <c r="F2285" s="4" t="s">
        <v>158</v>
      </c>
      <c r="G2285" s="18" t="s">
        <v>49</v>
      </c>
      <c r="H2285" s="18" t="s">
        <v>50</v>
      </c>
      <c r="I2285" s="18" t="s">
        <v>50</v>
      </c>
      <c r="J2285" s="18" t="s">
        <v>50</v>
      </c>
      <c r="K2285" s="18" t="s">
        <v>50</v>
      </c>
      <c r="L2285" s="18" t="n">
        <v>0.016422</v>
      </c>
      <c r="M2285" s="18" t="n">
        <v>0.000491438328964</v>
      </c>
      <c r="N2285" s="18" t="s">
        <v>50</v>
      </c>
      <c r="O2285" s="18" t="n">
        <v>0.000490833800828</v>
      </c>
      <c r="P2285" s="18" t="n">
        <v>1</v>
      </c>
      <c r="Q2285" s="18" t="n">
        <v>0.000490833800828</v>
      </c>
      <c r="R2285" s="18" t="n">
        <v>6.04528135999855E-007</v>
      </c>
      <c r="S2285" s="18" t="n">
        <v>1.2099</v>
      </c>
      <c r="T2285" s="18" t="n">
        <v>0.010743655144</v>
      </c>
      <c r="U2285" s="18" t="s">
        <v>50</v>
      </c>
      <c r="V2285" s="18" t="n">
        <v>0.009229729695</v>
      </c>
      <c r="W2285" s="18" t="n">
        <v>1</v>
      </c>
      <c r="X2285" s="18" t="n">
        <v>0.009229729695</v>
      </c>
      <c r="Y2285" s="18" t="n">
        <v>0.001513925449</v>
      </c>
      <c r="Z2285" s="18" t="n">
        <v>0.0031405</v>
      </c>
      <c r="AA2285" s="18" t="n">
        <v>0.00011137330358</v>
      </c>
      <c r="AB2285" s="18" t="s">
        <v>50</v>
      </c>
      <c r="AC2285" s="18" t="n">
        <v>0.00011146475342</v>
      </c>
      <c r="AD2285" s="18" t="n">
        <v>1</v>
      </c>
      <c r="AE2285" s="18" t="n">
        <v>0.00011146475342</v>
      </c>
      <c r="AF2285" s="18" t="n">
        <f aca="false">AA2285-AC2285</f>
        <v>-9.14498400000034E-008</v>
      </c>
    </row>
    <row r="2286" customFormat="false" ht="22.5" hidden="false" customHeight="false" outlineLevel="0" collapsed="false">
      <c r="A2286" s="4" t="s">
        <v>43</v>
      </c>
      <c r="B2286" s="4" t="s">
        <v>533</v>
      </c>
      <c r="C2286" s="4" t="s">
        <v>534</v>
      </c>
      <c r="D2286" s="4" t="s">
        <v>535</v>
      </c>
      <c r="E2286" s="4" t="s">
        <v>159</v>
      </c>
      <c r="F2286" s="4" t="s">
        <v>160</v>
      </c>
      <c r="G2286" s="18" t="s">
        <v>49</v>
      </c>
      <c r="H2286" s="18" t="s">
        <v>50</v>
      </c>
      <c r="I2286" s="18" t="s">
        <v>50</v>
      </c>
      <c r="J2286" s="18" t="s">
        <v>50</v>
      </c>
      <c r="K2286" s="18" t="s">
        <v>50</v>
      </c>
      <c r="L2286" s="18" t="n">
        <v>0.062579</v>
      </c>
      <c r="M2286" s="18" t="n">
        <v>0.000348673136892</v>
      </c>
      <c r="N2286" s="18" t="s">
        <v>50</v>
      </c>
      <c r="O2286" s="18" t="n">
        <v>0.000343651639812</v>
      </c>
      <c r="P2286" s="18" t="n">
        <v>1</v>
      </c>
      <c r="Q2286" s="18" t="n">
        <v>0.000343651639812</v>
      </c>
      <c r="R2286" s="18" t="n">
        <v>5.02149708000001E-006</v>
      </c>
      <c r="S2286" s="18" t="n">
        <v>1.3695</v>
      </c>
      <c r="T2286" s="18" t="n">
        <v>0.009124939447</v>
      </c>
      <c r="U2286" s="18" t="s">
        <v>50</v>
      </c>
      <c r="V2286" s="18" t="n">
        <v>0.005985654267</v>
      </c>
      <c r="W2286" s="18" t="n">
        <v>1</v>
      </c>
      <c r="X2286" s="18" t="n">
        <v>0.005985654267</v>
      </c>
      <c r="Y2286" s="18" t="n">
        <v>0.00313928518</v>
      </c>
      <c r="Z2286" s="18" t="n">
        <v>0.005415</v>
      </c>
      <c r="AA2286" s="18" t="n">
        <v>6.728115757E-005</v>
      </c>
      <c r="AB2286" s="18" t="s">
        <v>50</v>
      </c>
      <c r="AC2286" s="18" t="n">
        <v>6.758195977E-005</v>
      </c>
      <c r="AD2286" s="18" t="n">
        <v>1</v>
      </c>
      <c r="AE2286" s="18" t="n">
        <v>6.758195977E-005</v>
      </c>
      <c r="AF2286" s="18" t="n">
        <f aca="false">AA2286-AC2286</f>
        <v>-3.00802199999984E-007</v>
      </c>
    </row>
    <row r="2287" customFormat="false" ht="22.5" hidden="false" customHeight="false" outlineLevel="0" collapsed="false">
      <c r="A2287" s="4" t="s">
        <v>43</v>
      </c>
      <c r="B2287" s="4" t="s">
        <v>533</v>
      </c>
      <c r="C2287" s="4" t="s">
        <v>534</v>
      </c>
      <c r="D2287" s="4" t="s">
        <v>535</v>
      </c>
      <c r="E2287" s="4" t="s">
        <v>161</v>
      </c>
      <c r="F2287" s="4" t="s">
        <v>162</v>
      </c>
      <c r="G2287" s="18" t="s">
        <v>49</v>
      </c>
      <c r="H2287" s="18" t="s">
        <v>50</v>
      </c>
      <c r="I2287" s="18" t="s">
        <v>50</v>
      </c>
      <c r="J2287" s="18" t="s">
        <v>50</v>
      </c>
      <c r="K2287" s="18" t="s">
        <v>50</v>
      </c>
      <c r="L2287" s="18" t="n">
        <v>0.0011795</v>
      </c>
      <c r="M2287" s="18" t="n">
        <v>7.346011456764E-005</v>
      </c>
      <c r="N2287" s="18" t="s">
        <v>50</v>
      </c>
      <c r="O2287" s="18" t="n">
        <v>7.344762538732E-005</v>
      </c>
      <c r="P2287" s="18" t="n">
        <v>1</v>
      </c>
      <c r="Q2287" s="18" t="n">
        <v>7.344762538732E-005</v>
      </c>
      <c r="R2287" s="18" t="n">
        <v>1.24891803200027E-008</v>
      </c>
      <c r="S2287" s="18" t="n">
        <v>0.15099</v>
      </c>
      <c r="T2287" s="18" t="n">
        <v>0.00537222617865</v>
      </c>
      <c r="U2287" s="18" t="s">
        <v>50</v>
      </c>
      <c r="V2287" s="18" t="n">
        <v>0.00509747623809</v>
      </c>
      <c r="W2287" s="18" t="n">
        <v>1</v>
      </c>
      <c r="X2287" s="18" t="n">
        <v>0.00509747623809</v>
      </c>
      <c r="Y2287" s="18" t="n">
        <v>0.000274749940560001</v>
      </c>
      <c r="Z2287" s="18" t="n">
        <v>0.00028155</v>
      </c>
      <c r="AA2287" s="18" t="n">
        <v>1.78293500375E-005</v>
      </c>
      <c r="AB2287" s="18" t="s">
        <v>50</v>
      </c>
      <c r="AC2287" s="18" t="n">
        <v>1.78403671228E-005</v>
      </c>
      <c r="AD2287" s="18" t="n">
        <v>1</v>
      </c>
      <c r="AE2287" s="18" t="n">
        <v>1.78403671228E-005</v>
      </c>
      <c r="AF2287" s="18" t="n">
        <f aca="false">AA2287-AC2287</f>
        <v>-1.10170852999992E-008</v>
      </c>
    </row>
    <row r="2288" customFormat="false" ht="11.25" hidden="false" customHeight="false" outlineLevel="0" collapsed="false">
      <c r="A2288" s="4" t="s">
        <v>43</v>
      </c>
      <c r="B2288" s="4" t="s">
        <v>533</v>
      </c>
      <c r="C2288" s="4" t="s">
        <v>534</v>
      </c>
      <c r="D2288" s="4" t="s">
        <v>535</v>
      </c>
      <c r="E2288" s="4" t="s">
        <v>163</v>
      </c>
      <c r="F2288" s="4" t="s">
        <v>164</v>
      </c>
      <c r="G2288" s="18" t="s">
        <v>49</v>
      </c>
      <c r="H2288" s="18" t="s">
        <v>50</v>
      </c>
      <c r="I2288" s="18" t="s">
        <v>50</v>
      </c>
      <c r="J2288" s="18" t="s">
        <v>50</v>
      </c>
      <c r="K2288" s="18" t="s">
        <v>50</v>
      </c>
      <c r="L2288" s="18" t="n">
        <v>0.00063853</v>
      </c>
      <c r="M2288" s="18" t="n">
        <v>1.51239138192E-005</v>
      </c>
      <c r="N2288" s="18" t="s">
        <v>50</v>
      </c>
      <c r="O2288" s="18" t="n">
        <v>1.51239138192E-005</v>
      </c>
      <c r="P2288" s="18" t="n">
        <v>1</v>
      </c>
      <c r="Q2288" s="18" t="n">
        <v>1.51239138192E-005</v>
      </c>
      <c r="R2288" s="18" t="n">
        <v>0</v>
      </c>
      <c r="S2288" s="18" t="n">
        <v>0.026612</v>
      </c>
      <c r="T2288" s="18" t="n">
        <v>0.000551000665</v>
      </c>
      <c r="U2288" s="18" t="s">
        <v>50</v>
      </c>
      <c r="V2288" s="18" t="n">
        <v>0.0002728306525</v>
      </c>
      <c r="W2288" s="18" t="n">
        <v>1</v>
      </c>
      <c r="X2288" s="18" t="n">
        <v>0.0002728306525</v>
      </c>
      <c r="Y2288" s="18" t="n">
        <v>0.0002781700125</v>
      </c>
      <c r="Z2288" s="18" t="n">
        <v>0.00012697</v>
      </c>
      <c r="AA2288" s="18" t="n">
        <v>2.907382142E-006</v>
      </c>
      <c r="AB2288" s="18" t="s">
        <v>50</v>
      </c>
      <c r="AC2288" s="18" t="n">
        <v>2.918535222E-006</v>
      </c>
      <c r="AD2288" s="18" t="n">
        <v>1</v>
      </c>
      <c r="AE2288" s="18" t="n">
        <v>2.918535222E-006</v>
      </c>
      <c r="AF2288" s="18" t="n">
        <f aca="false">AA2288-AC2288</f>
        <v>-1.115308E-008</v>
      </c>
    </row>
    <row r="2289" customFormat="false" ht="11.25" hidden="false" customHeight="false" outlineLevel="0" collapsed="false">
      <c r="A2289" s="4" t="s">
        <v>43</v>
      </c>
      <c r="B2289" s="4" t="s">
        <v>533</v>
      </c>
      <c r="C2289" s="4" t="s">
        <v>534</v>
      </c>
      <c r="D2289" s="4" t="s">
        <v>535</v>
      </c>
      <c r="E2289" s="4" t="s">
        <v>165</v>
      </c>
      <c r="F2289" s="4" t="s">
        <v>166</v>
      </c>
      <c r="G2289" s="18" t="s">
        <v>49</v>
      </c>
      <c r="H2289" s="18" t="s">
        <v>50</v>
      </c>
      <c r="I2289" s="18" t="s">
        <v>50</v>
      </c>
      <c r="J2289" s="18" t="s">
        <v>50</v>
      </c>
      <c r="K2289" s="18" t="s">
        <v>50</v>
      </c>
      <c r="L2289" s="18" t="n">
        <v>0.0052611</v>
      </c>
      <c r="M2289" s="18" t="n">
        <v>0.000205149494152</v>
      </c>
      <c r="N2289" s="18" t="s">
        <v>50</v>
      </c>
      <c r="O2289" s="18" t="n">
        <v>0.000205149494152</v>
      </c>
      <c r="P2289" s="18" t="n">
        <v>1</v>
      </c>
      <c r="Q2289" s="18" t="n">
        <v>0.000205149494152</v>
      </c>
      <c r="R2289" s="18" t="n">
        <v>0</v>
      </c>
      <c r="S2289" s="18" t="n">
        <v>0.54617</v>
      </c>
      <c r="T2289" s="18" t="n">
        <v>0.0039321434681</v>
      </c>
      <c r="U2289" s="18" t="s">
        <v>50</v>
      </c>
      <c r="V2289" s="18" t="n">
        <v>0.0039321434681</v>
      </c>
      <c r="W2289" s="18" t="n">
        <v>1</v>
      </c>
      <c r="X2289" s="18" t="n">
        <v>0.0039321434681</v>
      </c>
      <c r="Y2289" s="18" t="n">
        <v>0</v>
      </c>
      <c r="Z2289" s="18" t="n">
        <v>0.0012779</v>
      </c>
      <c r="AA2289" s="18" t="n">
        <v>4.8809633236E-005</v>
      </c>
      <c r="AB2289" s="18" t="s">
        <v>50</v>
      </c>
      <c r="AC2289" s="18" t="n">
        <v>4.8809633236E-005</v>
      </c>
      <c r="AD2289" s="18" t="n">
        <v>1</v>
      </c>
      <c r="AE2289" s="18" t="n">
        <v>4.8809633236E-005</v>
      </c>
      <c r="AF2289" s="18" t="n">
        <f aca="false">AA2289-AC2289</f>
        <v>0</v>
      </c>
    </row>
    <row r="2290" customFormat="false" ht="22.5" hidden="false" customHeight="false" outlineLevel="0" collapsed="false">
      <c r="A2290" s="4" t="s">
        <v>43</v>
      </c>
      <c r="B2290" s="4" t="s">
        <v>533</v>
      </c>
      <c r="C2290" s="4" t="s">
        <v>534</v>
      </c>
      <c r="D2290" s="4" t="s">
        <v>535</v>
      </c>
      <c r="E2290" s="4" t="s">
        <v>167</v>
      </c>
      <c r="F2290" s="4" t="s">
        <v>168</v>
      </c>
      <c r="G2290" s="18" t="s">
        <v>49</v>
      </c>
      <c r="H2290" s="18" t="s">
        <v>50</v>
      </c>
      <c r="I2290" s="18" t="s">
        <v>50</v>
      </c>
      <c r="J2290" s="18" t="s">
        <v>50</v>
      </c>
      <c r="K2290" s="18" t="s">
        <v>50</v>
      </c>
      <c r="L2290" s="18" t="n">
        <v>0.63682</v>
      </c>
      <c r="M2290" s="18" t="n">
        <v>0.9684474473236</v>
      </c>
      <c r="N2290" s="18" t="s">
        <v>50</v>
      </c>
      <c r="O2290" s="18" t="n">
        <v>0.8517088644344</v>
      </c>
      <c r="P2290" s="18" t="n">
        <v>1</v>
      </c>
      <c r="Q2290" s="18" t="n">
        <v>0.8517088644344</v>
      </c>
      <c r="R2290" s="18" t="n">
        <v>0.1167385828892</v>
      </c>
      <c r="S2290" s="18" t="n">
        <v>12.731</v>
      </c>
      <c r="T2290" s="18" t="n">
        <v>16.4464844801</v>
      </c>
      <c r="U2290" s="18" t="s">
        <v>50</v>
      </c>
      <c r="V2290" s="18" t="n">
        <v>7.9102263149</v>
      </c>
      <c r="W2290" s="18" t="n">
        <v>1</v>
      </c>
      <c r="X2290" s="18" t="n">
        <v>7.9102263149</v>
      </c>
      <c r="Y2290" s="18" t="n">
        <v>8.5362581652</v>
      </c>
      <c r="Z2290" s="18" t="n">
        <v>0.058112</v>
      </c>
      <c r="AA2290" s="18" t="n">
        <v>0.088746401769</v>
      </c>
      <c r="AB2290" s="18" t="s">
        <v>50</v>
      </c>
      <c r="AC2290" s="18" t="n">
        <v>0.092354329607</v>
      </c>
      <c r="AD2290" s="18" t="n">
        <v>1</v>
      </c>
      <c r="AE2290" s="18" t="n">
        <v>0.092354329607</v>
      </c>
      <c r="AF2290" s="18" t="n">
        <f aca="false">AA2290-AC2290</f>
        <v>-0.003607927838</v>
      </c>
    </row>
    <row r="2291" customFormat="false" ht="22.5" hidden="false" customHeight="false" outlineLevel="0" collapsed="false">
      <c r="A2291" s="4" t="s">
        <v>43</v>
      </c>
      <c r="B2291" s="4" t="s">
        <v>533</v>
      </c>
      <c r="C2291" s="4" t="s">
        <v>534</v>
      </c>
      <c r="D2291" s="4" t="s">
        <v>535</v>
      </c>
      <c r="E2291" s="4" t="s">
        <v>169</v>
      </c>
      <c r="F2291" s="4" t="s">
        <v>170</v>
      </c>
      <c r="G2291" s="18" t="s">
        <v>49</v>
      </c>
      <c r="H2291" s="18" t="s">
        <v>50</v>
      </c>
      <c r="I2291" s="18" t="s">
        <v>50</v>
      </c>
      <c r="J2291" s="18" t="s">
        <v>50</v>
      </c>
      <c r="K2291" s="18" t="s">
        <v>50</v>
      </c>
      <c r="L2291" s="18" t="n">
        <v>0.59723</v>
      </c>
      <c r="M2291" s="18" t="n">
        <v>0.8786815714872</v>
      </c>
      <c r="N2291" s="18" t="s">
        <v>50</v>
      </c>
      <c r="O2291" s="18" t="n">
        <v>0.7592542186872</v>
      </c>
      <c r="P2291" s="18" t="n">
        <v>1</v>
      </c>
      <c r="Q2291" s="18" t="n">
        <v>0.7592542186872</v>
      </c>
      <c r="R2291" s="18" t="n">
        <v>0.1194273528</v>
      </c>
      <c r="S2291" s="18" t="n">
        <v>9.8172</v>
      </c>
      <c r="T2291" s="18" t="n">
        <v>13.222508678</v>
      </c>
      <c r="U2291" s="18" t="s">
        <v>50</v>
      </c>
      <c r="V2291" s="18" t="n">
        <v>6.5522404452</v>
      </c>
      <c r="W2291" s="18" t="n">
        <v>1</v>
      </c>
      <c r="X2291" s="18" t="n">
        <v>6.5522404452</v>
      </c>
      <c r="Y2291" s="18" t="n">
        <v>6.6702682328</v>
      </c>
      <c r="Z2291" s="18" t="n">
        <v>0.045443</v>
      </c>
      <c r="AA2291" s="18" t="n">
        <v>0.069894960716</v>
      </c>
      <c r="AB2291" s="18" t="s">
        <v>50</v>
      </c>
      <c r="AC2291" s="18" t="n">
        <v>0.07353793126</v>
      </c>
      <c r="AD2291" s="18" t="n">
        <v>1</v>
      </c>
      <c r="AE2291" s="18" t="n">
        <v>0.07353793126</v>
      </c>
      <c r="AF2291" s="18" t="n">
        <f aca="false">AA2291-AC2291</f>
        <v>-0.00364297054400001</v>
      </c>
    </row>
    <row r="2292" customFormat="false" ht="22.5" hidden="false" customHeight="false" outlineLevel="0" collapsed="false">
      <c r="A2292" s="4" t="s">
        <v>43</v>
      </c>
      <c r="B2292" s="4" t="s">
        <v>533</v>
      </c>
      <c r="C2292" s="4" t="s">
        <v>534</v>
      </c>
      <c r="D2292" s="4" t="s">
        <v>535</v>
      </c>
      <c r="E2292" s="4" t="s">
        <v>171</v>
      </c>
      <c r="F2292" s="4" t="s">
        <v>172</v>
      </c>
      <c r="G2292" s="18" t="s">
        <v>49</v>
      </c>
      <c r="H2292" s="18" t="s">
        <v>50</v>
      </c>
      <c r="I2292" s="18" t="s">
        <v>50</v>
      </c>
      <c r="J2292" s="18" t="s">
        <v>50</v>
      </c>
      <c r="K2292" s="18" t="s">
        <v>50</v>
      </c>
      <c r="L2292" s="18" t="n">
        <v>0.055748</v>
      </c>
      <c r="M2292" s="18" t="n">
        <v>0.08123518212</v>
      </c>
      <c r="N2292" s="18" t="s">
        <v>50</v>
      </c>
      <c r="O2292" s="18" t="n">
        <v>0.07143777644</v>
      </c>
      <c r="P2292" s="18" t="n">
        <v>1</v>
      </c>
      <c r="Q2292" s="18" t="n">
        <v>0.07143777644</v>
      </c>
      <c r="R2292" s="18" t="n">
        <v>0.00979740568</v>
      </c>
      <c r="S2292" s="18" t="n">
        <v>1.0761</v>
      </c>
      <c r="T2292" s="18" t="n">
        <v>1.3786608</v>
      </c>
      <c r="U2292" s="18" t="s">
        <v>50</v>
      </c>
      <c r="V2292" s="18" t="n">
        <v>0.66303164</v>
      </c>
      <c r="W2292" s="18" t="n">
        <v>1</v>
      </c>
      <c r="X2292" s="18" t="n">
        <v>0.66303164</v>
      </c>
      <c r="Y2292" s="18" t="n">
        <v>0.71562916</v>
      </c>
      <c r="Z2292" s="18" t="n">
        <v>0.004911</v>
      </c>
      <c r="AA2292" s="18" t="n">
        <v>0.0074390247</v>
      </c>
      <c r="AB2292" s="18" t="s">
        <v>50</v>
      </c>
      <c r="AC2292" s="18" t="n">
        <v>0.0077418149</v>
      </c>
      <c r="AD2292" s="18" t="n">
        <v>1</v>
      </c>
      <c r="AE2292" s="18" t="n">
        <v>0.0077418149</v>
      </c>
      <c r="AF2292" s="18" t="n">
        <f aca="false">AA2292-AC2292</f>
        <v>-0.000302790200000001</v>
      </c>
    </row>
    <row r="2293" customFormat="false" ht="22.5" hidden="false" customHeight="false" outlineLevel="0" collapsed="false">
      <c r="A2293" s="4" t="s">
        <v>43</v>
      </c>
      <c r="B2293" s="4" t="s">
        <v>533</v>
      </c>
      <c r="C2293" s="4" t="s">
        <v>534</v>
      </c>
      <c r="D2293" s="4" t="s">
        <v>535</v>
      </c>
      <c r="E2293" s="4" t="s">
        <v>173</v>
      </c>
      <c r="F2293" s="4" t="s">
        <v>174</v>
      </c>
      <c r="G2293" s="18" t="s">
        <v>49</v>
      </c>
      <c r="H2293" s="18" t="s">
        <v>50</v>
      </c>
      <c r="I2293" s="18" t="s">
        <v>50</v>
      </c>
      <c r="J2293" s="18" t="s">
        <v>50</v>
      </c>
      <c r="K2293" s="18" t="s">
        <v>50</v>
      </c>
      <c r="L2293" s="18" t="n">
        <v>0.26355</v>
      </c>
      <c r="M2293" s="18" t="n">
        <v>0.4092015928</v>
      </c>
      <c r="N2293" s="18" t="s">
        <v>50</v>
      </c>
      <c r="O2293" s="18" t="n">
        <v>0.3584157804</v>
      </c>
      <c r="P2293" s="18" t="n">
        <v>1</v>
      </c>
      <c r="Q2293" s="18" t="n">
        <v>0.3584157804</v>
      </c>
      <c r="R2293" s="18" t="n">
        <v>0.0507858124</v>
      </c>
      <c r="S2293" s="18" t="n">
        <v>5.1724</v>
      </c>
      <c r="T2293" s="18" t="n">
        <v>6.7643948</v>
      </c>
      <c r="U2293" s="18" t="s">
        <v>50</v>
      </c>
      <c r="V2293" s="18" t="n">
        <v>3.2737441</v>
      </c>
      <c r="W2293" s="18" t="n">
        <v>1</v>
      </c>
      <c r="X2293" s="18" t="n">
        <v>3.2737441</v>
      </c>
      <c r="Y2293" s="18" t="n">
        <v>3.4906507</v>
      </c>
      <c r="Z2293" s="18" t="n">
        <v>0.023636</v>
      </c>
      <c r="AA2293" s="18" t="n">
        <v>0.036345098</v>
      </c>
      <c r="AB2293" s="18" t="s">
        <v>50</v>
      </c>
      <c r="AC2293" s="18" t="n">
        <v>0.037909526</v>
      </c>
      <c r="AD2293" s="18" t="n">
        <v>1</v>
      </c>
      <c r="AE2293" s="18" t="n">
        <v>0.037909526</v>
      </c>
      <c r="AF2293" s="18" t="n">
        <f aca="false">AA2293-AC2293</f>
        <v>-0.001564428</v>
      </c>
    </row>
    <row r="2294" customFormat="false" ht="22.5" hidden="false" customHeight="false" outlineLevel="0" collapsed="false">
      <c r="A2294" s="4" t="s">
        <v>43</v>
      </c>
      <c r="B2294" s="4" t="s">
        <v>533</v>
      </c>
      <c r="C2294" s="4" t="s">
        <v>534</v>
      </c>
      <c r="D2294" s="4" t="s">
        <v>535</v>
      </c>
      <c r="E2294" s="4" t="s">
        <v>175</v>
      </c>
      <c r="F2294" s="4" t="s">
        <v>176</v>
      </c>
      <c r="G2294" s="18" t="s">
        <v>49</v>
      </c>
      <c r="H2294" s="18" t="s">
        <v>50</v>
      </c>
      <c r="I2294" s="18" t="s">
        <v>50</v>
      </c>
      <c r="J2294" s="18" t="s">
        <v>50</v>
      </c>
      <c r="K2294" s="18" t="s">
        <v>50</v>
      </c>
      <c r="L2294" s="18" t="n">
        <v>0.0037361</v>
      </c>
      <c r="M2294" s="18" t="n">
        <v>0.005540824108</v>
      </c>
      <c r="N2294" s="18" t="s">
        <v>50</v>
      </c>
      <c r="O2294" s="18" t="n">
        <v>0.004850850972</v>
      </c>
      <c r="P2294" s="18" t="n">
        <v>1</v>
      </c>
      <c r="Q2294" s="18" t="n">
        <v>0.004850850972</v>
      </c>
      <c r="R2294" s="18" t="n">
        <v>0.000689973135999999</v>
      </c>
      <c r="S2294" s="18" t="n">
        <v>0.07033</v>
      </c>
      <c r="T2294" s="18" t="n">
        <v>0.091304205</v>
      </c>
      <c r="U2294" s="18" t="s">
        <v>50</v>
      </c>
      <c r="V2294" s="18" t="n">
        <v>0.044222169</v>
      </c>
      <c r="W2294" s="18" t="n">
        <v>1</v>
      </c>
      <c r="X2294" s="18" t="n">
        <v>0.044222169</v>
      </c>
      <c r="Y2294" s="18" t="n">
        <v>0.047082036</v>
      </c>
      <c r="Z2294" s="18" t="n">
        <v>0.00032121</v>
      </c>
      <c r="AA2294" s="18" t="n">
        <v>0.00049032283</v>
      </c>
      <c r="AB2294" s="18" t="s">
        <v>50</v>
      </c>
      <c r="AC2294" s="18" t="n">
        <v>0.00051156909</v>
      </c>
      <c r="AD2294" s="18" t="n">
        <v>1</v>
      </c>
      <c r="AE2294" s="18" t="n">
        <v>0.00051156909</v>
      </c>
      <c r="AF2294" s="18" t="n">
        <f aca="false">AA2294-AC2294</f>
        <v>-2.124626E-005</v>
      </c>
    </row>
    <row r="2295" customFormat="false" ht="22.5" hidden="false" customHeight="false" outlineLevel="0" collapsed="false">
      <c r="A2295" s="4" t="s">
        <v>43</v>
      </c>
      <c r="B2295" s="4" t="s">
        <v>533</v>
      </c>
      <c r="C2295" s="4" t="s">
        <v>534</v>
      </c>
      <c r="D2295" s="4" t="s">
        <v>535</v>
      </c>
      <c r="E2295" s="4" t="s">
        <v>177</v>
      </c>
      <c r="F2295" s="4" t="s">
        <v>178</v>
      </c>
      <c r="G2295" s="18" t="s">
        <v>49</v>
      </c>
      <c r="H2295" s="18" t="s">
        <v>50</v>
      </c>
      <c r="I2295" s="18" t="s">
        <v>50</v>
      </c>
      <c r="J2295" s="18" t="s">
        <v>50</v>
      </c>
      <c r="K2295" s="18" t="s">
        <v>50</v>
      </c>
      <c r="L2295" s="18" t="n">
        <v>0.010368</v>
      </c>
      <c r="M2295" s="18" t="n">
        <v>0.014695649716</v>
      </c>
      <c r="N2295" s="18" t="s">
        <v>50</v>
      </c>
      <c r="O2295" s="18" t="n">
        <v>0.013168531596</v>
      </c>
      <c r="P2295" s="18" t="n">
        <v>1</v>
      </c>
      <c r="Q2295" s="18" t="n">
        <v>0.013168531596</v>
      </c>
      <c r="R2295" s="18" t="n">
        <v>0.00152711812</v>
      </c>
      <c r="S2295" s="18" t="n">
        <v>0.22635</v>
      </c>
      <c r="T2295" s="18" t="n">
        <v>0.312119053</v>
      </c>
      <c r="U2295" s="18" t="s">
        <v>50</v>
      </c>
      <c r="V2295" s="18" t="n">
        <v>0.1500723916</v>
      </c>
      <c r="W2295" s="18" t="n">
        <v>1</v>
      </c>
      <c r="X2295" s="18" t="n">
        <v>0.1500723916</v>
      </c>
      <c r="Y2295" s="18" t="n">
        <v>0.1620466614</v>
      </c>
      <c r="Z2295" s="18" t="n">
        <v>0.0010835</v>
      </c>
      <c r="AA2295" s="18" t="n">
        <v>0.001654570083</v>
      </c>
      <c r="AB2295" s="18" t="s">
        <v>50</v>
      </c>
      <c r="AC2295" s="18" t="n">
        <v>0.001702735113</v>
      </c>
      <c r="AD2295" s="18" t="n">
        <v>1</v>
      </c>
      <c r="AE2295" s="18" t="n">
        <v>0.001702735113</v>
      </c>
      <c r="AF2295" s="18" t="n">
        <f aca="false">AA2295-AC2295</f>
        <v>-4.81650300000001E-005</v>
      </c>
    </row>
    <row r="2296" customFormat="false" ht="22.5" hidden="false" customHeight="false" outlineLevel="0" collapsed="false">
      <c r="A2296" s="4" t="s">
        <v>43</v>
      </c>
      <c r="B2296" s="4" t="s">
        <v>533</v>
      </c>
      <c r="C2296" s="4" t="s">
        <v>534</v>
      </c>
      <c r="D2296" s="4" t="s">
        <v>535</v>
      </c>
      <c r="E2296" s="4" t="s">
        <v>179</v>
      </c>
      <c r="F2296" s="4" t="s">
        <v>180</v>
      </c>
      <c r="G2296" s="18" t="s">
        <v>49</v>
      </c>
      <c r="H2296" s="18" t="s">
        <v>50</v>
      </c>
      <c r="I2296" s="18" t="s">
        <v>50</v>
      </c>
      <c r="J2296" s="18" t="s">
        <v>50</v>
      </c>
      <c r="K2296" s="18" t="s">
        <v>50</v>
      </c>
      <c r="L2296" s="18" t="n">
        <v>0.0073119</v>
      </c>
      <c r="M2296" s="18" t="n">
        <v>0.01057543956</v>
      </c>
      <c r="N2296" s="18" t="s">
        <v>50</v>
      </c>
      <c r="O2296" s="18" t="n">
        <v>0.00925786892</v>
      </c>
      <c r="P2296" s="18" t="n">
        <v>1</v>
      </c>
      <c r="Q2296" s="18" t="n">
        <v>0.00925786892</v>
      </c>
      <c r="R2296" s="18" t="n">
        <v>0.00131757064</v>
      </c>
      <c r="S2296" s="18" t="n">
        <v>0.13477</v>
      </c>
      <c r="T2296" s="18" t="n">
        <v>0.17418395</v>
      </c>
      <c r="U2296" s="18" t="s">
        <v>50</v>
      </c>
      <c r="V2296" s="18" t="n">
        <v>0.084373802</v>
      </c>
      <c r="W2296" s="18" t="n">
        <v>1</v>
      </c>
      <c r="X2296" s="18" t="n">
        <v>0.084373802</v>
      </c>
      <c r="Y2296" s="18" t="n">
        <v>0.089810148</v>
      </c>
      <c r="Z2296" s="18" t="n">
        <v>0.00061534</v>
      </c>
      <c r="AA2296" s="18" t="n">
        <v>0.00093533139</v>
      </c>
      <c r="AB2296" s="18" t="s">
        <v>50</v>
      </c>
      <c r="AC2296" s="18" t="n">
        <v>0.00097590091</v>
      </c>
      <c r="AD2296" s="18" t="n">
        <v>1</v>
      </c>
      <c r="AE2296" s="18" t="n">
        <v>0.00097590091</v>
      </c>
      <c r="AF2296" s="18" t="n">
        <f aca="false">AA2296-AC2296</f>
        <v>-4.05695199999999E-005</v>
      </c>
    </row>
    <row r="2297" customFormat="false" ht="22.5" hidden="false" customHeight="false" outlineLevel="0" collapsed="false">
      <c r="A2297" s="4" t="s">
        <v>43</v>
      </c>
      <c r="B2297" s="4" t="s">
        <v>533</v>
      </c>
      <c r="C2297" s="4" t="s">
        <v>534</v>
      </c>
      <c r="D2297" s="4" t="s">
        <v>535</v>
      </c>
      <c r="E2297" s="4" t="s">
        <v>181</v>
      </c>
      <c r="F2297" s="4" t="s">
        <v>182</v>
      </c>
      <c r="G2297" s="18" t="s">
        <v>49</v>
      </c>
      <c r="H2297" s="18" t="s">
        <v>50</v>
      </c>
      <c r="I2297" s="18" t="s">
        <v>50</v>
      </c>
      <c r="J2297" s="18" t="s">
        <v>50</v>
      </c>
      <c r="K2297" s="18" t="s">
        <v>50</v>
      </c>
      <c r="L2297" s="18" t="n">
        <v>0.24011</v>
      </c>
      <c r="M2297" s="18" t="n">
        <v>0.322348322488</v>
      </c>
      <c r="N2297" s="18" t="s">
        <v>50</v>
      </c>
      <c r="O2297" s="18" t="n">
        <v>0.318657570448</v>
      </c>
      <c r="P2297" s="18" t="n">
        <v>1</v>
      </c>
      <c r="Q2297" s="18" t="n">
        <v>0.318657570448</v>
      </c>
      <c r="R2297" s="18" t="n">
        <v>0.00369075204000002</v>
      </c>
      <c r="S2297" s="18" t="n">
        <v>12.897</v>
      </c>
      <c r="T2297" s="18" t="n">
        <v>11.710103123</v>
      </c>
      <c r="U2297" s="18" t="s">
        <v>50</v>
      </c>
      <c r="V2297" s="18" t="n">
        <v>5.991437243</v>
      </c>
      <c r="W2297" s="18" t="n">
        <v>1</v>
      </c>
      <c r="X2297" s="18" t="n">
        <v>5.991437243</v>
      </c>
      <c r="Y2297" s="18" t="n">
        <v>5.71866588</v>
      </c>
      <c r="Z2297" s="18" t="n">
        <v>0.046836</v>
      </c>
      <c r="AA2297" s="18" t="n">
        <v>0.06948760711</v>
      </c>
      <c r="AB2297" s="18" t="s">
        <v>50</v>
      </c>
      <c r="AC2297" s="18" t="n">
        <v>0.06971317031</v>
      </c>
      <c r="AD2297" s="18" t="n">
        <v>1</v>
      </c>
      <c r="AE2297" s="18" t="n">
        <v>0.06971317031</v>
      </c>
      <c r="AF2297" s="18" t="n">
        <f aca="false">AA2297-AC2297</f>
        <v>-0.000225563200000001</v>
      </c>
    </row>
    <row r="2298" customFormat="false" ht="22.5" hidden="false" customHeight="false" outlineLevel="0" collapsed="false">
      <c r="A2298" s="4" t="s">
        <v>43</v>
      </c>
      <c r="B2298" s="4" t="s">
        <v>533</v>
      </c>
      <c r="C2298" s="4" t="s">
        <v>534</v>
      </c>
      <c r="D2298" s="4" t="s">
        <v>535</v>
      </c>
      <c r="E2298" s="4" t="s">
        <v>183</v>
      </c>
      <c r="F2298" s="4" t="s">
        <v>184</v>
      </c>
      <c r="G2298" s="18" t="s">
        <v>49</v>
      </c>
      <c r="H2298" s="18" t="s">
        <v>50</v>
      </c>
      <c r="I2298" s="18" t="s">
        <v>50</v>
      </c>
      <c r="J2298" s="18" t="s">
        <v>50</v>
      </c>
      <c r="K2298" s="18" t="s">
        <v>50</v>
      </c>
      <c r="L2298" s="18" t="n">
        <v>0.022723</v>
      </c>
      <c r="M2298" s="18" t="n">
        <v>0.030537280136</v>
      </c>
      <c r="N2298" s="18" t="s">
        <v>50</v>
      </c>
      <c r="O2298" s="18" t="n">
        <v>0.030537280136</v>
      </c>
      <c r="P2298" s="18" t="n">
        <v>1</v>
      </c>
      <c r="Q2298" s="18" t="n">
        <v>0.030537280136</v>
      </c>
      <c r="R2298" s="18" t="n">
        <v>0</v>
      </c>
      <c r="S2298" s="18" t="n">
        <v>1.0095</v>
      </c>
      <c r="T2298" s="18" t="n">
        <v>1.145502888</v>
      </c>
      <c r="U2298" s="18" t="s">
        <v>50</v>
      </c>
      <c r="V2298" s="18" t="n">
        <v>1.145502888</v>
      </c>
      <c r="W2298" s="18" t="n">
        <v>1</v>
      </c>
      <c r="X2298" s="18" t="n">
        <v>1.145502888</v>
      </c>
      <c r="Y2298" s="18" t="n">
        <v>0</v>
      </c>
      <c r="Z2298" s="18" t="n">
        <v>0.0064006</v>
      </c>
      <c r="AA2298" s="18" t="n">
        <v>0.00894701617</v>
      </c>
      <c r="AB2298" s="18" t="s">
        <v>50</v>
      </c>
      <c r="AC2298" s="18" t="n">
        <v>0.00894701617</v>
      </c>
      <c r="AD2298" s="18" t="n">
        <v>1</v>
      </c>
      <c r="AE2298" s="18" t="n">
        <v>0.00894701617</v>
      </c>
      <c r="AF2298" s="18" t="n">
        <f aca="false">AA2298-AC2298</f>
        <v>0</v>
      </c>
    </row>
    <row r="2299" customFormat="false" ht="22.5" hidden="false" customHeight="false" outlineLevel="0" collapsed="false">
      <c r="A2299" s="4" t="s">
        <v>43</v>
      </c>
      <c r="B2299" s="4" t="s">
        <v>533</v>
      </c>
      <c r="C2299" s="4" t="s">
        <v>534</v>
      </c>
      <c r="D2299" s="4" t="s">
        <v>535</v>
      </c>
      <c r="E2299" s="4" t="s">
        <v>185</v>
      </c>
      <c r="F2299" s="4" t="s">
        <v>186</v>
      </c>
      <c r="G2299" s="18" t="s">
        <v>49</v>
      </c>
      <c r="H2299" s="18" t="s">
        <v>50</v>
      </c>
      <c r="I2299" s="18" t="s">
        <v>50</v>
      </c>
      <c r="J2299" s="18" t="s">
        <v>50</v>
      </c>
      <c r="K2299" s="18" t="s">
        <v>50</v>
      </c>
      <c r="L2299" s="18" t="n">
        <v>0.060846</v>
      </c>
      <c r="M2299" s="18" t="n">
        <v>0.081769901208</v>
      </c>
      <c r="N2299" s="18" t="s">
        <v>50</v>
      </c>
      <c r="O2299" s="18" t="n">
        <v>0.081769901208</v>
      </c>
      <c r="P2299" s="18" t="n">
        <v>1</v>
      </c>
      <c r="Q2299" s="18" t="n">
        <v>0.081769901208</v>
      </c>
      <c r="R2299" s="18" t="n">
        <v>0</v>
      </c>
      <c r="S2299" s="18" t="n">
        <v>2.7032</v>
      </c>
      <c r="T2299" s="18" t="n">
        <v>3.06746751</v>
      </c>
      <c r="U2299" s="18" t="s">
        <v>50</v>
      </c>
      <c r="V2299" s="18" t="n">
        <v>3.06746751</v>
      </c>
      <c r="W2299" s="18" t="n">
        <v>1</v>
      </c>
      <c r="X2299" s="18" t="n">
        <v>3.06746751</v>
      </c>
      <c r="Y2299" s="18" t="n">
        <v>0</v>
      </c>
      <c r="Z2299" s="18" t="n">
        <v>0.01714</v>
      </c>
      <c r="AA2299" s="18" t="n">
        <v>0.0239586722</v>
      </c>
      <c r="AB2299" s="18" t="s">
        <v>50</v>
      </c>
      <c r="AC2299" s="18" t="n">
        <v>0.0239586722</v>
      </c>
      <c r="AD2299" s="18" t="n">
        <v>1</v>
      </c>
      <c r="AE2299" s="18" t="n">
        <v>0.0239586722</v>
      </c>
      <c r="AF2299" s="18" t="n">
        <f aca="false">AA2299-AC2299</f>
        <v>0</v>
      </c>
    </row>
    <row r="2300" customFormat="false" ht="22.5" hidden="false" customHeight="false" outlineLevel="0" collapsed="false">
      <c r="A2300" s="4" t="s">
        <v>43</v>
      </c>
      <c r="B2300" s="4" t="s">
        <v>533</v>
      </c>
      <c r="C2300" s="4" t="s">
        <v>534</v>
      </c>
      <c r="D2300" s="4" t="s">
        <v>535</v>
      </c>
      <c r="E2300" s="4" t="s">
        <v>187</v>
      </c>
      <c r="F2300" s="4" t="s">
        <v>188</v>
      </c>
      <c r="G2300" s="18" t="s">
        <v>49</v>
      </c>
      <c r="H2300" s="18" t="s">
        <v>50</v>
      </c>
      <c r="I2300" s="18" t="s">
        <v>50</v>
      </c>
      <c r="J2300" s="18" t="s">
        <v>50</v>
      </c>
      <c r="K2300" s="18" t="s">
        <v>50</v>
      </c>
      <c r="L2300" s="18" t="n">
        <v>0.06085</v>
      </c>
      <c r="M2300" s="18" t="n">
        <v>0.0759066765872</v>
      </c>
      <c r="N2300" s="18" t="s">
        <v>50</v>
      </c>
      <c r="O2300" s="18" t="n">
        <v>0.075856604244</v>
      </c>
      <c r="P2300" s="18" t="n">
        <v>1</v>
      </c>
      <c r="Q2300" s="18" t="n">
        <v>0.075856604244</v>
      </c>
      <c r="R2300" s="18" t="n">
        <v>5.00723432000222E-005</v>
      </c>
      <c r="S2300" s="18" t="n">
        <v>2.603</v>
      </c>
      <c r="T2300" s="18" t="n">
        <v>3.4193834316</v>
      </c>
      <c r="U2300" s="18" t="s">
        <v>50</v>
      </c>
      <c r="V2300" s="18" t="n">
        <v>1.543060675</v>
      </c>
      <c r="W2300" s="18" t="n">
        <v>1</v>
      </c>
      <c r="X2300" s="18" t="n">
        <v>1.543060675</v>
      </c>
      <c r="Y2300" s="18" t="n">
        <v>1.8763227566</v>
      </c>
      <c r="Z2300" s="18" t="n">
        <v>0.012208</v>
      </c>
      <c r="AA2300" s="18" t="n">
        <v>0.018148733965</v>
      </c>
      <c r="AB2300" s="18" t="s">
        <v>50</v>
      </c>
      <c r="AC2300" s="18" t="n">
        <v>0.018172079946</v>
      </c>
      <c r="AD2300" s="18" t="n">
        <v>1</v>
      </c>
      <c r="AE2300" s="18" t="n">
        <v>0.018172079946</v>
      </c>
      <c r="AF2300" s="18" t="n">
        <f aca="false">AA2300-AC2300</f>
        <v>-2.33459809999975E-005</v>
      </c>
    </row>
    <row r="2301" customFormat="false" ht="22.5" hidden="false" customHeight="false" outlineLevel="0" collapsed="false">
      <c r="A2301" s="4" t="s">
        <v>43</v>
      </c>
      <c r="B2301" s="4" t="s">
        <v>533</v>
      </c>
      <c r="C2301" s="4" t="s">
        <v>534</v>
      </c>
      <c r="D2301" s="4" t="s">
        <v>535</v>
      </c>
      <c r="E2301" s="4" t="s">
        <v>189</v>
      </c>
      <c r="F2301" s="4" t="s">
        <v>190</v>
      </c>
      <c r="G2301" s="18" t="s">
        <v>49</v>
      </c>
      <c r="H2301" s="18" t="s">
        <v>50</v>
      </c>
      <c r="I2301" s="18" t="s">
        <v>50</v>
      </c>
      <c r="J2301" s="18" t="s">
        <v>50</v>
      </c>
      <c r="K2301" s="18" t="s">
        <v>50</v>
      </c>
      <c r="L2301" s="18" t="n">
        <v>0.026776</v>
      </c>
      <c r="M2301" s="18" t="n">
        <v>0.035508385826</v>
      </c>
      <c r="N2301" s="18" t="s">
        <v>50</v>
      </c>
      <c r="O2301" s="18" t="n">
        <v>0.0354729636088</v>
      </c>
      <c r="P2301" s="18" t="n">
        <v>1</v>
      </c>
      <c r="Q2301" s="18" t="n">
        <v>0.0354729636088</v>
      </c>
      <c r="R2301" s="18" t="n">
        <v>3.54222172000013E-005</v>
      </c>
      <c r="S2301" s="18" t="n">
        <v>1.0642</v>
      </c>
      <c r="T2301" s="18" t="n">
        <v>1.5251879528</v>
      </c>
      <c r="U2301" s="18" t="s">
        <v>50</v>
      </c>
      <c r="V2301" s="18" t="n">
        <v>0.7003663038</v>
      </c>
      <c r="W2301" s="18" t="n">
        <v>1</v>
      </c>
      <c r="X2301" s="18" t="n">
        <v>0.7003663038</v>
      </c>
      <c r="Y2301" s="18" t="n">
        <v>0.824821649</v>
      </c>
      <c r="Z2301" s="18" t="n">
        <v>0.0053245</v>
      </c>
      <c r="AA2301" s="18" t="n">
        <v>0.008085367902</v>
      </c>
      <c r="AB2301" s="18" t="s">
        <v>50</v>
      </c>
      <c r="AC2301" s="18" t="n">
        <v>0.008100327967</v>
      </c>
      <c r="AD2301" s="18" t="n">
        <v>1</v>
      </c>
      <c r="AE2301" s="18" t="n">
        <v>0.008100327967</v>
      </c>
      <c r="AF2301" s="18" t="n">
        <f aca="false">AA2301-AC2301</f>
        <v>-1.49600649999998E-005</v>
      </c>
    </row>
    <row r="2302" customFormat="false" ht="22.5" hidden="false" customHeight="false" outlineLevel="0" collapsed="false">
      <c r="A2302" s="4" t="s">
        <v>43</v>
      </c>
      <c r="B2302" s="4" t="s">
        <v>533</v>
      </c>
      <c r="C2302" s="4" t="s">
        <v>534</v>
      </c>
      <c r="D2302" s="4" t="s">
        <v>535</v>
      </c>
      <c r="E2302" s="4" t="s">
        <v>191</v>
      </c>
      <c r="F2302" s="4" t="s">
        <v>192</v>
      </c>
      <c r="G2302" s="18" t="s">
        <v>49</v>
      </c>
      <c r="H2302" s="18" t="s">
        <v>50</v>
      </c>
      <c r="I2302" s="18" t="s">
        <v>50</v>
      </c>
      <c r="J2302" s="18" t="s">
        <v>50</v>
      </c>
      <c r="K2302" s="18" t="s">
        <v>50</v>
      </c>
      <c r="L2302" s="18" t="n">
        <v>0.032357</v>
      </c>
      <c r="M2302" s="18" t="n">
        <v>0.0374623140076</v>
      </c>
      <c r="N2302" s="18" t="s">
        <v>50</v>
      </c>
      <c r="O2302" s="18" t="n">
        <v>0.0374623140076</v>
      </c>
      <c r="P2302" s="18" t="n">
        <v>1</v>
      </c>
      <c r="Q2302" s="18" t="n">
        <v>0.0374623140076</v>
      </c>
      <c r="R2302" s="18" t="n">
        <v>0</v>
      </c>
      <c r="S2302" s="18" t="n">
        <v>1.3981</v>
      </c>
      <c r="T2302" s="18" t="n">
        <v>1.722587113</v>
      </c>
      <c r="U2302" s="18" t="s">
        <v>50</v>
      </c>
      <c r="V2302" s="18" t="n">
        <v>0.807833227</v>
      </c>
      <c r="W2302" s="18" t="n">
        <v>1</v>
      </c>
      <c r="X2302" s="18" t="n">
        <v>0.807833227</v>
      </c>
      <c r="Y2302" s="18" t="n">
        <v>0.914753886</v>
      </c>
      <c r="Z2302" s="18" t="n">
        <v>0.0063794</v>
      </c>
      <c r="AA2302" s="18" t="n">
        <v>0.009127917691</v>
      </c>
      <c r="AB2302" s="18" t="s">
        <v>50</v>
      </c>
      <c r="AC2302" s="18" t="n">
        <v>0.009136241611</v>
      </c>
      <c r="AD2302" s="18" t="n">
        <v>1</v>
      </c>
      <c r="AE2302" s="18" t="n">
        <v>0.009136241611</v>
      </c>
      <c r="AF2302" s="18" t="n">
        <f aca="false">AA2302-AC2302</f>
        <v>-8.32391999999911E-006</v>
      </c>
    </row>
    <row r="2303" customFormat="false" ht="22.5" hidden="false" customHeight="false" outlineLevel="0" collapsed="false">
      <c r="A2303" s="4" t="s">
        <v>43</v>
      </c>
      <c r="B2303" s="4" t="s">
        <v>533</v>
      </c>
      <c r="C2303" s="4" t="s">
        <v>534</v>
      </c>
      <c r="D2303" s="4" t="s">
        <v>535</v>
      </c>
      <c r="E2303" s="4" t="s">
        <v>193</v>
      </c>
      <c r="F2303" s="4" t="s">
        <v>194</v>
      </c>
      <c r="G2303" s="18" t="s">
        <v>49</v>
      </c>
      <c r="H2303" s="18" t="s">
        <v>50</v>
      </c>
      <c r="I2303" s="18" t="s">
        <v>50</v>
      </c>
      <c r="J2303" s="18" t="s">
        <v>50</v>
      </c>
      <c r="K2303" s="18" t="s">
        <v>50</v>
      </c>
      <c r="L2303" s="18" t="n">
        <v>0.029809</v>
      </c>
      <c r="M2303" s="18" t="n">
        <v>0.04654283128</v>
      </c>
      <c r="N2303" s="18" t="s">
        <v>50</v>
      </c>
      <c r="O2303" s="18" t="n">
        <v>0.04084098592</v>
      </c>
      <c r="P2303" s="18" t="n">
        <v>1</v>
      </c>
      <c r="Q2303" s="18" t="n">
        <v>0.04084098592</v>
      </c>
      <c r="R2303" s="18" t="n">
        <v>0.00570184536</v>
      </c>
      <c r="S2303" s="18" t="n">
        <v>0.59763</v>
      </c>
      <c r="T2303" s="18" t="n">
        <v>0.77876045</v>
      </c>
      <c r="U2303" s="18" t="s">
        <v>50</v>
      </c>
      <c r="V2303" s="18" t="n">
        <v>0.375795525</v>
      </c>
      <c r="W2303" s="18" t="n">
        <v>1</v>
      </c>
      <c r="X2303" s="18" t="n">
        <v>0.375795525</v>
      </c>
      <c r="Y2303" s="18" t="n">
        <v>0.402964925</v>
      </c>
      <c r="Z2303" s="18" t="n">
        <v>0.0027274</v>
      </c>
      <c r="AA2303" s="18" t="n">
        <v>0.0041925264</v>
      </c>
      <c r="AB2303" s="18" t="s">
        <v>50</v>
      </c>
      <c r="AC2303" s="18" t="n">
        <v>0.0043684267</v>
      </c>
      <c r="AD2303" s="18" t="n">
        <v>1</v>
      </c>
      <c r="AE2303" s="18" t="n">
        <v>0.0043684267</v>
      </c>
      <c r="AF2303" s="18" t="n">
        <f aca="false">AA2303-AC2303</f>
        <v>-0.000175900299999999</v>
      </c>
    </row>
    <row r="2304" customFormat="false" ht="22.5" hidden="false" customHeight="false" outlineLevel="0" collapsed="false">
      <c r="A2304" s="4" t="s">
        <v>43</v>
      </c>
      <c r="B2304" s="4" t="s">
        <v>533</v>
      </c>
      <c r="C2304" s="4" t="s">
        <v>534</v>
      </c>
      <c r="D2304" s="4" t="s">
        <v>535</v>
      </c>
      <c r="E2304" s="4" t="s">
        <v>195</v>
      </c>
      <c r="F2304" s="4" t="s">
        <v>196</v>
      </c>
      <c r="G2304" s="18" t="s">
        <v>49</v>
      </c>
      <c r="H2304" s="18" t="s">
        <v>50</v>
      </c>
      <c r="I2304" s="18" t="s">
        <v>50</v>
      </c>
      <c r="J2304" s="18" t="s">
        <v>50</v>
      </c>
      <c r="K2304" s="18" t="s">
        <v>50</v>
      </c>
      <c r="L2304" s="18" t="n">
        <v>0.82642</v>
      </c>
      <c r="M2304" s="18" t="n">
        <v>1.01620900368</v>
      </c>
      <c r="N2304" s="18" t="s">
        <v>50</v>
      </c>
      <c r="O2304" s="18" t="n">
        <v>1.015955336864</v>
      </c>
      <c r="P2304" s="18" t="n">
        <v>1</v>
      </c>
      <c r="Q2304" s="18" t="n">
        <v>1.015955336864</v>
      </c>
      <c r="R2304" s="18" t="n">
        <v>0.000253666816000031</v>
      </c>
      <c r="S2304" s="18" t="n">
        <v>35.253</v>
      </c>
      <c r="T2304" s="18" t="n">
        <v>45.844432862</v>
      </c>
      <c r="U2304" s="18" t="s">
        <v>50</v>
      </c>
      <c r="V2304" s="18" t="n">
        <v>20.651467374</v>
      </c>
      <c r="W2304" s="18" t="n">
        <v>1</v>
      </c>
      <c r="X2304" s="18" t="n">
        <v>20.651467374</v>
      </c>
      <c r="Y2304" s="18" t="n">
        <v>25.192965488</v>
      </c>
      <c r="Z2304" s="18" t="n">
        <v>0.16439</v>
      </c>
      <c r="AA2304" s="18" t="n">
        <v>0.24332509903</v>
      </c>
      <c r="AB2304" s="18" t="s">
        <v>50</v>
      </c>
      <c r="AC2304" s="18" t="n">
        <v>0.24362729979</v>
      </c>
      <c r="AD2304" s="18" t="n">
        <v>1</v>
      </c>
      <c r="AE2304" s="18" t="n">
        <v>0.24362729979</v>
      </c>
      <c r="AF2304" s="18" t="n">
        <f aca="false">AA2304-AC2304</f>
        <v>-0.000302200759999954</v>
      </c>
    </row>
    <row r="2305" customFormat="false" ht="22.5" hidden="false" customHeight="false" outlineLevel="0" collapsed="false">
      <c r="A2305" s="4" t="s">
        <v>43</v>
      </c>
      <c r="B2305" s="4" t="s">
        <v>533</v>
      </c>
      <c r="C2305" s="4" t="s">
        <v>534</v>
      </c>
      <c r="D2305" s="4" t="s">
        <v>535</v>
      </c>
      <c r="E2305" s="4" t="s">
        <v>197</v>
      </c>
      <c r="F2305" s="4" t="s">
        <v>198</v>
      </c>
      <c r="G2305" s="18" t="s">
        <v>49</v>
      </c>
      <c r="H2305" s="18" t="s">
        <v>50</v>
      </c>
      <c r="I2305" s="18" t="s">
        <v>50</v>
      </c>
      <c r="J2305" s="18" t="s">
        <v>50</v>
      </c>
      <c r="K2305" s="18" t="s">
        <v>50</v>
      </c>
      <c r="L2305" s="18" t="n">
        <v>0.36391</v>
      </c>
      <c r="M2305" s="18" t="n">
        <v>0.48138054608</v>
      </c>
      <c r="N2305" s="18" t="s">
        <v>50</v>
      </c>
      <c r="O2305" s="18" t="n">
        <v>0.481167630112</v>
      </c>
      <c r="P2305" s="18" t="n">
        <v>1</v>
      </c>
      <c r="Q2305" s="18" t="n">
        <v>0.481167630112</v>
      </c>
      <c r="R2305" s="18" t="n">
        <v>0.000212915967999938</v>
      </c>
      <c r="S2305" s="18" t="n">
        <v>14.487</v>
      </c>
      <c r="T2305" s="18" t="n">
        <v>20.730496322</v>
      </c>
      <c r="U2305" s="18" t="s">
        <v>50</v>
      </c>
      <c r="V2305" s="18" t="n">
        <v>9.5183524383</v>
      </c>
      <c r="W2305" s="18" t="n">
        <v>1</v>
      </c>
      <c r="X2305" s="18" t="n">
        <v>9.5183524383</v>
      </c>
      <c r="Y2305" s="18" t="n">
        <v>11.2121438837</v>
      </c>
      <c r="Z2305" s="18" t="n">
        <v>0.072424</v>
      </c>
      <c r="AA2305" s="18" t="n">
        <v>0.109898951314</v>
      </c>
      <c r="AB2305" s="18" t="s">
        <v>50</v>
      </c>
      <c r="AC2305" s="18" t="n">
        <v>0.110094410991</v>
      </c>
      <c r="AD2305" s="18" t="n">
        <v>1</v>
      </c>
      <c r="AE2305" s="18" t="n">
        <v>0.110094410991</v>
      </c>
      <c r="AF2305" s="18" t="n">
        <f aca="false">AA2305-AC2305</f>
        <v>-0.000195459677000007</v>
      </c>
    </row>
    <row r="2306" customFormat="false" ht="22.5" hidden="false" customHeight="false" outlineLevel="0" collapsed="false">
      <c r="A2306" s="4" t="s">
        <v>43</v>
      </c>
      <c r="B2306" s="4" t="s">
        <v>533</v>
      </c>
      <c r="C2306" s="4" t="s">
        <v>534</v>
      </c>
      <c r="D2306" s="4" t="s">
        <v>535</v>
      </c>
      <c r="E2306" s="4" t="s">
        <v>199</v>
      </c>
      <c r="F2306" s="4" t="s">
        <v>200</v>
      </c>
      <c r="G2306" s="18" t="s">
        <v>49</v>
      </c>
      <c r="H2306" s="18" t="s">
        <v>50</v>
      </c>
      <c r="I2306" s="18" t="s">
        <v>50</v>
      </c>
      <c r="J2306" s="18" t="s">
        <v>50</v>
      </c>
      <c r="K2306" s="18" t="s">
        <v>50</v>
      </c>
      <c r="L2306" s="18" t="n">
        <v>0.059673</v>
      </c>
      <c r="M2306" s="18" t="n">
        <v>0.08004680768536</v>
      </c>
      <c r="N2306" s="18" t="s">
        <v>50</v>
      </c>
      <c r="O2306" s="18" t="n">
        <v>0.08003637525152</v>
      </c>
      <c r="P2306" s="18" t="n">
        <v>1</v>
      </c>
      <c r="Q2306" s="18" t="n">
        <v>0.08003637525152</v>
      </c>
      <c r="R2306" s="18" t="n">
        <v>1.04324338399825E-005</v>
      </c>
      <c r="S2306" s="18" t="n">
        <v>4.1408</v>
      </c>
      <c r="T2306" s="18" t="n">
        <v>2.60368912457</v>
      </c>
      <c r="U2306" s="18" t="s">
        <v>50</v>
      </c>
      <c r="V2306" s="18" t="n">
        <v>1.54343403877</v>
      </c>
      <c r="W2306" s="18" t="n">
        <v>1</v>
      </c>
      <c r="X2306" s="18" t="n">
        <v>1.54343403877</v>
      </c>
      <c r="Y2306" s="18" t="n">
        <v>1.0602550858</v>
      </c>
      <c r="Z2306" s="18" t="n">
        <v>0.01258</v>
      </c>
      <c r="AA2306" s="18" t="n">
        <v>0.0183471884221</v>
      </c>
      <c r="AB2306" s="18" t="s">
        <v>50</v>
      </c>
      <c r="AC2306" s="18" t="n">
        <v>0.018375056373</v>
      </c>
      <c r="AD2306" s="18" t="n">
        <v>1</v>
      </c>
      <c r="AE2306" s="18" t="n">
        <v>0.018375056373</v>
      </c>
      <c r="AF2306" s="18" t="n">
        <f aca="false">AA2306-AC2306</f>
        <v>-2.78679508999985E-005</v>
      </c>
    </row>
    <row r="2307" customFormat="false" ht="22.5" hidden="false" customHeight="false" outlineLevel="0" collapsed="false">
      <c r="A2307" s="4" t="s">
        <v>43</v>
      </c>
      <c r="B2307" s="4" t="s">
        <v>533</v>
      </c>
      <c r="C2307" s="4" t="s">
        <v>534</v>
      </c>
      <c r="D2307" s="4" t="s">
        <v>535</v>
      </c>
      <c r="E2307" s="4" t="s">
        <v>201</v>
      </c>
      <c r="F2307" s="4" t="s">
        <v>202</v>
      </c>
      <c r="G2307" s="18" t="s">
        <v>49</v>
      </c>
      <c r="H2307" s="18" t="s">
        <v>50</v>
      </c>
      <c r="I2307" s="18" t="s">
        <v>50</v>
      </c>
      <c r="J2307" s="18" t="s">
        <v>50</v>
      </c>
      <c r="K2307" s="18" t="s">
        <v>50</v>
      </c>
      <c r="L2307" s="18" t="n">
        <v>1.4028</v>
      </c>
      <c r="M2307" s="18" t="n">
        <v>2.020388987856</v>
      </c>
      <c r="N2307" s="18" t="s">
        <v>50</v>
      </c>
      <c r="O2307" s="18" t="n">
        <v>1.923616616656</v>
      </c>
      <c r="P2307" s="18" t="n">
        <v>1</v>
      </c>
      <c r="Q2307" s="18" t="n">
        <v>1.923616616656</v>
      </c>
      <c r="R2307" s="18" t="n">
        <v>0.0967723712000002</v>
      </c>
      <c r="S2307" s="18" t="n">
        <v>48.167</v>
      </c>
      <c r="T2307" s="18" t="n">
        <v>63.128599113</v>
      </c>
      <c r="U2307" s="18" t="s">
        <v>50</v>
      </c>
      <c r="V2307" s="18" t="n">
        <v>30.798217613</v>
      </c>
      <c r="W2307" s="18" t="n">
        <v>1</v>
      </c>
      <c r="X2307" s="18" t="n">
        <v>30.798217613</v>
      </c>
      <c r="Y2307" s="18" t="n">
        <v>32.3303815</v>
      </c>
      <c r="Z2307" s="18" t="n">
        <v>0.23066</v>
      </c>
      <c r="AA2307" s="18" t="n">
        <v>0.35190588475</v>
      </c>
      <c r="AB2307" s="18" t="s">
        <v>50</v>
      </c>
      <c r="AC2307" s="18" t="n">
        <v>0.35538629175</v>
      </c>
      <c r="AD2307" s="18" t="n">
        <v>1</v>
      </c>
      <c r="AE2307" s="18" t="n">
        <v>0.35538629175</v>
      </c>
      <c r="AF2307" s="18" t="n">
        <f aca="false">AA2307-AC2307</f>
        <v>-0.00348040700000007</v>
      </c>
    </row>
    <row r="2308" customFormat="false" ht="22.5" hidden="false" customHeight="false" outlineLevel="0" collapsed="false">
      <c r="A2308" s="4" t="s">
        <v>43</v>
      </c>
      <c r="B2308" s="4" t="s">
        <v>533</v>
      </c>
      <c r="C2308" s="4" t="s">
        <v>534</v>
      </c>
      <c r="D2308" s="4" t="s">
        <v>535</v>
      </c>
      <c r="E2308" s="4" t="s">
        <v>203</v>
      </c>
      <c r="F2308" s="4" t="s">
        <v>204</v>
      </c>
      <c r="G2308" s="18" t="s">
        <v>49</v>
      </c>
      <c r="H2308" s="18" t="s">
        <v>50</v>
      </c>
      <c r="I2308" s="18" t="s">
        <v>50</v>
      </c>
      <c r="J2308" s="18" t="s">
        <v>50</v>
      </c>
      <c r="K2308" s="18" t="s">
        <v>50</v>
      </c>
      <c r="L2308" s="18" t="n">
        <v>0.046149</v>
      </c>
      <c r="M2308" s="18" t="n">
        <v>0.0657483886896</v>
      </c>
      <c r="N2308" s="18" t="s">
        <v>50</v>
      </c>
      <c r="O2308" s="18" t="n">
        <v>0.0597149867744</v>
      </c>
      <c r="P2308" s="18" t="n">
        <v>1</v>
      </c>
      <c r="Q2308" s="18" t="n">
        <v>0.0597149867744</v>
      </c>
      <c r="R2308" s="18" t="n">
        <v>0.00603340191520001</v>
      </c>
      <c r="S2308" s="18" t="n">
        <v>1.2587</v>
      </c>
      <c r="T2308" s="18" t="n">
        <v>1.581519168</v>
      </c>
      <c r="U2308" s="18" t="s">
        <v>50</v>
      </c>
      <c r="V2308" s="18" t="n">
        <v>0.7576447181</v>
      </c>
      <c r="W2308" s="18" t="n">
        <v>1</v>
      </c>
      <c r="X2308" s="18" t="n">
        <v>0.7576447181</v>
      </c>
      <c r="Y2308" s="18" t="n">
        <v>0.8238744499</v>
      </c>
      <c r="Z2308" s="18" t="n">
        <v>0.0057572</v>
      </c>
      <c r="AA2308" s="18" t="n">
        <v>0.008467671119</v>
      </c>
      <c r="AB2308" s="18" t="s">
        <v>50</v>
      </c>
      <c r="AC2308" s="18" t="n">
        <v>0.008656699099</v>
      </c>
      <c r="AD2308" s="18" t="n">
        <v>1</v>
      </c>
      <c r="AE2308" s="18" t="n">
        <v>0.008656699099</v>
      </c>
      <c r="AF2308" s="18" t="n">
        <f aca="false">AA2308-AC2308</f>
        <v>-0.000189027980000001</v>
      </c>
    </row>
    <row r="2309" customFormat="false" ht="22.5" hidden="false" customHeight="false" outlineLevel="0" collapsed="false">
      <c r="A2309" s="4" t="s">
        <v>43</v>
      </c>
      <c r="B2309" s="4" t="s">
        <v>533</v>
      </c>
      <c r="C2309" s="4" t="s">
        <v>534</v>
      </c>
      <c r="D2309" s="4" t="s">
        <v>535</v>
      </c>
      <c r="E2309" s="4" t="s">
        <v>205</v>
      </c>
      <c r="F2309" s="4" t="s">
        <v>206</v>
      </c>
      <c r="G2309" s="18" t="s">
        <v>49</v>
      </c>
      <c r="H2309" s="18" t="s">
        <v>50</v>
      </c>
      <c r="I2309" s="18" t="s">
        <v>50</v>
      </c>
      <c r="J2309" s="18" t="s">
        <v>50</v>
      </c>
      <c r="K2309" s="18" t="s">
        <v>50</v>
      </c>
      <c r="L2309" s="18" t="n">
        <v>0.058089</v>
      </c>
      <c r="M2309" s="18" t="n">
        <v>0.08275130189484</v>
      </c>
      <c r="N2309" s="18" t="s">
        <v>50</v>
      </c>
      <c r="O2309" s="18" t="n">
        <v>0.07517199954444</v>
      </c>
      <c r="P2309" s="18" t="n">
        <v>1</v>
      </c>
      <c r="Q2309" s="18" t="n">
        <v>0.07517199954444</v>
      </c>
      <c r="R2309" s="18" t="n">
        <v>0.00757930235040001</v>
      </c>
      <c r="S2309" s="18" t="n">
        <v>1.602</v>
      </c>
      <c r="T2309" s="18" t="n">
        <v>1.99616323816</v>
      </c>
      <c r="U2309" s="18" t="s">
        <v>50</v>
      </c>
      <c r="V2309" s="18" t="n">
        <v>0.96117743966</v>
      </c>
      <c r="W2309" s="18" t="n">
        <v>1</v>
      </c>
      <c r="X2309" s="18" t="n">
        <v>0.96117743966</v>
      </c>
      <c r="Y2309" s="18" t="n">
        <v>1.0349857985</v>
      </c>
      <c r="Z2309" s="18" t="n">
        <v>0.0072643</v>
      </c>
      <c r="AA2309" s="18" t="n">
        <v>0.0106800084789</v>
      </c>
      <c r="AB2309" s="18" t="s">
        <v>50</v>
      </c>
      <c r="AC2309" s="18" t="n">
        <v>0.0109174705979</v>
      </c>
      <c r="AD2309" s="18" t="n">
        <v>1</v>
      </c>
      <c r="AE2309" s="18" t="n">
        <v>0.0109174705979</v>
      </c>
      <c r="AF2309" s="18" t="n">
        <f aca="false">AA2309-AC2309</f>
        <v>-0.000237462119</v>
      </c>
    </row>
    <row r="2310" customFormat="false" ht="11.25" hidden="false" customHeight="false" outlineLevel="0" collapsed="false">
      <c r="A2310" s="4" t="s">
        <v>43</v>
      </c>
      <c r="B2310" s="4" t="s">
        <v>533</v>
      </c>
      <c r="C2310" s="4" t="s">
        <v>534</v>
      </c>
      <c r="D2310" s="4" t="s">
        <v>535</v>
      </c>
      <c r="E2310" s="4" t="s">
        <v>207</v>
      </c>
      <c r="F2310" s="4" t="s">
        <v>208</v>
      </c>
      <c r="G2310" s="18" t="s">
        <v>49</v>
      </c>
      <c r="H2310" s="18" t="s">
        <v>50</v>
      </c>
      <c r="I2310" s="18" t="s">
        <v>50</v>
      </c>
      <c r="J2310" s="18" t="s">
        <v>50</v>
      </c>
      <c r="K2310" s="18" t="s">
        <v>50</v>
      </c>
      <c r="L2310" s="18" t="n">
        <v>0.00025945</v>
      </c>
      <c r="M2310" s="18" t="n">
        <v>0.000328475144</v>
      </c>
      <c r="N2310" s="18" t="s">
        <v>50</v>
      </c>
      <c r="O2310" s="18" t="n">
        <v>0.000328475144</v>
      </c>
      <c r="P2310" s="18" t="n">
        <v>1</v>
      </c>
      <c r="Q2310" s="18" t="n">
        <v>0.000328475144</v>
      </c>
      <c r="R2310" s="18" t="n">
        <v>0</v>
      </c>
      <c r="S2310" s="18" t="n">
        <v>0.0099901</v>
      </c>
      <c r="T2310" s="18" t="n">
        <v>0.0137083838</v>
      </c>
      <c r="U2310" s="18" t="s">
        <v>50</v>
      </c>
      <c r="V2310" s="18" t="n">
        <v>0.0063845096</v>
      </c>
      <c r="W2310" s="18" t="n">
        <v>1</v>
      </c>
      <c r="X2310" s="18" t="n">
        <v>0.0063845096</v>
      </c>
      <c r="Y2310" s="18" t="n">
        <v>0.0073238742</v>
      </c>
      <c r="Z2310" s="18" t="n">
        <v>5.0324E-005</v>
      </c>
      <c r="AA2310" s="18" t="n">
        <v>7.2612036E-005</v>
      </c>
      <c r="AB2310" s="18" t="s">
        <v>50</v>
      </c>
      <c r="AC2310" s="18" t="n">
        <v>7.2765215E-005</v>
      </c>
      <c r="AD2310" s="18" t="n">
        <v>1</v>
      </c>
      <c r="AE2310" s="18" t="n">
        <v>7.2765215E-005</v>
      </c>
      <c r="AF2310" s="18" t="n">
        <f aca="false">AA2310-AC2310</f>
        <v>-1.53179000000013E-007</v>
      </c>
    </row>
    <row r="2311" customFormat="false" ht="22.5" hidden="false" customHeight="false" outlineLevel="0" collapsed="false">
      <c r="A2311" s="4" t="s">
        <v>43</v>
      </c>
      <c r="B2311" s="4" t="s">
        <v>533</v>
      </c>
      <c r="C2311" s="4" t="s">
        <v>534</v>
      </c>
      <c r="D2311" s="4" t="s">
        <v>535</v>
      </c>
      <c r="E2311" s="4" t="s">
        <v>209</v>
      </c>
      <c r="F2311" s="4" t="s">
        <v>210</v>
      </c>
      <c r="G2311" s="18" t="s">
        <v>49</v>
      </c>
      <c r="H2311" s="18" t="s">
        <v>50</v>
      </c>
      <c r="I2311" s="18" t="s">
        <v>50</v>
      </c>
      <c r="J2311" s="18" t="s">
        <v>50</v>
      </c>
      <c r="K2311" s="18" t="s">
        <v>50</v>
      </c>
      <c r="L2311" s="18" t="n">
        <v>0.00089105</v>
      </c>
      <c r="M2311" s="18" t="n">
        <v>0.00113358955336</v>
      </c>
      <c r="N2311" s="18" t="s">
        <v>50</v>
      </c>
      <c r="O2311" s="18" t="n">
        <v>0.00113358955336</v>
      </c>
      <c r="P2311" s="18" t="n">
        <v>1</v>
      </c>
      <c r="Q2311" s="18" t="n">
        <v>0.00113358955336</v>
      </c>
      <c r="R2311" s="18" t="n">
        <v>0</v>
      </c>
      <c r="S2311" s="18" t="n">
        <v>0.10032</v>
      </c>
      <c r="T2311" s="18" t="n">
        <v>0.02820997995</v>
      </c>
      <c r="U2311" s="18" t="s">
        <v>50</v>
      </c>
      <c r="V2311" s="18" t="n">
        <v>0.02232264475</v>
      </c>
      <c r="W2311" s="18" t="n">
        <v>1</v>
      </c>
      <c r="X2311" s="18" t="n">
        <v>0.02232264475</v>
      </c>
      <c r="Y2311" s="18" t="n">
        <v>0.0058873352</v>
      </c>
      <c r="Z2311" s="18" t="n">
        <v>0.00021483</v>
      </c>
      <c r="AA2311" s="18" t="n">
        <v>0.0002830444055</v>
      </c>
      <c r="AB2311" s="18" t="s">
        <v>50</v>
      </c>
      <c r="AC2311" s="18" t="n">
        <v>0.0002831702685</v>
      </c>
      <c r="AD2311" s="18" t="n">
        <v>1</v>
      </c>
      <c r="AE2311" s="18" t="n">
        <v>0.0002831702685</v>
      </c>
      <c r="AF2311" s="18" t="n">
        <f aca="false">AA2311-AC2311</f>
        <v>-1.25863000000038E-007</v>
      </c>
    </row>
    <row r="2312" customFormat="false" ht="11.25" hidden="false" customHeight="false" outlineLevel="0" collapsed="false">
      <c r="A2312" s="4" t="s">
        <v>43</v>
      </c>
      <c r="B2312" s="4" t="s">
        <v>533</v>
      </c>
      <c r="C2312" s="4" t="s">
        <v>534</v>
      </c>
      <c r="D2312" s="4" t="s">
        <v>535</v>
      </c>
      <c r="E2312" s="4" t="s">
        <v>211</v>
      </c>
      <c r="F2312" s="4" t="s">
        <v>212</v>
      </c>
      <c r="G2312" s="18" t="s">
        <v>49</v>
      </c>
      <c r="H2312" s="18" t="s">
        <v>50</v>
      </c>
      <c r="I2312" s="18" t="s">
        <v>50</v>
      </c>
      <c r="J2312" s="18" t="s">
        <v>50</v>
      </c>
      <c r="K2312" s="18" t="s">
        <v>50</v>
      </c>
      <c r="L2312" s="18" t="n">
        <v>0</v>
      </c>
      <c r="M2312" s="18" t="n">
        <v>0</v>
      </c>
      <c r="N2312" s="18" t="s">
        <v>50</v>
      </c>
      <c r="O2312" s="18" t="n">
        <v>0</v>
      </c>
      <c r="P2312" s="18" t="n">
        <v>1</v>
      </c>
      <c r="Q2312" s="18" t="n">
        <v>0</v>
      </c>
      <c r="R2312" s="18" t="n">
        <v>0</v>
      </c>
      <c r="S2312" s="18" t="n">
        <v>0</v>
      </c>
      <c r="T2312" s="18" t="n">
        <v>0</v>
      </c>
      <c r="U2312" s="18" t="s">
        <v>50</v>
      </c>
      <c r="V2312" s="18" t="n">
        <v>0</v>
      </c>
      <c r="W2312" s="18" t="n">
        <v>1</v>
      </c>
      <c r="X2312" s="18" t="n">
        <v>0</v>
      </c>
      <c r="Y2312" s="18" t="n">
        <v>0</v>
      </c>
      <c r="Z2312" s="18" t="n">
        <v>0</v>
      </c>
      <c r="AA2312" s="18" t="n">
        <v>0</v>
      </c>
      <c r="AB2312" s="18" t="s">
        <v>50</v>
      </c>
      <c r="AC2312" s="18" t="n">
        <v>0</v>
      </c>
      <c r="AD2312" s="18" t="n">
        <v>1</v>
      </c>
      <c r="AE2312" s="18" t="n">
        <v>0</v>
      </c>
      <c r="AF2312" s="18" t="n">
        <f aca="false">AA2312-AC2312</f>
        <v>0</v>
      </c>
    </row>
    <row r="2313" customFormat="false" ht="11.25" hidden="false" customHeight="false" outlineLevel="0" collapsed="false">
      <c r="A2313" s="4" t="s">
        <v>43</v>
      </c>
      <c r="B2313" s="4" t="s">
        <v>533</v>
      </c>
      <c r="C2313" s="4" t="s">
        <v>534</v>
      </c>
      <c r="D2313" s="4" t="s">
        <v>535</v>
      </c>
      <c r="E2313" s="4" t="s">
        <v>213</v>
      </c>
      <c r="F2313" s="4" t="s">
        <v>214</v>
      </c>
      <c r="G2313" s="18" t="s">
        <v>49</v>
      </c>
      <c r="H2313" s="18" t="s">
        <v>50</v>
      </c>
      <c r="I2313" s="18" t="s">
        <v>50</v>
      </c>
      <c r="J2313" s="18" t="s">
        <v>50</v>
      </c>
      <c r="K2313" s="18" t="s">
        <v>50</v>
      </c>
      <c r="L2313" s="18" t="n">
        <v>0.00051298</v>
      </c>
      <c r="M2313" s="18" t="n">
        <v>0.00065446764684</v>
      </c>
      <c r="N2313" s="18" t="s">
        <v>50</v>
      </c>
      <c r="O2313" s="18" t="n">
        <v>0.00065446764684</v>
      </c>
      <c r="P2313" s="18" t="n">
        <v>1</v>
      </c>
      <c r="Q2313" s="18" t="n">
        <v>0.00065446764684</v>
      </c>
      <c r="R2313" s="18" t="n">
        <v>0</v>
      </c>
      <c r="S2313" s="18" t="n">
        <v>0.092835</v>
      </c>
      <c r="T2313" s="18" t="n">
        <v>0.0405628812</v>
      </c>
      <c r="U2313" s="18" t="s">
        <v>50</v>
      </c>
      <c r="V2313" s="18" t="n">
        <v>0.0405628812</v>
      </c>
      <c r="W2313" s="18" t="n">
        <v>1</v>
      </c>
      <c r="X2313" s="18" t="n">
        <v>0.0405628812</v>
      </c>
      <c r="Y2313" s="18" t="n">
        <v>0</v>
      </c>
      <c r="Z2313" s="18" t="n">
        <v>0.00014065</v>
      </c>
      <c r="AA2313" s="18" t="n">
        <v>0.000178716811</v>
      </c>
      <c r="AB2313" s="18" t="s">
        <v>50</v>
      </c>
      <c r="AC2313" s="18" t="n">
        <v>0.000178716811</v>
      </c>
      <c r="AD2313" s="18" t="n">
        <v>1</v>
      </c>
      <c r="AE2313" s="18" t="n">
        <v>0.000178716811</v>
      </c>
      <c r="AF2313" s="18" t="n">
        <f aca="false">AA2313-AC2313</f>
        <v>0</v>
      </c>
    </row>
    <row r="2314" customFormat="false" ht="22.5" hidden="false" customHeight="false" outlineLevel="0" collapsed="false">
      <c r="A2314" s="4" t="s">
        <v>43</v>
      </c>
      <c r="B2314" s="4" t="s">
        <v>533</v>
      </c>
      <c r="C2314" s="4" t="s">
        <v>534</v>
      </c>
      <c r="D2314" s="4" t="s">
        <v>535</v>
      </c>
      <c r="E2314" s="4" t="s">
        <v>215</v>
      </c>
      <c r="F2314" s="4" t="s">
        <v>216</v>
      </c>
      <c r="G2314" s="18" t="s">
        <v>49</v>
      </c>
      <c r="H2314" s="18" t="s">
        <v>50</v>
      </c>
      <c r="I2314" s="18" t="s">
        <v>50</v>
      </c>
      <c r="J2314" s="18" t="s">
        <v>50</v>
      </c>
      <c r="K2314" s="18" t="s">
        <v>50</v>
      </c>
      <c r="L2314" s="18" t="n">
        <v>0.00021829</v>
      </c>
      <c r="M2314" s="18" t="n">
        <v>0.0002524214373</v>
      </c>
      <c r="N2314" s="18" t="s">
        <v>50</v>
      </c>
      <c r="O2314" s="18" t="n">
        <v>0.000251939111568</v>
      </c>
      <c r="P2314" s="18" t="n">
        <v>1</v>
      </c>
      <c r="Q2314" s="18" t="n">
        <v>0.000251939111568</v>
      </c>
      <c r="R2314" s="18" t="n">
        <v>4.82325731999966E-007</v>
      </c>
      <c r="S2314" s="18" t="n">
        <v>0.009203</v>
      </c>
      <c r="T2314" s="18" t="n">
        <v>0.011286792127</v>
      </c>
      <c r="U2314" s="18" t="s">
        <v>50</v>
      </c>
      <c r="V2314" s="18" t="n">
        <v>0.00512253086</v>
      </c>
      <c r="W2314" s="18" t="n">
        <v>1</v>
      </c>
      <c r="X2314" s="18" t="n">
        <v>0.00512253086</v>
      </c>
      <c r="Y2314" s="18" t="n">
        <v>0.006164261267</v>
      </c>
      <c r="Z2314" s="18" t="n">
        <v>4.2962E-005</v>
      </c>
      <c r="AA2314" s="18" t="n">
        <v>5.990443793E-005</v>
      </c>
      <c r="AB2314" s="18" t="s">
        <v>50</v>
      </c>
      <c r="AC2314" s="18" t="n">
        <v>5.99900627E-005</v>
      </c>
      <c r="AD2314" s="18" t="n">
        <v>1</v>
      </c>
      <c r="AE2314" s="18" t="n">
        <v>5.99900627E-005</v>
      </c>
      <c r="AF2314" s="18" t="n">
        <f aca="false">AA2314-AC2314</f>
        <v>-8.56247700000071E-008</v>
      </c>
    </row>
    <row r="2315" customFormat="false" ht="11.25" hidden="false" customHeight="false" outlineLevel="0" collapsed="false">
      <c r="A2315" s="4" t="s">
        <v>43</v>
      </c>
      <c r="B2315" s="4" t="s">
        <v>533</v>
      </c>
      <c r="C2315" s="4" t="s">
        <v>534</v>
      </c>
      <c r="D2315" s="4" t="s">
        <v>535</v>
      </c>
      <c r="E2315" s="4" t="s">
        <v>217</v>
      </c>
      <c r="F2315" s="4" t="s">
        <v>218</v>
      </c>
      <c r="G2315" s="18" t="s">
        <v>49</v>
      </c>
      <c r="H2315" s="18" t="s">
        <v>50</v>
      </c>
      <c r="I2315" s="18" t="s">
        <v>50</v>
      </c>
      <c r="J2315" s="18" t="s">
        <v>50</v>
      </c>
      <c r="K2315" s="18" t="s">
        <v>50</v>
      </c>
      <c r="L2315" s="18" t="n">
        <v>0.0028864</v>
      </c>
      <c r="M2315" s="18" t="n">
        <v>0.0036873151408</v>
      </c>
      <c r="N2315" s="18" t="s">
        <v>50</v>
      </c>
      <c r="O2315" s="18" t="n">
        <v>0.0034571971048</v>
      </c>
      <c r="P2315" s="18" t="n">
        <v>1</v>
      </c>
      <c r="Q2315" s="18" t="n">
        <v>0.0034571971048</v>
      </c>
      <c r="R2315" s="18" t="n">
        <v>0.000230118036</v>
      </c>
      <c r="S2315" s="18" t="n">
        <v>0.15896</v>
      </c>
      <c r="T2315" s="18" t="n">
        <v>0.1252453255</v>
      </c>
      <c r="U2315" s="18" t="s">
        <v>50</v>
      </c>
      <c r="V2315" s="18" t="n">
        <v>0.0799586891</v>
      </c>
      <c r="W2315" s="18" t="n">
        <v>1</v>
      </c>
      <c r="X2315" s="18" t="n">
        <v>0.0799586891</v>
      </c>
      <c r="Y2315" s="18" t="n">
        <v>0.0452866364</v>
      </c>
      <c r="Z2315" s="18" t="n">
        <v>0.00046869</v>
      </c>
      <c r="AA2315" s="18" t="n">
        <v>0.000631676101</v>
      </c>
      <c r="AB2315" s="18" t="s">
        <v>50</v>
      </c>
      <c r="AC2315" s="18" t="n">
        <v>0.000638984937</v>
      </c>
      <c r="AD2315" s="18" t="n">
        <v>1</v>
      </c>
      <c r="AE2315" s="18" t="n">
        <v>0.000638984937</v>
      </c>
      <c r="AF2315" s="18" t="n">
        <f aca="false">AA2315-AC2315</f>
        <v>-7.30883599999994E-006</v>
      </c>
    </row>
    <row r="2316" customFormat="false" ht="11.25" hidden="false" customHeight="false" outlineLevel="0" collapsed="false">
      <c r="A2316" s="4" t="s">
        <v>43</v>
      </c>
      <c r="B2316" s="4" t="s">
        <v>533</v>
      </c>
      <c r="C2316" s="4" t="s">
        <v>534</v>
      </c>
      <c r="D2316" s="4" t="s">
        <v>535</v>
      </c>
      <c r="E2316" s="4" t="s">
        <v>219</v>
      </c>
      <c r="F2316" s="4" t="s">
        <v>220</v>
      </c>
      <c r="G2316" s="18" t="s">
        <v>49</v>
      </c>
      <c r="H2316" s="18" t="s">
        <v>50</v>
      </c>
      <c r="I2316" s="18" t="s">
        <v>50</v>
      </c>
      <c r="J2316" s="18" t="s">
        <v>50</v>
      </c>
      <c r="K2316" s="18" t="s">
        <v>50</v>
      </c>
      <c r="L2316" s="18" t="n">
        <v>0.0041341</v>
      </c>
      <c r="M2316" s="18" t="n">
        <v>0.00515736746952</v>
      </c>
      <c r="N2316" s="18" t="s">
        <v>50</v>
      </c>
      <c r="O2316" s="18" t="n">
        <v>0.00515736700952</v>
      </c>
      <c r="P2316" s="18" t="n">
        <v>1</v>
      </c>
      <c r="Q2316" s="18" t="n">
        <v>0.00515736700952</v>
      </c>
      <c r="R2316" s="18" t="n">
        <v>4.60000000764016E-010</v>
      </c>
      <c r="S2316" s="18" t="n">
        <v>0.17698</v>
      </c>
      <c r="T2316" s="18" t="n">
        <v>0.249578269</v>
      </c>
      <c r="U2316" s="18" t="s">
        <v>50</v>
      </c>
      <c r="V2316" s="18" t="n">
        <v>0.16759088254</v>
      </c>
      <c r="W2316" s="18" t="n">
        <v>1</v>
      </c>
      <c r="X2316" s="18" t="n">
        <v>0.16759088254</v>
      </c>
      <c r="Y2316" s="18" t="n">
        <v>0.08198738646</v>
      </c>
      <c r="Z2316" s="18" t="n">
        <v>0.0010276</v>
      </c>
      <c r="AA2316" s="18" t="n">
        <v>0.0013143553064</v>
      </c>
      <c r="AB2316" s="18" t="s">
        <v>50</v>
      </c>
      <c r="AC2316" s="18" t="n">
        <v>0.0013138822262</v>
      </c>
      <c r="AD2316" s="18" t="n">
        <v>1</v>
      </c>
      <c r="AE2316" s="18" t="n">
        <v>0.0013138822262</v>
      </c>
      <c r="AF2316" s="18" t="n">
        <f aca="false">AA2316-AC2316</f>
        <v>4.73080200000253E-007</v>
      </c>
    </row>
    <row r="2317" customFormat="false" ht="11.25" hidden="false" customHeight="false" outlineLevel="0" collapsed="false">
      <c r="A2317" s="4" t="s">
        <v>43</v>
      </c>
      <c r="B2317" s="4" t="s">
        <v>533</v>
      </c>
      <c r="C2317" s="4" t="s">
        <v>534</v>
      </c>
      <c r="D2317" s="4" t="s">
        <v>535</v>
      </c>
      <c r="E2317" s="4" t="s">
        <v>221</v>
      </c>
      <c r="F2317" s="4" t="s">
        <v>222</v>
      </c>
      <c r="G2317" s="18" t="s">
        <v>49</v>
      </c>
      <c r="H2317" s="18" t="s">
        <v>50</v>
      </c>
      <c r="I2317" s="18" t="s">
        <v>50</v>
      </c>
      <c r="J2317" s="18" t="s">
        <v>50</v>
      </c>
      <c r="K2317" s="18" t="s">
        <v>50</v>
      </c>
      <c r="L2317" s="18" t="n">
        <v>0.00081568</v>
      </c>
      <c r="M2317" s="18" t="n">
        <v>0.0010406653876</v>
      </c>
      <c r="N2317" s="18" t="s">
        <v>50</v>
      </c>
      <c r="O2317" s="18" t="n">
        <v>0.0010406653876</v>
      </c>
      <c r="P2317" s="18" t="n">
        <v>1</v>
      </c>
      <c r="Q2317" s="18" t="n">
        <v>0.0010406653876</v>
      </c>
      <c r="R2317" s="18" t="n">
        <v>0</v>
      </c>
      <c r="S2317" s="18" t="n">
        <v>0.14762</v>
      </c>
      <c r="T2317" s="18" t="n">
        <v>0.064498814</v>
      </c>
      <c r="U2317" s="18" t="s">
        <v>50</v>
      </c>
      <c r="V2317" s="18" t="n">
        <v>0.064498814</v>
      </c>
      <c r="W2317" s="18" t="n">
        <v>1</v>
      </c>
      <c r="X2317" s="18" t="n">
        <v>0.064498814</v>
      </c>
      <c r="Y2317" s="18" t="n">
        <v>0</v>
      </c>
      <c r="Z2317" s="18" t="n">
        <v>0.00022365</v>
      </c>
      <c r="AA2317" s="18" t="n">
        <v>0.00028417662</v>
      </c>
      <c r="AB2317" s="18" t="s">
        <v>50</v>
      </c>
      <c r="AC2317" s="18" t="n">
        <v>0.00028417662</v>
      </c>
      <c r="AD2317" s="18" t="n">
        <v>1</v>
      </c>
      <c r="AE2317" s="18" t="n">
        <v>0.00028417662</v>
      </c>
      <c r="AF2317" s="18" t="n">
        <f aca="false">AA2317-AC2317</f>
        <v>0</v>
      </c>
    </row>
    <row r="2318" customFormat="false" ht="22.5" hidden="false" customHeight="false" outlineLevel="0" collapsed="false">
      <c r="A2318" s="4" t="s">
        <v>43</v>
      </c>
      <c r="B2318" s="4" t="s">
        <v>533</v>
      </c>
      <c r="C2318" s="4" t="s">
        <v>534</v>
      </c>
      <c r="D2318" s="4" t="s">
        <v>535</v>
      </c>
      <c r="E2318" s="4" t="s">
        <v>223</v>
      </c>
      <c r="F2318" s="4" t="s">
        <v>224</v>
      </c>
      <c r="G2318" s="18" t="s">
        <v>49</v>
      </c>
      <c r="H2318" s="18" t="s">
        <v>50</v>
      </c>
      <c r="I2318" s="18" t="s">
        <v>50</v>
      </c>
      <c r="J2318" s="18" t="s">
        <v>50</v>
      </c>
      <c r="K2318" s="18" t="s">
        <v>50</v>
      </c>
      <c r="L2318" s="18" t="n">
        <v>0.001309</v>
      </c>
      <c r="M2318" s="18" t="n">
        <v>0.001615106204792</v>
      </c>
      <c r="N2318" s="18" t="s">
        <v>50</v>
      </c>
      <c r="O2318" s="18" t="n">
        <v>0.001608329928232</v>
      </c>
      <c r="P2318" s="18" t="n">
        <v>1</v>
      </c>
      <c r="Q2318" s="18" t="n">
        <v>0.001608329928232</v>
      </c>
      <c r="R2318" s="18" t="n">
        <v>6.77627655999995E-006</v>
      </c>
      <c r="S2318" s="18" t="n">
        <v>0.17582</v>
      </c>
      <c r="T2318" s="18" t="n">
        <v>0.09012250495</v>
      </c>
      <c r="U2318" s="18" t="s">
        <v>50</v>
      </c>
      <c r="V2318" s="18" t="n">
        <v>0.07862742062</v>
      </c>
      <c r="W2318" s="18" t="n">
        <v>1</v>
      </c>
      <c r="X2318" s="18" t="n">
        <v>0.07862742062</v>
      </c>
      <c r="Y2318" s="18" t="n">
        <v>0.01149508433</v>
      </c>
      <c r="Z2318" s="18" t="n">
        <v>0.00032134</v>
      </c>
      <c r="AA2318" s="18" t="n">
        <v>0.0004171797983</v>
      </c>
      <c r="AB2318" s="18" t="s">
        <v>50</v>
      </c>
      <c r="AC2318" s="18" t="n">
        <v>0.0004174999997</v>
      </c>
      <c r="AD2318" s="18" t="n">
        <v>1</v>
      </c>
      <c r="AE2318" s="18" t="n">
        <v>0.0004174999997</v>
      </c>
      <c r="AF2318" s="18" t="n">
        <f aca="false">AA2318-AC2318</f>
        <v>-3.20201399999973E-007</v>
      </c>
    </row>
    <row r="2319" customFormat="false" ht="11.25" hidden="false" customHeight="false" outlineLevel="0" collapsed="false">
      <c r="A2319" s="4" t="s">
        <v>43</v>
      </c>
      <c r="B2319" s="4" t="s">
        <v>533</v>
      </c>
      <c r="C2319" s="4" t="s">
        <v>534</v>
      </c>
      <c r="D2319" s="4" t="s">
        <v>535</v>
      </c>
      <c r="E2319" s="4" t="s">
        <v>225</v>
      </c>
      <c r="F2319" s="4" t="s">
        <v>226</v>
      </c>
      <c r="G2319" s="18" t="s">
        <v>49</v>
      </c>
      <c r="H2319" s="18" t="s">
        <v>50</v>
      </c>
      <c r="I2319" s="18" t="s">
        <v>50</v>
      </c>
      <c r="J2319" s="18" t="s">
        <v>50</v>
      </c>
      <c r="K2319" s="18" t="s">
        <v>50</v>
      </c>
      <c r="L2319" s="18" t="n">
        <v>0.0016242</v>
      </c>
      <c r="M2319" s="18" t="n">
        <v>0.00206847022768</v>
      </c>
      <c r="N2319" s="18" t="s">
        <v>50</v>
      </c>
      <c r="O2319" s="18" t="n">
        <v>0.00203182312248</v>
      </c>
      <c r="P2319" s="18" t="n">
        <v>1</v>
      </c>
      <c r="Q2319" s="18" t="n">
        <v>0.00203182312248</v>
      </c>
      <c r="R2319" s="18" t="n">
        <v>3.66471051999997E-005</v>
      </c>
      <c r="S2319" s="18" t="n">
        <v>0.17594</v>
      </c>
      <c r="T2319" s="18" t="n">
        <v>0.0395414184</v>
      </c>
      <c r="U2319" s="18" t="s">
        <v>50</v>
      </c>
      <c r="V2319" s="18" t="n">
        <v>0.03778837279</v>
      </c>
      <c r="W2319" s="18" t="n">
        <v>1</v>
      </c>
      <c r="X2319" s="18" t="n">
        <v>0.03778837279</v>
      </c>
      <c r="Y2319" s="18" t="n">
        <v>0.00175304561</v>
      </c>
      <c r="Z2319" s="18" t="n">
        <v>0.00036998</v>
      </c>
      <c r="AA2319" s="18" t="n">
        <v>0.0004866292337</v>
      </c>
      <c r="AB2319" s="18" t="s">
        <v>50</v>
      </c>
      <c r="AC2319" s="18" t="n">
        <v>0.0004877468977</v>
      </c>
      <c r="AD2319" s="18" t="n">
        <v>1</v>
      </c>
      <c r="AE2319" s="18" t="n">
        <v>0.0004877468977</v>
      </c>
      <c r="AF2319" s="18" t="n">
        <f aca="false">AA2319-AC2319</f>
        <v>-1.11766400000003E-006</v>
      </c>
    </row>
    <row r="2320" customFormat="false" ht="11.25" hidden="false" customHeight="false" outlineLevel="0" collapsed="false">
      <c r="A2320" s="4" t="s">
        <v>43</v>
      </c>
      <c r="B2320" s="4" t="s">
        <v>533</v>
      </c>
      <c r="C2320" s="4" t="s">
        <v>534</v>
      </c>
      <c r="D2320" s="4" t="s">
        <v>535</v>
      </c>
      <c r="E2320" s="4" t="s">
        <v>227</v>
      </c>
      <c r="F2320" s="4" t="s">
        <v>228</v>
      </c>
      <c r="G2320" s="18" t="s">
        <v>49</v>
      </c>
      <c r="H2320" s="18" t="s">
        <v>50</v>
      </c>
      <c r="I2320" s="18" t="s">
        <v>50</v>
      </c>
      <c r="J2320" s="18" t="s">
        <v>50</v>
      </c>
      <c r="K2320" s="18" t="s">
        <v>50</v>
      </c>
      <c r="L2320" s="18" t="n">
        <v>0.87762</v>
      </c>
      <c r="M2320" s="18" t="n">
        <v>1.2562697704</v>
      </c>
      <c r="N2320" s="18" t="s">
        <v>50</v>
      </c>
      <c r="O2320" s="18" t="n">
        <v>1.2152584336</v>
      </c>
      <c r="P2320" s="18" t="n">
        <v>1</v>
      </c>
      <c r="Q2320" s="18" t="n">
        <v>1.2152584336</v>
      </c>
      <c r="R2320" s="18" t="n">
        <v>0.0410113368</v>
      </c>
      <c r="S2320" s="18" t="n">
        <v>35.073</v>
      </c>
      <c r="T2320" s="18" t="n">
        <v>47.5932867</v>
      </c>
      <c r="U2320" s="18" t="s">
        <v>50</v>
      </c>
      <c r="V2320" s="18" t="n">
        <v>21.7972829</v>
      </c>
      <c r="W2320" s="18" t="n">
        <v>1</v>
      </c>
      <c r="X2320" s="18" t="n">
        <v>21.7972829</v>
      </c>
      <c r="Y2320" s="18" t="n">
        <v>25.7960038</v>
      </c>
      <c r="Z2320" s="18" t="n">
        <v>0.15559</v>
      </c>
      <c r="AA2320" s="18" t="n">
        <v>0.252693129</v>
      </c>
      <c r="AB2320" s="18" t="s">
        <v>50</v>
      </c>
      <c r="AC2320" s="18" t="n">
        <v>0.254210172</v>
      </c>
      <c r="AD2320" s="18" t="n">
        <v>1</v>
      </c>
      <c r="AE2320" s="18" t="n">
        <v>0.254210172</v>
      </c>
      <c r="AF2320" s="18" t="n">
        <f aca="false">AA2320-AC2320</f>
        <v>-0.001517043</v>
      </c>
    </row>
    <row r="2321" customFormat="false" ht="11.25" hidden="false" customHeight="false" outlineLevel="0" collapsed="false">
      <c r="A2321" s="4" t="s">
        <v>43</v>
      </c>
      <c r="B2321" s="4" t="s">
        <v>533</v>
      </c>
      <c r="C2321" s="4" t="s">
        <v>534</v>
      </c>
      <c r="D2321" s="4" t="s">
        <v>535</v>
      </c>
      <c r="E2321" s="4" t="s">
        <v>229</v>
      </c>
      <c r="F2321" s="4" t="s">
        <v>230</v>
      </c>
      <c r="G2321" s="18" t="s">
        <v>49</v>
      </c>
      <c r="H2321" s="18" t="s">
        <v>50</v>
      </c>
      <c r="I2321" s="18" t="s">
        <v>50</v>
      </c>
      <c r="J2321" s="18" t="s">
        <v>50</v>
      </c>
      <c r="K2321" s="18" t="s">
        <v>50</v>
      </c>
      <c r="L2321" s="18" t="n">
        <v>0.3196</v>
      </c>
      <c r="M2321" s="18" t="n">
        <v>0.488787896962</v>
      </c>
      <c r="N2321" s="18" t="s">
        <v>50</v>
      </c>
      <c r="O2321" s="18" t="n">
        <v>0.441891752562</v>
      </c>
      <c r="P2321" s="18" t="n">
        <v>1</v>
      </c>
      <c r="Q2321" s="18" t="n">
        <v>0.441891752562</v>
      </c>
      <c r="R2321" s="18" t="n">
        <v>0.0468961444</v>
      </c>
      <c r="S2321" s="18" t="n">
        <v>9.9194</v>
      </c>
      <c r="T2321" s="18" t="n">
        <v>11.1879618334</v>
      </c>
      <c r="U2321" s="18" t="s">
        <v>50</v>
      </c>
      <c r="V2321" s="18" t="n">
        <v>5.7492059334</v>
      </c>
      <c r="W2321" s="18" t="n">
        <v>1</v>
      </c>
      <c r="X2321" s="18" t="n">
        <v>5.7492059334</v>
      </c>
      <c r="Y2321" s="18" t="n">
        <v>5.4387559</v>
      </c>
      <c r="Z2321" s="18" t="n">
        <v>0.037481</v>
      </c>
      <c r="AA2321" s="18" t="n">
        <v>0.061877943265</v>
      </c>
      <c r="AB2321" s="18" t="s">
        <v>50</v>
      </c>
      <c r="AC2321" s="18" t="n">
        <v>0.063355992165</v>
      </c>
      <c r="AD2321" s="18" t="n">
        <v>1</v>
      </c>
      <c r="AE2321" s="18" t="n">
        <v>0.063355992165</v>
      </c>
      <c r="AF2321" s="18" t="n">
        <f aca="false">AA2321-AC2321</f>
        <v>-0.00147804889999998</v>
      </c>
    </row>
    <row r="2322" customFormat="false" ht="11.25" hidden="false" customHeight="false" outlineLevel="0" collapsed="false">
      <c r="A2322" s="4" t="s">
        <v>43</v>
      </c>
      <c r="B2322" s="4" t="s">
        <v>533</v>
      </c>
      <c r="C2322" s="4" t="s">
        <v>534</v>
      </c>
      <c r="D2322" s="4" t="s">
        <v>535</v>
      </c>
      <c r="E2322" s="4" t="s">
        <v>231</v>
      </c>
      <c r="F2322" s="4" t="s">
        <v>232</v>
      </c>
      <c r="G2322" s="18" t="s">
        <v>49</v>
      </c>
      <c r="H2322" s="18" t="s">
        <v>50</v>
      </c>
      <c r="I2322" s="18" t="s">
        <v>50</v>
      </c>
      <c r="J2322" s="18" t="s">
        <v>50</v>
      </c>
      <c r="K2322" s="18" t="s">
        <v>50</v>
      </c>
      <c r="L2322" s="18" t="n">
        <v>0.14813</v>
      </c>
      <c r="M2322" s="18" t="n">
        <v>0.225364275112</v>
      </c>
      <c r="N2322" s="18" t="s">
        <v>50</v>
      </c>
      <c r="O2322" s="18" t="n">
        <v>0.208013203912</v>
      </c>
      <c r="P2322" s="18" t="n">
        <v>1</v>
      </c>
      <c r="Q2322" s="18" t="n">
        <v>0.208013203912</v>
      </c>
      <c r="R2322" s="18" t="n">
        <v>0.0173510712</v>
      </c>
      <c r="S2322" s="18" t="n">
        <v>6.3248</v>
      </c>
      <c r="T2322" s="18" t="n">
        <v>5.326906803</v>
      </c>
      <c r="U2322" s="18" t="s">
        <v>50</v>
      </c>
      <c r="V2322" s="18" t="n">
        <v>2.927555363</v>
      </c>
      <c r="W2322" s="18" t="n">
        <v>1</v>
      </c>
      <c r="X2322" s="18" t="n">
        <v>2.927555363</v>
      </c>
      <c r="Y2322" s="18" t="n">
        <v>2.39935144</v>
      </c>
      <c r="Z2322" s="18" t="n">
        <v>0.020344</v>
      </c>
      <c r="AA2322" s="18" t="n">
        <v>0.03296520656</v>
      </c>
      <c r="AB2322" s="18" t="s">
        <v>50</v>
      </c>
      <c r="AC2322" s="18" t="n">
        <v>0.03353065946</v>
      </c>
      <c r="AD2322" s="18" t="n">
        <v>1</v>
      </c>
      <c r="AE2322" s="18" t="n">
        <v>0.03353065946</v>
      </c>
      <c r="AF2322" s="18" t="n">
        <f aca="false">AA2322-AC2322</f>
        <v>-0.000565452900000006</v>
      </c>
    </row>
    <row r="2323" customFormat="false" ht="11.25" hidden="false" customHeight="false" outlineLevel="0" collapsed="false">
      <c r="A2323" s="4" t="s">
        <v>43</v>
      </c>
      <c r="B2323" s="4" t="s">
        <v>533</v>
      </c>
      <c r="C2323" s="4" t="s">
        <v>534</v>
      </c>
      <c r="D2323" s="4" t="s">
        <v>535</v>
      </c>
      <c r="E2323" s="4" t="s">
        <v>233</v>
      </c>
      <c r="F2323" s="4" t="s">
        <v>234</v>
      </c>
      <c r="G2323" s="18" t="s">
        <v>49</v>
      </c>
      <c r="H2323" s="18" t="s">
        <v>50</v>
      </c>
      <c r="I2323" s="18" t="s">
        <v>50</v>
      </c>
      <c r="J2323" s="18" t="s">
        <v>50</v>
      </c>
      <c r="K2323" s="18" t="s">
        <v>50</v>
      </c>
      <c r="L2323" s="18" t="n">
        <v>0.22583</v>
      </c>
      <c r="M2323" s="18" t="n">
        <v>0.340278119596</v>
      </c>
      <c r="N2323" s="18" t="s">
        <v>50</v>
      </c>
      <c r="O2323" s="18" t="n">
        <v>0.337546234796</v>
      </c>
      <c r="P2323" s="18" t="n">
        <v>1</v>
      </c>
      <c r="Q2323" s="18" t="n">
        <v>0.337546234796</v>
      </c>
      <c r="R2323" s="18" t="n">
        <v>0.00273188480000003</v>
      </c>
      <c r="S2323" s="18" t="n">
        <v>11.591</v>
      </c>
      <c r="T2323" s="18" t="n">
        <v>12.52018859</v>
      </c>
      <c r="U2323" s="18" t="s">
        <v>50</v>
      </c>
      <c r="V2323" s="18" t="n">
        <v>6.31645821</v>
      </c>
      <c r="W2323" s="18" t="n">
        <v>1</v>
      </c>
      <c r="X2323" s="18" t="n">
        <v>6.31645821</v>
      </c>
      <c r="Y2323" s="18" t="n">
        <v>6.20373038</v>
      </c>
      <c r="Z2323" s="18" t="n">
        <v>0.043722</v>
      </c>
      <c r="AA2323" s="18" t="n">
        <v>0.07198369121</v>
      </c>
      <c r="AB2323" s="18" t="s">
        <v>50</v>
      </c>
      <c r="AC2323" s="18" t="n">
        <v>0.07221721311</v>
      </c>
      <c r="AD2323" s="18" t="n">
        <v>1</v>
      </c>
      <c r="AE2323" s="18" t="n">
        <v>0.07221721311</v>
      </c>
      <c r="AF2323" s="18" t="n">
        <f aca="false">AA2323-AC2323</f>
        <v>-0.000233521900000006</v>
      </c>
    </row>
    <row r="2324" customFormat="false" ht="22.5" hidden="false" customHeight="false" outlineLevel="0" collapsed="false">
      <c r="A2324" s="4" t="s">
        <v>43</v>
      </c>
      <c r="B2324" s="4" t="s">
        <v>533</v>
      </c>
      <c r="C2324" s="4" t="s">
        <v>534</v>
      </c>
      <c r="D2324" s="4" t="s">
        <v>535</v>
      </c>
      <c r="E2324" s="4" t="s">
        <v>235</v>
      </c>
      <c r="F2324" s="4" t="s">
        <v>236</v>
      </c>
      <c r="G2324" s="18" t="s">
        <v>49</v>
      </c>
      <c r="H2324" s="18" t="s">
        <v>50</v>
      </c>
      <c r="I2324" s="18" t="s">
        <v>50</v>
      </c>
      <c r="J2324" s="18" t="s">
        <v>50</v>
      </c>
      <c r="K2324" s="18" t="s">
        <v>50</v>
      </c>
      <c r="L2324" s="18" t="n">
        <v>0.52569</v>
      </c>
      <c r="M2324" s="18" t="n">
        <v>0.83056650464964</v>
      </c>
      <c r="N2324" s="18" t="s">
        <v>50</v>
      </c>
      <c r="O2324" s="18" t="n">
        <v>0.75794943325684</v>
      </c>
      <c r="P2324" s="18" t="n">
        <v>1</v>
      </c>
      <c r="Q2324" s="18" t="n">
        <v>0.75794943325684</v>
      </c>
      <c r="R2324" s="18" t="n">
        <v>0.0726170713927999</v>
      </c>
      <c r="S2324" s="18" t="n">
        <v>14.849</v>
      </c>
      <c r="T2324" s="18" t="n">
        <v>21.12704509798</v>
      </c>
      <c r="U2324" s="18" t="s">
        <v>50</v>
      </c>
      <c r="V2324" s="18" t="n">
        <v>9.94527700619</v>
      </c>
      <c r="W2324" s="18" t="n">
        <v>1</v>
      </c>
      <c r="X2324" s="18" t="n">
        <v>9.94527700619</v>
      </c>
      <c r="Y2324" s="18" t="n">
        <v>11.18176809179</v>
      </c>
      <c r="Z2324" s="18" t="n">
        <v>0.067148</v>
      </c>
      <c r="AA2324" s="18" t="n">
        <v>0.11195533188</v>
      </c>
      <c r="AB2324" s="18" t="s">
        <v>50</v>
      </c>
      <c r="AC2324" s="18" t="n">
        <v>0.1142716152431</v>
      </c>
      <c r="AD2324" s="18" t="n">
        <v>1</v>
      </c>
      <c r="AE2324" s="18" t="n">
        <v>0.1142716152431</v>
      </c>
      <c r="AF2324" s="18" t="n">
        <f aca="false">AA2324-AC2324</f>
        <v>-0.0023162833631</v>
      </c>
    </row>
    <row r="2325" customFormat="false" ht="22.5" hidden="false" customHeight="false" outlineLevel="0" collapsed="false">
      <c r="A2325" s="4" t="s">
        <v>43</v>
      </c>
      <c r="B2325" s="4" t="s">
        <v>533</v>
      </c>
      <c r="C2325" s="4" t="s">
        <v>534</v>
      </c>
      <c r="D2325" s="4" t="s">
        <v>535</v>
      </c>
      <c r="E2325" s="4" t="s">
        <v>237</v>
      </c>
      <c r="F2325" s="4" t="s">
        <v>238</v>
      </c>
      <c r="G2325" s="18" t="s">
        <v>49</v>
      </c>
      <c r="H2325" s="18" t="s">
        <v>50</v>
      </c>
      <c r="I2325" s="18" t="s">
        <v>50</v>
      </c>
      <c r="J2325" s="18" t="s">
        <v>50</v>
      </c>
      <c r="K2325" s="18" t="s">
        <v>50</v>
      </c>
      <c r="L2325" s="18" t="n">
        <v>0.020983</v>
      </c>
      <c r="M2325" s="18" t="n">
        <v>0.0317592007128</v>
      </c>
      <c r="N2325" s="18" t="s">
        <v>50</v>
      </c>
      <c r="O2325" s="18" t="n">
        <v>0.0300688414728</v>
      </c>
      <c r="P2325" s="18" t="n">
        <v>1</v>
      </c>
      <c r="Q2325" s="18" t="n">
        <v>0.0300688414728</v>
      </c>
      <c r="R2325" s="18" t="n">
        <v>0.00169035924</v>
      </c>
      <c r="S2325" s="18" t="n">
        <v>0.69152</v>
      </c>
      <c r="T2325" s="18" t="n">
        <v>0.992526829</v>
      </c>
      <c r="U2325" s="18" t="s">
        <v>50</v>
      </c>
      <c r="V2325" s="18" t="n">
        <v>0.475300279</v>
      </c>
      <c r="W2325" s="18" t="n">
        <v>1</v>
      </c>
      <c r="X2325" s="18" t="n">
        <v>0.475300279</v>
      </c>
      <c r="Y2325" s="18" t="n">
        <v>0.51722655</v>
      </c>
      <c r="Z2325" s="18" t="n">
        <v>0.0031752</v>
      </c>
      <c r="AA2325" s="18" t="n">
        <v>0.005306198713</v>
      </c>
      <c r="AB2325" s="18" t="s">
        <v>50</v>
      </c>
      <c r="AC2325" s="18" t="n">
        <v>0.005366767103</v>
      </c>
      <c r="AD2325" s="18" t="n">
        <v>1</v>
      </c>
      <c r="AE2325" s="18" t="n">
        <v>0.005366767103</v>
      </c>
      <c r="AF2325" s="18" t="n">
        <f aca="false">AA2325-AC2325</f>
        <v>-6.05683899999997E-005</v>
      </c>
    </row>
    <row r="2326" customFormat="false" ht="11.25" hidden="false" customHeight="false" outlineLevel="0" collapsed="false">
      <c r="A2326" s="4" t="s">
        <v>43</v>
      </c>
      <c r="B2326" s="4" t="s">
        <v>533</v>
      </c>
      <c r="C2326" s="4" t="s">
        <v>534</v>
      </c>
      <c r="D2326" s="4" t="s">
        <v>535</v>
      </c>
      <c r="E2326" s="4" t="s">
        <v>239</v>
      </c>
      <c r="F2326" s="4" t="s">
        <v>240</v>
      </c>
      <c r="G2326" s="18" t="s">
        <v>49</v>
      </c>
      <c r="H2326" s="18" t="s">
        <v>50</v>
      </c>
      <c r="I2326" s="18" t="s">
        <v>50</v>
      </c>
      <c r="J2326" s="18" t="s">
        <v>50</v>
      </c>
      <c r="K2326" s="18" t="s">
        <v>50</v>
      </c>
      <c r="L2326" s="18" t="n">
        <v>0.0016115</v>
      </c>
      <c r="M2326" s="18" t="n">
        <v>0.0021436607062</v>
      </c>
      <c r="N2326" s="18" t="s">
        <v>50</v>
      </c>
      <c r="O2326" s="18" t="n">
        <v>0.0021436607062</v>
      </c>
      <c r="P2326" s="18" t="n">
        <v>1</v>
      </c>
      <c r="Q2326" s="18" t="n">
        <v>0.0021436607062</v>
      </c>
      <c r="R2326" s="18" t="n">
        <v>0</v>
      </c>
      <c r="S2326" s="18" t="n">
        <v>0.075549</v>
      </c>
      <c r="T2326" s="18" t="n">
        <v>0.0995811623</v>
      </c>
      <c r="U2326" s="18" t="s">
        <v>50</v>
      </c>
      <c r="V2326" s="18" t="n">
        <v>0.0462841086</v>
      </c>
      <c r="W2326" s="18" t="n">
        <v>1</v>
      </c>
      <c r="X2326" s="18" t="n">
        <v>0.0462841086</v>
      </c>
      <c r="Y2326" s="18" t="n">
        <v>0.0532970537</v>
      </c>
      <c r="Z2326" s="18" t="n">
        <v>0.00032551</v>
      </c>
      <c r="AA2326" s="18" t="n">
        <v>0.000528706036</v>
      </c>
      <c r="AB2326" s="18" t="s">
        <v>50</v>
      </c>
      <c r="AC2326" s="18" t="n">
        <v>0.000529106882</v>
      </c>
      <c r="AD2326" s="18" t="n">
        <v>1</v>
      </c>
      <c r="AE2326" s="18" t="n">
        <v>0.000529106882</v>
      </c>
      <c r="AF2326" s="18" t="n">
        <f aca="false">AA2326-AC2326</f>
        <v>-4.00845999999882E-007</v>
      </c>
    </row>
    <row r="2327" customFormat="false" ht="22.5" hidden="false" customHeight="false" outlineLevel="0" collapsed="false">
      <c r="A2327" s="4" t="s">
        <v>43</v>
      </c>
      <c r="B2327" s="4" t="s">
        <v>533</v>
      </c>
      <c r="C2327" s="4" t="s">
        <v>534</v>
      </c>
      <c r="D2327" s="4" t="s">
        <v>535</v>
      </c>
      <c r="E2327" s="4" t="s">
        <v>241</v>
      </c>
      <c r="F2327" s="4" t="s">
        <v>242</v>
      </c>
      <c r="G2327" s="18" t="s">
        <v>49</v>
      </c>
      <c r="H2327" s="18" t="s">
        <v>50</v>
      </c>
      <c r="I2327" s="18" t="s">
        <v>50</v>
      </c>
      <c r="J2327" s="18" t="s">
        <v>50</v>
      </c>
      <c r="K2327" s="18" t="s">
        <v>50</v>
      </c>
      <c r="L2327" s="18" t="n">
        <v>4.1494E-005</v>
      </c>
      <c r="M2327" s="18" t="n">
        <v>6.633742616E-005</v>
      </c>
      <c r="N2327" s="18" t="s">
        <v>50</v>
      </c>
      <c r="O2327" s="18" t="n">
        <v>5.797170516E-005</v>
      </c>
      <c r="P2327" s="18" t="n">
        <v>1</v>
      </c>
      <c r="Q2327" s="18" t="n">
        <v>5.797170516E-005</v>
      </c>
      <c r="R2327" s="18" t="n">
        <v>8.365721E-006</v>
      </c>
      <c r="S2327" s="18" t="n">
        <v>0.00074732</v>
      </c>
      <c r="T2327" s="18" t="n">
        <v>0.00117352457</v>
      </c>
      <c r="U2327" s="18" t="s">
        <v>50</v>
      </c>
      <c r="V2327" s="18" t="n">
        <v>0.00058444316</v>
      </c>
      <c r="W2327" s="18" t="n">
        <v>1</v>
      </c>
      <c r="X2327" s="18" t="n">
        <v>0.00058444316</v>
      </c>
      <c r="Y2327" s="18" t="n">
        <v>0.00058908141</v>
      </c>
      <c r="Z2327" s="18" t="n">
        <v>3.4912E-006</v>
      </c>
      <c r="AA2327" s="18" t="n">
        <v>6.1032126E-006</v>
      </c>
      <c r="AB2327" s="18" t="s">
        <v>50</v>
      </c>
      <c r="AC2327" s="18" t="n">
        <v>6.3614971E-006</v>
      </c>
      <c r="AD2327" s="18" t="n">
        <v>1</v>
      </c>
      <c r="AE2327" s="18" t="n">
        <v>6.3614971E-006</v>
      </c>
      <c r="AF2327" s="18" t="n">
        <f aca="false">AA2327-AC2327</f>
        <v>-2.582845E-007</v>
      </c>
    </row>
    <row r="2328" customFormat="false" ht="22.5" hidden="false" customHeight="false" outlineLevel="0" collapsed="false">
      <c r="A2328" s="4" t="s">
        <v>43</v>
      </c>
      <c r="B2328" s="4" t="s">
        <v>533</v>
      </c>
      <c r="C2328" s="4" t="s">
        <v>534</v>
      </c>
      <c r="D2328" s="4" t="s">
        <v>535</v>
      </c>
      <c r="E2328" s="4" t="s">
        <v>243</v>
      </c>
      <c r="F2328" s="4" t="s">
        <v>244</v>
      </c>
      <c r="G2328" s="18" t="s">
        <v>49</v>
      </c>
      <c r="H2328" s="18" t="s">
        <v>50</v>
      </c>
      <c r="I2328" s="18" t="s">
        <v>50</v>
      </c>
      <c r="J2328" s="18" t="s">
        <v>50</v>
      </c>
      <c r="K2328" s="18" t="s">
        <v>50</v>
      </c>
      <c r="L2328" s="18" t="n">
        <v>0.00094343</v>
      </c>
      <c r="M2328" s="18" t="n">
        <v>0.0009694401652</v>
      </c>
      <c r="N2328" s="18" t="s">
        <v>50</v>
      </c>
      <c r="O2328" s="18" t="n">
        <v>0.0009694401652</v>
      </c>
      <c r="P2328" s="18" t="n">
        <v>1</v>
      </c>
      <c r="Q2328" s="18" t="n">
        <v>0.0009694401652</v>
      </c>
      <c r="R2328" s="18" t="n">
        <v>0</v>
      </c>
      <c r="S2328" s="18" t="n">
        <v>0.031622</v>
      </c>
      <c r="T2328" s="18" t="n">
        <v>0.033361041</v>
      </c>
      <c r="U2328" s="18" t="s">
        <v>50</v>
      </c>
      <c r="V2328" s="18" t="n">
        <v>0.0169723442</v>
      </c>
      <c r="W2328" s="18" t="n">
        <v>1</v>
      </c>
      <c r="X2328" s="18" t="n">
        <v>0.0169723442</v>
      </c>
      <c r="Y2328" s="18" t="n">
        <v>0.0163886968</v>
      </c>
      <c r="Z2328" s="18" t="n">
        <v>0.00015329</v>
      </c>
      <c r="AA2328" s="18" t="n">
        <v>0.000175717319</v>
      </c>
      <c r="AB2328" s="18" t="s">
        <v>50</v>
      </c>
      <c r="AC2328" s="18" t="n">
        <v>0.000176532379</v>
      </c>
      <c r="AD2328" s="18" t="n">
        <v>1</v>
      </c>
      <c r="AE2328" s="18" t="n">
        <v>0.000176532379</v>
      </c>
      <c r="AF2328" s="18" t="n">
        <f aca="false">AA2328-AC2328</f>
        <v>-8.15060000000016E-007</v>
      </c>
    </row>
    <row r="2329" customFormat="false" ht="22.5" hidden="false" customHeight="false" outlineLevel="0" collapsed="false">
      <c r="A2329" s="4" t="s">
        <v>43</v>
      </c>
      <c r="B2329" s="4" t="s">
        <v>533</v>
      </c>
      <c r="C2329" s="4" t="s">
        <v>534</v>
      </c>
      <c r="D2329" s="4" t="s">
        <v>535</v>
      </c>
      <c r="E2329" s="4" t="s">
        <v>245</v>
      </c>
      <c r="F2329" s="4" t="s">
        <v>246</v>
      </c>
      <c r="G2329" s="18" t="s">
        <v>49</v>
      </c>
      <c r="H2329" s="18" t="s">
        <v>50</v>
      </c>
      <c r="I2329" s="18" t="s">
        <v>50</v>
      </c>
      <c r="J2329" s="18" t="s">
        <v>50</v>
      </c>
      <c r="K2329" s="18" t="s">
        <v>50</v>
      </c>
      <c r="L2329" s="18" t="n">
        <v>0.0018967</v>
      </c>
      <c r="M2329" s="18" t="n">
        <v>0.0021669933115</v>
      </c>
      <c r="N2329" s="18" t="s">
        <v>50</v>
      </c>
      <c r="O2329" s="18" t="n">
        <v>0.0021669933115</v>
      </c>
      <c r="P2329" s="18" t="n">
        <v>1</v>
      </c>
      <c r="Q2329" s="18" t="n">
        <v>0.0021669933115</v>
      </c>
      <c r="R2329" s="18" t="n">
        <v>0</v>
      </c>
      <c r="S2329" s="18" t="n">
        <v>0.35045</v>
      </c>
      <c r="T2329" s="18" t="n">
        <v>0.12844751224</v>
      </c>
      <c r="U2329" s="18" t="s">
        <v>50</v>
      </c>
      <c r="V2329" s="18" t="n">
        <v>0.12844751224</v>
      </c>
      <c r="W2329" s="18" t="n">
        <v>1</v>
      </c>
      <c r="X2329" s="18" t="n">
        <v>0.12844751224</v>
      </c>
      <c r="Y2329" s="18" t="n">
        <v>0</v>
      </c>
      <c r="Z2329" s="18" t="n">
        <v>0.00042548</v>
      </c>
      <c r="AA2329" s="18" t="n">
        <v>0.0004252294188</v>
      </c>
      <c r="AB2329" s="18" t="s">
        <v>50</v>
      </c>
      <c r="AC2329" s="18" t="n">
        <v>0.0004252294188</v>
      </c>
      <c r="AD2329" s="18" t="n">
        <v>1</v>
      </c>
      <c r="AE2329" s="18" t="n">
        <v>0.0004252294188</v>
      </c>
      <c r="AF2329" s="18" t="n">
        <f aca="false">AA2329-AC2329</f>
        <v>0</v>
      </c>
    </row>
    <row r="2330" customFormat="false" ht="11.25" hidden="false" customHeight="false" outlineLevel="0" collapsed="false">
      <c r="A2330" s="4" t="s">
        <v>43</v>
      </c>
      <c r="B2330" s="4" t="s">
        <v>533</v>
      </c>
      <c r="C2330" s="4" t="s">
        <v>534</v>
      </c>
      <c r="D2330" s="4" t="s">
        <v>535</v>
      </c>
      <c r="E2330" s="4" t="s">
        <v>247</v>
      </c>
      <c r="F2330" s="4" t="s">
        <v>248</v>
      </c>
      <c r="G2330" s="18" t="s">
        <v>49</v>
      </c>
      <c r="H2330" s="18" t="s">
        <v>50</v>
      </c>
      <c r="I2330" s="18" t="s">
        <v>50</v>
      </c>
      <c r="J2330" s="18" t="s">
        <v>50</v>
      </c>
      <c r="K2330" s="18" t="s">
        <v>50</v>
      </c>
      <c r="L2330" s="18" t="n">
        <v>0.00070468</v>
      </c>
      <c r="M2330" s="18" t="n">
        <v>0.00094479742</v>
      </c>
      <c r="N2330" s="18" t="s">
        <v>50</v>
      </c>
      <c r="O2330" s="18" t="n">
        <v>0.00094479742</v>
      </c>
      <c r="P2330" s="18" t="n">
        <v>1</v>
      </c>
      <c r="Q2330" s="18" t="n">
        <v>0.00094479742</v>
      </c>
      <c r="R2330" s="18" t="n">
        <v>0</v>
      </c>
      <c r="S2330" s="18" t="n">
        <v>0.098704</v>
      </c>
      <c r="T2330" s="18" t="n">
        <v>0.015688354</v>
      </c>
      <c r="U2330" s="18" t="s">
        <v>50</v>
      </c>
      <c r="V2330" s="18" t="n">
        <v>0.015688354</v>
      </c>
      <c r="W2330" s="18" t="n">
        <v>1</v>
      </c>
      <c r="X2330" s="18" t="n">
        <v>0.015688354</v>
      </c>
      <c r="Y2330" s="18" t="n">
        <v>0</v>
      </c>
      <c r="Z2330" s="18" t="n">
        <v>0.00014831</v>
      </c>
      <c r="AA2330" s="18" t="n">
        <v>0.000175711019</v>
      </c>
      <c r="AB2330" s="18" t="s">
        <v>50</v>
      </c>
      <c r="AC2330" s="18" t="n">
        <v>0.000175711019</v>
      </c>
      <c r="AD2330" s="18" t="n">
        <v>1</v>
      </c>
      <c r="AE2330" s="18" t="n">
        <v>0.000175711019</v>
      </c>
      <c r="AF2330" s="18" t="n">
        <f aca="false">AA2330-AC2330</f>
        <v>0</v>
      </c>
    </row>
    <row r="2331" customFormat="false" ht="11.25" hidden="false" customHeight="false" outlineLevel="0" collapsed="false">
      <c r="A2331" s="4" t="s">
        <v>43</v>
      </c>
      <c r="B2331" s="4" t="s">
        <v>533</v>
      </c>
      <c r="C2331" s="4" t="s">
        <v>534</v>
      </c>
      <c r="D2331" s="4" t="s">
        <v>535</v>
      </c>
      <c r="E2331" s="4" t="s">
        <v>249</v>
      </c>
      <c r="F2331" s="4" t="s">
        <v>250</v>
      </c>
      <c r="G2331" s="18" t="s">
        <v>49</v>
      </c>
      <c r="H2331" s="18" t="s">
        <v>50</v>
      </c>
      <c r="I2331" s="18" t="s">
        <v>50</v>
      </c>
      <c r="J2331" s="18" t="s">
        <v>50</v>
      </c>
      <c r="K2331" s="18" t="s">
        <v>50</v>
      </c>
      <c r="L2331" s="18" t="n">
        <v>0.0011966</v>
      </c>
      <c r="M2331" s="18" t="n">
        <v>0.00160346052</v>
      </c>
      <c r="N2331" s="18" t="s">
        <v>50</v>
      </c>
      <c r="O2331" s="18" t="n">
        <v>0.00160346052</v>
      </c>
      <c r="P2331" s="18" t="n">
        <v>1</v>
      </c>
      <c r="Q2331" s="18" t="n">
        <v>0.00160346052</v>
      </c>
      <c r="R2331" s="18" t="n">
        <v>0</v>
      </c>
      <c r="S2331" s="18" t="n">
        <v>0.1342</v>
      </c>
      <c r="T2331" s="18" t="n">
        <v>0.0256619314</v>
      </c>
      <c r="U2331" s="18" t="s">
        <v>50</v>
      </c>
      <c r="V2331" s="18" t="n">
        <v>0.0256619314</v>
      </c>
      <c r="W2331" s="18" t="n">
        <v>1</v>
      </c>
      <c r="X2331" s="18" t="n">
        <v>0.0256619314</v>
      </c>
      <c r="Y2331" s="18" t="n">
        <v>0</v>
      </c>
      <c r="Z2331" s="18" t="n">
        <v>0.00024103</v>
      </c>
      <c r="AA2331" s="18" t="n">
        <v>0.000295898043</v>
      </c>
      <c r="AB2331" s="18" t="s">
        <v>50</v>
      </c>
      <c r="AC2331" s="18" t="n">
        <v>0.000295898043</v>
      </c>
      <c r="AD2331" s="18" t="n">
        <v>1</v>
      </c>
      <c r="AE2331" s="18" t="n">
        <v>0.000295898043</v>
      </c>
      <c r="AF2331" s="18" t="n">
        <f aca="false">AA2331-AC2331</f>
        <v>0</v>
      </c>
    </row>
    <row r="2332" customFormat="false" ht="22.5" hidden="false" customHeight="false" outlineLevel="0" collapsed="false">
      <c r="A2332" s="4" t="s">
        <v>43</v>
      </c>
      <c r="B2332" s="4" t="s">
        <v>533</v>
      </c>
      <c r="C2332" s="4" t="s">
        <v>534</v>
      </c>
      <c r="D2332" s="4" t="s">
        <v>535</v>
      </c>
      <c r="E2332" s="4" t="s">
        <v>251</v>
      </c>
      <c r="F2332" s="4" t="s">
        <v>252</v>
      </c>
      <c r="G2332" s="18" t="s">
        <v>49</v>
      </c>
      <c r="H2332" s="18" t="s">
        <v>50</v>
      </c>
      <c r="I2332" s="18" t="s">
        <v>50</v>
      </c>
      <c r="J2332" s="18" t="s">
        <v>50</v>
      </c>
      <c r="K2332" s="18" t="s">
        <v>50</v>
      </c>
      <c r="L2332" s="18" t="n">
        <v>0.00018436</v>
      </c>
      <c r="M2332" s="18" t="n">
        <v>0.0002473958</v>
      </c>
      <c r="N2332" s="18" t="s">
        <v>50</v>
      </c>
      <c r="O2332" s="18" t="n">
        <v>0.0002473958</v>
      </c>
      <c r="P2332" s="18" t="n">
        <v>1</v>
      </c>
      <c r="Q2332" s="18" t="n">
        <v>0.0002473958</v>
      </c>
      <c r="R2332" s="18" t="n">
        <v>0</v>
      </c>
      <c r="S2332" s="18" t="n">
        <v>0.030884</v>
      </c>
      <c r="T2332" s="18" t="n">
        <v>0.0064323743</v>
      </c>
      <c r="U2332" s="18" t="s">
        <v>50</v>
      </c>
      <c r="V2332" s="18" t="n">
        <v>0.0064323743</v>
      </c>
      <c r="W2332" s="18" t="n">
        <v>1</v>
      </c>
      <c r="X2332" s="18" t="n">
        <v>0.0064323743</v>
      </c>
      <c r="Y2332" s="18" t="n">
        <v>0</v>
      </c>
      <c r="Z2332" s="18" t="n">
        <v>4.0485E-005</v>
      </c>
      <c r="AA2332" s="18" t="n">
        <v>4.68312501E-005</v>
      </c>
      <c r="AB2332" s="18" t="s">
        <v>50</v>
      </c>
      <c r="AC2332" s="18" t="n">
        <v>4.68312501E-005</v>
      </c>
      <c r="AD2332" s="18" t="n">
        <v>1</v>
      </c>
      <c r="AE2332" s="18" t="n">
        <v>4.68312501E-005</v>
      </c>
      <c r="AF2332" s="18" t="n">
        <f aca="false">AA2332-AC2332</f>
        <v>0</v>
      </c>
    </row>
    <row r="2333" customFormat="false" ht="22.5" hidden="false" customHeight="false" outlineLevel="0" collapsed="false">
      <c r="A2333" s="4" t="s">
        <v>43</v>
      </c>
      <c r="B2333" s="4" t="s">
        <v>533</v>
      </c>
      <c r="C2333" s="4" t="s">
        <v>534</v>
      </c>
      <c r="D2333" s="4" t="s">
        <v>535</v>
      </c>
      <c r="E2333" s="4" t="s">
        <v>253</v>
      </c>
      <c r="F2333" s="4" t="s">
        <v>254</v>
      </c>
      <c r="G2333" s="18" t="s">
        <v>49</v>
      </c>
      <c r="H2333" s="18" t="s">
        <v>50</v>
      </c>
      <c r="I2333" s="18" t="s">
        <v>50</v>
      </c>
      <c r="J2333" s="18" t="s">
        <v>50</v>
      </c>
      <c r="K2333" s="18" t="s">
        <v>50</v>
      </c>
      <c r="L2333" s="18" t="n">
        <v>0.00012542</v>
      </c>
      <c r="M2333" s="18" t="n">
        <v>0.000168130981</v>
      </c>
      <c r="N2333" s="18" t="s">
        <v>50</v>
      </c>
      <c r="O2333" s="18" t="n">
        <v>0.000168130981</v>
      </c>
      <c r="P2333" s="18" t="n">
        <v>1</v>
      </c>
      <c r="Q2333" s="18" t="n">
        <v>0.000168130981</v>
      </c>
      <c r="R2333" s="18" t="n">
        <v>0</v>
      </c>
      <c r="S2333" s="18" t="n">
        <v>0.016937</v>
      </c>
      <c r="T2333" s="18" t="n">
        <v>0.0028350927</v>
      </c>
      <c r="U2333" s="18" t="s">
        <v>50</v>
      </c>
      <c r="V2333" s="18" t="n">
        <v>0.0028350927</v>
      </c>
      <c r="W2333" s="18" t="n">
        <v>1</v>
      </c>
      <c r="X2333" s="18" t="n">
        <v>0.0028350927</v>
      </c>
      <c r="Y2333" s="18" t="n">
        <v>0</v>
      </c>
      <c r="Z2333" s="18" t="n">
        <v>2.6168E-005</v>
      </c>
      <c r="AA2333" s="18" t="n">
        <v>3.1205973E-005</v>
      </c>
      <c r="AB2333" s="18" t="s">
        <v>50</v>
      </c>
      <c r="AC2333" s="18" t="n">
        <v>3.1205973E-005</v>
      </c>
      <c r="AD2333" s="18" t="n">
        <v>1</v>
      </c>
      <c r="AE2333" s="18" t="n">
        <v>3.1205973E-005</v>
      </c>
      <c r="AF2333" s="18" t="n">
        <f aca="false">AA2333-AC2333</f>
        <v>0</v>
      </c>
    </row>
    <row r="2334" customFormat="false" ht="22.5" hidden="false" customHeight="false" outlineLevel="0" collapsed="false">
      <c r="A2334" s="4" t="s">
        <v>43</v>
      </c>
      <c r="B2334" s="4" t="s">
        <v>533</v>
      </c>
      <c r="C2334" s="4" t="s">
        <v>534</v>
      </c>
      <c r="D2334" s="4" t="s">
        <v>535</v>
      </c>
      <c r="E2334" s="4" t="s">
        <v>255</v>
      </c>
      <c r="F2334" s="4" t="s">
        <v>256</v>
      </c>
      <c r="G2334" s="18" t="s">
        <v>49</v>
      </c>
      <c r="H2334" s="18" t="s">
        <v>50</v>
      </c>
      <c r="I2334" s="18" t="s">
        <v>50</v>
      </c>
      <c r="J2334" s="18" t="s">
        <v>50</v>
      </c>
      <c r="K2334" s="18" t="s">
        <v>50</v>
      </c>
      <c r="L2334" s="18" t="n">
        <v>0.0021558</v>
      </c>
      <c r="M2334" s="18" t="n">
        <v>0.00289055925</v>
      </c>
      <c r="N2334" s="18" t="s">
        <v>50</v>
      </c>
      <c r="O2334" s="18" t="n">
        <v>0.00289055925</v>
      </c>
      <c r="P2334" s="18" t="n">
        <v>1</v>
      </c>
      <c r="Q2334" s="18" t="n">
        <v>0.00289055925</v>
      </c>
      <c r="R2334" s="18" t="n">
        <v>0</v>
      </c>
      <c r="S2334" s="18" t="n">
        <v>0.30901</v>
      </c>
      <c r="T2334" s="18" t="n">
        <v>0.04767663</v>
      </c>
      <c r="U2334" s="18" t="s">
        <v>50</v>
      </c>
      <c r="V2334" s="18" t="n">
        <v>0.04767663</v>
      </c>
      <c r="W2334" s="18" t="n">
        <v>1</v>
      </c>
      <c r="X2334" s="18" t="n">
        <v>0.04767663</v>
      </c>
      <c r="Y2334" s="18" t="n">
        <v>0</v>
      </c>
      <c r="Z2334" s="18" t="n">
        <v>0.00045575</v>
      </c>
      <c r="AA2334" s="18" t="n">
        <v>0.00053761317</v>
      </c>
      <c r="AB2334" s="18" t="s">
        <v>50</v>
      </c>
      <c r="AC2334" s="18" t="n">
        <v>0.00053761317</v>
      </c>
      <c r="AD2334" s="18" t="n">
        <v>1</v>
      </c>
      <c r="AE2334" s="18" t="n">
        <v>0.00053761317</v>
      </c>
      <c r="AF2334" s="18" t="n">
        <f aca="false">AA2334-AC2334</f>
        <v>0</v>
      </c>
    </row>
    <row r="2335" customFormat="false" ht="22.5" hidden="false" customHeight="false" outlineLevel="0" collapsed="false">
      <c r="A2335" s="4" t="s">
        <v>43</v>
      </c>
      <c r="B2335" s="4" t="s">
        <v>533</v>
      </c>
      <c r="C2335" s="4" t="s">
        <v>534</v>
      </c>
      <c r="D2335" s="4" t="s">
        <v>535</v>
      </c>
      <c r="E2335" s="4" t="s">
        <v>257</v>
      </c>
      <c r="F2335" s="4" t="s">
        <v>258</v>
      </c>
      <c r="G2335" s="18" t="s">
        <v>49</v>
      </c>
      <c r="H2335" s="18" t="s">
        <v>50</v>
      </c>
      <c r="I2335" s="18" t="s">
        <v>50</v>
      </c>
      <c r="J2335" s="18" t="s">
        <v>50</v>
      </c>
      <c r="K2335" s="18" t="s">
        <v>50</v>
      </c>
      <c r="L2335" s="18" t="n">
        <v>0.00069754</v>
      </c>
      <c r="M2335" s="18" t="n">
        <v>0.00093699123</v>
      </c>
      <c r="N2335" s="18" t="s">
        <v>50</v>
      </c>
      <c r="O2335" s="18" t="n">
        <v>0.00093699123</v>
      </c>
      <c r="P2335" s="18" t="n">
        <v>1</v>
      </c>
      <c r="Q2335" s="18" t="n">
        <v>0.00093699123</v>
      </c>
      <c r="R2335" s="18" t="n">
        <v>0</v>
      </c>
      <c r="S2335" s="18" t="n">
        <v>0.1268</v>
      </c>
      <c r="T2335" s="18" t="n">
        <v>0.0485262571</v>
      </c>
      <c r="U2335" s="18" t="s">
        <v>50</v>
      </c>
      <c r="V2335" s="18" t="n">
        <v>0.0485262571</v>
      </c>
      <c r="W2335" s="18" t="n">
        <v>1</v>
      </c>
      <c r="X2335" s="18" t="n">
        <v>0.0485262571</v>
      </c>
      <c r="Y2335" s="18" t="n">
        <v>0</v>
      </c>
      <c r="Z2335" s="18" t="n">
        <v>0.0001568</v>
      </c>
      <c r="AA2335" s="18" t="n">
        <v>0.000183275414</v>
      </c>
      <c r="AB2335" s="18" t="s">
        <v>50</v>
      </c>
      <c r="AC2335" s="18" t="n">
        <v>0.000183275414</v>
      </c>
      <c r="AD2335" s="18" t="n">
        <v>1</v>
      </c>
      <c r="AE2335" s="18" t="n">
        <v>0.000183275414</v>
      </c>
      <c r="AF2335" s="18" t="n">
        <f aca="false">AA2335-AC2335</f>
        <v>0</v>
      </c>
    </row>
    <row r="2336" customFormat="false" ht="22.5" hidden="false" customHeight="false" outlineLevel="0" collapsed="false">
      <c r="A2336" s="4" t="s">
        <v>43</v>
      </c>
      <c r="B2336" s="4" t="s">
        <v>533</v>
      </c>
      <c r="C2336" s="4" t="s">
        <v>534</v>
      </c>
      <c r="D2336" s="4" t="s">
        <v>535</v>
      </c>
      <c r="E2336" s="4" t="s">
        <v>259</v>
      </c>
      <c r="F2336" s="4" t="s">
        <v>260</v>
      </c>
      <c r="G2336" s="18" t="s">
        <v>49</v>
      </c>
      <c r="H2336" s="18" t="s">
        <v>50</v>
      </c>
      <c r="I2336" s="18" t="s">
        <v>50</v>
      </c>
      <c r="J2336" s="18" t="s">
        <v>50</v>
      </c>
      <c r="K2336" s="18" t="s">
        <v>50</v>
      </c>
      <c r="L2336" s="18" t="n">
        <v>0.0020892</v>
      </c>
      <c r="M2336" s="18" t="n">
        <v>0.0027988744</v>
      </c>
      <c r="N2336" s="18" t="s">
        <v>50</v>
      </c>
      <c r="O2336" s="18" t="n">
        <v>0.0027988744</v>
      </c>
      <c r="P2336" s="18" t="n">
        <v>1</v>
      </c>
      <c r="Q2336" s="18" t="n">
        <v>0.0027988744</v>
      </c>
      <c r="R2336" s="18" t="n">
        <v>0</v>
      </c>
      <c r="S2336" s="18" t="n">
        <v>0.18372</v>
      </c>
      <c r="T2336" s="18" t="n">
        <v>0.044613132</v>
      </c>
      <c r="U2336" s="18" t="s">
        <v>50</v>
      </c>
      <c r="V2336" s="18" t="n">
        <v>0.044613132</v>
      </c>
      <c r="W2336" s="18" t="n">
        <v>1</v>
      </c>
      <c r="X2336" s="18" t="n">
        <v>0.044613132</v>
      </c>
      <c r="Y2336" s="18" t="n">
        <v>0</v>
      </c>
      <c r="Z2336" s="18" t="n">
        <v>0.00040324</v>
      </c>
      <c r="AA2336" s="18" t="n">
        <v>0.00051111787</v>
      </c>
      <c r="AB2336" s="18" t="s">
        <v>50</v>
      </c>
      <c r="AC2336" s="18" t="n">
        <v>0.00051111787</v>
      </c>
      <c r="AD2336" s="18" t="n">
        <v>1</v>
      </c>
      <c r="AE2336" s="18" t="n">
        <v>0.00051111787</v>
      </c>
      <c r="AF2336" s="18" t="n">
        <f aca="false">AA2336-AC2336</f>
        <v>0</v>
      </c>
    </row>
    <row r="2337" customFormat="false" ht="11.25" hidden="false" customHeight="false" outlineLevel="0" collapsed="false">
      <c r="A2337" s="4" t="s">
        <v>43</v>
      </c>
      <c r="B2337" s="4" t="s">
        <v>533</v>
      </c>
      <c r="C2337" s="4" t="s">
        <v>534</v>
      </c>
      <c r="D2337" s="4" t="s">
        <v>535</v>
      </c>
      <c r="E2337" s="4" t="s">
        <v>261</v>
      </c>
      <c r="F2337" s="4" t="s">
        <v>262</v>
      </c>
      <c r="G2337" s="18" t="s">
        <v>49</v>
      </c>
      <c r="H2337" s="18" t="s">
        <v>50</v>
      </c>
      <c r="I2337" s="18" t="s">
        <v>50</v>
      </c>
      <c r="J2337" s="18" t="s">
        <v>50</v>
      </c>
      <c r="K2337" s="18" t="s">
        <v>50</v>
      </c>
      <c r="L2337" s="18" t="n">
        <v>0.00074808</v>
      </c>
      <c r="M2337" s="18" t="n">
        <v>0.001003720148</v>
      </c>
      <c r="N2337" s="18" t="s">
        <v>50</v>
      </c>
      <c r="O2337" s="18" t="n">
        <v>0.001003720148</v>
      </c>
      <c r="P2337" s="18" t="n">
        <v>1</v>
      </c>
      <c r="Q2337" s="18" t="n">
        <v>0.001003720148</v>
      </c>
      <c r="R2337" s="18" t="n">
        <v>0</v>
      </c>
      <c r="S2337" s="18" t="n">
        <v>0.12506</v>
      </c>
      <c r="T2337" s="18" t="n">
        <v>0.022868538842</v>
      </c>
      <c r="U2337" s="18" t="s">
        <v>50</v>
      </c>
      <c r="V2337" s="18" t="n">
        <v>0.022868538842</v>
      </c>
      <c r="W2337" s="18" t="n">
        <v>1</v>
      </c>
      <c r="X2337" s="18" t="n">
        <v>0.022868538842</v>
      </c>
      <c r="Y2337" s="18" t="n">
        <v>0</v>
      </c>
      <c r="Z2337" s="18" t="n">
        <v>0.00016413</v>
      </c>
      <c r="AA2337" s="18" t="n">
        <v>0.00018926981939</v>
      </c>
      <c r="AB2337" s="18" t="s">
        <v>50</v>
      </c>
      <c r="AC2337" s="18" t="n">
        <v>0.00018926981939</v>
      </c>
      <c r="AD2337" s="18" t="n">
        <v>1</v>
      </c>
      <c r="AE2337" s="18" t="n">
        <v>0.00018926981939</v>
      </c>
      <c r="AF2337" s="18" t="n">
        <f aca="false">AA2337-AC2337</f>
        <v>0</v>
      </c>
    </row>
    <row r="2338" customFormat="false" ht="22.5" hidden="false" customHeight="false" outlineLevel="0" collapsed="false">
      <c r="A2338" s="4" t="s">
        <v>43</v>
      </c>
      <c r="B2338" s="4" t="s">
        <v>533</v>
      </c>
      <c r="C2338" s="4" t="s">
        <v>534</v>
      </c>
      <c r="D2338" s="4" t="s">
        <v>535</v>
      </c>
      <c r="E2338" s="4" t="s">
        <v>263</v>
      </c>
      <c r="F2338" s="4" t="s">
        <v>264</v>
      </c>
      <c r="G2338" s="18" t="s">
        <v>49</v>
      </c>
      <c r="H2338" s="18" t="s">
        <v>50</v>
      </c>
      <c r="I2338" s="18" t="s">
        <v>50</v>
      </c>
      <c r="J2338" s="18" t="s">
        <v>50</v>
      </c>
      <c r="K2338" s="18" t="s">
        <v>50</v>
      </c>
      <c r="L2338" s="18" t="n">
        <v>0.00012311</v>
      </c>
      <c r="M2338" s="18" t="n">
        <v>0.00016517518</v>
      </c>
      <c r="N2338" s="18" t="s">
        <v>50</v>
      </c>
      <c r="O2338" s="18" t="n">
        <v>0.00016517518</v>
      </c>
      <c r="P2338" s="18" t="n">
        <v>1</v>
      </c>
      <c r="Q2338" s="18" t="n">
        <v>0.00016517518</v>
      </c>
      <c r="R2338" s="18" t="n">
        <v>0</v>
      </c>
      <c r="S2338" s="18" t="n">
        <v>0.020345</v>
      </c>
      <c r="T2338" s="18" t="n">
        <v>0.0035495849</v>
      </c>
      <c r="U2338" s="18" t="s">
        <v>50</v>
      </c>
      <c r="V2338" s="18" t="n">
        <v>0.0035495849</v>
      </c>
      <c r="W2338" s="18" t="n">
        <v>1</v>
      </c>
      <c r="X2338" s="18" t="n">
        <v>0.0035495849</v>
      </c>
      <c r="Y2338" s="18" t="n">
        <v>0</v>
      </c>
      <c r="Z2338" s="18" t="n">
        <v>2.6935E-005</v>
      </c>
      <c r="AA2338" s="18" t="n">
        <v>3.1090636E-005</v>
      </c>
      <c r="AB2338" s="18" t="s">
        <v>50</v>
      </c>
      <c r="AC2338" s="18" t="n">
        <v>3.1090636E-005</v>
      </c>
      <c r="AD2338" s="18" t="n">
        <v>1</v>
      </c>
      <c r="AE2338" s="18" t="n">
        <v>3.1090636E-005</v>
      </c>
      <c r="AF2338" s="18" t="n">
        <f aca="false">AA2338-AC2338</f>
        <v>0</v>
      </c>
    </row>
    <row r="2339" customFormat="false" ht="22.5" hidden="false" customHeight="false" outlineLevel="0" collapsed="false">
      <c r="A2339" s="4" t="s">
        <v>43</v>
      </c>
      <c r="B2339" s="4" t="s">
        <v>533</v>
      </c>
      <c r="C2339" s="4" t="s">
        <v>534</v>
      </c>
      <c r="D2339" s="4" t="s">
        <v>535</v>
      </c>
      <c r="E2339" s="4" t="s">
        <v>265</v>
      </c>
      <c r="F2339" s="4" t="s">
        <v>266</v>
      </c>
      <c r="G2339" s="18" t="s">
        <v>49</v>
      </c>
      <c r="H2339" s="18" t="s">
        <v>50</v>
      </c>
      <c r="I2339" s="18" t="s">
        <v>50</v>
      </c>
      <c r="J2339" s="18" t="s">
        <v>50</v>
      </c>
      <c r="K2339" s="18" t="s">
        <v>50</v>
      </c>
      <c r="L2339" s="18" t="n">
        <v>0.0013674</v>
      </c>
      <c r="M2339" s="18" t="n">
        <v>0.001833809948</v>
      </c>
      <c r="N2339" s="18" t="s">
        <v>50</v>
      </c>
      <c r="O2339" s="18" t="n">
        <v>0.001833809948</v>
      </c>
      <c r="P2339" s="18" t="n">
        <v>1</v>
      </c>
      <c r="Q2339" s="18" t="n">
        <v>0.001833809948</v>
      </c>
      <c r="R2339" s="18" t="n">
        <v>0</v>
      </c>
      <c r="S2339" s="18" t="n">
        <v>0.20808</v>
      </c>
      <c r="T2339" s="18" t="n">
        <v>0.03085932498</v>
      </c>
      <c r="U2339" s="18" t="s">
        <v>50</v>
      </c>
      <c r="V2339" s="18" t="n">
        <v>0.03085932498</v>
      </c>
      <c r="W2339" s="18" t="n">
        <v>1</v>
      </c>
      <c r="X2339" s="18" t="n">
        <v>0.03085932498</v>
      </c>
      <c r="Y2339" s="18" t="n">
        <v>0</v>
      </c>
      <c r="Z2339" s="18" t="n">
        <v>0.00029309</v>
      </c>
      <c r="AA2339" s="18" t="n">
        <v>0.0003420944396</v>
      </c>
      <c r="AB2339" s="18" t="s">
        <v>50</v>
      </c>
      <c r="AC2339" s="18" t="n">
        <v>0.0003420944396</v>
      </c>
      <c r="AD2339" s="18" t="n">
        <v>1</v>
      </c>
      <c r="AE2339" s="18" t="n">
        <v>0.0003420944396</v>
      </c>
      <c r="AF2339" s="18" t="n">
        <f aca="false">AA2339-AC2339</f>
        <v>0</v>
      </c>
    </row>
    <row r="2340" customFormat="false" ht="22.5" hidden="false" customHeight="false" outlineLevel="0" collapsed="false">
      <c r="A2340" s="4" t="s">
        <v>43</v>
      </c>
      <c r="B2340" s="4" t="s">
        <v>533</v>
      </c>
      <c r="C2340" s="4" t="s">
        <v>534</v>
      </c>
      <c r="D2340" s="4" t="s">
        <v>535</v>
      </c>
      <c r="E2340" s="4" t="s">
        <v>267</v>
      </c>
      <c r="F2340" s="4" t="s">
        <v>268</v>
      </c>
      <c r="G2340" s="18" t="s">
        <v>49</v>
      </c>
      <c r="H2340" s="18" t="s">
        <v>50</v>
      </c>
      <c r="I2340" s="18" t="s">
        <v>50</v>
      </c>
      <c r="J2340" s="18" t="s">
        <v>50</v>
      </c>
      <c r="K2340" s="18" t="s">
        <v>50</v>
      </c>
      <c r="L2340" s="18" t="n">
        <v>0.0034257</v>
      </c>
      <c r="M2340" s="18" t="n">
        <v>0.004591689158</v>
      </c>
      <c r="N2340" s="18" t="s">
        <v>50</v>
      </c>
      <c r="O2340" s="18" t="n">
        <v>0.004591689158</v>
      </c>
      <c r="P2340" s="18" t="n">
        <v>1</v>
      </c>
      <c r="Q2340" s="18" t="n">
        <v>0.004591689158</v>
      </c>
      <c r="R2340" s="18" t="n">
        <v>0</v>
      </c>
      <c r="S2340" s="18" t="n">
        <v>0.46398</v>
      </c>
      <c r="T2340" s="18" t="n">
        <v>0.07362110897</v>
      </c>
      <c r="U2340" s="18" t="s">
        <v>50</v>
      </c>
      <c r="V2340" s="18" t="n">
        <v>0.07362110897</v>
      </c>
      <c r="W2340" s="18" t="n">
        <v>1</v>
      </c>
      <c r="X2340" s="18" t="n">
        <v>0.07362110897</v>
      </c>
      <c r="Y2340" s="18" t="n">
        <v>0</v>
      </c>
      <c r="Z2340" s="18" t="n">
        <v>0.00071474</v>
      </c>
      <c r="AA2340" s="18" t="n">
        <v>0.0008513725039</v>
      </c>
      <c r="AB2340" s="18" t="s">
        <v>50</v>
      </c>
      <c r="AC2340" s="18" t="n">
        <v>0.0008513725039</v>
      </c>
      <c r="AD2340" s="18" t="n">
        <v>1</v>
      </c>
      <c r="AE2340" s="18" t="n">
        <v>0.0008513725039</v>
      </c>
      <c r="AF2340" s="18" t="n">
        <f aca="false">AA2340-AC2340</f>
        <v>0</v>
      </c>
    </row>
    <row r="2341" customFormat="false" ht="22.5" hidden="false" customHeight="false" outlineLevel="0" collapsed="false">
      <c r="A2341" s="4" t="s">
        <v>43</v>
      </c>
      <c r="B2341" s="4" t="s">
        <v>533</v>
      </c>
      <c r="C2341" s="4" t="s">
        <v>534</v>
      </c>
      <c r="D2341" s="4" t="s">
        <v>535</v>
      </c>
      <c r="E2341" s="4" t="s">
        <v>269</v>
      </c>
      <c r="F2341" s="4" t="s">
        <v>270</v>
      </c>
      <c r="G2341" s="18" t="s">
        <v>49</v>
      </c>
      <c r="H2341" s="18" t="s">
        <v>50</v>
      </c>
      <c r="I2341" s="18" t="s">
        <v>50</v>
      </c>
      <c r="J2341" s="18" t="s">
        <v>50</v>
      </c>
      <c r="K2341" s="18" t="s">
        <v>50</v>
      </c>
      <c r="L2341" s="18" t="n">
        <v>0.00036986</v>
      </c>
      <c r="M2341" s="18" t="n">
        <v>0.000495642734</v>
      </c>
      <c r="N2341" s="18" t="s">
        <v>50</v>
      </c>
      <c r="O2341" s="18" t="n">
        <v>0.000495642734</v>
      </c>
      <c r="P2341" s="18" t="n">
        <v>1</v>
      </c>
      <c r="Q2341" s="18" t="n">
        <v>0.000495642734</v>
      </c>
      <c r="R2341" s="18" t="n">
        <v>0</v>
      </c>
      <c r="S2341" s="18" t="n">
        <v>0.045074</v>
      </c>
      <c r="T2341" s="18" t="n">
        <v>0.00793497641</v>
      </c>
      <c r="U2341" s="18" t="s">
        <v>50</v>
      </c>
      <c r="V2341" s="18" t="n">
        <v>0.00793497641</v>
      </c>
      <c r="W2341" s="18" t="n">
        <v>1</v>
      </c>
      <c r="X2341" s="18" t="n">
        <v>0.00793497641</v>
      </c>
      <c r="Y2341" s="18" t="n">
        <v>0</v>
      </c>
      <c r="Z2341" s="18" t="n">
        <v>7.5533E-005</v>
      </c>
      <c r="AA2341" s="18" t="n">
        <v>9.15439852E-005</v>
      </c>
      <c r="AB2341" s="18" t="s">
        <v>50</v>
      </c>
      <c r="AC2341" s="18" t="n">
        <v>9.15439852E-005</v>
      </c>
      <c r="AD2341" s="18" t="n">
        <v>1</v>
      </c>
      <c r="AE2341" s="18" t="n">
        <v>9.15439852E-005</v>
      </c>
      <c r="AF2341" s="18" t="n">
        <f aca="false">AA2341-AC2341</f>
        <v>0</v>
      </c>
    </row>
    <row r="2342" customFormat="false" ht="22.5" hidden="false" customHeight="false" outlineLevel="0" collapsed="false">
      <c r="A2342" s="4" t="s">
        <v>43</v>
      </c>
      <c r="B2342" s="4" t="s">
        <v>533</v>
      </c>
      <c r="C2342" s="4" t="s">
        <v>534</v>
      </c>
      <c r="D2342" s="4" t="s">
        <v>535</v>
      </c>
      <c r="E2342" s="4" t="s">
        <v>271</v>
      </c>
      <c r="F2342" s="4" t="s">
        <v>272</v>
      </c>
      <c r="G2342" s="18" t="s">
        <v>49</v>
      </c>
      <c r="H2342" s="18" t="s">
        <v>50</v>
      </c>
      <c r="I2342" s="18" t="s">
        <v>50</v>
      </c>
      <c r="J2342" s="18" t="s">
        <v>50</v>
      </c>
      <c r="K2342" s="18" t="s">
        <v>50</v>
      </c>
      <c r="L2342" s="18" t="n">
        <v>0.002804</v>
      </c>
      <c r="M2342" s="18" t="n">
        <v>0.0037616105</v>
      </c>
      <c r="N2342" s="18" t="s">
        <v>50</v>
      </c>
      <c r="O2342" s="18" t="n">
        <v>0.0037616105</v>
      </c>
      <c r="P2342" s="18" t="n">
        <v>1</v>
      </c>
      <c r="Q2342" s="18" t="n">
        <v>0.0037616105</v>
      </c>
      <c r="R2342" s="18" t="n">
        <v>0</v>
      </c>
      <c r="S2342" s="18" t="n">
        <v>0.44967</v>
      </c>
      <c r="T2342" s="18" t="n">
        <v>0.085652036</v>
      </c>
      <c r="U2342" s="18" t="s">
        <v>50</v>
      </c>
      <c r="V2342" s="18" t="n">
        <v>0.085652036</v>
      </c>
      <c r="W2342" s="18" t="n">
        <v>1</v>
      </c>
      <c r="X2342" s="18" t="n">
        <v>0.085652036</v>
      </c>
      <c r="Y2342" s="18" t="n">
        <v>0</v>
      </c>
      <c r="Z2342" s="18" t="n">
        <v>0.00060894</v>
      </c>
      <c r="AA2342" s="18" t="n">
        <v>0.00070816367</v>
      </c>
      <c r="AB2342" s="18" t="s">
        <v>50</v>
      </c>
      <c r="AC2342" s="18" t="n">
        <v>0.00070816367</v>
      </c>
      <c r="AD2342" s="18" t="n">
        <v>1</v>
      </c>
      <c r="AE2342" s="18" t="n">
        <v>0.00070816367</v>
      </c>
      <c r="AF2342" s="18" t="n">
        <f aca="false">AA2342-AC2342</f>
        <v>0</v>
      </c>
    </row>
    <row r="2343" customFormat="false" ht="22.5" hidden="false" customHeight="false" outlineLevel="0" collapsed="false">
      <c r="A2343" s="4" t="s">
        <v>43</v>
      </c>
      <c r="B2343" s="4" t="s">
        <v>533</v>
      </c>
      <c r="C2343" s="4" t="s">
        <v>534</v>
      </c>
      <c r="D2343" s="4" t="s">
        <v>535</v>
      </c>
      <c r="E2343" s="4" t="s">
        <v>273</v>
      </c>
      <c r="F2343" s="4" t="s">
        <v>274</v>
      </c>
      <c r="G2343" s="18" t="s">
        <v>49</v>
      </c>
      <c r="H2343" s="18" t="s">
        <v>50</v>
      </c>
      <c r="I2343" s="18" t="s">
        <v>50</v>
      </c>
      <c r="J2343" s="18" t="s">
        <v>50</v>
      </c>
      <c r="K2343" s="18" t="s">
        <v>50</v>
      </c>
      <c r="L2343" s="18" t="n">
        <v>0.0011274</v>
      </c>
      <c r="M2343" s="18" t="n">
        <v>0.0015129053</v>
      </c>
      <c r="N2343" s="18" t="s">
        <v>50</v>
      </c>
      <c r="O2343" s="18" t="n">
        <v>0.0015129053</v>
      </c>
      <c r="P2343" s="18" t="n">
        <v>1</v>
      </c>
      <c r="Q2343" s="18" t="n">
        <v>0.0015129053</v>
      </c>
      <c r="R2343" s="18" t="n">
        <v>0</v>
      </c>
      <c r="S2343" s="18" t="n">
        <v>0.19243</v>
      </c>
      <c r="T2343" s="18" t="n">
        <v>0.039264083</v>
      </c>
      <c r="U2343" s="18" t="s">
        <v>50</v>
      </c>
      <c r="V2343" s="18" t="n">
        <v>0.039264083</v>
      </c>
      <c r="W2343" s="18" t="n">
        <v>1</v>
      </c>
      <c r="X2343" s="18" t="n">
        <v>0.039264083</v>
      </c>
      <c r="Y2343" s="18" t="n">
        <v>0</v>
      </c>
      <c r="Z2343" s="18" t="n">
        <v>0.00024881</v>
      </c>
      <c r="AA2343" s="18" t="n">
        <v>0.00028672587</v>
      </c>
      <c r="AB2343" s="18" t="s">
        <v>50</v>
      </c>
      <c r="AC2343" s="18" t="n">
        <v>0.00028672587</v>
      </c>
      <c r="AD2343" s="18" t="n">
        <v>1</v>
      </c>
      <c r="AE2343" s="18" t="n">
        <v>0.00028672587</v>
      </c>
      <c r="AF2343" s="18" t="n">
        <f aca="false">AA2343-AC2343</f>
        <v>0</v>
      </c>
    </row>
    <row r="2344" customFormat="false" ht="11.25" hidden="false" customHeight="false" outlineLevel="0" collapsed="false">
      <c r="A2344" s="4" t="s">
        <v>43</v>
      </c>
      <c r="B2344" s="4" t="s">
        <v>533</v>
      </c>
      <c r="C2344" s="4" t="s">
        <v>534</v>
      </c>
      <c r="D2344" s="4" t="s">
        <v>535</v>
      </c>
      <c r="E2344" s="4" t="s">
        <v>275</v>
      </c>
      <c r="F2344" s="4" t="s">
        <v>276</v>
      </c>
      <c r="G2344" s="18" t="s">
        <v>49</v>
      </c>
      <c r="H2344" s="18" t="s">
        <v>50</v>
      </c>
      <c r="I2344" s="18" t="s">
        <v>50</v>
      </c>
      <c r="J2344" s="18" t="s">
        <v>50</v>
      </c>
      <c r="K2344" s="18" t="s">
        <v>50</v>
      </c>
      <c r="L2344" s="18" t="n">
        <v>0.019686</v>
      </c>
      <c r="M2344" s="18" t="n">
        <v>0.02870199399</v>
      </c>
      <c r="N2344" s="18" t="s">
        <v>50</v>
      </c>
      <c r="O2344" s="18" t="n">
        <v>0.02870199399</v>
      </c>
      <c r="P2344" s="18" t="n">
        <v>1</v>
      </c>
      <c r="Q2344" s="18" t="n">
        <v>0.02870199399</v>
      </c>
      <c r="R2344" s="18" t="n">
        <v>0</v>
      </c>
      <c r="S2344" s="18" t="n">
        <v>3.2636</v>
      </c>
      <c r="T2344" s="18" t="n">
        <v>0.737822412</v>
      </c>
      <c r="U2344" s="18" t="s">
        <v>50</v>
      </c>
      <c r="V2344" s="18" t="n">
        <v>0.737822412</v>
      </c>
      <c r="W2344" s="18" t="n">
        <v>1</v>
      </c>
      <c r="X2344" s="18" t="n">
        <v>0.737822412</v>
      </c>
      <c r="Y2344" s="18" t="n">
        <v>0</v>
      </c>
      <c r="Z2344" s="18" t="n">
        <v>0.0043226</v>
      </c>
      <c r="AA2344" s="18" t="n">
        <v>0.00543565568</v>
      </c>
      <c r="AB2344" s="18" t="s">
        <v>50</v>
      </c>
      <c r="AC2344" s="18" t="n">
        <v>0.00543565568</v>
      </c>
      <c r="AD2344" s="18" t="n">
        <v>1</v>
      </c>
      <c r="AE2344" s="18" t="n">
        <v>0.00543565568</v>
      </c>
      <c r="AF2344" s="18" t="n">
        <f aca="false">AA2344-AC2344</f>
        <v>0</v>
      </c>
    </row>
    <row r="2345" customFormat="false" ht="11.25" hidden="false" customHeight="false" outlineLevel="0" collapsed="false">
      <c r="A2345" s="4" t="s">
        <v>43</v>
      </c>
      <c r="B2345" s="4" t="s">
        <v>533</v>
      </c>
      <c r="C2345" s="4" t="s">
        <v>534</v>
      </c>
      <c r="D2345" s="4" t="s">
        <v>535</v>
      </c>
      <c r="E2345" s="4" t="s">
        <v>277</v>
      </c>
      <c r="F2345" s="4" t="s">
        <v>278</v>
      </c>
      <c r="G2345" s="18" t="s">
        <v>49</v>
      </c>
      <c r="H2345" s="18" t="s">
        <v>50</v>
      </c>
      <c r="I2345" s="18" t="s">
        <v>50</v>
      </c>
      <c r="J2345" s="18" t="s">
        <v>50</v>
      </c>
      <c r="K2345" s="18" t="s">
        <v>50</v>
      </c>
      <c r="L2345" s="18" t="n">
        <v>1.8752</v>
      </c>
      <c r="M2345" s="18" t="n">
        <v>2.7282635067</v>
      </c>
      <c r="N2345" s="18" t="s">
        <v>50</v>
      </c>
      <c r="O2345" s="18" t="n">
        <v>2.7282635067</v>
      </c>
      <c r="P2345" s="18" t="n">
        <v>1</v>
      </c>
      <c r="Q2345" s="18" t="n">
        <v>2.7282635067</v>
      </c>
      <c r="R2345" s="18" t="n">
        <v>0</v>
      </c>
      <c r="S2345" s="18" t="n">
        <v>253.17</v>
      </c>
      <c r="T2345" s="18" t="n">
        <v>43.7652126</v>
      </c>
      <c r="U2345" s="18" t="s">
        <v>50</v>
      </c>
      <c r="V2345" s="18" t="n">
        <v>43.7652126</v>
      </c>
      <c r="W2345" s="18" t="n">
        <v>1</v>
      </c>
      <c r="X2345" s="18" t="n">
        <v>43.7652126</v>
      </c>
      <c r="Y2345" s="18" t="n">
        <v>0</v>
      </c>
      <c r="Z2345" s="18" t="n">
        <v>0.39178</v>
      </c>
      <c r="AA2345" s="18" t="n">
        <v>0.506503498</v>
      </c>
      <c r="AB2345" s="18" t="s">
        <v>50</v>
      </c>
      <c r="AC2345" s="18" t="n">
        <v>0.506503498</v>
      </c>
      <c r="AD2345" s="18" t="n">
        <v>1</v>
      </c>
      <c r="AE2345" s="18" t="n">
        <v>0.506503498</v>
      </c>
      <c r="AF2345" s="18" t="n">
        <f aca="false">AA2345-AC2345</f>
        <v>0</v>
      </c>
    </row>
    <row r="2346" customFormat="false" ht="11.25" hidden="false" customHeight="false" outlineLevel="0" collapsed="false">
      <c r="A2346" s="4" t="s">
        <v>43</v>
      </c>
      <c r="B2346" s="4" t="s">
        <v>533</v>
      </c>
      <c r="C2346" s="4" t="s">
        <v>534</v>
      </c>
      <c r="D2346" s="4" t="s">
        <v>535</v>
      </c>
      <c r="E2346" s="4" t="s">
        <v>279</v>
      </c>
      <c r="F2346" s="4" t="s">
        <v>280</v>
      </c>
      <c r="G2346" s="18" t="s">
        <v>49</v>
      </c>
      <c r="H2346" s="18" t="s">
        <v>50</v>
      </c>
      <c r="I2346" s="18" t="s">
        <v>50</v>
      </c>
      <c r="J2346" s="18" t="s">
        <v>50</v>
      </c>
      <c r="K2346" s="18" t="s">
        <v>50</v>
      </c>
      <c r="L2346" s="18" t="n">
        <v>0.014497</v>
      </c>
      <c r="M2346" s="18" t="n">
        <v>0.02108096298</v>
      </c>
      <c r="N2346" s="18" t="s">
        <v>50</v>
      </c>
      <c r="O2346" s="18" t="n">
        <v>0.02108096298</v>
      </c>
      <c r="P2346" s="18" t="n">
        <v>1</v>
      </c>
      <c r="Q2346" s="18" t="n">
        <v>0.02108096298</v>
      </c>
      <c r="R2346" s="18" t="n">
        <v>0</v>
      </c>
      <c r="S2346" s="18" t="n">
        <v>1.5353</v>
      </c>
      <c r="T2346" s="18" t="n">
        <v>0.3368968246</v>
      </c>
      <c r="U2346" s="18" t="s">
        <v>50</v>
      </c>
      <c r="V2346" s="18" t="n">
        <v>0.3368968246</v>
      </c>
      <c r="W2346" s="18" t="n">
        <v>1</v>
      </c>
      <c r="X2346" s="18" t="n">
        <v>0.3368968246</v>
      </c>
      <c r="Y2346" s="18" t="n">
        <v>0</v>
      </c>
      <c r="Z2346" s="18" t="n">
        <v>0.0028877</v>
      </c>
      <c r="AA2346" s="18" t="n">
        <v>0.003875757518</v>
      </c>
      <c r="AB2346" s="18" t="s">
        <v>50</v>
      </c>
      <c r="AC2346" s="18" t="n">
        <v>0.003875757518</v>
      </c>
      <c r="AD2346" s="18" t="n">
        <v>1</v>
      </c>
      <c r="AE2346" s="18" t="n">
        <v>0.003875757518</v>
      </c>
      <c r="AF2346" s="18" t="n">
        <f aca="false">AA2346-AC2346</f>
        <v>0</v>
      </c>
    </row>
    <row r="2347" customFormat="false" ht="22.5" hidden="false" customHeight="false" outlineLevel="0" collapsed="false">
      <c r="A2347" s="4" t="s">
        <v>43</v>
      </c>
      <c r="B2347" s="4" t="s">
        <v>533</v>
      </c>
      <c r="C2347" s="4" t="s">
        <v>534</v>
      </c>
      <c r="D2347" s="4" t="s">
        <v>535</v>
      </c>
      <c r="E2347" s="4" t="s">
        <v>281</v>
      </c>
      <c r="F2347" s="4" t="s">
        <v>282</v>
      </c>
      <c r="G2347" s="18" t="s">
        <v>49</v>
      </c>
      <c r="H2347" s="18" t="s">
        <v>50</v>
      </c>
      <c r="I2347" s="18" t="s">
        <v>50</v>
      </c>
      <c r="J2347" s="18" t="s">
        <v>50</v>
      </c>
      <c r="K2347" s="18" t="s">
        <v>50</v>
      </c>
      <c r="L2347" s="18" t="n">
        <v>0.0043789</v>
      </c>
      <c r="M2347" s="18" t="n">
        <v>0.00636961976</v>
      </c>
      <c r="N2347" s="18" t="s">
        <v>50</v>
      </c>
      <c r="O2347" s="18" t="n">
        <v>0.00636961976</v>
      </c>
      <c r="P2347" s="18" t="n">
        <v>1</v>
      </c>
      <c r="Q2347" s="18" t="n">
        <v>0.00636961976</v>
      </c>
      <c r="R2347" s="18" t="n">
        <v>0</v>
      </c>
      <c r="S2347" s="18" t="n">
        <v>0.52962</v>
      </c>
      <c r="T2347" s="18" t="n">
        <v>0.1020671866</v>
      </c>
      <c r="U2347" s="18" t="s">
        <v>50</v>
      </c>
      <c r="V2347" s="18" t="n">
        <v>0.1020671866</v>
      </c>
      <c r="W2347" s="18" t="n">
        <v>1</v>
      </c>
      <c r="X2347" s="18" t="n">
        <v>0.1020671866</v>
      </c>
      <c r="Y2347" s="18" t="n">
        <v>0</v>
      </c>
      <c r="Z2347" s="18" t="n">
        <v>0.00089581</v>
      </c>
      <c r="AA2347" s="18" t="n">
        <v>0.001179225634</v>
      </c>
      <c r="AB2347" s="18" t="s">
        <v>50</v>
      </c>
      <c r="AC2347" s="18" t="n">
        <v>0.001179225634</v>
      </c>
      <c r="AD2347" s="18" t="n">
        <v>1</v>
      </c>
      <c r="AE2347" s="18" t="n">
        <v>0.001179225634</v>
      </c>
      <c r="AF2347" s="18" t="n">
        <f aca="false">AA2347-AC2347</f>
        <v>0</v>
      </c>
    </row>
    <row r="2348" customFormat="false" ht="22.5" hidden="false" customHeight="false" outlineLevel="0" collapsed="false">
      <c r="A2348" s="4" t="s">
        <v>43</v>
      </c>
      <c r="B2348" s="4" t="s">
        <v>533</v>
      </c>
      <c r="C2348" s="4" t="s">
        <v>534</v>
      </c>
      <c r="D2348" s="4" t="s">
        <v>535</v>
      </c>
      <c r="E2348" s="4" t="s">
        <v>283</v>
      </c>
      <c r="F2348" s="4" t="s">
        <v>284</v>
      </c>
      <c r="G2348" s="18" t="s">
        <v>49</v>
      </c>
      <c r="H2348" s="18" t="s">
        <v>50</v>
      </c>
      <c r="I2348" s="18" t="s">
        <v>50</v>
      </c>
      <c r="J2348" s="18" t="s">
        <v>50</v>
      </c>
      <c r="K2348" s="18" t="s">
        <v>50</v>
      </c>
      <c r="L2348" s="18" t="n">
        <v>0.0010639</v>
      </c>
      <c r="M2348" s="18" t="n">
        <v>0.00155049242</v>
      </c>
      <c r="N2348" s="18" t="s">
        <v>50</v>
      </c>
      <c r="O2348" s="18" t="n">
        <v>0.00155049242</v>
      </c>
      <c r="P2348" s="18" t="n">
        <v>1</v>
      </c>
      <c r="Q2348" s="18" t="n">
        <v>0.00155049242</v>
      </c>
      <c r="R2348" s="18" t="n">
        <v>0</v>
      </c>
      <c r="S2348" s="18" t="n">
        <v>0.17447</v>
      </c>
      <c r="T2348" s="18" t="n">
        <v>0.0328722164</v>
      </c>
      <c r="U2348" s="18" t="s">
        <v>50</v>
      </c>
      <c r="V2348" s="18" t="n">
        <v>0.0328722164</v>
      </c>
      <c r="W2348" s="18" t="n">
        <v>1</v>
      </c>
      <c r="X2348" s="18" t="n">
        <v>0.0328722164</v>
      </c>
      <c r="Y2348" s="18" t="n">
        <v>0</v>
      </c>
      <c r="Z2348" s="18" t="n">
        <v>0.00023291</v>
      </c>
      <c r="AA2348" s="18" t="n">
        <v>0.000292053717</v>
      </c>
      <c r="AB2348" s="18" t="s">
        <v>50</v>
      </c>
      <c r="AC2348" s="18" t="n">
        <v>0.000292053717</v>
      </c>
      <c r="AD2348" s="18" t="n">
        <v>1</v>
      </c>
      <c r="AE2348" s="18" t="n">
        <v>0.000292053717</v>
      </c>
      <c r="AF2348" s="18" t="n">
        <f aca="false">AA2348-AC2348</f>
        <v>0</v>
      </c>
    </row>
    <row r="2349" customFormat="false" ht="11.25" hidden="false" customHeight="false" outlineLevel="0" collapsed="false">
      <c r="A2349" s="4" t="s">
        <v>43</v>
      </c>
      <c r="B2349" s="4" t="s">
        <v>533</v>
      </c>
      <c r="C2349" s="4" t="s">
        <v>534</v>
      </c>
      <c r="D2349" s="4" t="s">
        <v>535</v>
      </c>
      <c r="E2349" s="4" t="s">
        <v>285</v>
      </c>
      <c r="F2349" s="4" t="s">
        <v>286</v>
      </c>
      <c r="G2349" s="18" t="s">
        <v>49</v>
      </c>
      <c r="H2349" s="18" t="s">
        <v>50</v>
      </c>
      <c r="I2349" s="18" t="s">
        <v>50</v>
      </c>
      <c r="J2349" s="18" t="s">
        <v>50</v>
      </c>
      <c r="K2349" s="18" t="s">
        <v>50</v>
      </c>
      <c r="L2349" s="18" t="n">
        <v>0.0088394</v>
      </c>
      <c r="M2349" s="18" t="n">
        <v>0.012849530502</v>
      </c>
      <c r="N2349" s="18" t="s">
        <v>50</v>
      </c>
      <c r="O2349" s="18" t="n">
        <v>0.012849530502</v>
      </c>
      <c r="P2349" s="18" t="n">
        <v>1</v>
      </c>
      <c r="Q2349" s="18" t="n">
        <v>0.012849530502</v>
      </c>
      <c r="R2349" s="18" t="n">
        <v>0</v>
      </c>
      <c r="S2349" s="18" t="n">
        <v>0.78324</v>
      </c>
      <c r="T2349" s="18" t="n">
        <v>0.20517417667</v>
      </c>
      <c r="U2349" s="18" t="s">
        <v>50</v>
      </c>
      <c r="V2349" s="18" t="n">
        <v>0.20517417667</v>
      </c>
      <c r="W2349" s="18" t="n">
        <v>1</v>
      </c>
      <c r="X2349" s="18" t="n">
        <v>0.20517417667</v>
      </c>
      <c r="Y2349" s="18" t="n">
        <v>0</v>
      </c>
      <c r="Z2349" s="18" t="n">
        <v>0.0017152</v>
      </c>
      <c r="AA2349" s="18" t="n">
        <v>0.0023571695169</v>
      </c>
      <c r="AB2349" s="18" t="s">
        <v>50</v>
      </c>
      <c r="AC2349" s="18" t="n">
        <v>0.0023571695169</v>
      </c>
      <c r="AD2349" s="18" t="n">
        <v>1</v>
      </c>
      <c r="AE2349" s="18" t="n">
        <v>0.0023571695169</v>
      </c>
      <c r="AF2349" s="18" t="n">
        <f aca="false">AA2349-AC2349</f>
        <v>0</v>
      </c>
    </row>
    <row r="2350" customFormat="false" ht="22.5" hidden="false" customHeight="false" outlineLevel="0" collapsed="false">
      <c r="A2350" s="4" t="s">
        <v>43</v>
      </c>
      <c r="B2350" s="4" t="s">
        <v>533</v>
      </c>
      <c r="C2350" s="4" t="s">
        <v>534</v>
      </c>
      <c r="D2350" s="4" t="s">
        <v>535</v>
      </c>
      <c r="E2350" s="4" t="s">
        <v>287</v>
      </c>
      <c r="F2350" s="4" t="s">
        <v>288</v>
      </c>
      <c r="G2350" s="18" t="s">
        <v>49</v>
      </c>
      <c r="H2350" s="18" t="s">
        <v>50</v>
      </c>
      <c r="I2350" s="18" t="s">
        <v>50</v>
      </c>
      <c r="J2350" s="18" t="s">
        <v>50</v>
      </c>
      <c r="K2350" s="18" t="s">
        <v>50</v>
      </c>
      <c r="L2350" s="18" t="n">
        <v>0.020097</v>
      </c>
      <c r="M2350" s="18" t="n">
        <v>0.02705285227</v>
      </c>
      <c r="N2350" s="18" t="s">
        <v>50</v>
      </c>
      <c r="O2350" s="18" t="n">
        <v>0.02705285227</v>
      </c>
      <c r="P2350" s="18" t="n">
        <v>1</v>
      </c>
      <c r="Q2350" s="18" t="n">
        <v>0.02705285227</v>
      </c>
      <c r="R2350" s="18" t="n">
        <v>0</v>
      </c>
      <c r="S2350" s="18" t="n">
        <v>2.5499</v>
      </c>
      <c r="T2350" s="18" t="n">
        <v>0.4336228548</v>
      </c>
      <c r="U2350" s="18" t="s">
        <v>50</v>
      </c>
      <c r="V2350" s="18" t="n">
        <v>0.4336228548</v>
      </c>
      <c r="W2350" s="18" t="n">
        <v>1</v>
      </c>
      <c r="X2350" s="18" t="n">
        <v>0.4336228548</v>
      </c>
      <c r="Y2350" s="18" t="n">
        <v>0</v>
      </c>
      <c r="Z2350" s="18" t="n">
        <v>0.0041434</v>
      </c>
      <c r="AA2350" s="18" t="n">
        <v>0.005012136296</v>
      </c>
      <c r="AB2350" s="18" t="s">
        <v>50</v>
      </c>
      <c r="AC2350" s="18" t="n">
        <v>0.005012136296</v>
      </c>
      <c r="AD2350" s="18" t="n">
        <v>1</v>
      </c>
      <c r="AE2350" s="18" t="n">
        <v>0.005012136296</v>
      </c>
      <c r="AF2350" s="18" t="n">
        <f aca="false">AA2350-AC2350</f>
        <v>0</v>
      </c>
    </row>
    <row r="2351" customFormat="false" ht="22.5" hidden="false" customHeight="false" outlineLevel="0" collapsed="false">
      <c r="A2351" s="4" t="s">
        <v>43</v>
      </c>
      <c r="B2351" s="4" t="s">
        <v>533</v>
      </c>
      <c r="C2351" s="4" t="s">
        <v>534</v>
      </c>
      <c r="D2351" s="4" t="s">
        <v>535</v>
      </c>
      <c r="E2351" s="4" t="s">
        <v>289</v>
      </c>
      <c r="F2351" s="4" t="s">
        <v>290</v>
      </c>
      <c r="G2351" s="18" t="s">
        <v>49</v>
      </c>
      <c r="H2351" s="18" t="s">
        <v>50</v>
      </c>
      <c r="I2351" s="18" t="s">
        <v>50</v>
      </c>
      <c r="J2351" s="18" t="s">
        <v>50</v>
      </c>
      <c r="K2351" s="18" t="s">
        <v>50</v>
      </c>
      <c r="L2351" s="18" t="n">
        <v>8.7078E-006</v>
      </c>
      <c r="M2351" s="18" t="n">
        <v>8.707756E-006</v>
      </c>
      <c r="N2351" s="18" t="s">
        <v>50</v>
      </c>
      <c r="O2351" s="18" t="n">
        <v>8.707756E-006</v>
      </c>
      <c r="P2351" s="18" t="n">
        <v>1</v>
      </c>
      <c r="Q2351" s="18" t="n">
        <v>8.707756E-006</v>
      </c>
      <c r="R2351" s="18" t="n">
        <v>0</v>
      </c>
      <c r="S2351" s="18" t="n">
        <v>0.0016317</v>
      </c>
      <c r="T2351" s="18" t="n">
        <v>0.00055541814</v>
      </c>
      <c r="U2351" s="18" t="s">
        <v>50</v>
      </c>
      <c r="V2351" s="18" t="n">
        <v>0.00055541814</v>
      </c>
      <c r="W2351" s="18" t="n">
        <v>1</v>
      </c>
      <c r="X2351" s="18" t="n">
        <v>0.00055541814</v>
      </c>
      <c r="Y2351" s="18" t="n">
        <v>0</v>
      </c>
      <c r="Z2351" s="18" t="n">
        <v>1.9512E-006</v>
      </c>
      <c r="AA2351" s="18" t="n">
        <v>1.7107581E-006</v>
      </c>
      <c r="AB2351" s="18" t="s">
        <v>50</v>
      </c>
      <c r="AC2351" s="18" t="n">
        <v>1.7107581E-006</v>
      </c>
      <c r="AD2351" s="18" t="n">
        <v>1</v>
      </c>
      <c r="AE2351" s="18" t="n">
        <v>1.7107581E-006</v>
      </c>
      <c r="AF2351" s="18" t="n">
        <f aca="false">AA2351-AC2351</f>
        <v>0</v>
      </c>
    </row>
    <row r="2352" customFormat="false" ht="11.25" hidden="false" customHeight="false" outlineLevel="0" collapsed="false">
      <c r="A2352" s="4" t="s">
        <v>43</v>
      </c>
      <c r="B2352" s="4" t="s">
        <v>533</v>
      </c>
      <c r="C2352" s="4" t="s">
        <v>534</v>
      </c>
      <c r="D2352" s="4" t="s">
        <v>535</v>
      </c>
      <c r="E2352" s="4" t="s">
        <v>291</v>
      </c>
      <c r="F2352" s="4" t="s">
        <v>292</v>
      </c>
      <c r="G2352" s="18" t="s">
        <v>49</v>
      </c>
      <c r="H2352" s="18" t="s">
        <v>50</v>
      </c>
      <c r="I2352" s="18" t="s">
        <v>50</v>
      </c>
      <c r="J2352" s="18" t="s">
        <v>50</v>
      </c>
      <c r="K2352" s="18" t="s">
        <v>50</v>
      </c>
      <c r="L2352" s="18" t="n">
        <v>0</v>
      </c>
      <c r="M2352" s="18" t="n">
        <v>0</v>
      </c>
      <c r="N2352" s="18" t="s">
        <v>50</v>
      </c>
      <c r="O2352" s="18" t="n">
        <v>0</v>
      </c>
      <c r="P2352" s="18" t="n">
        <v>1</v>
      </c>
      <c r="Q2352" s="18" t="n">
        <v>0</v>
      </c>
      <c r="R2352" s="18" t="n">
        <v>0</v>
      </c>
      <c r="S2352" s="18" t="n">
        <v>0</v>
      </c>
      <c r="T2352" s="18" t="n">
        <v>0</v>
      </c>
      <c r="U2352" s="18" t="s">
        <v>50</v>
      </c>
      <c r="V2352" s="18" t="n">
        <v>0</v>
      </c>
      <c r="W2352" s="18" t="n">
        <v>1</v>
      </c>
      <c r="X2352" s="18" t="n">
        <v>0</v>
      </c>
      <c r="Y2352" s="18" t="n">
        <v>0</v>
      </c>
      <c r="Z2352" s="18" t="n">
        <v>0</v>
      </c>
      <c r="AA2352" s="18" t="n">
        <v>0</v>
      </c>
      <c r="AB2352" s="18" t="s">
        <v>50</v>
      </c>
      <c r="AC2352" s="18" t="n">
        <v>0</v>
      </c>
      <c r="AD2352" s="18" t="n">
        <v>1</v>
      </c>
      <c r="AE2352" s="18" t="n">
        <v>0</v>
      </c>
      <c r="AF2352" s="18" t="n">
        <f aca="false">AA2352-AC2352</f>
        <v>0</v>
      </c>
    </row>
    <row r="2353" customFormat="false" ht="11.25" hidden="false" customHeight="false" outlineLevel="0" collapsed="false">
      <c r="A2353" s="4" t="s">
        <v>43</v>
      </c>
      <c r="B2353" s="4" t="s">
        <v>533</v>
      </c>
      <c r="C2353" s="4" t="s">
        <v>534</v>
      </c>
      <c r="D2353" s="4" t="s">
        <v>535</v>
      </c>
      <c r="E2353" s="4" t="s">
        <v>293</v>
      </c>
      <c r="F2353" s="4" t="s">
        <v>294</v>
      </c>
      <c r="G2353" s="18" t="s">
        <v>49</v>
      </c>
      <c r="H2353" s="18" t="s">
        <v>50</v>
      </c>
      <c r="I2353" s="18" t="s">
        <v>50</v>
      </c>
      <c r="J2353" s="18" t="s">
        <v>50</v>
      </c>
      <c r="K2353" s="18" t="s">
        <v>50</v>
      </c>
      <c r="L2353" s="18" t="n">
        <v>0.079265</v>
      </c>
      <c r="M2353" s="18" t="n">
        <v>0.14678434906</v>
      </c>
      <c r="N2353" s="18" t="s">
        <v>50</v>
      </c>
      <c r="O2353" s="18" t="n">
        <v>0.14678434906</v>
      </c>
      <c r="P2353" s="18" t="n">
        <v>1</v>
      </c>
      <c r="Q2353" s="18" t="n">
        <v>0.14678434906</v>
      </c>
      <c r="R2353" s="18" t="n">
        <v>0</v>
      </c>
      <c r="S2353" s="18" t="n">
        <v>13.463</v>
      </c>
      <c r="T2353" s="18" t="n">
        <v>6.089672356</v>
      </c>
      <c r="U2353" s="18" t="s">
        <v>50</v>
      </c>
      <c r="V2353" s="18" t="n">
        <v>6.089672356</v>
      </c>
      <c r="W2353" s="18" t="n">
        <v>1</v>
      </c>
      <c r="X2353" s="18" t="n">
        <v>6.089672356</v>
      </c>
      <c r="Y2353" s="18" t="n">
        <v>0</v>
      </c>
      <c r="Z2353" s="18" t="n">
        <v>0.017934</v>
      </c>
      <c r="AA2353" s="18" t="n">
        <v>0.028619807051</v>
      </c>
      <c r="AB2353" s="18" t="s">
        <v>50</v>
      </c>
      <c r="AC2353" s="18" t="n">
        <v>0.028619807051</v>
      </c>
      <c r="AD2353" s="18" t="n">
        <v>1</v>
      </c>
      <c r="AE2353" s="18" t="n">
        <v>0.028619807051</v>
      </c>
      <c r="AF2353" s="18" t="n">
        <f aca="false">AA2353-AC2353</f>
        <v>0</v>
      </c>
    </row>
    <row r="2354" customFormat="false" ht="11.25" hidden="false" customHeight="false" outlineLevel="0" collapsed="false">
      <c r="A2354" s="4" t="s">
        <v>43</v>
      </c>
      <c r="B2354" s="4" t="s">
        <v>533</v>
      </c>
      <c r="C2354" s="4" t="s">
        <v>534</v>
      </c>
      <c r="D2354" s="4" t="s">
        <v>535</v>
      </c>
      <c r="E2354" s="4" t="s">
        <v>295</v>
      </c>
      <c r="F2354" s="4" t="s">
        <v>296</v>
      </c>
      <c r="G2354" s="18" t="s">
        <v>49</v>
      </c>
      <c r="H2354" s="18" t="s">
        <v>50</v>
      </c>
      <c r="I2354" s="18" t="s">
        <v>50</v>
      </c>
      <c r="J2354" s="18" t="s">
        <v>50</v>
      </c>
      <c r="K2354" s="18" t="s">
        <v>50</v>
      </c>
      <c r="L2354" s="18" t="n">
        <v>0.01868</v>
      </c>
      <c r="M2354" s="18" t="n">
        <v>0.03441876654</v>
      </c>
      <c r="N2354" s="18" t="s">
        <v>50</v>
      </c>
      <c r="O2354" s="18" t="n">
        <v>0.03441876654</v>
      </c>
      <c r="P2354" s="18" t="n">
        <v>1</v>
      </c>
      <c r="Q2354" s="18" t="n">
        <v>0.03441876654</v>
      </c>
      <c r="R2354" s="18" t="n">
        <v>0</v>
      </c>
      <c r="S2354" s="18" t="n">
        <v>2.8094</v>
      </c>
      <c r="T2354" s="18" t="n">
        <v>0.7872766078</v>
      </c>
      <c r="U2354" s="18" t="s">
        <v>50</v>
      </c>
      <c r="V2354" s="18" t="n">
        <v>0.7872766078</v>
      </c>
      <c r="W2354" s="18" t="n">
        <v>1</v>
      </c>
      <c r="X2354" s="18" t="n">
        <v>0.7872766078</v>
      </c>
      <c r="Y2354" s="18" t="n">
        <v>0</v>
      </c>
      <c r="Z2354" s="18" t="n">
        <v>0.0040861</v>
      </c>
      <c r="AA2354" s="18" t="n">
        <v>0.006519330552</v>
      </c>
      <c r="AB2354" s="18" t="s">
        <v>50</v>
      </c>
      <c r="AC2354" s="18" t="n">
        <v>0.006519330552</v>
      </c>
      <c r="AD2354" s="18" t="n">
        <v>1</v>
      </c>
      <c r="AE2354" s="18" t="n">
        <v>0.006519330552</v>
      </c>
      <c r="AF2354" s="18" t="n">
        <f aca="false">AA2354-AC2354</f>
        <v>0</v>
      </c>
    </row>
    <row r="2355" customFormat="false" ht="11.25" hidden="false" customHeight="false" outlineLevel="0" collapsed="false">
      <c r="A2355" s="4" t="s">
        <v>43</v>
      </c>
      <c r="B2355" s="4" t="s">
        <v>533</v>
      </c>
      <c r="C2355" s="4" t="s">
        <v>534</v>
      </c>
      <c r="D2355" s="4" t="s">
        <v>535</v>
      </c>
      <c r="E2355" s="4" t="s">
        <v>297</v>
      </c>
      <c r="F2355" s="4" t="s">
        <v>298</v>
      </c>
      <c r="G2355" s="18" t="s">
        <v>49</v>
      </c>
      <c r="H2355" s="18" t="s">
        <v>50</v>
      </c>
      <c r="I2355" s="18" t="s">
        <v>50</v>
      </c>
      <c r="J2355" s="18" t="s">
        <v>50</v>
      </c>
      <c r="K2355" s="18" t="s">
        <v>50</v>
      </c>
      <c r="L2355" s="18" t="n">
        <v>0.022708</v>
      </c>
      <c r="M2355" s="18" t="n">
        <v>0.0417356405</v>
      </c>
      <c r="N2355" s="18" t="s">
        <v>50</v>
      </c>
      <c r="O2355" s="18" t="n">
        <v>0.0417356405</v>
      </c>
      <c r="P2355" s="18" t="n">
        <v>1</v>
      </c>
      <c r="Q2355" s="18" t="n">
        <v>0.0417356405</v>
      </c>
      <c r="R2355" s="18" t="n">
        <v>0</v>
      </c>
      <c r="S2355" s="18" t="n">
        <v>3.1298</v>
      </c>
      <c r="T2355" s="18" t="n">
        <v>0.679222252</v>
      </c>
      <c r="U2355" s="18" t="s">
        <v>50</v>
      </c>
      <c r="V2355" s="18" t="n">
        <v>0.679222252</v>
      </c>
      <c r="W2355" s="18" t="n">
        <v>1</v>
      </c>
      <c r="X2355" s="18" t="n">
        <v>0.679222252</v>
      </c>
      <c r="Y2355" s="18" t="n">
        <v>0</v>
      </c>
      <c r="Z2355" s="18" t="n">
        <v>0.0048561</v>
      </c>
      <c r="AA2355" s="18" t="n">
        <v>0.00779679473</v>
      </c>
      <c r="AB2355" s="18" t="s">
        <v>50</v>
      </c>
      <c r="AC2355" s="18" t="n">
        <v>0.00779679473</v>
      </c>
      <c r="AD2355" s="18" t="n">
        <v>1</v>
      </c>
      <c r="AE2355" s="18" t="n">
        <v>0.00779679473</v>
      </c>
      <c r="AF2355" s="18" t="n">
        <f aca="false">AA2355-AC2355</f>
        <v>0</v>
      </c>
    </row>
    <row r="2356" customFormat="false" ht="11.25" hidden="false" customHeight="false" outlineLevel="0" collapsed="false">
      <c r="A2356" s="4" t="s">
        <v>43</v>
      </c>
      <c r="B2356" s="4" t="s">
        <v>533</v>
      </c>
      <c r="C2356" s="4" t="s">
        <v>534</v>
      </c>
      <c r="D2356" s="4" t="s">
        <v>535</v>
      </c>
      <c r="E2356" s="4" t="s">
        <v>299</v>
      </c>
      <c r="F2356" s="4" t="s">
        <v>300</v>
      </c>
      <c r="G2356" s="18" t="s">
        <v>49</v>
      </c>
      <c r="H2356" s="18" t="s">
        <v>50</v>
      </c>
      <c r="I2356" s="18" t="s">
        <v>50</v>
      </c>
      <c r="J2356" s="18" t="s">
        <v>50</v>
      </c>
      <c r="K2356" s="18" t="s">
        <v>50</v>
      </c>
      <c r="L2356" s="18" t="n">
        <v>0.028281</v>
      </c>
      <c r="M2356" s="18" t="n">
        <v>0.0519721764</v>
      </c>
      <c r="N2356" s="18" t="s">
        <v>50</v>
      </c>
      <c r="O2356" s="18" t="n">
        <v>0.0519721764</v>
      </c>
      <c r="P2356" s="18" t="n">
        <v>1</v>
      </c>
      <c r="Q2356" s="18" t="n">
        <v>0.0519721764</v>
      </c>
      <c r="R2356" s="18" t="n">
        <v>0</v>
      </c>
      <c r="S2356" s="18" t="n">
        <v>4.1007</v>
      </c>
      <c r="T2356" s="18" t="n">
        <v>0.848092043</v>
      </c>
      <c r="U2356" s="18" t="s">
        <v>50</v>
      </c>
      <c r="V2356" s="18" t="n">
        <v>0.848092043</v>
      </c>
      <c r="W2356" s="18" t="n">
        <v>1</v>
      </c>
      <c r="X2356" s="18" t="n">
        <v>0.848092043</v>
      </c>
      <c r="Y2356" s="18" t="n">
        <v>0</v>
      </c>
      <c r="Z2356" s="18" t="n">
        <v>0.0060492</v>
      </c>
      <c r="AA2356" s="18" t="n">
        <v>0.00972324553</v>
      </c>
      <c r="AB2356" s="18" t="s">
        <v>50</v>
      </c>
      <c r="AC2356" s="18" t="n">
        <v>0.00972324553</v>
      </c>
      <c r="AD2356" s="18" t="n">
        <v>1</v>
      </c>
      <c r="AE2356" s="18" t="n">
        <v>0.00972324553</v>
      </c>
      <c r="AF2356" s="18" t="n">
        <f aca="false">AA2356-AC2356</f>
        <v>0</v>
      </c>
    </row>
    <row r="2357" customFormat="false" ht="11.25" hidden="false" customHeight="false" outlineLevel="0" collapsed="false">
      <c r="A2357" s="4" t="s">
        <v>43</v>
      </c>
      <c r="B2357" s="4" t="s">
        <v>533</v>
      </c>
      <c r="C2357" s="4" t="s">
        <v>534</v>
      </c>
      <c r="D2357" s="4" t="s">
        <v>535</v>
      </c>
      <c r="E2357" s="4" t="s">
        <v>301</v>
      </c>
      <c r="F2357" s="4" t="s">
        <v>302</v>
      </c>
      <c r="G2357" s="18" t="s">
        <v>49</v>
      </c>
      <c r="H2357" s="18" t="s">
        <v>50</v>
      </c>
      <c r="I2357" s="18" t="s">
        <v>50</v>
      </c>
      <c r="J2357" s="18" t="s">
        <v>50</v>
      </c>
      <c r="K2357" s="18" t="s">
        <v>50</v>
      </c>
      <c r="L2357" s="18" t="n">
        <v>0.00036699</v>
      </c>
      <c r="M2357" s="18" t="n">
        <v>0.000676743834</v>
      </c>
      <c r="N2357" s="18" t="s">
        <v>50</v>
      </c>
      <c r="O2357" s="18" t="n">
        <v>0.000676743834</v>
      </c>
      <c r="P2357" s="18" t="n">
        <v>1</v>
      </c>
      <c r="Q2357" s="18" t="n">
        <v>0.000676743834</v>
      </c>
      <c r="R2357" s="18" t="n">
        <v>0</v>
      </c>
      <c r="S2357" s="18" t="n">
        <v>0.0596</v>
      </c>
      <c r="T2357" s="18" t="n">
        <v>0.0167094906</v>
      </c>
      <c r="U2357" s="18" t="s">
        <v>50</v>
      </c>
      <c r="V2357" s="18" t="n">
        <v>0.0167094906</v>
      </c>
      <c r="W2357" s="18" t="n">
        <v>1</v>
      </c>
      <c r="X2357" s="18" t="n">
        <v>0.0167094906</v>
      </c>
      <c r="Y2357" s="18" t="n">
        <v>0</v>
      </c>
      <c r="Z2357" s="18" t="n">
        <v>8.0958E-005</v>
      </c>
      <c r="AA2357" s="18" t="n">
        <v>0.000128584738</v>
      </c>
      <c r="AB2357" s="18" t="s">
        <v>50</v>
      </c>
      <c r="AC2357" s="18" t="n">
        <v>0.000128584738</v>
      </c>
      <c r="AD2357" s="18" t="n">
        <v>1</v>
      </c>
      <c r="AE2357" s="18" t="n">
        <v>0.000128584738</v>
      </c>
      <c r="AF2357" s="18" t="n">
        <f aca="false">AA2357-AC2357</f>
        <v>0</v>
      </c>
    </row>
    <row r="2358" customFormat="false" ht="11.25" hidden="false" customHeight="false" outlineLevel="0" collapsed="false">
      <c r="A2358" s="4" t="s">
        <v>43</v>
      </c>
      <c r="B2358" s="4" t="s">
        <v>533</v>
      </c>
      <c r="C2358" s="4" t="s">
        <v>534</v>
      </c>
      <c r="D2358" s="4" t="s">
        <v>535</v>
      </c>
      <c r="E2358" s="4" t="s">
        <v>303</v>
      </c>
      <c r="F2358" s="4" t="s">
        <v>304</v>
      </c>
      <c r="G2358" s="18" t="s">
        <v>49</v>
      </c>
      <c r="H2358" s="18" t="s">
        <v>50</v>
      </c>
      <c r="I2358" s="18" t="s">
        <v>50</v>
      </c>
      <c r="J2358" s="18" t="s">
        <v>50</v>
      </c>
      <c r="K2358" s="18" t="s">
        <v>50</v>
      </c>
      <c r="L2358" s="18" t="n">
        <v>0.00036143</v>
      </c>
      <c r="M2358" s="18" t="n">
        <v>0.00066349515</v>
      </c>
      <c r="N2358" s="18" t="s">
        <v>50</v>
      </c>
      <c r="O2358" s="18" t="n">
        <v>0.00066349515</v>
      </c>
      <c r="P2358" s="18" t="n">
        <v>1</v>
      </c>
      <c r="Q2358" s="18" t="n">
        <v>0.00066349515</v>
      </c>
      <c r="R2358" s="18" t="n">
        <v>0</v>
      </c>
      <c r="S2358" s="18" t="n">
        <v>0.044463</v>
      </c>
      <c r="T2358" s="18" t="n">
        <v>0.0109115504</v>
      </c>
      <c r="U2358" s="18" t="s">
        <v>50</v>
      </c>
      <c r="V2358" s="18" t="n">
        <v>0.0109115504</v>
      </c>
      <c r="W2358" s="18" t="n">
        <v>1</v>
      </c>
      <c r="X2358" s="18" t="n">
        <v>0.0109115504</v>
      </c>
      <c r="Y2358" s="18" t="n">
        <v>0</v>
      </c>
      <c r="Z2358" s="18" t="n">
        <v>7.5678E-005</v>
      </c>
      <c r="AA2358" s="18" t="n">
        <v>0.00012361259</v>
      </c>
      <c r="AB2358" s="18" t="s">
        <v>50</v>
      </c>
      <c r="AC2358" s="18" t="n">
        <v>0.00012361259</v>
      </c>
      <c r="AD2358" s="18" t="n">
        <v>1</v>
      </c>
      <c r="AE2358" s="18" t="n">
        <v>0.00012361259</v>
      </c>
      <c r="AF2358" s="18" t="n">
        <f aca="false">AA2358-AC2358</f>
        <v>0</v>
      </c>
    </row>
    <row r="2359" customFormat="false" ht="22.5" hidden="false" customHeight="false" outlineLevel="0" collapsed="false">
      <c r="A2359" s="4" t="s">
        <v>43</v>
      </c>
      <c r="B2359" s="4" t="s">
        <v>533</v>
      </c>
      <c r="C2359" s="4" t="s">
        <v>534</v>
      </c>
      <c r="D2359" s="4" t="s">
        <v>535</v>
      </c>
      <c r="E2359" s="4" t="s">
        <v>305</v>
      </c>
      <c r="F2359" s="4" t="s">
        <v>306</v>
      </c>
      <c r="G2359" s="18" t="s">
        <v>49</v>
      </c>
      <c r="H2359" s="18" t="s">
        <v>50</v>
      </c>
      <c r="I2359" s="18" t="s">
        <v>50</v>
      </c>
      <c r="J2359" s="18" t="s">
        <v>50</v>
      </c>
      <c r="K2359" s="18" t="s">
        <v>50</v>
      </c>
      <c r="L2359" s="18" t="n">
        <v>4.3029E-005</v>
      </c>
      <c r="M2359" s="18" t="n">
        <v>5.7744524E-005</v>
      </c>
      <c r="N2359" s="18" t="s">
        <v>50</v>
      </c>
      <c r="O2359" s="18" t="n">
        <v>5.7744524E-005</v>
      </c>
      <c r="P2359" s="18" t="n">
        <v>1</v>
      </c>
      <c r="Q2359" s="18" t="n">
        <v>5.7744524E-005</v>
      </c>
      <c r="R2359" s="18" t="n">
        <v>0</v>
      </c>
      <c r="S2359" s="18" t="n">
        <v>0.0073469</v>
      </c>
      <c r="T2359" s="18" t="n">
        <v>0.0015389575</v>
      </c>
      <c r="U2359" s="18" t="s">
        <v>50</v>
      </c>
      <c r="V2359" s="18" t="n">
        <v>0.0015389575</v>
      </c>
      <c r="W2359" s="18" t="n">
        <v>1</v>
      </c>
      <c r="X2359" s="18" t="n">
        <v>0.0015389575</v>
      </c>
      <c r="Y2359" s="18" t="n">
        <v>0</v>
      </c>
      <c r="Z2359" s="18" t="n">
        <v>8.2206E-006</v>
      </c>
      <c r="AA2359" s="18" t="n">
        <v>1.0706638E-005</v>
      </c>
      <c r="AB2359" s="18" t="s">
        <v>50</v>
      </c>
      <c r="AC2359" s="18" t="n">
        <v>1.0706638E-005</v>
      </c>
      <c r="AD2359" s="18" t="n">
        <v>1</v>
      </c>
      <c r="AE2359" s="18" t="n">
        <v>1.0706638E-005</v>
      </c>
      <c r="AF2359" s="18" t="n">
        <f aca="false">AA2359-AC2359</f>
        <v>0</v>
      </c>
    </row>
    <row r="2360" customFormat="false" ht="11.25" hidden="false" customHeight="false" outlineLevel="0" collapsed="false">
      <c r="A2360" s="4" t="s">
        <v>43</v>
      </c>
      <c r="B2360" s="4" t="s">
        <v>533</v>
      </c>
      <c r="C2360" s="4" t="s">
        <v>534</v>
      </c>
      <c r="D2360" s="4" t="s">
        <v>535</v>
      </c>
      <c r="E2360" s="4" t="s">
        <v>307</v>
      </c>
      <c r="F2360" s="4" t="s">
        <v>308</v>
      </c>
      <c r="G2360" s="18" t="s">
        <v>49</v>
      </c>
      <c r="H2360" s="18" t="s">
        <v>50</v>
      </c>
      <c r="I2360" s="18" t="s">
        <v>50</v>
      </c>
      <c r="J2360" s="18" t="s">
        <v>50</v>
      </c>
      <c r="K2360" s="18" t="s">
        <v>50</v>
      </c>
      <c r="L2360" s="18" t="n">
        <v>0.13329</v>
      </c>
      <c r="M2360" s="18" t="n">
        <v>0.18562172</v>
      </c>
      <c r="N2360" s="18" t="s">
        <v>50</v>
      </c>
      <c r="O2360" s="18" t="n">
        <v>0.18562172</v>
      </c>
      <c r="P2360" s="18" t="n">
        <v>1</v>
      </c>
      <c r="Q2360" s="18" t="n">
        <v>0.18562172</v>
      </c>
      <c r="R2360" s="18" t="n">
        <v>0</v>
      </c>
      <c r="S2360" s="18" t="n">
        <v>18.125</v>
      </c>
      <c r="T2360" s="18" t="n">
        <v>3.1173887</v>
      </c>
      <c r="U2360" s="18" t="s">
        <v>50</v>
      </c>
      <c r="V2360" s="18" t="n">
        <v>3.1173887</v>
      </c>
      <c r="W2360" s="18" t="n">
        <v>1</v>
      </c>
      <c r="X2360" s="18" t="n">
        <v>3.1173887</v>
      </c>
      <c r="Y2360" s="18" t="n">
        <v>0</v>
      </c>
      <c r="Z2360" s="18" t="n">
        <v>0.024546</v>
      </c>
      <c r="AA2360" s="18" t="n">
        <v>0.034058861</v>
      </c>
      <c r="AB2360" s="18" t="s">
        <v>50</v>
      </c>
      <c r="AC2360" s="18" t="n">
        <v>0.034058861</v>
      </c>
      <c r="AD2360" s="18" t="n">
        <v>1</v>
      </c>
      <c r="AE2360" s="18" t="n">
        <v>0.034058861</v>
      </c>
      <c r="AF2360" s="18" t="n">
        <f aca="false">AA2360-AC2360</f>
        <v>0</v>
      </c>
    </row>
    <row r="2361" customFormat="false" ht="11.25" hidden="false" customHeight="false" outlineLevel="0" collapsed="false">
      <c r="A2361" s="4" t="s">
        <v>43</v>
      </c>
      <c r="B2361" s="4" t="s">
        <v>533</v>
      </c>
      <c r="C2361" s="4" t="s">
        <v>534</v>
      </c>
      <c r="D2361" s="4" t="s">
        <v>535</v>
      </c>
      <c r="E2361" s="4" t="s">
        <v>309</v>
      </c>
      <c r="F2361" s="4" t="s">
        <v>310</v>
      </c>
      <c r="G2361" s="18" t="s">
        <v>49</v>
      </c>
      <c r="H2361" s="18" t="s">
        <v>50</v>
      </c>
      <c r="I2361" s="18" t="s">
        <v>50</v>
      </c>
      <c r="J2361" s="18" t="s">
        <v>50</v>
      </c>
      <c r="K2361" s="18" t="s">
        <v>50</v>
      </c>
      <c r="L2361" s="18" t="n">
        <v>0.00015744</v>
      </c>
      <c r="M2361" s="18" t="n">
        <v>0.00021923169</v>
      </c>
      <c r="N2361" s="18" t="s">
        <v>50</v>
      </c>
      <c r="O2361" s="18" t="n">
        <v>0.00021923169</v>
      </c>
      <c r="P2361" s="18" t="n">
        <v>1</v>
      </c>
      <c r="Q2361" s="18" t="n">
        <v>0.00021923169</v>
      </c>
      <c r="R2361" s="18" t="n">
        <v>0</v>
      </c>
      <c r="S2361" s="18" t="n">
        <v>0.021269</v>
      </c>
      <c r="T2361" s="18" t="n">
        <v>0.0036809221</v>
      </c>
      <c r="U2361" s="18" t="s">
        <v>50</v>
      </c>
      <c r="V2361" s="18" t="n">
        <v>0.0036809221</v>
      </c>
      <c r="W2361" s="18" t="n">
        <v>1</v>
      </c>
      <c r="X2361" s="18" t="n">
        <v>0.0036809221</v>
      </c>
      <c r="Y2361" s="18" t="n">
        <v>0</v>
      </c>
      <c r="Z2361" s="18" t="n">
        <v>2.8952E-005</v>
      </c>
      <c r="AA2361" s="18" t="n">
        <v>4.0199175E-005</v>
      </c>
      <c r="AB2361" s="18" t="s">
        <v>50</v>
      </c>
      <c r="AC2361" s="18" t="n">
        <v>4.0199175E-005</v>
      </c>
      <c r="AD2361" s="18" t="n">
        <v>1</v>
      </c>
      <c r="AE2361" s="18" t="n">
        <v>4.0199175E-005</v>
      </c>
      <c r="AF2361" s="18" t="n">
        <f aca="false">AA2361-AC2361</f>
        <v>0</v>
      </c>
    </row>
    <row r="2362" customFormat="false" ht="22.5" hidden="false" customHeight="false" outlineLevel="0" collapsed="false">
      <c r="A2362" s="4" t="s">
        <v>43</v>
      </c>
      <c r="B2362" s="4" t="s">
        <v>533</v>
      </c>
      <c r="C2362" s="4" t="s">
        <v>534</v>
      </c>
      <c r="D2362" s="4" t="s">
        <v>535</v>
      </c>
      <c r="E2362" s="4" t="s">
        <v>311</v>
      </c>
      <c r="F2362" s="4" t="s">
        <v>312</v>
      </c>
      <c r="G2362" s="18" t="s">
        <v>49</v>
      </c>
      <c r="H2362" s="18" t="s">
        <v>50</v>
      </c>
      <c r="I2362" s="18" t="s">
        <v>50</v>
      </c>
      <c r="J2362" s="18" t="s">
        <v>50</v>
      </c>
      <c r="K2362" s="18" t="s">
        <v>50</v>
      </c>
      <c r="L2362" s="18" t="n">
        <v>0.00010291</v>
      </c>
      <c r="M2362" s="18" t="n">
        <v>0.00014328813</v>
      </c>
      <c r="N2362" s="18" t="s">
        <v>50</v>
      </c>
      <c r="O2362" s="18" t="n">
        <v>0.00014328813</v>
      </c>
      <c r="P2362" s="18" t="n">
        <v>1</v>
      </c>
      <c r="Q2362" s="18" t="n">
        <v>0.00014328813</v>
      </c>
      <c r="R2362" s="18" t="n">
        <v>0</v>
      </c>
      <c r="S2362" s="18" t="n">
        <v>0.013475</v>
      </c>
      <c r="T2362" s="18" t="n">
        <v>0.0024061066</v>
      </c>
      <c r="U2362" s="18" t="s">
        <v>50</v>
      </c>
      <c r="V2362" s="18" t="n">
        <v>0.0024061066</v>
      </c>
      <c r="W2362" s="18" t="n">
        <v>1</v>
      </c>
      <c r="X2362" s="18" t="n">
        <v>0.0024061066</v>
      </c>
      <c r="Y2362" s="18" t="n">
        <v>0</v>
      </c>
      <c r="Z2362" s="18" t="n">
        <v>1.8876E-005</v>
      </c>
      <c r="AA2362" s="18" t="n">
        <v>2.6282083E-005</v>
      </c>
      <c r="AB2362" s="18" t="s">
        <v>50</v>
      </c>
      <c r="AC2362" s="18" t="n">
        <v>2.6282083E-005</v>
      </c>
      <c r="AD2362" s="18" t="n">
        <v>1</v>
      </c>
      <c r="AE2362" s="18" t="n">
        <v>2.6282083E-005</v>
      </c>
      <c r="AF2362" s="18" t="n">
        <f aca="false">AA2362-AC2362</f>
        <v>0</v>
      </c>
    </row>
    <row r="2363" customFormat="false" ht="11.25" hidden="false" customHeight="false" outlineLevel="0" collapsed="false">
      <c r="A2363" s="4" t="s">
        <v>43</v>
      </c>
      <c r="B2363" s="4" t="s">
        <v>533</v>
      </c>
      <c r="C2363" s="4" t="s">
        <v>534</v>
      </c>
      <c r="D2363" s="4" t="s">
        <v>535</v>
      </c>
      <c r="E2363" s="4" t="s">
        <v>313</v>
      </c>
      <c r="F2363" s="4" t="s">
        <v>314</v>
      </c>
      <c r="G2363" s="18" t="s">
        <v>49</v>
      </c>
      <c r="H2363" s="18" t="s">
        <v>50</v>
      </c>
      <c r="I2363" s="18" t="s">
        <v>50</v>
      </c>
      <c r="J2363" s="18" t="s">
        <v>50</v>
      </c>
      <c r="K2363" s="18" t="s">
        <v>50</v>
      </c>
      <c r="L2363" s="18" t="n">
        <v>0.00029588</v>
      </c>
      <c r="M2363" s="18" t="n">
        <v>0.00041715994</v>
      </c>
      <c r="N2363" s="18" t="s">
        <v>50</v>
      </c>
      <c r="O2363" s="18" t="n">
        <v>0.00041715994</v>
      </c>
      <c r="P2363" s="18" t="n">
        <v>1</v>
      </c>
      <c r="Q2363" s="18" t="n">
        <v>0.00041715994</v>
      </c>
      <c r="R2363" s="18" t="n">
        <v>0</v>
      </c>
      <c r="S2363" s="18" t="n">
        <v>0.03536</v>
      </c>
      <c r="T2363" s="18" t="n">
        <v>0.0070321004</v>
      </c>
      <c r="U2363" s="18" t="s">
        <v>50</v>
      </c>
      <c r="V2363" s="18" t="n">
        <v>0.0070321004</v>
      </c>
      <c r="W2363" s="18" t="n">
        <v>1</v>
      </c>
      <c r="X2363" s="18" t="n">
        <v>0.0070321004</v>
      </c>
      <c r="Y2363" s="18" t="n">
        <v>0</v>
      </c>
      <c r="Z2363" s="18" t="n">
        <v>5.3637E-005</v>
      </c>
      <c r="AA2363" s="18" t="n">
        <v>7.6197728E-005</v>
      </c>
      <c r="AB2363" s="18" t="s">
        <v>50</v>
      </c>
      <c r="AC2363" s="18" t="n">
        <v>7.6197728E-005</v>
      </c>
      <c r="AD2363" s="18" t="n">
        <v>1</v>
      </c>
      <c r="AE2363" s="18" t="n">
        <v>7.6197728E-005</v>
      </c>
      <c r="AF2363" s="18" t="n">
        <f aca="false">AA2363-AC2363</f>
        <v>0</v>
      </c>
    </row>
    <row r="2364" customFormat="false" ht="11.25" hidden="false" customHeight="false" outlineLevel="0" collapsed="false">
      <c r="A2364" s="4" t="s">
        <v>43</v>
      </c>
      <c r="B2364" s="4" t="s">
        <v>533</v>
      </c>
      <c r="C2364" s="4" t="s">
        <v>534</v>
      </c>
      <c r="D2364" s="4" t="s">
        <v>535</v>
      </c>
      <c r="E2364" s="4" t="s">
        <v>315</v>
      </c>
      <c r="F2364" s="4" t="s">
        <v>316</v>
      </c>
      <c r="G2364" s="18" t="s">
        <v>49</v>
      </c>
      <c r="H2364" s="18" t="s">
        <v>50</v>
      </c>
      <c r="I2364" s="18" t="s">
        <v>50</v>
      </c>
      <c r="J2364" s="18" t="s">
        <v>50</v>
      </c>
      <c r="K2364" s="18" t="s">
        <v>50</v>
      </c>
      <c r="L2364" s="18" t="n">
        <v>0.00060874</v>
      </c>
      <c r="M2364" s="18" t="n">
        <v>0.00084715173</v>
      </c>
      <c r="N2364" s="18" t="s">
        <v>50</v>
      </c>
      <c r="O2364" s="18" t="n">
        <v>0.00084715173</v>
      </c>
      <c r="P2364" s="18" t="n">
        <v>1</v>
      </c>
      <c r="Q2364" s="18" t="n">
        <v>0.00084715173</v>
      </c>
      <c r="R2364" s="18" t="n">
        <v>0</v>
      </c>
      <c r="S2364" s="18" t="n">
        <v>0.054458</v>
      </c>
      <c r="T2364" s="18" t="n">
        <v>0.0141630325</v>
      </c>
      <c r="U2364" s="18" t="s">
        <v>50</v>
      </c>
      <c r="V2364" s="18" t="n">
        <v>0.0141630325</v>
      </c>
      <c r="W2364" s="18" t="n">
        <v>1</v>
      </c>
      <c r="X2364" s="18" t="n">
        <v>0.0141630325</v>
      </c>
      <c r="Y2364" s="18" t="n">
        <v>0</v>
      </c>
      <c r="Z2364" s="18" t="n">
        <v>0.0001072</v>
      </c>
      <c r="AA2364" s="18" t="n">
        <v>0.00015358621</v>
      </c>
      <c r="AB2364" s="18" t="s">
        <v>50</v>
      </c>
      <c r="AC2364" s="18" t="n">
        <v>0.00015358621</v>
      </c>
      <c r="AD2364" s="18" t="n">
        <v>1</v>
      </c>
      <c r="AE2364" s="18" t="n">
        <v>0.00015358621</v>
      </c>
      <c r="AF2364" s="18" t="n">
        <f aca="false">AA2364-AC2364</f>
        <v>0</v>
      </c>
    </row>
    <row r="2365" customFormat="false" ht="22.5" hidden="false" customHeight="false" outlineLevel="0" collapsed="false">
      <c r="A2365" s="4" t="s">
        <v>43</v>
      </c>
      <c r="B2365" s="4" t="s">
        <v>533</v>
      </c>
      <c r="C2365" s="4" t="s">
        <v>534</v>
      </c>
      <c r="D2365" s="4" t="s">
        <v>535</v>
      </c>
      <c r="E2365" s="4" t="s">
        <v>317</v>
      </c>
      <c r="F2365" s="4" t="s">
        <v>318</v>
      </c>
      <c r="G2365" s="18" t="s">
        <v>49</v>
      </c>
      <c r="H2365" s="18" t="s">
        <v>50</v>
      </c>
      <c r="I2365" s="18" t="s">
        <v>50</v>
      </c>
      <c r="J2365" s="18" t="s">
        <v>50</v>
      </c>
      <c r="K2365" s="18" t="s">
        <v>50</v>
      </c>
      <c r="L2365" s="18" t="n">
        <v>8.109E-006</v>
      </c>
      <c r="M2365" s="18" t="n">
        <v>5.9688966E-007</v>
      </c>
      <c r="N2365" s="18" t="s">
        <v>50</v>
      </c>
      <c r="O2365" s="18" t="n">
        <v>5.9688966E-007</v>
      </c>
      <c r="P2365" s="18" t="n">
        <v>1</v>
      </c>
      <c r="Q2365" s="18" t="n">
        <v>5.9688966E-007</v>
      </c>
      <c r="R2365" s="18" t="n">
        <v>0</v>
      </c>
      <c r="S2365" s="18" t="n">
        <v>0.001602</v>
      </c>
      <c r="T2365" s="18" t="n">
        <v>0.00011700645</v>
      </c>
      <c r="U2365" s="18" t="s">
        <v>50</v>
      </c>
      <c r="V2365" s="18" t="n">
        <v>0.00011700645</v>
      </c>
      <c r="W2365" s="18" t="n">
        <v>1</v>
      </c>
      <c r="X2365" s="18" t="n">
        <v>0.00011700645</v>
      </c>
      <c r="Y2365" s="18" t="n">
        <v>0</v>
      </c>
      <c r="Z2365" s="18" t="n">
        <v>1.4268E-006</v>
      </c>
      <c r="AA2365" s="18" t="n">
        <v>1.038691E-007</v>
      </c>
      <c r="AB2365" s="18" t="s">
        <v>50</v>
      </c>
      <c r="AC2365" s="18" t="n">
        <v>1.038691E-007</v>
      </c>
      <c r="AD2365" s="18" t="n">
        <v>1</v>
      </c>
      <c r="AE2365" s="18" t="n">
        <v>1.038691E-007</v>
      </c>
      <c r="AF2365" s="18" t="n">
        <f aca="false">AA2365-AC2365</f>
        <v>0</v>
      </c>
    </row>
    <row r="2366" customFormat="false" ht="11.25" hidden="false" customHeight="false" outlineLevel="0" collapsed="false">
      <c r="A2366" s="4" t="s">
        <v>43</v>
      </c>
      <c r="B2366" s="4" t="s">
        <v>533</v>
      </c>
      <c r="C2366" s="4" t="s">
        <v>534</v>
      </c>
      <c r="D2366" s="4" t="s">
        <v>535</v>
      </c>
      <c r="E2366" s="4" t="s">
        <v>319</v>
      </c>
      <c r="F2366" s="4" t="s">
        <v>320</v>
      </c>
      <c r="G2366" s="18" t="s">
        <v>49</v>
      </c>
      <c r="H2366" s="18" t="s">
        <v>50</v>
      </c>
      <c r="I2366" s="18" t="s">
        <v>50</v>
      </c>
      <c r="J2366" s="18" t="s">
        <v>50</v>
      </c>
      <c r="K2366" s="18" t="s">
        <v>50</v>
      </c>
      <c r="L2366" s="18" t="n">
        <v>0.00019333</v>
      </c>
      <c r="M2366" s="18" t="n">
        <v>0</v>
      </c>
      <c r="N2366" s="18" t="s">
        <v>50</v>
      </c>
      <c r="O2366" s="18" t="n">
        <v>0</v>
      </c>
      <c r="P2366" s="18" t="n">
        <v>1</v>
      </c>
      <c r="Q2366" s="18" t="n">
        <v>0</v>
      </c>
      <c r="R2366" s="18" t="n">
        <v>0</v>
      </c>
      <c r="S2366" s="18" t="n">
        <v>0.037605</v>
      </c>
      <c r="T2366" s="18" t="n">
        <v>0</v>
      </c>
      <c r="U2366" s="18" t="s">
        <v>50</v>
      </c>
      <c r="V2366" s="18" t="n">
        <v>0</v>
      </c>
      <c r="W2366" s="18" t="n">
        <v>1</v>
      </c>
      <c r="X2366" s="18" t="n">
        <v>0</v>
      </c>
      <c r="Y2366" s="18" t="n">
        <v>0</v>
      </c>
      <c r="Z2366" s="18" t="n">
        <v>3.3668E-005</v>
      </c>
      <c r="AA2366" s="18" t="n">
        <v>0</v>
      </c>
      <c r="AB2366" s="18" t="s">
        <v>50</v>
      </c>
      <c r="AC2366" s="18" t="n">
        <v>0</v>
      </c>
      <c r="AD2366" s="18" t="n">
        <v>1</v>
      </c>
      <c r="AE2366" s="18" t="n">
        <v>0</v>
      </c>
      <c r="AF2366" s="18" t="n">
        <f aca="false">AA2366-AC2366</f>
        <v>0</v>
      </c>
    </row>
    <row r="2367" customFormat="false" ht="11.25" hidden="false" customHeight="false" outlineLevel="0" collapsed="false">
      <c r="A2367" s="4" t="s">
        <v>43</v>
      </c>
      <c r="B2367" s="4" t="s">
        <v>533</v>
      </c>
      <c r="C2367" s="4" t="s">
        <v>534</v>
      </c>
      <c r="D2367" s="4" t="s">
        <v>535</v>
      </c>
      <c r="E2367" s="4" t="s">
        <v>321</v>
      </c>
      <c r="F2367" s="4" t="s">
        <v>322</v>
      </c>
      <c r="G2367" s="18" t="s">
        <v>49</v>
      </c>
      <c r="H2367" s="18" t="s">
        <v>50</v>
      </c>
      <c r="I2367" s="18" t="s">
        <v>50</v>
      </c>
      <c r="J2367" s="18" t="s">
        <v>50</v>
      </c>
      <c r="K2367" s="18" t="s">
        <v>50</v>
      </c>
      <c r="L2367" s="18" t="n">
        <v>0.02365</v>
      </c>
      <c r="M2367" s="18" t="n">
        <v>0.03641443232</v>
      </c>
      <c r="N2367" s="18" t="s">
        <v>50</v>
      </c>
      <c r="O2367" s="18" t="n">
        <v>0.03641443232</v>
      </c>
      <c r="P2367" s="18" t="n">
        <v>1</v>
      </c>
      <c r="Q2367" s="18" t="n">
        <v>0.03641443232</v>
      </c>
      <c r="R2367" s="18" t="n">
        <v>0</v>
      </c>
      <c r="S2367" s="18" t="n">
        <v>4.194</v>
      </c>
      <c r="T2367" s="18" t="n">
        <v>1.8293503305</v>
      </c>
      <c r="U2367" s="18" t="s">
        <v>50</v>
      </c>
      <c r="V2367" s="18" t="n">
        <v>1.8293503305</v>
      </c>
      <c r="W2367" s="18" t="n">
        <v>1</v>
      </c>
      <c r="X2367" s="18" t="n">
        <v>1.8293503305</v>
      </c>
      <c r="Y2367" s="18" t="n">
        <v>0</v>
      </c>
      <c r="Z2367" s="18" t="n">
        <v>0.0048134</v>
      </c>
      <c r="AA2367" s="18" t="n">
        <v>0.006905673817</v>
      </c>
      <c r="AB2367" s="18" t="s">
        <v>50</v>
      </c>
      <c r="AC2367" s="18" t="n">
        <v>0.006905673817</v>
      </c>
      <c r="AD2367" s="18" t="n">
        <v>1</v>
      </c>
      <c r="AE2367" s="18" t="n">
        <v>0.006905673817</v>
      </c>
      <c r="AF2367" s="18" t="n">
        <f aca="false">AA2367-AC2367</f>
        <v>0</v>
      </c>
    </row>
    <row r="2368" customFormat="false" ht="11.25" hidden="false" customHeight="false" outlineLevel="0" collapsed="false">
      <c r="A2368" s="4" t="s">
        <v>43</v>
      </c>
      <c r="B2368" s="4" t="s">
        <v>533</v>
      </c>
      <c r="C2368" s="4" t="s">
        <v>534</v>
      </c>
      <c r="D2368" s="4" t="s">
        <v>535</v>
      </c>
      <c r="E2368" s="4" t="s">
        <v>323</v>
      </c>
      <c r="F2368" s="4" t="s">
        <v>324</v>
      </c>
      <c r="G2368" s="18" t="s">
        <v>49</v>
      </c>
      <c r="H2368" s="18" t="s">
        <v>50</v>
      </c>
      <c r="I2368" s="18" t="s">
        <v>50</v>
      </c>
      <c r="J2368" s="18" t="s">
        <v>50</v>
      </c>
      <c r="K2368" s="18" t="s">
        <v>50</v>
      </c>
      <c r="L2368" s="18" t="n">
        <v>0.0012053</v>
      </c>
      <c r="M2368" s="18" t="n">
        <v>0.0018521660399</v>
      </c>
      <c r="N2368" s="18" t="s">
        <v>50</v>
      </c>
      <c r="O2368" s="18" t="n">
        <v>0.0018521660399</v>
      </c>
      <c r="P2368" s="18" t="n">
        <v>1</v>
      </c>
      <c r="Q2368" s="18" t="n">
        <v>0.0018521660399</v>
      </c>
      <c r="R2368" s="18" t="n">
        <v>0</v>
      </c>
      <c r="S2368" s="18" t="n">
        <v>0.19722</v>
      </c>
      <c r="T2368" s="18" t="n">
        <v>0.05264737986</v>
      </c>
      <c r="U2368" s="18" t="s">
        <v>50</v>
      </c>
      <c r="V2368" s="18" t="n">
        <v>0.05264737986</v>
      </c>
      <c r="W2368" s="18" t="n">
        <v>1</v>
      </c>
      <c r="X2368" s="18" t="n">
        <v>0.05264737986</v>
      </c>
      <c r="Y2368" s="18" t="n">
        <v>0</v>
      </c>
      <c r="Z2368" s="18" t="n">
        <v>0.00024119</v>
      </c>
      <c r="AA2368" s="18" t="n">
        <v>0.000346053048</v>
      </c>
      <c r="AB2368" s="18" t="s">
        <v>50</v>
      </c>
      <c r="AC2368" s="18" t="n">
        <v>0.000346053048</v>
      </c>
      <c r="AD2368" s="18" t="n">
        <v>1</v>
      </c>
      <c r="AE2368" s="18" t="n">
        <v>0.000346053048</v>
      </c>
      <c r="AF2368" s="18" t="n">
        <f aca="false">AA2368-AC2368</f>
        <v>0</v>
      </c>
    </row>
    <row r="2369" customFormat="false" ht="11.25" hidden="false" customHeight="false" outlineLevel="0" collapsed="false">
      <c r="A2369" s="4" t="s">
        <v>43</v>
      </c>
      <c r="B2369" s="4" t="s">
        <v>533</v>
      </c>
      <c r="C2369" s="4" t="s">
        <v>534</v>
      </c>
      <c r="D2369" s="4" t="s">
        <v>535</v>
      </c>
      <c r="E2369" s="4" t="s">
        <v>325</v>
      </c>
      <c r="F2369" s="4" t="s">
        <v>326</v>
      </c>
      <c r="G2369" s="18" t="s">
        <v>49</v>
      </c>
      <c r="H2369" s="18" t="s">
        <v>50</v>
      </c>
      <c r="I2369" s="18" t="s">
        <v>50</v>
      </c>
      <c r="J2369" s="18" t="s">
        <v>50</v>
      </c>
      <c r="K2369" s="18" t="s">
        <v>50</v>
      </c>
      <c r="L2369" s="18" t="n">
        <v>0.001715</v>
      </c>
      <c r="M2369" s="18" t="n">
        <v>0.00263068054</v>
      </c>
      <c r="N2369" s="18" t="s">
        <v>50</v>
      </c>
      <c r="O2369" s="18" t="n">
        <v>0.00263068054</v>
      </c>
      <c r="P2369" s="18" t="n">
        <v>1</v>
      </c>
      <c r="Q2369" s="18" t="n">
        <v>0.00263068054</v>
      </c>
      <c r="R2369" s="18" t="n">
        <v>0</v>
      </c>
      <c r="S2369" s="18" t="n">
        <v>0.24898</v>
      </c>
      <c r="T2369" s="18" t="n">
        <v>0.04487803</v>
      </c>
      <c r="U2369" s="18" t="s">
        <v>50</v>
      </c>
      <c r="V2369" s="18" t="n">
        <v>0.04487803</v>
      </c>
      <c r="W2369" s="18" t="n">
        <v>1</v>
      </c>
      <c r="X2369" s="18" t="n">
        <v>0.04487803</v>
      </c>
      <c r="Y2369" s="18" t="n">
        <v>0</v>
      </c>
      <c r="Z2369" s="18" t="n">
        <v>0.00033561</v>
      </c>
      <c r="AA2369" s="18" t="n">
        <v>0.000485448668</v>
      </c>
      <c r="AB2369" s="18" t="s">
        <v>50</v>
      </c>
      <c r="AC2369" s="18" t="n">
        <v>0.000485448668</v>
      </c>
      <c r="AD2369" s="18" t="n">
        <v>1</v>
      </c>
      <c r="AE2369" s="18" t="n">
        <v>0.000485448668</v>
      </c>
      <c r="AF2369" s="18" t="n">
        <f aca="false">AA2369-AC2369</f>
        <v>0</v>
      </c>
    </row>
    <row r="2370" customFormat="false" ht="11.25" hidden="false" customHeight="false" outlineLevel="0" collapsed="false">
      <c r="A2370" s="4" t="s">
        <v>43</v>
      </c>
      <c r="B2370" s="4" t="s">
        <v>533</v>
      </c>
      <c r="C2370" s="4" t="s">
        <v>534</v>
      </c>
      <c r="D2370" s="4" t="s">
        <v>535</v>
      </c>
      <c r="E2370" s="4" t="s">
        <v>327</v>
      </c>
      <c r="F2370" s="4" t="s">
        <v>328</v>
      </c>
      <c r="G2370" s="18" t="s">
        <v>49</v>
      </c>
      <c r="H2370" s="18" t="s">
        <v>50</v>
      </c>
      <c r="I2370" s="18" t="s">
        <v>50</v>
      </c>
      <c r="J2370" s="18" t="s">
        <v>50</v>
      </c>
      <c r="K2370" s="18" t="s">
        <v>50</v>
      </c>
      <c r="L2370" s="18" t="n">
        <v>0.068565</v>
      </c>
      <c r="M2370" s="18" t="n">
        <v>0.1048269226</v>
      </c>
      <c r="N2370" s="18" t="s">
        <v>50</v>
      </c>
      <c r="O2370" s="18" t="n">
        <v>0.1048269226</v>
      </c>
      <c r="P2370" s="18" t="n">
        <v>1</v>
      </c>
      <c r="Q2370" s="18" t="n">
        <v>0.1048269226</v>
      </c>
      <c r="R2370" s="18" t="n">
        <v>0</v>
      </c>
      <c r="S2370" s="18" t="n">
        <v>1.254</v>
      </c>
      <c r="T2370" s="18" t="n">
        <v>1.703021494</v>
      </c>
      <c r="U2370" s="18" t="s">
        <v>50</v>
      </c>
      <c r="V2370" s="18" t="n">
        <v>1.703021494</v>
      </c>
      <c r="W2370" s="18" t="n">
        <v>1</v>
      </c>
      <c r="X2370" s="18" t="n">
        <v>1.703021494</v>
      </c>
      <c r="Y2370" s="18" t="n">
        <v>0</v>
      </c>
      <c r="Z2370" s="18" t="n">
        <v>0.011448</v>
      </c>
      <c r="AA2370" s="18" t="n">
        <v>0.01757717517</v>
      </c>
      <c r="AB2370" s="18" t="s">
        <v>50</v>
      </c>
      <c r="AC2370" s="18" t="n">
        <v>0.01757717517</v>
      </c>
      <c r="AD2370" s="18" t="n">
        <v>1</v>
      </c>
      <c r="AE2370" s="18" t="n">
        <v>0.01757717517</v>
      </c>
      <c r="AF2370" s="18" t="n">
        <f aca="false">AA2370-AC2370</f>
        <v>0</v>
      </c>
    </row>
    <row r="2371" customFormat="false" ht="11.25" hidden="false" customHeight="false" outlineLevel="0" collapsed="false">
      <c r="A2371" s="4" t="s">
        <v>43</v>
      </c>
      <c r="B2371" s="4" t="s">
        <v>533</v>
      </c>
      <c r="C2371" s="4" t="s">
        <v>534</v>
      </c>
      <c r="D2371" s="4" t="s">
        <v>535</v>
      </c>
      <c r="E2371" s="4" t="s">
        <v>329</v>
      </c>
      <c r="F2371" s="4" t="s">
        <v>330</v>
      </c>
      <c r="G2371" s="18" t="s">
        <v>49</v>
      </c>
      <c r="H2371" s="18" t="s">
        <v>50</v>
      </c>
      <c r="I2371" s="18" t="s">
        <v>50</v>
      </c>
      <c r="J2371" s="18" t="s">
        <v>50</v>
      </c>
      <c r="K2371" s="18" t="s">
        <v>50</v>
      </c>
      <c r="L2371" s="18" t="n">
        <v>0</v>
      </c>
      <c r="M2371" s="18" t="n">
        <v>0</v>
      </c>
      <c r="N2371" s="18" t="s">
        <v>50</v>
      </c>
      <c r="O2371" s="18" t="n">
        <v>0</v>
      </c>
      <c r="P2371" s="18" t="n">
        <v>1</v>
      </c>
      <c r="Q2371" s="18" t="n">
        <v>0</v>
      </c>
      <c r="R2371" s="18" t="n">
        <v>0</v>
      </c>
      <c r="S2371" s="18" t="n">
        <v>0</v>
      </c>
      <c r="T2371" s="18" t="n">
        <v>0</v>
      </c>
      <c r="U2371" s="18" t="s">
        <v>50</v>
      </c>
      <c r="V2371" s="18" t="n">
        <v>0</v>
      </c>
      <c r="W2371" s="18" t="n">
        <v>1</v>
      </c>
      <c r="X2371" s="18" t="n">
        <v>0</v>
      </c>
      <c r="Y2371" s="18" t="n">
        <v>0</v>
      </c>
      <c r="Z2371" s="18" t="n">
        <v>0</v>
      </c>
      <c r="AA2371" s="18" t="n">
        <v>0</v>
      </c>
      <c r="AB2371" s="18" t="s">
        <v>50</v>
      </c>
      <c r="AC2371" s="18" t="n">
        <v>0</v>
      </c>
      <c r="AD2371" s="18" t="n">
        <v>1</v>
      </c>
      <c r="AE2371" s="18" t="n">
        <v>0</v>
      </c>
      <c r="AF2371" s="18" t="n">
        <f aca="false">AA2371-AC2371</f>
        <v>0</v>
      </c>
    </row>
    <row r="2372" customFormat="false" ht="22.5" hidden="false" customHeight="false" outlineLevel="0" collapsed="false">
      <c r="A2372" s="4" t="s">
        <v>43</v>
      </c>
      <c r="B2372" s="4" t="s">
        <v>533</v>
      </c>
      <c r="C2372" s="4" t="s">
        <v>534</v>
      </c>
      <c r="D2372" s="4" t="s">
        <v>535</v>
      </c>
      <c r="E2372" s="4" t="s">
        <v>331</v>
      </c>
      <c r="F2372" s="4" t="s">
        <v>332</v>
      </c>
      <c r="G2372" s="18" t="s">
        <v>49</v>
      </c>
      <c r="H2372" s="18" t="s">
        <v>50</v>
      </c>
      <c r="I2372" s="18" t="s">
        <v>50</v>
      </c>
      <c r="J2372" s="18" t="s">
        <v>50</v>
      </c>
      <c r="K2372" s="18" t="s">
        <v>50</v>
      </c>
      <c r="L2372" s="18" t="n">
        <v>0.00062429</v>
      </c>
      <c r="M2372" s="18" t="n">
        <v>0.000641461633</v>
      </c>
      <c r="N2372" s="18" t="s">
        <v>50</v>
      </c>
      <c r="O2372" s="18" t="n">
        <v>0.000641461633</v>
      </c>
      <c r="P2372" s="18" t="n">
        <v>1</v>
      </c>
      <c r="Q2372" s="18" t="n">
        <v>0.000641461633</v>
      </c>
      <c r="R2372" s="18" t="n">
        <v>0</v>
      </c>
      <c r="S2372" s="18" t="n">
        <v>0.028967</v>
      </c>
      <c r="T2372" s="18" t="n">
        <v>0.0105991469</v>
      </c>
      <c r="U2372" s="18" t="s">
        <v>50</v>
      </c>
      <c r="V2372" s="18" t="n">
        <v>0.0105991469</v>
      </c>
      <c r="W2372" s="18" t="n">
        <v>1</v>
      </c>
      <c r="X2372" s="18" t="n">
        <v>0.0105991469</v>
      </c>
      <c r="Y2372" s="18" t="n">
        <v>0</v>
      </c>
      <c r="Z2372" s="18" t="n">
        <v>0.0001046</v>
      </c>
      <c r="AA2372" s="18" t="n">
        <v>0.000112689207</v>
      </c>
      <c r="AB2372" s="18" t="s">
        <v>50</v>
      </c>
      <c r="AC2372" s="18" t="n">
        <v>0.000112689207</v>
      </c>
      <c r="AD2372" s="18" t="n">
        <v>1</v>
      </c>
      <c r="AE2372" s="18" t="n">
        <v>0.000112689207</v>
      </c>
      <c r="AF2372" s="18" t="n">
        <f aca="false">AA2372-AC2372</f>
        <v>0</v>
      </c>
    </row>
    <row r="2373" customFormat="false" ht="22.5" hidden="false" customHeight="false" outlineLevel="0" collapsed="false">
      <c r="A2373" s="4" t="s">
        <v>43</v>
      </c>
      <c r="B2373" s="4" t="s">
        <v>533</v>
      </c>
      <c r="C2373" s="4" t="s">
        <v>534</v>
      </c>
      <c r="D2373" s="4" t="s">
        <v>535</v>
      </c>
      <c r="E2373" s="4" t="s">
        <v>333</v>
      </c>
      <c r="F2373" s="4" t="s">
        <v>334</v>
      </c>
      <c r="G2373" s="18" t="s">
        <v>49</v>
      </c>
      <c r="H2373" s="18" t="s">
        <v>50</v>
      </c>
      <c r="I2373" s="18" t="s">
        <v>50</v>
      </c>
      <c r="J2373" s="18" t="s">
        <v>50</v>
      </c>
      <c r="K2373" s="18" t="s">
        <v>50</v>
      </c>
      <c r="L2373" s="18" t="n">
        <v>0.63271</v>
      </c>
      <c r="M2373" s="18" t="n">
        <v>0.5023932264416</v>
      </c>
      <c r="N2373" s="18" t="s">
        <v>50</v>
      </c>
      <c r="O2373" s="18" t="n">
        <v>0.2585716409497</v>
      </c>
      <c r="P2373" s="18" t="n">
        <v>1</v>
      </c>
      <c r="Q2373" s="18" t="n">
        <v>0.2585716409497</v>
      </c>
      <c r="R2373" s="18" t="n">
        <v>0.2438215854919</v>
      </c>
      <c r="S2373" s="18" t="n">
        <v>4.0888</v>
      </c>
      <c r="T2373" s="18" t="n">
        <v>3.7608591642</v>
      </c>
      <c r="U2373" s="18" t="s">
        <v>50</v>
      </c>
      <c r="V2373" s="18" t="n">
        <v>2.6147452879</v>
      </c>
      <c r="W2373" s="18" t="n">
        <v>1</v>
      </c>
      <c r="X2373" s="18" t="n">
        <v>2.6147452879</v>
      </c>
      <c r="Y2373" s="18" t="n">
        <v>1.1461138763</v>
      </c>
      <c r="Z2373" s="18" t="n">
        <v>0.2744</v>
      </c>
      <c r="AA2373" s="18" t="n">
        <v>0.3734933858</v>
      </c>
      <c r="AB2373" s="18" t="s">
        <v>50</v>
      </c>
      <c r="AC2373" s="18" t="n">
        <v>0.0031277767194</v>
      </c>
      <c r="AD2373" s="18" t="n">
        <v>1</v>
      </c>
      <c r="AE2373" s="18" t="n">
        <v>0.0031277767194</v>
      </c>
      <c r="AF2373" s="18" t="n">
        <f aca="false">AA2373-AC2373</f>
        <v>0.3703656090806</v>
      </c>
    </row>
    <row r="2374" customFormat="false" ht="11.25" hidden="false" customHeight="false" outlineLevel="0" collapsed="false">
      <c r="A2374" s="4" t="s">
        <v>43</v>
      </c>
      <c r="B2374" s="4" t="s">
        <v>533</v>
      </c>
      <c r="C2374" s="4" t="s">
        <v>534</v>
      </c>
      <c r="D2374" s="4" t="s">
        <v>535</v>
      </c>
      <c r="E2374" s="4" t="s">
        <v>335</v>
      </c>
      <c r="F2374" s="4" t="s">
        <v>336</v>
      </c>
      <c r="G2374" s="18" t="s">
        <v>49</v>
      </c>
      <c r="H2374" s="18" t="s">
        <v>50</v>
      </c>
      <c r="I2374" s="18" t="s">
        <v>50</v>
      </c>
      <c r="J2374" s="18" t="s">
        <v>50</v>
      </c>
      <c r="K2374" s="18" t="s">
        <v>50</v>
      </c>
      <c r="L2374" s="18" t="n">
        <v>0.75693</v>
      </c>
      <c r="M2374" s="18" t="n">
        <v>0.935152585294</v>
      </c>
      <c r="N2374" s="18" t="s">
        <v>50</v>
      </c>
      <c r="O2374" s="18" t="n">
        <v>0.0614871931912</v>
      </c>
      <c r="P2374" s="18" t="n">
        <v>1</v>
      </c>
      <c r="Q2374" s="18" t="n">
        <v>0.0614871931912</v>
      </c>
      <c r="R2374" s="18" t="n">
        <v>0.8736653921028</v>
      </c>
      <c r="S2374" s="18" t="n">
        <v>9.5548</v>
      </c>
      <c r="T2374" s="18" t="n">
        <v>9.183493348</v>
      </c>
      <c r="U2374" s="18" t="s">
        <v>50</v>
      </c>
      <c r="V2374" s="18" t="n">
        <v>2.210892985</v>
      </c>
      <c r="W2374" s="18" t="n">
        <v>1</v>
      </c>
      <c r="X2374" s="18" t="n">
        <v>2.210892985</v>
      </c>
      <c r="Y2374" s="18" t="n">
        <v>6.972600363</v>
      </c>
      <c r="Z2374" s="18" t="n">
        <v>0.80655</v>
      </c>
      <c r="AA2374" s="18" t="n">
        <v>1.07748076404</v>
      </c>
      <c r="AB2374" s="18" t="s">
        <v>50</v>
      </c>
      <c r="AC2374" s="18" t="n">
        <v>0.0075488717627</v>
      </c>
      <c r="AD2374" s="18" t="n">
        <v>1</v>
      </c>
      <c r="AE2374" s="18" t="n">
        <v>0.0075488717627</v>
      </c>
      <c r="AF2374" s="18" t="n">
        <f aca="false">AA2374-AC2374</f>
        <v>1.0699318922773</v>
      </c>
    </row>
    <row r="2375" customFormat="false" ht="22.5" hidden="false" customHeight="false" outlineLevel="0" collapsed="false">
      <c r="A2375" s="4" t="s">
        <v>43</v>
      </c>
      <c r="B2375" s="4" t="s">
        <v>533</v>
      </c>
      <c r="C2375" s="4" t="s">
        <v>534</v>
      </c>
      <c r="D2375" s="4" t="s">
        <v>535</v>
      </c>
      <c r="E2375" s="4" t="s">
        <v>337</v>
      </c>
      <c r="F2375" s="4" t="s">
        <v>338</v>
      </c>
      <c r="G2375" s="18" t="s">
        <v>49</v>
      </c>
      <c r="H2375" s="18" t="s">
        <v>50</v>
      </c>
      <c r="I2375" s="18" t="s">
        <v>50</v>
      </c>
      <c r="J2375" s="18" t="s">
        <v>50</v>
      </c>
      <c r="K2375" s="18" t="s">
        <v>50</v>
      </c>
      <c r="L2375" s="18" t="n">
        <v>0.0025054</v>
      </c>
      <c r="M2375" s="18" t="n">
        <v>0.002717729025</v>
      </c>
      <c r="N2375" s="18" t="s">
        <v>50</v>
      </c>
      <c r="O2375" s="18" t="n">
        <v>0.001480639331</v>
      </c>
      <c r="P2375" s="18" t="n">
        <v>1</v>
      </c>
      <c r="Q2375" s="18" t="n">
        <v>0.001480639331</v>
      </c>
      <c r="R2375" s="18" t="n">
        <v>0.001237089694</v>
      </c>
      <c r="S2375" s="18" t="n">
        <v>0.021519</v>
      </c>
      <c r="T2375" s="18" t="n">
        <v>0.018579734</v>
      </c>
      <c r="U2375" s="18" t="s">
        <v>50</v>
      </c>
      <c r="V2375" s="18" t="n">
        <v>0.018570004</v>
      </c>
      <c r="W2375" s="18" t="n">
        <v>1</v>
      </c>
      <c r="X2375" s="18" t="n">
        <v>0.018570004</v>
      </c>
      <c r="Y2375" s="18" t="n">
        <v>9.72999999999946E-006</v>
      </c>
      <c r="Z2375" s="18" t="n">
        <v>0.0013139</v>
      </c>
      <c r="AA2375" s="18" t="n">
        <v>0.0017586942</v>
      </c>
      <c r="AB2375" s="18" t="s">
        <v>50</v>
      </c>
      <c r="AC2375" s="18" t="n">
        <v>1.6984945E-005</v>
      </c>
      <c r="AD2375" s="18" t="n">
        <v>1</v>
      </c>
      <c r="AE2375" s="18" t="n">
        <v>1.6984945E-005</v>
      </c>
      <c r="AF2375" s="18" t="n">
        <f aca="false">AA2375-AC2375</f>
        <v>0.001741709255</v>
      </c>
    </row>
    <row r="2376" customFormat="false" ht="22.5" hidden="false" customHeight="false" outlineLevel="0" collapsed="false">
      <c r="A2376" s="4" t="s">
        <v>43</v>
      </c>
      <c r="B2376" s="4" t="s">
        <v>533</v>
      </c>
      <c r="C2376" s="4" t="s">
        <v>534</v>
      </c>
      <c r="D2376" s="4" t="s">
        <v>535</v>
      </c>
      <c r="E2376" s="4" t="s">
        <v>339</v>
      </c>
      <c r="F2376" s="4" t="s">
        <v>340</v>
      </c>
      <c r="G2376" s="18" t="s">
        <v>49</v>
      </c>
      <c r="H2376" s="18" t="s">
        <v>50</v>
      </c>
      <c r="I2376" s="18" t="s">
        <v>50</v>
      </c>
      <c r="J2376" s="18" t="s">
        <v>50</v>
      </c>
      <c r="K2376" s="18" t="s">
        <v>50</v>
      </c>
      <c r="L2376" s="18" t="n">
        <v>0.037684</v>
      </c>
      <c r="M2376" s="18" t="n">
        <v>0.0382523556928</v>
      </c>
      <c r="N2376" s="18" t="s">
        <v>50</v>
      </c>
      <c r="O2376" s="18" t="n">
        <v>0.0241494975434</v>
      </c>
      <c r="P2376" s="18" t="n">
        <v>1</v>
      </c>
      <c r="Q2376" s="18" t="n">
        <v>0.0241494975434</v>
      </c>
      <c r="R2376" s="18" t="n">
        <v>0.0141028581494</v>
      </c>
      <c r="S2376" s="18" t="n">
        <v>0.33544</v>
      </c>
      <c r="T2376" s="18" t="n">
        <v>0.308606421</v>
      </c>
      <c r="U2376" s="18" t="s">
        <v>50</v>
      </c>
      <c r="V2376" s="18" t="n">
        <v>0.308440247</v>
      </c>
      <c r="W2376" s="18" t="n">
        <v>1</v>
      </c>
      <c r="X2376" s="18" t="n">
        <v>0.308440247</v>
      </c>
      <c r="Y2376" s="18" t="n">
        <v>0.000166174000000074</v>
      </c>
      <c r="Z2376" s="18" t="n">
        <v>0.02164</v>
      </c>
      <c r="AA2376" s="18" t="n">
        <v>0.0289664587</v>
      </c>
      <c r="AB2376" s="18" t="s">
        <v>50</v>
      </c>
      <c r="AC2376" s="18" t="n">
        <v>0.000279749346</v>
      </c>
      <c r="AD2376" s="18" t="n">
        <v>1</v>
      </c>
      <c r="AE2376" s="18" t="n">
        <v>0.000279749346</v>
      </c>
      <c r="AF2376" s="18" t="n">
        <f aca="false">AA2376-AC2376</f>
        <v>0.028686709354</v>
      </c>
    </row>
    <row r="2377" customFormat="false" ht="11.25" hidden="false" customHeight="false" outlineLevel="0" collapsed="false">
      <c r="A2377" s="4" t="s">
        <v>43</v>
      </c>
      <c r="B2377" s="4" t="s">
        <v>533</v>
      </c>
      <c r="C2377" s="4" t="s">
        <v>534</v>
      </c>
      <c r="D2377" s="4" t="s">
        <v>535</v>
      </c>
      <c r="E2377" s="4" t="s">
        <v>341</v>
      </c>
      <c r="F2377" s="4" t="s">
        <v>342</v>
      </c>
      <c r="G2377" s="18" t="s">
        <v>49</v>
      </c>
      <c r="H2377" s="18" t="s">
        <v>50</v>
      </c>
      <c r="I2377" s="18" t="s">
        <v>50</v>
      </c>
      <c r="J2377" s="18" t="s">
        <v>50</v>
      </c>
      <c r="K2377" s="18" t="s">
        <v>50</v>
      </c>
      <c r="L2377" s="18" t="n">
        <v>2.1353</v>
      </c>
      <c r="M2377" s="18" t="n">
        <v>2.519174516294</v>
      </c>
      <c r="N2377" s="18" t="s">
        <v>50</v>
      </c>
      <c r="O2377" s="18" t="n">
        <v>0.247651963813</v>
      </c>
      <c r="P2377" s="18" t="n">
        <v>1</v>
      </c>
      <c r="Q2377" s="18" t="n">
        <v>0.247651963813</v>
      </c>
      <c r="R2377" s="18" t="n">
        <v>2.271522552481</v>
      </c>
      <c r="S2377" s="18" t="n">
        <v>24.346</v>
      </c>
      <c r="T2377" s="18" t="n">
        <v>24.286536216</v>
      </c>
      <c r="U2377" s="18" t="s">
        <v>50</v>
      </c>
      <c r="V2377" s="18" t="n">
        <v>6.388890795</v>
      </c>
      <c r="W2377" s="18" t="n">
        <v>1</v>
      </c>
      <c r="X2377" s="18" t="n">
        <v>6.388890795</v>
      </c>
      <c r="Y2377" s="18" t="n">
        <v>17.897645421</v>
      </c>
      <c r="Z2377" s="18" t="n">
        <v>2.0192</v>
      </c>
      <c r="AA2377" s="18" t="n">
        <v>2.6977318782</v>
      </c>
      <c r="AB2377" s="18" t="s">
        <v>50</v>
      </c>
      <c r="AC2377" s="18" t="n">
        <v>0.019186187343</v>
      </c>
      <c r="AD2377" s="18" t="n">
        <v>1</v>
      </c>
      <c r="AE2377" s="18" t="n">
        <v>0.019186187343</v>
      </c>
      <c r="AF2377" s="18" t="n">
        <f aca="false">AA2377-AC2377</f>
        <v>2.678545690857</v>
      </c>
    </row>
    <row r="2378" customFormat="false" ht="22.5" hidden="false" customHeight="false" outlineLevel="0" collapsed="false">
      <c r="A2378" s="4" t="s">
        <v>43</v>
      </c>
      <c r="B2378" s="4" t="s">
        <v>533</v>
      </c>
      <c r="C2378" s="4" t="s">
        <v>534</v>
      </c>
      <c r="D2378" s="4" t="s">
        <v>535</v>
      </c>
      <c r="E2378" s="4" t="s">
        <v>343</v>
      </c>
      <c r="F2378" s="4" t="s">
        <v>344</v>
      </c>
      <c r="G2378" s="18" t="s">
        <v>49</v>
      </c>
      <c r="H2378" s="18" t="s">
        <v>50</v>
      </c>
      <c r="I2378" s="18" t="s">
        <v>50</v>
      </c>
      <c r="J2378" s="18" t="s">
        <v>50</v>
      </c>
      <c r="K2378" s="18" t="s">
        <v>50</v>
      </c>
      <c r="L2378" s="18" t="n">
        <v>1.6406</v>
      </c>
      <c r="M2378" s="18" t="n">
        <v>1.9726101713495</v>
      </c>
      <c r="N2378" s="18" t="s">
        <v>50</v>
      </c>
      <c r="O2378" s="18" t="n">
        <v>0.18862079105787</v>
      </c>
      <c r="P2378" s="18" t="n">
        <v>1</v>
      </c>
      <c r="Q2378" s="18" t="n">
        <v>0.18862079105787</v>
      </c>
      <c r="R2378" s="18" t="n">
        <v>1.78398938029163</v>
      </c>
      <c r="S2378" s="18" t="n">
        <v>27.323</v>
      </c>
      <c r="T2378" s="18" t="n">
        <v>22.0033401612</v>
      </c>
      <c r="U2378" s="18" t="s">
        <v>50</v>
      </c>
      <c r="V2378" s="18" t="n">
        <v>4.2196665031</v>
      </c>
      <c r="W2378" s="18" t="n">
        <v>1</v>
      </c>
      <c r="X2378" s="18" t="n">
        <v>4.2196665031</v>
      </c>
      <c r="Y2378" s="18" t="n">
        <v>17.7836736581</v>
      </c>
      <c r="Z2378" s="18" t="n">
        <v>2.198</v>
      </c>
      <c r="AA2378" s="18" t="n">
        <v>2.93561099777</v>
      </c>
      <c r="AB2378" s="18" t="s">
        <v>50</v>
      </c>
      <c r="AC2378" s="18" t="n">
        <v>0.02076481198238</v>
      </c>
      <c r="AD2378" s="18" t="n">
        <v>1</v>
      </c>
      <c r="AE2378" s="18" t="n">
        <v>0.02076481198238</v>
      </c>
      <c r="AF2378" s="18" t="n">
        <f aca="false">AA2378-AC2378</f>
        <v>2.91484618578762</v>
      </c>
    </row>
    <row r="2379" customFormat="false" ht="22.5" hidden="false" customHeight="false" outlineLevel="0" collapsed="false">
      <c r="A2379" s="4" t="s">
        <v>43</v>
      </c>
      <c r="B2379" s="4" t="s">
        <v>533</v>
      </c>
      <c r="C2379" s="4" t="s">
        <v>534</v>
      </c>
      <c r="D2379" s="4" t="s">
        <v>535</v>
      </c>
      <c r="E2379" s="4" t="s">
        <v>345</v>
      </c>
      <c r="F2379" s="4" t="s">
        <v>346</v>
      </c>
      <c r="G2379" s="18" t="s">
        <v>49</v>
      </c>
      <c r="H2379" s="18" t="s">
        <v>50</v>
      </c>
      <c r="I2379" s="18" t="s">
        <v>50</v>
      </c>
      <c r="J2379" s="18" t="s">
        <v>50</v>
      </c>
      <c r="K2379" s="18" t="s">
        <v>50</v>
      </c>
      <c r="L2379" s="18" t="n">
        <v>0.13786</v>
      </c>
      <c r="M2379" s="18" t="n">
        <v>0.1545321796186</v>
      </c>
      <c r="N2379" s="18" t="s">
        <v>50</v>
      </c>
      <c r="O2379" s="18" t="n">
        <v>0.0235923858422</v>
      </c>
      <c r="P2379" s="18" t="n">
        <v>1</v>
      </c>
      <c r="Q2379" s="18" t="n">
        <v>0.0235923858422</v>
      </c>
      <c r="R2379" s="18" t="n">
        <v>0.1309397937764</v>
      </c>
      <c r="S2379" s="18" t="n">
        <v>1.5477</v>
      </c>
      <c r="T2379" s="18" t="n">
        <v>1.4422313084</v>
      </c>
      <c r="U2379" s="18" t="s">
        <v>50</v>
      </c>
      <c r="V2379" s="18" t="n">
        <v>0.4814223989</v>
      </c>
      <c r="W2379" s="18" t="n">
        <v>1</v>
      </c>
      <c r="X2379" s="18" t="n">
        <v>0.4814223989</v>
      </c>
      <c r="Y2379" s="18" t="n">
        <v>0.9608089095</v>
      </c>
      <c r="Z2379" s="18" t="n">
        <v>0.12122</v>
      </c>
      <c r="AA2379" s="18" t="n">
        <v>0.16200823057</v>
      </c>
      <c r="AB2379" s="18" t="s">
        <v>50</v>
      </c>
      <c r="AC2379" s="18" t="n">
        <v>0.0011785421614</v>
      </c>
      <c r="AD2379" s="18" t="n">
        <v>1</v>
      </c>
      <c r="AE2379" s="18" t="n">
        <v>0.0011785421614</v>
      </c>
      <c r="AF2379" s="18" t="n">
        <f aca="false">AA2379-AC2379</f>
        <v>0.1608296884086</v>
      </c>
    </row>
    <row r="2380" customFormat="false" ht="22.5" hidden="false" customHeight="false" outlineLevel="0" collapsed="false">
      <c r="A2380" s="4" t="s">
        <v>43</v>
      </c>
      <c r="B2380" s="4" t="s">
        <v>533</v>
      </c>
      <c r="C2380" s="4" t="s">
        <v>534</v>
      </c>
      <c r="D2380" s="4" t="s">
        <v>535</v>
      </c>
      <c r="E2380" s="4" t="s">
        <v>347</v>
      </c>
      <c r="F2380" s="4" t="s">
        <v>348</v>
      </c>
      <c r="G2380" s="18" t="s">
        <v>49</v>
      </c>
      <c r="H2380" s="18" t="s">
        <v>50</v>
      </c>
      <c r="I2380" s="18" t="s">
        <v>50</v>
      </c>
      <c r="J2380" s="18" t="s">
        <v>50</v>
      </c>
      <c r="K2380" s="18" t="s">
        <v>50</v>
      </c>
      <c r="L2380" s="18" t="n">
        <v>0.093624</v>
      </c>
      <c r="M2380" s="18" t="n">
        <v>0.08255626441374</v>
      </c>
      <c r="N2380" s="18" t="s">
        <v>50</v>
      </c>
      <c r="O2380" s="18" t="n">
        <v>0.0248187844387</v>
      </c>
      <c r="P2380" s="18" t="n">
        <v>1</v>
      </c>
      <c r="Q2380" s="18" t="n">
        <v>0.0248187844387</v>
      </c>
      <c r="R2380" s="18" t="n">
        <v>0.05773747997504</v>
      </c>
      <c r="S2380" s="18" t="n">
        <v>1.0619</v>
      </c>
      <c r="T2380" s="18" t="n">
        <v>0.9385907739</v>
      </c>
      <c r="U2380" s="18" t="s">
        <v>50</v>
      </c>
      <c r="V2380" s="18" t="n">
        <v>0.4679274845</v>
      </c>
      <c r="W2380" s="18" t="n">
        <v>1</v>
      </c>
      <c r="X2380" s="18" t="n">
        <v>0.4679274845</v>
      </c>
      <c r="Y2380" s="18" t="n">
        <v>0.4706632894</v>
      </c>
      <c r="Z2380" s="18" t="n">
        <v>0.073305</v>
      </c>
      <c r="AA2380" s="18" t="n">
        <v>0.098000202498</v>
      </c>
      <c r="AB2380" s="18" t="s">
        <v>50</v>
      </c>
      <c r="AC2380" s="18" t="n">
        <v>0.00075018340185</v>
      </c>
      <c r="AD2380" s="18" t="n">
        <v>1</v>
      </c>
      <c r="AE2380" s="18" t="n">
        <v>0.00075018340185</v>
      </c>
      <c r="AF2380" s="18" t="n">
        <f aca="false">AA2380-AC2380</f>
        <v>0.09725001909615</v>
      </c>
    </row>
    <row r="2381" customFormat="false" ht="22.5" hidden="false" customHeight="false" outlineLevel="0" collapsed="false">
      <c r="A2381" s="4" t="s">
        <v>43</v>
      </c>
      <c r="B2381" s="4" t="s">
        <v>533</v>
      </c>
      <c r="C2381" s="4" t="s">
        <v>534</v>
      </c>
      <c r="D2381" s="4" t="s">
        <v>535</v>
      </c>
      <c r="E2381" s="4" t="s">
        <v>349</v>
      </c>
      <c r="F2381" s="4" t="s">
        <v>350</v>
      </c>
      <c r="G2381" s="18" t="s">
        <v>49</v>
      </c>
      <c r="H2381" s="18" t="s">
        <v>50</v>
      </c>
      <c r="I2381" s="18" t="s">
        <v>50</v>
      </c>
      <c r="J2381" s="18" t="s">
        <v>50</v>
      </c>
      <c r="K2381" s="18" t="s">
        <v>50</v>
      </c>
      <c r="L2381" s="18" t="n">
        <v>0.30071</v>
      </c>
      <c r="M2381" s="18" t="n">
        <v>0.275895570213</v>
      </c>
      <c r="N2381" s="18" t="s">
        <v>50</v>
      </c>
      <c r="O2381" s="18" t="n">
        <v>0.17494039945772</v>
      </c>
      <c r="P2381" s="18" t="n">
        <v>1</v>
      </c>
      <c r="Q2381" s="18" t="n">
        <v>0.17494039945772</v>
      </c>
      <c r="R2381" s="18" t="n">
        <v>0.10095517075528</v>
      </c>
      <c r="S2381" s="18" t="n">
        <v>3.0278</v>
      </c>
      <c r="T2381" s="18" t="n">
        <v>3.2732995527</v>
      </c>
      <c r="U2381" s="18" t="s">
        <v>50</v>
      </c>
      <c r="V2381" s="18" t="n">
        <v>2.8077171776</v>
      </c>
      <c r="W2381" s="18" t="n">
        <v>1</v>
      </c>
      <c r="X2381" s="18" t="n">
        <v>2.8077171776</v>
      </c>
      <c r="Y2381" s="18" t="n">
        <v>0.4655823751</v>
      </c>
      <c r="Z2381" s="18" t="n">
        <v>0.2228</v>
      </c>
      <c r="AA2381" s="18" t="n">
        <v>0.29815413381</v>
      </c>
      <c r="AB2381" s="18" t="s">
        <v>50</v>
      </c>
      <c r="AC2381" s="18" t="n">
        <v>0.0026288950177</v>
      </c>
      <c r="AD2381" s="18" t="n">
        <v>1</v>
      </c>
      <c r="AE2381" s="18" t="n">
        <v>0.0026288950177</v>
      </c>
      <c r="AF2381" s="18" t="n">
        <f aca="false">AA2381-AC2381</f>
        <v>0.2955252387923</v>
      </c>
    </row>
    <row r="2382" customFormat="false" ht="22.5" hidden="false" customHeight="false" outlineLevel="0" collapsed="false">
      <c r="A2382" s="4" t="s">
        <v>43</v>
      </c>
      <c r="B2382" s="4" t="s">
        <v>533</v>
      </c>
      <c r="C2382" s="4" t="s">
        <v>534</v>
      </c>
      <c r="D2382" s="4" t="s">
        <v>535</v>
      </c>
      <c r="E2382" s="4" t="s">
        <v>351</v>
      </c>
      <c r="F2382" s="4" t="s">
        <v>352</v>
      </c>
      <c r="G2382" s="18" t="s">
        <v>49</v>
      </c>
      <c r="H2382" s="18" t="s">
        <v>50</v>
      </c>
      <c r="I2382" s="18" t="s">
        <v>50</v>
      </c>
      <c r="J2382" s="18" t="s">
        <v>50</v>
      </c>
      <c r="K2382" s="18" t="s">
        <v>50</v>
      </c>
      <c r="L2382" s="18" t="n">
        <v>1.3019</v>
      </c>
      <c r="M2382" s="18" t="n">
        <v>1.25748626978646</v>
      </c>
      <c r="N2382" s="18" t="s">
        <v>50</v>
      </c>
      <c r="O2382" s="18" t="n">
        <v>0.1731765520436</v>
      </c>
      <c r="P2382" s="18" t="n">
        <v>1</v>
      </c>
      <c r="Q2382" s="18" t="n">
        <v>0.1731765520436</v>
      </c>
      <c r="R2382" s="18" t="n">
        <v>1.08430971774286</v>
      </c>
      <c r="S2382" s="18" t="n">
        <v>12.036</v>
      </c>
      <c r="T2382" s="18" t="n">
        <v>12.8947839464</v>
      </c>
      <c r="U2382" s="18" t="s">
        <v>50</v>
      </c>
      <c r="V2382" s="18" t="n">
        <v>6.28095084851</v>
      </c>
      <c r="W2382" s="18" t="n">
        <v>1</v>
      </c>
      <c r="X2382" s="18" t="n">
        <v>6.28095084851</v>
      </c>
      <c r="Y2382" s="18" t="n">
        <v>6.61383309789</v>
      </c>
      <c r="Z2382" s="18" t="n">
        <v>0.95628</v>
      </c>
      <c r="AA2382" s="18" t="n">
        <v>1.278142042128</v>
      </c>
      <c r="AB2382" s="18" t="s">
        <v>50</v>
      </c>
      <c r="AC2382" s="18" t="n">
        <v>0.00923338933911</v>
      </c>
      <c r="AD2382" s="18" t="n">
        <v>1</v>
      </c>
      <c r="AE2382" s="18" t="n">
        <v>0.00923338933911</v>
      </c>
      <c r="AF2382" s="18" t="n">
        <f aca="false">AA2382-AC2382</f>
        <v>1.26890865278889</v>
      </c>
    </row>
    <row r="2383" customFormat="false" ht="22.5" hidden="false" customHeight="false" outlineLevel="0" collapsed="false">
      <c r="A2383" s="4" t="s">
        <v>43</v>
      </c>
      <c r="B2383" s="4" t="s">
        <v>533</v>
      </c>
      <c r="C2383" s="4" t="s">
        <v>534</v>
      </c>
      <c r="D2383" s="4" t="s">
        <v>535</v>
      </c>
      <c r="E2383" s="4" t="s">
        <v>353</v>
      </c>
      <c r="F2383" s="4" t="s">
        <v>354</v>
      </c>
      <c r="G2383" s="18" t="s">
        <v>49</v>
      </c>
      <c r="H2383" s="18" t="s">
        <v>50</v>
      </c>
      <c r="I2383" s="18" t="s">
        <v>50</v>
      </c>
      <c r="J2383" s="18" t="s">
        <v>50</v>
      </c>
      <c r="K2383" s="18" t="s">
        <v>50</v>
      </c>
      <c r="L2383" s="18" t="n">
        <v>0.9528</v>
      </c>
      <c r="M2383" s="18" t="n">
        <v>0.6779429094036</v>
      </c>
      <c r="N2383" s="18" t="s">
        <v>50</v>
      </c>
      <c r="O2383" s="18" t="n">
        <v>0.31073000704747</v>
      </c>
      <c r="P2383" s="18" t="n">
        <v>1</v>
      </c>
      <c r="Q2383" s="18" t="n">
        <v>0.31073000704747</v>
      </c>
      <c r="R2383" s="18" t="n">
        <v>0.36721290235613</v>
      </c>
      <c r="S2383" s="18" t="n">
        <v>14.268</v>
      </c>
      <c r="T2383" s="18" t="n">
        <v>11.00201966343</v>
      </c>
      <c r="U2383" s="18" t="s">
        <v>50</v>
      </c>
      <c r="V2383" s="18" t="n">
        <v>6.48998155421</v>
      </c>
      <c r="W2383" s="18" t="n">
        <v>1</v>
      </c>
      <c r="X2383" s="18" t="n">
        <v>6.48998155421</v>
      </c>
      <c r="Y2383" s="18" t="n">
        <v>4.51203810922</v>
      </c>
      <c r="Z2383" s="18" t="n">
        <v>0.82339</v>
      </c>
      <c r="AA2383" s="18" t="n">
        <v>1.10113871047</v>
      </c>
      <c r="AB2383" s="18" t="s">
        <v>50</v>
      </c>
      <c r="AC2383" s="18" t="n">
        <v>0.00871447351176</v>
      </c>
      <c r="AD2383" s="18" t="n">
        <v>1</v>
      </c>
      <c r="AE2383" s="18" t="n">
        <v>0.00871447351176</v>
      </c>
      <c r="AF2383" s="18" t="n">
        <f aca="false">AA2383-AC2383</f>
        <v>1.09242423695824</v>
      </c>
    </row>
    <row r="2384" customFormat="false" ht="22.5" hidden="false" customHeight="false" outlineLevel="0" collapsed="false">
      <c r="A2384" s="4" t="s">
        <v>43</v>
      </c>
      <c r="B2384" s="4" t="s">
        <v>533</v>
      </c>
      <c r="C2384" s="4" t="s">
        <v>534</v>
      </c>
      <c r="D2384" s="4" t="s">
        <v>535</v>
      </c>
      <c r="E2384" s="4" t="s">
        <v>355</v>
      </c>
      <c r="F2384" s="4" t="s">
        <v>356</v>
      </c>
      <c r="G2384" s="18" t="s">
        <v>49</v>
      </c>
      <c r="H2384" s="18" t="s">
        <v>50</v>
      </c>
      <c r="I2384" s="18" t="s">
        <v>50</v>
      </c>
      <c r="J2384" s="18" t="s">
        <v>50</v>
      </c>
      <c r="K2384" s="18" t="s">
        <v>50</v>
      </c>
      <c r="L2384" s="18" t="n">
        <v>6.3696</v>
      </c>
      <c r="M2384" s="18" t="n">
        <v>8.947756048743</v>
      </c>
      <c r="N2384" s="18" t="s">
        <v>50</v>
      </c>
      <c r="O2384" s="18" t="n">
        <v>0.423596303691</v>
      </c>
      <c r="P2384" s="18" t="n">
        <v>1</v>
      </c>
      <c r="Q2384" s="18" t="n">
        <v>0.423596303691</v>
      </c>
      <c r="R2384" s="18" t="n">
        <v>8.524159745052</v>
      </c>
      <c r="S2384" s="18" t="n">
        <v>92.213</v>
      </c>
      <c r="T2384" s="18" t="n">
        <v>87.7932554734</v>
      </c>
      <c r="U2384" s="18" t="s">
        <v>50</v>
      </c>
      <c r="V2384" s="18" t="n">
        <v>13.584501895</v>
      </c>
      <c r="W2384" s="18" t="n">
        <v>1</v>
      </c>
      <c r="X2384" s="18" t="n">
        <v>13.584501895</v>
      </c>
      <c r="Y2384" s="18" t="n">
        <v>74.2087535784</v>
      </c>
      <c r="Z2384" s="18" t="n">
        <v>8.184</v>
      </c>
      <c r="AA2384" s="18" t="n">
        <v>10.93103479003</v>
      </c>
      <c r="AB2384" s="18" t="s">
        <v>50</v>
      </c>
      <c r="AC2384" s="18" t="n">
        <v>0.0759965120976</v>
      </c>
      <c r="AD2384" s="18" t="n">
        <v>1</v>
      </c>
      <c r="AE2384" s="18" t="n">
        <v>0.0759965120976</v>
      </c>
      <c r="AF2384" s="18" t="n">
        <f aca="false">AA2384-AC2384</f>
        <v>10.8550382779324</v>
      </c>
    </row>
    <row r="2385" customFormat="false" ht="22.5" hidden="false" customHeight="false" outlineLevel="0" collapsed="false">
      <c r="A2385" s="4" t="s">
        <v>43</v>
      </c>
      <c r="B2385" s="4" t="s">
        <v>533</v>
      </c>
      <c r="C2385" s="4" t="s">
        <v>534</v>
      </c>
      <c r="D2385" s="4" t="s">
        <v>535</v>
      </c>
      <c r="E2385" s="4" t="s">
        <v>357</v>
      </c>
      <c r="F2385" s="4" t="s">
        <v>358</v>
      </c>
      <c r="G2385" s="18" t="s">
        <v>49</v>
      </c>
      <c r="H2385" s="18" t="s">
        <v>50</v>
      </c>
      <c r="I2385" s="18" t="s">
        <v>50</v>
      </c>
      <c r="J2385" s="18" t="s">
        <v>50</v>
      </c>
      <c r="K2385" s="18" t="s">
        <v>50</v>
      </c>
      <c r="L2385" s="18" t="n">
        <v>0.09829</v>
      </c>
      <c r="M2385" s="18" t="n">
        <v>0.1001786299473</v>
      </c>
      <c r="N2385" s="18" t="s">
        <v>50</v>
      </c>
      <c r="O2385" s="18" t="n">
        <v>0.0142640609362</v>
      </c>
      <c r="P2385" s="18" t="n">
        <v>1</v>
      </c>
      <c r="Q2385" s="18" t="n">
        <v>0.0142640609362</v>
      </c>
      <c r="R2385" s="18" t="n">
        <v>0.0859145690111</v>
      </c>
      <c r="S2385" s="18" t="n">
        <v>0.8143</v>
      </c>
      <c r="T2385" s="18" t="n">
        <v>0.9705969401</v>
      </c>
      <c r="U2385" s="18" t="s">
        <v>50</v>
      </c>
      <c r="V2385" s="18" t="n">
        <v>0.46410527088</v>
      </c>
      <c r="W2385" s="18" t="n">
        <v>1</v>
      </c>
      <c r="X2385" s="18" t="n">
        <v>0.46410527088</v>
      </c>
      <c r="Y2385" s="18" t="n">
        <v>0.50649166922</v>
      </c>
      <c r="Z2385" s="18" t="n">
        <v>0.06777</v>
      </c>
      <c r="AA2385" s="18" t="n">
        <v>0.09057936725</v>
      </c>
      <c r="AB2385" s="18" t="s">
        <v>50</v>
      </c>
      <c r="AC2385" s="18" t="n">
        <v>0.0006566044979</v>
      </c>
      <c r="AD2385" s="18" t="n">
        <v>1</v>
      </c>
      <c r="AE2385" s="18" t="n">
        <v>0.0006566044979</v>
      </c>
      <c r="AF2385" s="18" t="n">
        <f aca="false">AA2385-AC2385</f>
        <v>0.0899227627521</v>
      </c>
    </row>
    <row r="2386" customFormat="false" ht="22.5" hidden="false" customHeight="false" outlineLevel="0" collapsed="false">
      <c r="A2386" s="4" t="s">
        <v>43</v>
      </c>
      <c r="B2386" s="4" t="s">
        <v>533</v>
      </c>
      <c r="C2386" s="4" t="s">
        <v>534</v>
      </c>
      <c r="D2386" s="4" t="s">
        <v>535</v>
      </c>
      <c r="E2386" s="4" t="s">
        <v>359</v>
      </c>
      <c r="F2386" s="4" t="s">
        <v>360</v>
      </c>
      <c r="G2386" s="18" t="s">
        <v>49</v>
      </c>
      <c r="H2386" s="18" t="s">
        <v>50</v>
      </c>
      <c r="I2386" s="18" t="s">
        <v>50</v>
      </c>
      <c r="J2386" s="18" t="s">
        <v>50</v>
      </c>
      <c r="K2386" s="18" t="s">
        <v>50</v>
      </c>
      <c r="L2386" s="18" t="n">
        <v>0.045143</v>
      </c>
      <c r="M2386" s="18" t="n">
        <v>0.0372860810554</v>
      </c>
      <c r="N2386" s="18" t="s">
        <v>50</v>
      </c>
      <c r="O2386" s="18" t="n">
        <v>0.0210932762126</v>
      </c>
      <c r="P2386" s="18" t="n">
        <v>1</v>
      </c>
      <c r="Q2386" s="18" t="n">
        <v>0.0210932762126</v>
      </c>
      <c r="R2386" s="18" t="n">
        <v>0.0161928048428</v>
      </c>
      <c r="S2386" s="18" t="n">
        <v>0.54669</v>
      </c>
      <c r="T2386" s="18" t="n">
        <v>0.470549376</v>
      </c>
      <c r="U2386" s="18" t="s">
        <v>50</v>
      </c>
      <c r="V2386" s="18" t="n">
        <v>0.314873363</v>
      </c>
      <c r="W2386" s="18" t="n">
        <v>1</v>
      </c>
      <c r="X2386" s="18" t="n">
        <v>0.314873363</v>
      </c>
      <c r="Y2386" s="18" t="n">
        <v>0.155676013</v>
      </c>
      <c r="Z2386" s="18" t="n">
        <v>0.032121</v>
      </c>
      <c r="AA2386" s="18" t="n">
        <v>0.04297077604</v>
      </c>
      <c r="AB2386" s="18" t="s">
        <v>50</v>
      </c>
      <c r="AC2386" s="18" t="n">
        <v>0.0003594059214</v>
      </c>
      <c r="AD2386" s="18" t="n">
        <v>1</v>
      </c>
      <c r="AE2386" s="18" t="n">
        <v>0.0003594059214</v>
      </c>
      <c r="AF2386" s="18" t="n">
        <f aca="false">AA2386-AC2386</f>
        <v>0.0426113701186</v>
      </c>
    </row>
    <row r="2387" customFormat="false" ht="11.25" hidden="false" customHeight="false" outlineLevel="0" collapsed="false">
      <c r="A2387" s="4" t="s">
        <v>43</v>
      </c>
      <c r="B2387" s="4" t="s">
        <v>533</v>
      </c>
      <c r="C2387" s="4" t="s">
        <v>534</v>
      </c>
      <c r="D2387" s="4" t="s">
        <v>535</v>
      </c>
      <c r="E2387" s="4" t="s">
        <v>361</v>
      </c>
      <c r="F2387" s="4" t="s">
        <v>362</v>
      </c>
      <c r="G2387" s="18" t="s">
        <v>49</v>
      </c>
      <c r="H2387" s="18" t="s">
        <v>50</v>
      </c>
      <c r="I2387" s="18" t="s">
        <v>50</v>
      </c>
      <c r="J2387" s="18" t="s">
        <v>50</v>
      </c>
      <c r="K2387" s="18" t="s">
        <v>50</v>
      </c>
      <c r="L2387" s="18" t="n">
        <v>1.3135</v>
      </c>
      <c r="M2387" s="18" t="n">
        <v>1.290006158417</v>
      </c>
      <c r="N2387" s="18" t="s">
        <v>50</v>
      </c>
      <c r="O2387" s="18" t="n">
        <v>0.18137625975018</v>
      </c>
      <c r="P2387" s="18" t="n">
        <v>1</v>
      </c>
      <c r="Q2387" s="18" t="n">
        <v>0.18137625975018</v>
      </c>
      <c r="R2387" s="18" t="n">
        <v>1.10862989866682</v>
      </c>
      <c r="S2387" s="18" t="n">
        <v>25.736</v>
      </c>
      <c r="T2387" s="18" t="n">
        <v>19.2918083862</v>
      </c>
      <c r="U2387" s="18" t="s">
        <v>50</v>
      </c>
      <c r="V2387" s="18" t="n">
        <v>4.6079485179</v>
      </c>
      <c r="W2387" s="18" t="n">
        <v>1</v>
      </c>
      <c r="X2387" s="18" t="n">
        <v>4.6079485179</v>
      </c>
      <c r="Y2387" s="18" t="n">
        <v>14.6838598683</v>
      </c>
      <c r="Z2387" s="18" t="n">
        <v>1.8696</v>
      </c>
      <c r="AA2387" s="18" t="n">
        <v>2.49797214706</v>
      </c>
      <c r="AB2387" s="18" t="s">
        <v>50</v>
      </c>
      <c r="AC2387" s="18" t="n">
        <v>0.01791889091392</v>
      </c>
      <c r="AD2387" s="18" t="n">
        <v>1</v>
      </c>
      <c r="AE2387" s="18" t="n">
        <v>0.01791889091392</v>
      </c>
      <c r="AF2387" s="18" t="n">
        <f aca="false">AA2387-AC2387</f>
        <v>2.48005325614608</v>
      </c>
    </row>
    <row r="2388" customFormat="false" ht="22.5" hidden="false" customHeight="false" outlineLevel="0" collapsed="false">
      <c r="A2388" s="4" t="s">
        <v>43</v>
      </c>
      <c r="B2388" s="4" t="s">
        <v>533</v>
      </c>
      <c r="C2388" s="4" t="s">
        <v>534</v>
      </c>
      <c r="D2388" s="4" t="s">
        <v>535</v>
      </c>
      <c r="E2388" s="4" t="s">
        <v>363</v>
      </c>
      <c r="F2388" s="4" t="s">
        <v>364</v>
      </c>
      <c r="G2388" s="18" t="s">
        <v>49</v>
      </c>
      <c r="H2388" s="18" t="s">
        <v>50</v>
      </c>
      <c r="I2388" s="18" t="s">
        <v>50</v>
      </c>
      <c r="J2388" s="18" t="s">
        <v>50</v>
      </c>
      <c r="K2388" s="18" t="s">
        <v>50</v>
      </c>
      <c r="L2388" s="18" t="n">
        <v>1.5294</v>
      </c>
      <c r="M2388" s="18" t="n">
        <v>2.0802822398454</v>
      </c>
      <c r="N2388" s="18" t="s">
        <v>50</v>
      </c>
      <c r="O2388" s="18" t="n">
        <v>0.09765243182901</v>
      </c>
      <c r="P2388" s="18" t="n">
        <v>1</v>
      </c>
      <c r="Q2388" s="18" t="n">
        <v>0.09765243182901</v>
      </c>
      <c r="R2388" s="18" t="n">
        <v>1.98262980801639</v>
      </c>
      <c r="S2388" s="18" t="n">
        <v>23.16</v>
      </c>
      <c r="T2388" s="18" t="n">
        <v>21.0188155883</v>
      </c>
      <c r="U2388" s="18" t="s">
        <v>50</v>
      </c>
      <c r="V2388" s="18" t="n">
        <v>2.5515843863</v>
      </c>
      <c r="W2388" s="18" t="n">
        <v>1</v>
      </c>
      <c r="X2388" s="18" t="n">
        <v>2.5515843863</v>
      </c>
      <c r="Y2388" s="18" t="n">
        <v>18.467231202</v>
      </c>
      <c r="Z2388" s="18" t="n">
        <v>2.037</v>
      </c>
      <c r="AA2388" s="18" t="n">
        <v>2.72089109361</v>
      </c>
      <c r="AB2388" s="18" t="s">
        <v>50</v>
      </c>
      <c r="AC2388" s="18" t="n">
        <v>0.0189106244693</v>
      </c>
      <c r="AD2388" s="18" t="n">
        <v>1</v>
      </c>
      <c r="AE2388" s="18" t="n">
        <v>0.0189106244693</v>
      </c>
      <c r="AF2388" s="18" t="n">
        <f aca="false">AA2388-AC2388</f>
        <v>2.7019804691407</v>
      </c>
    </row>
    <row r="2389" customFormat="false" ht="22.5" hidden="false" customHeight="false" outlineLevel="0" collapsed="false">
      <c r="A2389" s="4" t="s">
        <v>43</v>
      </c>
      <c r="B2389" s="4" t="s">
        <v>533</v>
      </c>
      <c r="C2389" s="4" t="s">
        <v>534</v>
      </c>
      <c r="D2389" s="4" t="s">
        <v>535</v>
      </c>
      <c r="E2389" s="4" t="s">
        <v>365</v>
      </c>
      <c r="F2389" s="4" t="s">
        <v>366</v>
      </c>
      <c r="G2389" s="18" t="s">
        <v>49</v>
      </c>
      <c r="H2389" s="18" t="s">
        <v>50</v>
      </c>
      <c r="I2389" s="18" t="s">
        <v>50</v>
      </c>
      <c r="J2389" s="18" t="s">
        <v>50</v>
      </c>
      <c r="K2389" s="18" t="s">
        <v>50</v>
      </c>
      <c r="L2389" s="18" t="n">
        <v>4.4397</v>
      </c>
      <c r="M2389" s="18" t="n">
        <v>5.949203750225</v>
      </c>
      <c r="N2389" s="18" t="s">
        <v>50</v>
      </c>
      <c r="O2389" s="18" t="n">
        <v>0.6175194180281</v>
      </c>
      <c r="P2389" s="18" t="n">
        <v>1</v>
      </c>
      <c r="Q2389" s="18" t="n">
        <v>0.6175194180281</v>
      </c>
      <c r="R2389" s="18" t="n">
        <v>5.3316843321969</v>
      </c>
      <c r="S2389" s="18" t="n">
        <v>89.221</v>
      </c>
      <c r="T2389" s="18" t="n">
        <v>95.210184694</v>
      </c>
      <c r="U2389" s="18" t="s">
        <v>50</v>
      </c>
      <c r="V2389" s="18" t="n">
        <v>38.8655313459</v>
      </c>
      <c r="W2389" s="18" t="n">
        <v>1</v>
      </c>
      <c r="X2389" s="18" t="n">
        <v>38.8655313459</v>
      </c>
      <c r="Y2389" s="18" t="n">
        <v>56.3446533481</v>
      </c>
      <c r="Z2389" s="18" t="n">
        <v>6.9949</v>
      </c>
      <c r="AA2389" s="18" t="n">
        <v>9.3410307505</v>
      </c>
      <c r="AB2389" s="18" t="s">
        <v>50</v>
      </c>
      <c r="AC2389" s="18" t="n">
        <v>0.064604148016</v>
      </c>
      <c r="AD2389" s="18" t="n">
        <v>1</v>
      </c>
      <c r="AE2389" s="18" t="n">
        <v>0.064604148016</v>
      </c>
      <c r="AF2389" s="18" t="n">
        <f aca="false">AA2389-AC2389</f>
        <v>9.276426602484</v>
      </c>
    </row>
    <row r="2390" customFormat="false" ht="22.5" hidden="false" customHeight="false" outlineLevel="0" collapsed="false">
      <c r="A2390" s="4" t="s">
        <v>43</v>
      </c>
      <c r="B2390" s="4" t="s">
        <v>533</v>
      </c>
      <c r="C2390" s="4" t="s">
        <v>534</v>
      </c>
      <c r="D2390" s="4" t="s">
        <v>535</v>
      </c>
      <c r="E2390" s="4" t="s">
        <v>367</v>
      </c>
      <c r="F2390" s="4" t="s">
        <v>368</v>
      </c>
      <c r="G2390" s="18" t="s">
        <v>49</v>
      </c>
      <c r="H2390" s="18" t="s">
        <v>50</v>
      </c>
      <c r="I2390" s="18" t="s">
        <v>50</v>
      </c>
      <c r="J2390" s="18" t="s">
        <v>50</v>
      </c>
      <c r="K2390" s="18" t="s">
        <v>50</v>
      </c>
      <c r="L2390" s="18" t="n">
        <v>0.28268</v>
      </c>
      <c r="M2390" s="18" t="n">
        <v>0.2584432939156</v>
      </c>
      <c r="N2390" s="18" t="s">
        <v>50</v>
      </c>
      <c r="O2390" s="18" t="n">
        <v>0.04244395120131</v>
      </c>
      <c r="P2390" s="18" t="n">
        <v>1</v>
      </c>
      <c r="Q2390" s="18" t="n">
        <v>0.04244395120131</v>
      </c>
      <c r="R2390" s="18" t="n">
        <v>0.21599934271429</v>
      </c>
      <c r="S2390" s="18" t="n">
        <v>4.6883</v>
      </c>
      <c r="T2390" s="18" t="n">
        <v>3.8163569746</v>
      </c>
      <c r="U2390" s="18" t="s">
        <v>50</v>
      </c>
      <c r="V2390" s="18" t="n">
        <v>1.4588745014</v>
      </c>
      <c r="W2390" s="18" t="n">
        <v>1</v>
      </c>
      <c r="X2390" s="18" t="n">
        <v>1.4588745014</v>
      </c>
      <c r="Y2390" s="18" t="n">
        <v>2.3574824732</v>
      </c>
      <c r="Z2390" s="18" t="n">
        <v>0.3307</v>
      </c>
      <c r="AA2390" s="18" t="n">
        <v>0.44190334677</v>
      </c>
      <c r="AB2390" s="18" t="s">
        <v>50</v>
      </c>
      <c r="AC2390" s="18" t="n">
        <v>0.003209479245</v>
      </c>
      <c r="AD2390" s="18" t="n">
        <v>1</v>
      </c>
      <c r="AE2390" s="18" t="n">
        <v>0.003209479245</v>
      </c>
      <c r="AF2390" s="18" t="n">
        <f aca="false">AA2390-AC2390</f>
        <v>0.438693867525</v>
      </c>
    </row>
    <row r="2391" customFormat="false" ht="22.5" hidden="false" customHeight="false" outlineLevel="0" collapsed="false">
      <c r="A2391" s="4" t="s">
        <v>43</v>
      </c>
      <c r="B2391" s="4" t="s">
        <v>533</v>
      </c>
      <c r="C2391" s="4" t="s">
        <v>534</v>
      </c>
      <c r="D2391" s="4" t="s">
        <v>535</v>
      </c>
      <c r="E2391" s="4" t="s">
        <v>369</v>
      </c>
      <c r="F2391" s="4" t="s">
        <v>370</v>
      </c>
      <c r="G2391" s="18" t="s">
        <v>49</v>
      </c>
      <c r="H2391" s="18" t="s">
        <v>50</v>
      </c>
      <c r="I2391" s="18" t="s">
        <v>50</v>
      </c>
      <c r="J2391" s="18" t="s">
        <v>50</v>
      </c>
      <c r="K2391" s="18" t="s">
        <v>50</v>
      </c>
      <c r="L2391" s="18" t="n">
        <v>3.3064</v>
      </c>
      <c r="M2391" s="18" t="n">
        <v>3.37634067017209</v>
      </c>
      <c r="N2391" s="18" t="s">
        <v>50</v>
      </c>
      <c r="O2391" s="18" t="n">
        <v>0.38539348266422</v>
      </c>
      <c r="P2391" s="18" t="n">
        <v>1</v>
      </c>
      <c r="Q2391" s="18" t="n">
        <v>0.38539348266422</v>
      </c>
      <c r="R2391" s="18" t="n">
        <v>2.99094718750787</v>
      </c>
      <c r="S2391" s="18" t="n">
        <v>32.75</v>
      </c>
      <c r="T2391" s="18" t="n">
        <v>33.69373942706</v>
      </c>
      <c r="U2391" s="18" t="s">
        <v>50</v>
      </c>
      <c r="V2391" s="18" t="n">
        <v>7.30496662545</v>
      </c>
      <c r="W2391" s="18" t="n">
        <v>1</v>
      </c>
      <c r="X2391" s="18" t="n">
        <v>7.30496662545</v>
      </c>
      <c r="Y2391" s="18" t="n">
        <v>26.38877280161</v>
      </c>
      <c r="Z2391" s="18" t="n">
        <v>2.6186</v>
      </c>
      <c r="AA2391" s="18" t="n">
        <v>3.499453925371</v>
      </c>
      <c r="AB2391" s="18" t="s">
        <v>50</v>
      </c>
      <c r="AC2391" s="18" t="n">
        <v>0.02495277328261</v>
      </c>
      <c r="AD2391" s="18" t="n">
        <v>1</v>
      </c>
      <c r="AE2391" s="18" t="n">
        <v>0.02495277328261</v>
      </c>
      <c r="AF2391" s="18" t="n">
        <f aca="false">AA2391-AC2391</f>
        <v>3.47450115208839</v>
      </c>
    </row>
    <row r="2392" customFormat="false" ht="22.5" hidden="false" customHeight="false" outlineLevel="0" collapsed="false">
      <c r="A2392" s="4" t="s">
        <v>43</v>
      </c>
      <c r="B2392" s="4" t="s">
        <v>533</v>
      </c>
      <c r="C2392" s="4" t="s">
        <v>534</v>
      </c>
      <c r="D2392" s="4" t="s">
        <v>535</v>
      </c>
      <c r="E2392" s="4" t="s">
        <v>371</v>
      </c>
      <c r="F2392" s="4" t="s">
        <v>372</v>
      </c>
      <c r="G2392" s="18" t="s">
        <v>49</v>
      </c>
      <c r="H2392" s="18" t="s">
        <v>50</v>
      </c>
      <c r="I2392" s="18" t="s">
        <v>50</v>
      </c>
      <c r="J2392" s="18" t="s">
        <v>50</v>
      </c>
      <c r="K2392" s="18" t="s">
        <v>50</v>
      </c>
      <c r="L2392" s="18" t="n">
        <v>7.9387</v>
      </c>
      <c r="M2392" s="18" t="n">
        <v>8.7599535972937</v>
      </c>
      <c r="N2392" s="18" t="s">
        <v>50</v>
      </c>
      <c r="O2392" s="18" t="n">
        <v>1.1488093279592</v>
      </c>
      <c r="P2392" s="18" t="n">
        <v>1</v>
      </c>
      <c r="Q2392" s="18" t="n">
        <v>1.1488093279592</v>
      </c>
      <c r="R2392" s="18" t="n">
        <v>7.6111442693345</v>
      </c>
      <c r="S2392" s="18" t="n">
        <v>118.04</v>
      </c>
      <c r="T2392" s="18" t="n">
        <v>98.4512140688</v>
      </c>
      <c r="U2392" s="18" t="s">
        <v>50</v>
      </c>
      <c r="V2392" s="18" t="n">
        <v>27.819936798</v>
      </c>
      <c r="W2392" s="18" t="n">
        <v>1</v>
      </c>
      <c r="X2392" s="18" t="n">
        <v>27.819936798</v>
      </c>
      <c r="Y2392" s="18" t="n">
        <v>70.6312772708</v>
      </c>
      <c r="Z2392" s="18" t="n">
        <v>8.9092</v>
      </c>
      <c r="AA2392" s="18" t="n">
        <v>11.90381068839</v>
      </c>
      <c r="AB2392" s="18" t="s">
        <v>50</v>
      </c>
      <c r="AC2392" s="18" t="n">
        <v>0.0851725383013</v>
      </c>
      <c r="AD2392" s="18" t="n">
        <v>1</v>
      </c>
      <c r="AE2392" s="18" t="n">
        <v>0.0851725383013</v>
      </c>
      <c r="AF2392" s="18" t="n">
        <f aca="false">AA2392-AC2392</f>
        <v>11.8186381500887</v>
      </c>
    </row>
    <row r="2393" customFormat="false" ht="22.5" hidden="false" customHeight="false" outlineLevel="0" collapsed="false">
      <c r="A2393" s="4" t="s">
        <v>43</v>
      </c>
      <c r="B2393" s="4" t="s">
        <v>533</v>
      </c>
      <c r="C2393" s="4" t="s">
        <v>534</v>
      </c>
      <c r="D2393" s="4" t="s">
        <v>535</v>
      </c>
      <c r="E2393" s="4" t="s">
        <v>373</v>
      </c>
      <c r="F2393" s="4" t="s">
        <v>374</v>
      </c>
      <c r="G2393" s="18" t="s">
        <v>49</v>
      </c>
      <c r="H2393" s="18" t="s">
        <v>50</v>
      </c>
      <c r="I2393" s="18" t="s">
        <v>50</v>
      </c>
      <c r="J2393" s="18" t="s">
        <v>50</v>
      </c>
      <c r="K2393" s="18" t="s">
        <v>50</v>
      </c>
      <c r="L2393" s="18" t="n">
        <v>11.316</v>
      </c>
      <c r="M2393" s="18" t="n">
        <v>10.2077528090032</v>
      </c>
      <c r="N2393" s="18" t="s">
        <v>50</v>
      </c>
      <c r="O2393" s="18" t="n">
        <v>3.9466377095605</v>
      </c>
      <c r="P2393" s="18" t="n">
        <v>1</v>
      </c>
      <c r="Q2393" s="18" t="n">
        <v>3.9466377095605</v>
      </c>
      <c r="R2393" s="18" t="n">
        <v>6.26111509944269</v>
      </c>
      <c r="S2393" s="18" t="n">
        <v>77.305</v>
      </c>
      <c r="T2393" s="18" t="n">
        <v>72.91544750173</v>
      </c>
      <c r="U2393" s="18" t="s">
        <v>50</v>
      </c>
      <c r="V2393" s="18" t="n">
        <v>29.43276952769</v>
      </c>
      <c r="W2393" s="18" t="n">
        <v>1</v>
      </c>
      <c r="X2393" s="18" t="n">
        <v>29.43276952769</v>
      </c>
      <c r="Y2393" s="18" t="n">
        <v>43.48267797404</v>
      </c>
      <c r="Z2393" s="18" t="n">
        <v>5.3924</v>
      </c>
      <c r="AA2393" s="18" t="n">
        <v>7.222397953388</v>
      </c>
      <c r="AB2393" s="18" t="s">
        <v>50</v>
      </c>
      <c r="AC2393" s="18" t="n">
        <v>0.05607145687753</v>
      </c>
      <c r="AD2393" s="18" t="n">
        <v>1</v>
      </c>
      <c r="AE2393" s="18" t="n">
        <v>0.05607145687753</v>
      </c>
      <c r="AF2393" s="18" t="n">
        <f aca="false">AA2393-AC2393</f>
        <v>7.16632649651047</v>
      </c>
    </row>
    <row r="2394" customFormat="false" ht="22.5" hidden="false" customHeight="false" outlineLevel="0" collapsed="false">
      <c r="A2394" s="4" t="s">
        <v>43</v>
      </c>
      <c r="B2394" s="4" t="s">
        <v>533</v>
      </c>
      <c r="C2394" s="4" t="s">
        <v>534</v>
      </c>
      <c r="D2394" s="4" t="s">
        <v>535</v>
      </c>
      <c r="E2394" s="4" t="s">
        <v>375</v>
      </c>
      <c r="F2394" s="4" t="s">
        <v>376</v>
      </c>
      <c r="G2394" s="18" t="s">
        <v>49</v>
      </c>
      <c r="H2394" s="18" t="s">
        <v>50</v>
      </c>
      <c r="I2394" s="18" t="s">
        <v>50</v>
      </c>
      <c r="J2394" s="18" t="s">
        <v>50</v>
      </c>
      <c r="K2394" s="18" t="s">
        <v>50</v>
      </c>
      <c r="L2394" s="18" t="n">
        <v>6.5451</v>
      </c>
      <c r="M2394" s="18" t="n">
        <v>8.032228408001</v>
      </c>
      <c r="N2394" s="18" t="s">
        <v>50</v>
      </c>
      <c r="O2394" s="18" t="n">
        <v>0.6765162528424</v>
      </c>
      <c r="P2394" s="18" t="n">
        <v>1</v>
      </c>
      <c r="Q2394" s="18" t="n">
        <v>0.6765162528424</v>
      </c>
      <c r="R2394" s="18" t="n">
        <v>7.3557121551586</v>
      </c>
      <c r="S2394" s="18" t="n">
        <v>101.91</v>
      </c>
      <c r="T2394" s="18" t="n">
        <v>90.726892738</v>
      </c>
      <c r="U2394" s="18" t="s">
        <v>50</v>
      </c>
      <c r="V2394" s="18" t="n">
        <v>20.415849664</v>
      </c>
      <c r="W2394" s="18" t="n">
        <v>1</v>
      </c>
      <c r="X2394" s="18" t="n">
        <v>20.415849664</v>
      </c>
      <c r="Y2394" s="18" t="n">
        <v>70.311043074</v>
      </c>
      <c r="Z2394" s="18" t="n">
        <v>8.1518</v>
      </c>
      <c r="AA2394" s="18" t="n">
        <v>10.8894481713</v>
      </c>
      <c r="AB2394" s="18" t="s">
        <v>50</v>
      </c>
      <c r="AC2394" s="18" t="n">
        <v>0.076453321119</v>
      </c>
      <c r="AD2394" s="18" t="n">
        <v>1</v>
      </c>
      <c r="AE2394" s="18" t="n">
        <v>0.076453321119</v>
      </c>
      <c r="AF2394" s="18" t="n">
        <f aca="false">AA2394-AC2394</f>
        <v>10.812994850181</v>
      </c>
    </row>
    <row r="2395" customFormat="false" ht="22.5" hidden="false" customHeight="false" outlineLevel="0" collapsed="false">
      <c r="A2395" s="4" t="s">
        <v>43</v>
      </c>
      <c r="B2395" s="4" t="s">
        <v>533</v>
      </c>
      <c r="C2395" s="4" t="s">
        <v>534</v>
      </c>
      <c r="D2395" s="4" t="s">
        <v>535</v>
      </c>
      <c r="E2395" s="4" t="s">
        <v>377</v>
      </c>
      <c r="F2395" s="4" t="s">
        <v>378</v>
      </c>
      <c r="G2395" s="18" t="s">
        <v>49</v>
      </c>
      <c r="H2395" s="18" t="s">
        <v>50</v>
      </c>
      <c r="I2395" s="18" t="s">
        <v>50</v>
      </c>
      <c r="J2395" s="18" t="s">
        <v>50</v>
      </c>
      <c r="K2395" s="18" t="s">
        <v>50</v>
      </c>
      <c r="L2395" s="18" t="n">
        <v>9.8331</v>
      </c>
      <c r="M2395" s="18" t="n">
        <v>7.9323061943915</v>
      </c>
      <c r="N2395" s="18" t="s">
        <v>50</v>
      </c>
      <c r="O2395" s="18" t="n">
        <v>3.6847403757898</v>
      </c>
      <c r="P2395" s="18" t="n">
        <v>1</v>
      </c>
      <c r="Q2395" s="18" t="n">
        <v>3.6847403757898</v>
      </c>
      <c r="R2395" s="18" t="n">
        <v>4.2475658186017</v>
      </c>
      <c r="S2395" s="18" t="n">
        <v>52.155</v>
      </c>
      <c r="T2395" s="18" t="n">
        <v>56.4923189087</v>
      </c>
      <c r="U2395" s="18" t="s">
        <v>50</v>
      </c>
      <c r="V2395" s="18" t="n">
        <v>34.3066989328</v>
      </c>
      <c r="W2395" s="18" t="n">
        <v>1</v>
      </c>
      <c r="X2395" s="18" t="n">
        <v>34.3066989328</v>
      </c>
      <c r="Y2395" s="18" t="n">
        <v>22.1856199759</v>
      </c>
      <c r="Z2395" s="18" t="n">
        <v>3.6928</v>
      </c>
      <c r="AA2395" s="18" t="n">
        <v>4.95443485385</v>
      </c>
      <c r="AB2395" s="18" t="s">
        <v>50</v>
      </c>
      <c r="AC2395" s="18" t="n">
        <v>0.0399826035583</v>
      </c>
      <c r="AD2395" s="18" t="n">
        <v>1</v>
      </c>
      <c r="AE2395" s="18" t="n">
        <v>0.0399826035583</v>
      </c>
      <c r="AF2395" s="18" t="n">
        <f aca="false">AA2395-AC2395</f>
        <v>4.9144522502917</v>
      </c>
    </row>
    <row r="2396" customFormat="false" ht="22.5" hidden="false" customHeight="false" outlineLevel="0" collapsed="false">
      <c r="A2396" s="4" t="s">
        <v>43</v>
      </c>
      <c r="B2396" s="4" t="s">
        <v>533</v>
      </c>
      <c r="C2396" s="4" t="s">
        <v>534</v>
      </c>
      <c r="D2396" s="4" t="s">
        <v>535</v>
      </c>
      <c r="E2396" s="4" t="s">
        <v>379</v>
      </c>
      <c r="F2396" s="4" t="s">
        <v>380</v>
      </c>
      <c r="G2396" s="18" t="s">
        <v>49</v>
      </c>
      <c r="H2396" s="18" t="s">
        <v>50</v>
      </c>
      <c r="I2396" s="18" t="s">
        <v>50</v>
      </c>
      <c r="J2396" s="18" t="s">
        <v>50</v>
      </c>
      <c r="K2396" s="18" t="s">
        <v>50</v>
      </c>
      <c r="L2396" s="18" t="n">
        <v>0.81171</v>
      </c>
      <c r="M2396" s="18" t="n">
        <v>0.744154522573</v>
      </c>
      <c r="N2396" s="18" t="s">
        <v>50</v>
      </c>
      <c r="O2396" s="18" t="n">
        <v>0.135908777934</v>
      </c>
      <c r="P2396" s="18" t="n">
        <v>1</v>
      </c>
      <c r="Q2396" s="18" t="n">
        <v>0.135908777934</v>
      </c>
      <c r="R2396" s="18" t="n">
        <v>0.608245744639</v>
      </c>
      <c r="S2396" s="18" t="n">
        <v>12.877</v>
      </c>
      <c r="T2396" s="18" t="n">
        <v>11.36493721</v>
      </c>
      <c r="U2396" s="18" t="s">
        <v>50</v>
      </c>
      <c r="V2396" s="18" t="n">
        <v>4.758811657</v>
      </c>
      <c r="W2396" s="18" t="n">
        <v>1</v>
      </c>
      <c r="X2396" s="18" t="n">
        <v>4.758811657</v>
      </c>
      <c r="Y2396" s="18" t="n">
        <v>6.606125553</v>
      </c>
      <c r="Z2396" s="18" t="n">
        <v>0.87599</v>
      </c>
      <c r="AA2396" s="18" t="n">
        <v>1.1707095564</v>
      </c>
      <c r="AB2396" s="18" t="s">
        <v>50</v>
      </c>
      <c r="AC2396" s="18" t="n">
        <v>0.008366428185</v>
      </c>
      <c r="AD2396" s="18" t="n">
        <v>1</v>
      </c>
      <c r="AE2396" s="18" t="n">
        <v>0.008366428185</v>
      </c>
      <c r="AF2396" s="18" t="n">
        <f aca="false">AA2396-AC2396</f>
        <v>1.162343128215</v>
      </c>
    </row>
    <row r="2397" customFormat="false" ht="22.5" hidden="false" customHeight="false" outlineLevel="0" collapsed="false">
      <c r="A2397" s="4" t="s">
        <v>43</v>
      </c>
      <c r="B2397" s="4" t="s">
        <v>533</v>
      </c>
      <c r="C2397" s="4" t="s">
        <v>534</v>
      </c>
      <c r="D2397" s="4" t="s">
        <v>535</v>
      </c>
      <c r="E2397" s="4" t="s">
        <v>381</v>
      </c>
      <c r="F2397" s="4" t="s">
        <v>382</v>
      </c>
      <c r="G2397" s="18" t="s">
        <v>49</v>
      </c>
      <c r="H2397" s="18" t="s">
        <v>50</v>
      </c>
      <c r="I2397" s="18" t="s">
        <v>50</v>
      </c>
      <c r="J2397" s="18" t="s">
        <v>50</v>
      </c>
      <c r="K2397" s="18" t="s">
        <v>50</v>
      </c>
      <c r="L2397" s="18" t="n">
        <v>0.030707</v>
      </c>
      <c r="M2397" s="18" t="n">
        <v>0.0252547865668</v>
      </c>
      <c r="N2397" s="18" t="s">
        <v>50</v>
      </c>
      <c r="O2397" s="18" t="n">
        <v>0.0125159363452</v>
      </c>
      <c r="P2397" s="18" t="n">
        <v>1</v>
      </c>
      <c r="Q2397" s="18" t="n">
        <v>0.0125159363452</v>
      </c>
      <c r="R2397" s="18" t="n">
        <v>0.0127388502216</v>
      </c>
      <c r="S2397" s="18" t="n">
        <v>0.16761</v>
      </c>
      <c r="T2397" s="18" t="n">
        <v>0.1676283734</v>
      </c>
      <c r="U2397" s="18" t="s">
        <v>50</v>
      </c>
      <c r="V2397" s="18" t="n">
        <v>0.1123941138</v>
      </c>
      <c r="W2397" s="18" t="n">
        <v>1</v>
      </c>
      <c r="X2397" s="18" t="n">
        <v>0.1123941138</v>
      </c>
      <c r="Y2397" s="18" t="n">
        <v>0.0552342596</v>
      </c>
      <c r="Z2397" s="18" t="n">
        <v>0.01141</v>
      </c>
      <c r="AA2397" s="18" t="n">
        <v>0.0153134003</v>
      </c>
      <c r="AB2397" s="18" t="s">
        <v>50</v>
      </c>
      <c r="AC2397" s="18" t="n">
        <v>0.0001299744066</v>
      </c>
      <c r="AD2397" s="18" t="n">
        <v>1</v>
      </c>
      <c r="AE2397" s="18" t="n">
        <v>0.0001299744066</v>
      </c>
      <c r="AF2397" s="18" t="n">
        <f aca="false">AA2397-AC2397</f>
        <v>0.0151834258934</v>
      </c>
    </row>
    <row r="2398" customFormat="false" ht="22.5" hidden="false" customHeight="false" outlineLevel="0" collapsed="false">
      <c r="A2398" s="4" t="s">
        <v>43</v>
      </c>
      <c r="B2398" s="4" t="s">
        <v>533</v>
      </c>
      <c r="C2398" s="4" t="s">
        <v>534</v>
      </c>
      <c r="D2398" s="4" t="s">
        <v>535</v>
      </c>
      <c r="E2398" s="4" t="s">
        <v>383</v>
      </c>
      <c r="F2398" s="4" t="s">
        <v>384</v>
      </c>
      <c r="G2398" s="18" t="s">
        <v>49</v>
      </c>
      <c r="H2398" s="18" t="s">
        <v>50</v>
      </c>
      <c r="I2398" s="18" t="s">
        <v>50</v>
      </c>
      <c r="J2398" s="18" t="s">
        <v>50</v>
      </c>
      <c r="K2398" s="18" t="s">
        <v>50</v>
      </c>
      <c r="L2398" s="18" t="n">
        <v>0.87927</v>
      </c>
      <c r="M2398" s="18" t="n">
        <v>0.78836839651474</v>
      </c>
      <c r="N2398" s="18" t="s">
        <v>50</v>
      </c>
      <c r="O2398" s="18" t="n">
        <v>0.20871342868848</v>
      </c>
      <c r="P2398" s="18" t="n">
        <v>1</v>
      </c>
      <c r="Q2398" s="18" t="n">
        <v>0.20871342868848</v>
      </c>
      <c r="R2398" s="18" t="n">
        <v>0.57965496782626</v>
      </c>
      <c r="S2398" s="18" t="n">
        <v>12.371</v>
      </c>
      <c r="T2398" s="18" t="n">
        <v>9.01254919291</v>
      </c>
      <c r="U2398" s="18" t="s">
        <v>50</v>
      </c>
      <c r="V2398" s="18" t="n">
        <v>3.62755580482</v>
      </c>
      <c r="W2398" s="18" t="n">
        <v>1</v>
      </c>
      <c r="X2398" s="18" t="n">
        <v>3.62755580482</v>
      </c>
      <c r="Y2398" s="18" t="n">
        <v>5.38499338809</v>
      </c>
      <c r="Z2398" s="18" t="n">
        <v>0.84054</v>
      </c>
      <c r="AA2398" s="18" t="n">
        <v>1.123515080686</v>
      </c>
      <c r="AB2398" s="18" t="s">
        <v>50</v>
      </c>
      <c r="AC2398" s="18" t="n">
        <v>0.00845060237263</v>
      </c>
      <c r="AD2398" s="18" t="n">
        <v>1</v>
      </c>
      <c r="AE2398" s="18" t="n">
        <v>0.00845060237263</v>
      </c>
      <c r="AF2398" s="18" t="n">
        <f aca="false">AA2398-AC2398</f>
        <v>1.11506447831337</v>
      </c>
    </row>
    <row r="2399" customFormat="false" ht="11.25" hidden="false" customHeight="false" outlineLevel="0" collapsed="false">
      <c r="A2399" s="4" t="s">
        <v>43</v>
      </c>
      <c r="B2399" s="4" t="s">
        <v>533</v>
      </c>
      <c r="C2399" s="4" t="s">
        <v>534</v>
      </c>
      <c r="D2399" s="4" t="s">
        <v>535</v>
      </c>
      <c r="E2399" s="4" t="s">
        <v>385</v>
      </c>
      <c r="F2399" s="4" t="s">
        <v>386</v>
      </c>
      <c r="G2399" s="18" t="s">
        <v>49</v>
      </c>
      <c r="H2399" s="18" t="s">
        <v>50</v>
      </c>
      <c r="I2399" s="18" t="s">
        <v>50</v>
      </c>
      <c r="J2399" s="18" t="s">
        <v>50</v>
      </c>
      <c r="K2399" s="18" t="s">
        <v>50</v>
      </c>
      <c r="L2399" s="18" t="n">
        <v>0.62626</v>
      </c>
      <c r="M2399" s="18" t="n">
        <v>0.5193048645478</v>
      </c>
      <c r="N2399" s="18" t="s">
        <v>50</v>
      </c>
      <c r="O2399" s="18" t="n">
        <v>0.2603409332978</v>
      </c>
      <c r="P2399" s="18" t="n">
        <v>1</v>
      </c>
      <c r="Q2399" s="18" t="n">
        <v>0.2603409332978</v>
      </c>
      <c r="R2399" s="18" t="n">
        <v>0.25896393125</v>
      </c>
      <c r="S2399" s="18" t="n">
        <v>3.7948</v>
      </c>
      <c r="T2399" s="18" t="n">
        <v>3.9303479086</v>
      </c>
      <c r="U2399" s="18" t="s">
        <v>50</v>
      </c>
      <c r="V2399" s="18" t="n">
        <v>2.6682423819</v>
      </c>
      <c r="W2399" s="18" t="n">
        <v>1</v>
      </c>
      <c r="X2399" s="18" t="n">
        <v>2.6682423819</v>
      </c>
      <c r="Y2399" s="18" t="n">
        <v>1.2621055267</v>
      </c>
      <c r="Z2399" s="18" t="n">
        <v>0.24664</v>
      </c>
      <c r="AA2399" s="18" t="n">
        <v>0.34068797121</v>
      </c>
      <c r="AB2399" s="18" t="s">
        <v>50</v>
      </c>
      <c r="AC2399" s="18" t="n">
        <v>0.0028149617248</v>
      </c>
      <c r="AD2399" s="18" t="n">
        <v>1</v>
      </c>
      <c r="AE2399" s="18" t="n">
        <v>0.0028149617248</v>
      </c>
      <c r="AF2399" s="18" t="n">
        <f aca="false">AA2399-AC2399</f>
        <v>0.3378730094852</v>
      </c>
    </row>
    <row r="2400" customFormat="false" ht="11.25" hidden="false" customHeight="false" outlineLevel="0" collapsed="false">
      <c r="A2400" s="4" t="s">
        <v>43</v>
      </c>
      <c r="B2400" s="4" t="s">
        <v>533</v>
      </c>
      <c r="C2400" s="4" t="s">
        <v>534</v>
      </c>
      <c r="D2400" s="4" t="s">
        <v>535</v>
      </c>
      <c r="E2400" s="4" t="s">
        <v>387</v>
      </c>
      <c r="F2400" s="4" t="s">
        <v>388</v>
      </c>
      <c r="G2400" s="18" t="s">
        <v>49</v>
      </c>
      <c r="H2400" s="18" t="s">
        <v>50</v>
      </c>
      <c r="I2400" s="18" t="s">
        <v>50</v>
      </c>
      <c r="J2400" s="18" t="s">
        <v>50</v>
      </c>
      <c r="K2400" s="18" t="s">
        <v>50</v>
      </c>
      <c r="L2400" s="18" t="n">
        <v>3.3522</v>
      </c>
      <c r="M2400" s="18" t="n">
        <v>4.7393309304969</v>
      </c>
      <c r="N2400" s="18" t="s">
        <v>50</v>
      </c>
      <c r="O2400" s="18" t="n">
        <v>0.16369274756905</v>
      </c>
      <c r="P2400" s="18" t="n">
        <v>1</v>
      </c>
      <c r="Q2400" s="18" t="n">
        <v>0.16369274756905</v>
      </c>
      <c r="R2400" s="18" t="n">
        <v>4.57563818292785</v>
      </c>
      <c r="S2400" s="18" t="n">
        <v>37.847</v>
      </c>
      <c r="T2400" s="18" t="n">
        <v>48.2719679867</v>
      </c>
      <c r="U2400" s="18" t="s">
        <v>50</v>
      </c>
      <c r="V2400" s="18" t="n">
        <v>12.4294205002</v>
      </c>
      <c r="W2400" s="18" t="n">
        <v>1</v>
      </c>
      <c r="X2400" s="18" t="n">
        <v>12.4294205002</v>
      </c>
      <c r="Y2400" s="18" t="n">
        <v>35.8425474865</v>
      </c>
      <c r="Z2400" s="18" t="n">
        <v>3.5869</v>
      </c>
      <c r="AA2400" s="18" t="n">
        <v>4.93147668718</v>
      </c>
      <c r="AB2400" s="18" t="s">
        <v>50</v>
      </c>
      <c r="AC2400" s="18" t="n">
        <v>0.034133469735</v>
      </c>
      <c r="AD2400" s="18" t="n">
        <v>1</v>
      </c>
      <c r="AE2400" s="18" t="n">
        <v>0.034133469735</v>
      </c>
      <c r="AF2400" s="18" t="n">
        <f aca="false">AA2400-AC2400</f>
        <v>4.897343217445</v>
      </c>
    </row>
    <row r="2401" customFormat="false" ht="11.25" hidden="false" customHeight="false" outlineLevel="0" collapsed="false">
      <c r="A2401" s="4" t="s">
        <v>43</v>
      </c>
      <c r="B2401" s="4" t="s">
        <v>533</v>
      </c>
      <c r="C2401" s="4" t="s">
        <v>534</v>
      </c>
      <c r="D2401" s="4" t="s">
        <v>535</v>
      </c>
      <c r="E2401" s="4" t="s">
        <v>389</v>
      </c>
      <c r="F2401" s="4" t="s">
        <v>390</v>
      </c>
      <c r="G2401" s="18" t="s">
        <v>49</v>
      </c>
      <c r="H2401" s="18" t="s">
        <v>50</v>
      </c>
      <c r="I2401" s="18" t="s">
        <v>50</v>
      </c>
      <c r="J2401" s="18" t="s">
        <v>50</v>
      </c>
      <c r="K2401" s="18" t="s">
        <v>50</v>
      </c>
      <c r="L2401" s="18" t="n">
        <v>1.25</v>
      </c>
      <c r="M2401" s="18" t="n">
        <v>1.55987785162731</v>
      </c>
      <c r="N2401" s="18" t="s">
        <v>50</v>
      </c>
      <c r="O2401" s="18" t="n">
        <v>0.10990702093453</v>
      </c>
      <c r="P2401" s="18" t="n">
        <v>1</v>
      </c>
      <c r="Q2401" s="18" t="n">
        <v>0.10990702093453</v>
      </c>
      <c r="R2401" s="18" t="n">
        <v>1.44997083069278</v>
      </c>
      <c r="S2401" s="18" t="n">
        <v>19.144</v>
      </c>
      <c r="T2401" s="18" t="n">
        <v>19.89925486194</v>
      </c>
      <c r="U2401" s="18" t="s">
        <v>50</v>
      </c>
      <c r="V2401" s="18" t="n">
        <v>4.08983741428</v>
      </c>
      <c r="W2401" s="18" t="n">
        <v>1</v>
      </c>
      <c r="X2401" s="18" t="n">
        <v>4.08983741428</v>
      </c>
      <c r="Y2401" s="18" t="n">
        <v>15.80941744766</v>
      </c>
      <c r="Z2401" s="18" t="n">
        <v>1.5667</v>
      </c>
      <c r="AA2401" s="18" t="n">
        <v>2.154906796015</v>
      </c>
      <c r="AB2401" s="18" t="s">
        <v>50</v>
      </c>
      <c r="AC2401" s="18" t="n">
        <v>0.01507363616812</v>
      </c>
      <c r="AD2401" s="18" t="n">
        <v>1</v>
      </c>
      <c r="AE2401" s="18" t="n">
        <v>0.01507363616812</v>
      </c>
      <c r="AF2401" s="18" t="n">
        <f aca="false">AA2401-AC2401</f>
        <v>2.13983315984688</v>
      </c>
    </row>
    <row r="2402" customFormat="false" ht="22.5" hidden="false" customHeight="false" outlineLevel="0" collapsed="false">
      <c r="A2402" s="4" t="s">
        <v>43</v>
      </c>
      <c r="B2402" s="4" t="s">
        <v>533</v>
      </c>
      <c r="C2402" s="4" t="s">
        <v>534</v>
      </c>
      <c r="D2402" s="4" t="s">
        <v>535</v>
      </c>
      <c r="E2402" s="4" t="s">
        <v>391</v>
      </c>
      <c r="F2402" s="4" t="s">
        <v>392</v>
      </c>
      <c r="G2402" s="18" t="s">
        <v>49</v>
      </c>
      <c r="H2402" s="18" t="s">
        <v>50</v>
      </c>
      <c r="I2402" s="18" t="s">
        <v>50</v>
      </c>
      <c r="J2402" s="18" t="s">
        <v>50</v>
      </c>
      <c r="K2402" s="18" t="s">
        <v>50</v>
      </c>
      <c r="L2402" s="18" t="n">
        <v>1.388</v>
      </c>
      <c r="M2402" s="18" t="n">
        <v>1.450865076822</v>
      </c>
      <c r="N2402" s="18" t="s">
        <v>50</v>
      </c>
      <c r="O2402" s="18" t="n">
        <v>0.1870821308849</v>
      </c>
      <c r="P2402" s="18" t="n">
        <v>1</v>
      </c>
      <c r="Q2402" s="18" t="n">
        <v>0.1870821308849</v>
      </c>
      <c r="R2402" s="18" t="n">
        <v>1.2637829459371</v>
      </c>
      <c r="S2402" s="18" t="n">
        <v>21.801</v>
      </c>
      <c r="T2402" s="18" t="n">
        <v>19.366942207</v>
      </c>
      <c r="U2402" s="18" t="s">
        <v>50</v>
      </c>
      <c r="V2402" s="18" t="n">
        <v>4.446764318</v>
      </c>
      <c r="W2402" s="18" t="n">
        <v>1</v>
      </c>
      <c r="X2402" s="18" t="n">
        <v>4.446764318</v>
      </c>
      <c r="Y2402" s="18" t="n">
        <v>14.920177889</v>
      </c>
      <c r="Z2402" s="18" t="n">
        <v>1.5891</v>
      </c>
      <c r="AA2402" s="18" t="n">
        <v>2.1866124331</v>
      </c>
      <c r="AB2402" s="18" t="s">
        <v>50</v>
      </c>
      <c r="AC2402" s="18" t="n">
        <v>0.015636885803</v>
      </c>
      <c r="AD2402" s="18" t="n">
        <v>1</v>
      </c>
      <c r="AE2402" s="18" t="n">
        <v>0.015636885803</v>
      </c>
      <c r="AF2402" s="18" t="n">
        <f aca="false">AA2402-AC2402</f>
        <v>2.170975547297</v>
      </c>
    </row>
    <row r="2403" customFormat="false" ht="22.5" hidden="false" customHeight="false" outlineLevel="0" collapsed="false">
      <c r="A2403" s="4" t="s">
        <v>43</v>
      </c>
      <c r="B2403" s="4" t="s">
        <v>533</v>
      </c>
      <c r="C2403" s="4" t="s">
        <v>534</v>
      </c>
      <c r="D2403" s="4" t="s">
        <v>535</v>
      </c>
      <c r="E2403" s="4" t="s">
        <v>393</v>
      </c>
      <c r="F2403" s="4" t="s">
        <v>394</v>
      </c>
      <c r="G2403" s="18" t="s">
        <v>49</v>
      </c>
      <c r="H2403" s="18" t="s">
        <v>50</v>
      </c>
      <c r="I2403" s="18" t="s">
        <v>50</v>
      </c>
      <c r="J2403" s="18" t="s">
        <v>50</v>
      </c>
      <c r="K2403" s="18" t="s">
        <v>50</v>
      </c>
      <c r="L2403" s="18" t="n">
        <v>0.12309</v>
      </c>
      <c r="M2403" s="18" t="n">
        <v>0.101883585377</v>
      </c>
      <c r="N2403" s="18" t="s">
        <v>50</v>
      </c>
      <c r="O2403" s="18" t="n">
        <v>0.047097459055</v>
      </c>
      <c r="P2403" s="18" t="n">
        <v>1</v>
      </c>
      <c r="Q2403" s="18" t="n">
        <v>0.047097459055</v>
      </c>
      <c r="R2403" s="18" t="n">
        <v>0.054786126322</v>
      </c>
      <c r="S2403" s="18" t="n">
        <v>1.063</v>
      </c>
      <c r="T2403" s="18" t="n">
        <v>0.836318869</v>
      </c>
      <c r="U2403" s="18" t="s">
        <v>50</v>
      </c>
      <c r="V2403" s="18" t="n">
        <v>0.494493884</v>
      </c>
      <c r="W2403" s="18" t="n">
        <v>1</v>
      </c>
      <c r="X2403" s="18" t="n">
        <v>0.494493884</v>
      </c>
      <c r="Y2403" s="18" t="n">
        <v>0.341824985</v>
      </c>
      <c r="Z2403" s="18" t="n">
        <v>0.060955</v>
      </c>
      <c r="AA2403" s="18" t="n">
        <v>0.0841000985</v>
      </c>
      <c r="AB2403" s="18" t="s">
        <v>50</v>
      </c>
      <c r="AC2403" s="18" t="n">
        <v>0.000675705545</v>
      </c>
      <c r="AD2403" s="18" t="n">
        <v>1</v>
      </c>
      <c r="AE2403" s="18" t="n">
        <v>0.000675705545</v>
      </c>
      <c r="AF2403" s="18" t="n">
        <f aca="false">AA2403-AC2403</f>
        <v>0.083424392955</v>
      </c>
    </row>
    <row r="2404" customFormat="false" ht="11.25" hidden="false" customHeight="false" outlineLevel="0" collapsed="false">
      <c r="A2404" s="4" t="s">
        <v>43</v>
      </c>
      <c r="B2404" s="4" t="s">
        <v>533</v>
      </c>
      <c r="C2404" s="4" t="s">
        <v>534</v>
      </c>
      <c r="D2404" s="4" t="s">
        <v>535</v>
      </c>
      <c r="E2404" s="4" t="s">
        <v>395</v>
      </c>
      <c r="F2404" s="4" t="s">
        <v>396</v>
      </c>
      <c r="G2404" s="18" t="s">
        <v>49</v>
      </c>
      <c r="H2404" s="18" t="s">
        <v>50</v>
      </c>
      <c r="I2404" s="18" t="s">
        <v>50</v>
      </c>
      <c r="J2404" s="18" t="s">
        <v>50</v>
      </c>
      <c r="K2404" s="18" t="s">
        <v>50</v>
      </c>
      <c r="L2404" s="18" t="n">
        <v>5.2975</v>
      </c>
      <c r="M2404" s="18" t="n">
        <v>6.43669385614</v>
      </c>
      <c r="N2404" s="18" t="s">
        <v>50</v>
      </c>
      <c r="O2404" s="18" t="n">
        <v>0.830793159404</v>
      </c>
      <c r="P2404" s="18" t="n">
        <v>1</v>
      </c>
      <c r="Q2404" s="18" t="n">
        <v>0.830793159404</v>
      </c>
      <c r="R2404" s="18" t="n">
        <v>5.605900696736</v>
      </c>
      <c r="S2404" s="18" t="n">
        <v>62.383</v>
      </c>
      <c r="T2404" s="18" t="n">
        <v>84.63462808</v>
      </c>
      <c r="U2404" s="18" t="s">
        <v>50</v>
      </c>
      <c r="V2404" s="18" t="n">
        <v>55.05312558</v>
      </c>
      <c r="W2404" s="18" t="n">
        <v>1</v>
      </c>
      <c r="X2404" s="18" t="n">
        <v>55.05312558</v>
      </c>
      <c r="Y2404" s="18" t="n">
        <v>29.5815025</v>
      </c>
      <c r="Z2404" s="18" t="n">
        <v>5.2234</v>
      </c>
      <c r="AA2404" s="18" t="n">
        <v>7.274021195</v>
      </c>
      <c r="AB2404" s="18" t="s">
        <v>50</v>
      </c>
      <c r="AC2404" s="18" t="n">
        <v>0.05195434734</v>
      </c>
      <c r="AD2404" s="18" t="n">
        <v>1</v>
      </c>
      <c r="AE2404" s="18" t="n">
        <v>0.05195434734</v>
      </c>
      <c r="AF2404" s="18" t="n">
        <f aca="false">AA2404-AC2404</f>
        <v>7.22206684766</v>
      </c>
    </row>
    <row r="2405" customFormat="false" ht="11.25" hidden="false" customHeight="false" outlineLevel="0" collapsed="false">
      <c r="A2405" s="4" t="s">
        <v>43</v>
      </c>
      <c r="B2405" s="4" t="s">
        <v>533</v>
      </c>
      <c r="C2405" s="4" t="s">
        <v>534</v>
      </c>
      <c r="D2405" s="4" t="s">
        <v>535</v>
      </c>
      <c r="E2405" s="4" t="s">
        <v>397</v>
      </c>
      <c r="F2405" s="4" t="s">
        <v>398</v>
      </c>
      <c r="G2405" s="18" t="s">
        <v>49</v>
      </c>
      <c r="H2405" s="18" t="s">
        <v>50</v>
      </c>
      <c r="I2405" s="18" t="s">
        <v>50</v>
      </c>
      <c r="J2405" s="18" t="s">
        <v>50</v>
      </c>
      <c r="K2405" s="18" t="s">
        <v>50</v>
      </c>
      <c r="L2405" s="18" t="n">
        <v>1.7294</v>
      </c>
      <c r="M2405" s="18" t="n">
        <v>2.5168090157642</v>
      </c>
      <c r="N2405" s="18" t="s">
        <v>50</v>
      </c>
      <c r="O2405" s="18" t="n">
        <v>0.087946238867017</v>
      </c>
      <c r="P2405" s="18" t="n">
        <v>1</v>
      </c>
      <c r="Q2405" s="18" t="n">
        <v>0.087946238867017</v>
      </c>
      <c r="R2405" s="18" t="n">
        <v>2.42886277689718</v>
      </c>
      <c r="S2405" s="18" t="n">
        <v>23.857</v>
      </c>
      <c r="T2405" s="18" t="n">
        <v>25.3603288689</v>
      </c>
      <c r="U2405" s="18" t="s">
        <v>50</v>
      </c>
      <c r="V2405" s="18" t="n">
        <v>3.18622091067</v>
      </c>
      <c r="W2405" s="18" t="n">
        <v>1</v>
      </c>
      <c r="X2405" s="18" t="n">
        <v>3.18622091067</v>
      </c>
      <c r="Y2405" s="18" t="n">
        <v>22.17410795823</v>
      </c>
      <c r="Z2405" s="18" t="n">
        <v>2.2601</v>
      </c>
      <c r="AA2405" s="18" t="n">
        <v>3.10798036052</v>
      </c>
      <c r="AB2405" s="18" t="s">
        <v>50</v>
      </c>
      <c r="AC2405" s="18" t="n">
        <v>0.02150534143061</v>
      </c>
      <c r="AD2405" s="18" t="n">
        <v>1</v>
      </c>
      <c r="AE2405" s="18" t="n">
        <v>0.02150534143061</v>
      </c>
      <c r="AF2405" s="18" t="n">
        <f aca="false">AA2405-AC2405</f>
        <v>3.08647501908939</v>
      </c>
    </row>
    <row r="2406" customFormat="false" ht="22.5" hidden="false" customHeight="false" outlineLevel="0" collapsed="false">
      <c r="A2406" s="4" t="s">
        <v>43</v>
      </c>
      <c r="B2406" s="4" t="s">
        <v>533</v>
      </c>
      <c r="C2406" s="4" t="s">
        <v>534</v>
      </c>
      <c r="D2406" s="4" t="s">
        <v>535</v>
      </c>
      <c r="E2406" s="4" t="s">
        <v>399</v>
      </c>
      <c r="F2406" s="4" t="s">
        <v>400</v>
      </c>
      <c r="G2406" s="18" t="s">
        <v>49</v>
      </c>
      <c r="H2406" s="18" t="s">
        <v>50</v>
      </c>
      <c r="I2406" s="18" t="s">
        <v>50</v>
      </c>
      <c r="J2406" s="18" t="s">
        <v>50</v>
      </c>
      <c r="K2406" s="18" t="s">
        <v>50</v>
      </c>
      <c r="L2406" s="18" t="n">
        <v>0.00031907</v>
      </c>
      <c r="M2406" s="18" t="n">
        <v>0.000393146141</v>
      </c>
      <c r="N2406" s="18" t="s">
        <v>50</v>
      </c>
      <c r="O2406" s="18" t="n">
        <v>0.00021655161924</v>
      </c>
      <c r="P2406" s="18" t="n">
        <v>1</v>
      </c>
      <c r="Q2406" s="18" t="n">
        <v>0.00021655161924</v>
      </c>
      <c r="R2406" s="18" t="n">
        <v>0.00017659452176</v>
      </c>
      <c r="S2406" s="18" t="n">
        <v>0.0031419</v>
      </c>
      <c r="T2406" s="18" t="n">
        <v>0.0038218998</v>
      </c>
      <c r="U2406" s="18" t="s">
        <v>50</v>
      </c>
      <c r="V2406" s="18" t="n">
        <v>0.0033963094</v>
      </c>
      <c r="W2406" s="18" t="n">
        <v>1</v>
      </c>
      <c r="X2406" s="18" t="n">
        <v>0.0033963094</v>
      </c>
      <c r="Y2406" s="18" t="n">
        <v>0.0004255904</v>
      </c>
      <c r="Z2406" s="18" t="n">
        <v>0.00019898</v>
      </c>
      <c r="AA2406" s="18" t="n">
        <v>0.00032122141</v>
      </c>
      <c r="AB2406" s="18" t="s">
        <v>50</v>
      </c>
      <c r="AC2406" s="18" t="n">
        <v>2.8256798E-006</v>
      </c>
      <c r="AD2406" s="18" t="n">
        <v>1</v>
      </c>
      <c r="AE2406" s="18" t="n">
        <v>2.8256798E-006</v>
      </c>
      <c r="AF2406" s="18" t="n">
        <f aca="false">AA2406-AC2406</f>
        <v>0.0003183957302</v>
      </c>
    </row>
    <row r="2407" customFormat="false" ht="22.5" hidden="false" customHeight="false" outlineLevel="0" collapsed="false">
      <c r="A2407" s="4" t="s">
        <v>43</v>
      </c>
      <c r="B2407" s="4" t="s">
        <v>533</v>
      </c>
      <c r="C2407" s="4" t="s">
        <v>534</v>
      </c>
      <c r="D2407" s="4" t="s">
        <v>535</v>
      </c>
      <c r="E2407" s="4" t="s">
        <v>401</v>
      </c>
      <c r="F2407" s="4" t="s">
        <v>402</v>
      </c>
      <c r="G2407" s="18" t="s">
        <v>49</v>
      </c>
      <c r="H2407" s="18" t="s">
        <v>50</v>
      </c>
      <c r="I2407" s="18" t="s">
        <v>50</v>
      </c>
      <c r="J2407" s="18" t="s">
        <v>50</v>
      </c>
      <c r="K2407" s="18" t="s">
        <v>50</v>
      </c>
      <c r="L2407" s="18" t="n">
        <v>0.050046</v>
      </c>
      <c r="M2407" s="18" t="n">
        <v>0.040672005716</v>
      </c>
      <c r="N2407" s="18" t="s">
        <v>50</v>
      </c>
      <c r="O2407" s="18" t="n">
        <v>0.0184321155118</v>
      </c>
      <c r="P2407" s="18" t="n">
        <v>1</v>
      </c>
      <c r="Q2407" s="18" t="n">
        <v>0.0184321155118</v>
      </c>
      <c r="R2407" s="18" t="n">
        <v>0.0222398902042</v>
      </c>
      <c r="S2407" s="18" t="n">
        <v>0.81832</v>
      </c>
      <c r="T2407" s="18" t="n">
        <v>0.736297968</v>
      </c>
      <c r="U2407" s="18" t="s">
        <v>50</v>
      </c>
      <c r="V2407" s="18" t="n">
        <v>0.416424576</v>
      </c>
      <c r="W2407" s="18" t="n">
        <v>1</v>
      </c>
      <c r="X2407" s="18" t="n">
        <v>0.416424576</v>
      </c>
      <c r="Y2407" s="18" t="n">
        <v>0.319873392</v>
      </c>
      <c r="Z2407" s="18" t="n">
        <v>0.052488</v>
      </c>
      <c r="AA2407" s="18" t="n">
        <v>0.0845666412</v>
      </c>
      <c r="AB2407" s="18" t="s">
        <v>50</v>
      </c>
      <c r="AC2407" s="18" t="n">
        <v>0.000666653862</v>
      </c>
      <c r="AD2407" s="18" t="n">
        <v>1</v>
      </c>
      <c r="AE2407" s="18" t="n">
        <v>0.000666653862</v>
      </c>
      <c r="AF2407" s="18" t="n">
        <f aca="false">AA2407-AC2407</f>
        <v>0.083899987338</v>
      </c>
    </row>
    <row r="2408" customFormat="false" ht="22.5" hidden="false" customHeight="false" outlineLevel="0" collapsed="false">
      <c r="A2408" s="4" t="s">
        <v>43</v>
      </c>
      <c r="B2408" s="4" t="s">
        <v>533</v>
      </c>
      <c r="C2408" s="4" t="s">
        <v>534</v>
      </c>
      <c r="D2408" s="4" t="s">
        <v>535</v>
      </c>
      <c r="E2408" s="4" t="s">
        <v>403</v>
      </c>
      <c r="F2408" s="4" t="s">
        <v>404</v>
      </c>
      <c r="G2408" s="18" t="s">
        <v>49</v>
      </c>
      <c r="H2408" s="18" t="s">
        <v>50</v>
      </c>
      <c r="I2408" s="18" t="s">
        <v>50</v>
      </c>
      <c r="J2408" s="18" t="s">
        <v>50</v>
      </c>
      <c r="K2408" s="18" t="s">
        <v>50</v>
      </c>
      <c r="L2408" s="18" t="n">
        <v>1.9064</v>
      </c>
      <c r="M2408" s="18" t="n">
        <v>2.1071327589786</v>
      </c>
      <c r="N2408" s="18" t="s">
        <v>50</v>
      </c>
      <c r="O2408" s="18" t="n">
        <v>1.0399792889057</v>
      </c>
      <c r="P2408" s="18" t="n">
        <v>1</v>
      </c>
      <c r="Q2408" s="18" t="n">
        <v>1.0399792889057</v>
      </c>
      <c r="R2408" s="18" t="n">
        <v>1.0671534700729</v>
      </c>
      <c r="S2408" s="18" t="n">
        <v>18.648</v>
      </c>
      <c r="T2408" s="18" t="n">
        <v>25.4825984723</v>
      </c>
      <c r="U2408" s="18" t="s">
        <v>50</v>
      </c>
      <c r="V2408" s="18" t="n">
        <v>20.0037256226</v>
      </c>
      <c r="W2408" s="18" t="n">
        <v>1</v>
      </c>
      <c r="X2408" s="18" t="n">
        <v>20.0037256226</v>
      </c>
      <c r="Y2408" s="18" t="n">
        <v>5.4788728497</v>
      </c>
      <c r="Z2408" s="18" t="n">
        <v>1.3861</v>
      </c>
      <c r="AA2408" s="18" t="n">
        <v>2.23524548826</v>
      </c>
      <c r="AB2408" s="18" t="s">
        <v>50</v>
      </c>
      <c r="AC2408" s="18" t="n">
        <v>0.0186464562322</v>
      </c>
      <c r="AD2408" s="18" t="n">
        <v>1</v>
      </c>
      <c r="AE2408" s="18" t="n">
        <v>0.0186464562322</v>
      </c>
      <c r="AF2408" s="18" t="n">
        <f aca="false">AA2408-AC2408</f>
        <v>2.2165990320278</v>
      </c>
    </row>
    <row r="2409" customFormat="false" ht="22.5" hidden="false" customHeight="false" outlineLevel="0" collapsed="false">
      <c r="A2409" s="4" t="s">
        <v>43</v>
      </c>
      <c r="B2409" s="4" t="s">
        <v>533</v>
      </c>
      <c r="C2409" s="4" t="s">
        <v>534</v>
      </c>
      <c r="D2409" s="4" t="s">
        <v>535</v>
      </c>
      <c r="E2409" s="4" t="s">
        <v>405</v>
      </c>
      <c r="F2409" s="4" t="s">
        <v>406</v>
      </c>
      <c r="G2409" s="18" t="s">
        <v>49</v>
      </c>
      <c r="H2409" s="18" t="s">
        <v>50</v>
      </c>
      <c r="I2409" s="18" t="s">
        <v>50</v>
      </c>
      <c r="J2409" s="18" t="s">
        <v>50</v>
      </c>
      <c r="K2409" s="18" t="s">
        <v>50</v>
      </c>
      <c r="L2409" s="18" t="n">
        <v>0.37141</v>
      </c>
      <c r="M2409" s="18" t="n">
        <v>0.400827592631</v>
      </c>
      <c r="N2409" s="18" t="s">
        <v>50</v>
      </c>
      <c r="O2409" s="18" t="n">
        <v>0.3537418011434</v>
      </c>
      <c r="P2409" s="18" t="n">
        <v>1</v>
      </c>
      <c r="Q2409" s="18" t="n">
        <v>0.3537418011434</v>
      </c>
      <c r="R2409" s="18" t="n">
        <v>0.0470857914876</v>
      </c>
      <c r="S2409" s="18" t="n">
        <v>3.8256</v>
      </c>
      <c r="T2409" s="18" t="n">
        <v>5.0464764945</v>
      </c>
      <c r="U2409" s="18" t="s">
        <v>50</v>
      </c>
      <c r="V2409" s="18" t="n">
        <v>4.7701420235</v>
      </c>
      <c r="W2409" s="18" t="n">
        <v>1</v>
      </c>
      <c r="X2409" s="18" t="n">
        <v>4.7701420235</v>
      </c>
      <c r="Y2409" s="18" t="n">
        <v>0.276334470999999</v>
      </c>
      <c r="Z2409" s="18" t="n">
        <v>0.28606</v>
      </c>
      <c r="AA2409" s="18" t="n">
        <v>0.46120438361</v>
      </c>
      <c r="AB2409" s="18" t="s">
        <v>50</v>
      </c>
      <c r="AC2409" s="18" t="n">
        <v>0.0043589211594</v>
      </c>
      <c r="AD2409" s="18" t="n">
        <v>1</v>
      </c>
      <c r="AE2409" s="18" t="n">
        <v>0.0043589211594</v>
      </c>
      <c r="AF2409" s="18" t="n">
        <f aca="false">AA2409-AC2409</f>
        <v>0.4568454624506</v>
      </c>
    </row>
    <row r="2410" customFormat="false" ht="22.5" hidden="false" customHeight="false" outlineLevel="0" collapsed="false">
      <c r="A2410" s="4" t="s">
        <v>43</v>
      </c>
      <c r="B2410" s="4" t="s">
        <v>533</v>
      </c>
      <c r="C2410" s="4" t="s">
        <v>534</v>
      </c>
      <c r="D2410" s="4" t="s">
        <v>535</v>
      </c>
      <c r="E2410" s="4" t="s">
        <v>407</v>
      </c>
      <c r="F2410" s="4" t="s">
        <v>408</v>
      </c>
      <c r="G2410" s="18" t="s">
        <v>49</v>
      </c>
      <c r="H2410" s="18" t="s">
        <v>50</v>
      </c>
      <c r="I2410" s="18" t="s">
        <v>50</v>
      </c>
      <c r="J2410" s="18" t="s">
        <v>50</v>
      </c>
      <c r="K2410" s="18" t="s">
        <v>50</v>
      </c>
      <c r="L2410" s="18" t="n">
        <v>2.2068</v>
      </c>
      <c r="M2410" s="18" t="n">
        <v>2.04012630446324</v>
      </c>
      <c r="N2410" s="18" t="s">
        <v>50</v>
      </c>
      <c r="O2410" s="18" t="n">
        <v>0.92796336164322</v>
      </c>
      <c r="P2410" s="18" t="n">
        <v>1</v>
      </c>
      <c r="Q2410" s="18" t="n">
        <v>0.92796336164322</v>
      </c>
      <c r="R2410" s="18" t="n">
        <v>1.11216294282002</v>
      </c>
      <c r="S2410" s="18" t="n">
        <v>28.538</v>
      </c>
      <c r="T2410" s="18" t="n">
        <v>30.86784248425</v>
      </c>
      <c r="U2410" s="18" t="s">
        <v>50</v>
      </c>
      <c r="V2410" s="18" t="n">
        <v>15.61195696232</v>
      </c>
      <c r="W2410" s="18" t="n">
        <v>1</v>
      </c>
      <c r="X2410" s="18" t="n">
        <v>15.61195696232</v>
      </c>
      <c r="Y2410" s="18" t="n">
        <v>15.25588552193</v>
      </c>
      <c r="Z2410" s="18" t="n">
        <v>1.8886</v>
      </c>
      <c r="AA2410" s="18" t="n">
        <v>3.043048808812</v>
      </c>
      <c r="AB2410" s="18" t="s">
        <v>50</v>
      </c>
      <c r="AC2410" s="18" t="n">
        <v>0.02398561566629</v>
      </c>
      <c r="AD2410" s="18" t="n">
        <v>1</v>
      </c>
      <c r="AE2410" s="18" t="n">
        <v>0.02398561566629</v>
      </c>
      <c r="AF2410" s="18" t="n">
        <f aca="false">AA2410-AC2410</f>
        <v>3.01906319314571</v>
      </c>
    </row>
    <row r="2411" customFormat="false" ht="22.5" hidden="false" customHeight="false" outlineLevel="0" collapsed="false">
      <c r="A2411" s="4" t="s">
        <v>43</v>
      </c>
      <c r="B2411" s="4" t="s">
        <v>533</v>
      </c>
      <c r="C2411" s="4" t="s">
        <v>534</v>
      </c>
      <c r="D2411" s="4" t="s">
        <v>535</v>
      </c>
      <c r="E2411" s="4" t="s">
        <v>409</v>
      </c>
      <c r="F2411" s="4" t="s">
        <v>410</v>
      </c>
      <c r="G2411" s="18" t="s">
        <v>49</v>
      </c>
      <c r="H2411" s="18" t="s">
        <v>50</v>
      </c>
      <c r="I2411" s="18" t="s">
        <v>50</v>
      </c>
      <c r="J2411" s="18" t="s">
        <v>50</v>
      </c>
      <c r="K2411" s="18" t="s">
        <v>50</v>
      </c>
      <c r="L2411" s="18" t="n">
        <v>0.20541</v>
      </c>
      <c r="M2411" s="18" t="n">
        <v>0.3179159962672</v>
      </c>
      <c r="N2411" s="18" t="s">
        <v>50</v>
      </c>
      <c r="O2411" s="18" t="n">
        <v>0.049348009502</v>
      </c>
      <c r="P2411" s="18" t="n">
        <v>1</v>
      </c>
      <c r="Q2411" s="18" t="n">
        <v>0.049348009502</v>
      </c>
      <c r="R2411" s="18" t="n">
        <v>0.2685679867652</v>
      </c>
      <c r="S2411" s="18" t="n">
        <v>2.6708</v>
      </c>
      <c r="T2411" s="18" t="n">
        <v>3.756867576</v>
      </c>
      <c r="U2411" s="18" t="s">
        <v>50</v>
      </c>
      <c r="V2411" s="18" t="n">
        <v>1.5552352122</v>
      </c>
      <c r="W2411" s="18" t="n">
        <v>1</v>
      </c>
      <c r="X2411" s="18" t="n">
        <v>1.5552352122</v>
      </c>
      <c r="Y2411" s="18" t="n">
        <v>2.2016323638</v>
      </c>
      <c r="Z2411" s="18" t="n">
        <v>0.22287</v>
      </c>
      <c r="AA2411" s="18" t="n">
        <v>0.3587466484</v>
      </c>
      <c r="AB2411" s="18" t="s">
        <v>50</v>
      </c>
      <c r="AC2411" s="18" t="n">
        <v>0.0026053188455</v>
      </c>
      <c r="AD2411" s="18" t="n">
        <v>1</v>
      </c>
      <c r="AE2411" s="18" t="n">
        <v>0.0026053188455</v>
      </c>
      <c r="AF2411" s="18" t="n">
        <f aca="false">AA2411-AC2411</f>
        <v>0.3561413295545</v>
      </c>
    </row>
    <row r="2412" customFormat="false" ht="22.5" hidden="false" customHeight="false" outlineLevel="0" collapsed="false">
      <c r="A2412" s="4" t="s">
        <v>43</v>
      </c>
      <c r="B2412" s="4" t="s">
        <v>533</v>
      </c>
      <c r="C2412" s="4" t="s">
        <v>534</v>
      </c>
      <c r="D2412" s="4" t="s">
        <v>535</v>
      </c>
      <c r="E2412" s="4" t="s">
        <v>411</v>
      </c>
      <c r="F2412" s="4" t="s">
        <v>412</v>
      </c>
      <c r="G2412" s="18" t="s">
        <v>49</v>
      </c>
      <c r="H2412" s="18" t="s">
        <v>50</v>
      </c>
      <c r="I2412" s="18" t="s">
        <v>50</v>
      </c>
      <c r="J2412" s="18" t="s">
        <v>50</v>
      </c>
      <c r="K2412" s="18" t="s">
        <v>50</v>
      </c>
      <c r="L2412" s="18" t="n">
        <v>0.0077789</v>
      </c>
      <c r="M2412" s="18" t="n">
        <v>0.0076524363993</v>
      </c>
      <c r="N2412" s="18" t="s">
        <v>50</v>
      </c>
      <c r="O2412" s="18" t="n">
        <v>0.00472990414771</v>
      </c>
      <c r="P2412" s="18" t="n">
        <v>1</v>
      </c>
      <c r="Q2412" s="18" t="n">
        <v>0.00472990414771</v>
      </c>
      <c r="R2412" s="18" t="n">
        <v>0.00292253225159</v>
      </c>
      <c r="S2412" s="18" t="n">
        <v>0.075579</v>
      </c>
      <c r="T2412" s="18" t="n">
        <v>0.0994794868</v>
      </c>
      <c r="U2412" s="18" t="s">
        <v>50</v>
      </c>
      <c r="V2412" s="18" t="n">
        <v>0.07261007092</v>
      </c>
      <c r="W2412" s="18" t="n">
        <v>1</v>
      </c>
      <c r="X2412" s="18" t="n">
        <v>0.07261007092</v>
      </c>
      <c r="Y2412" s="18" t="n">
        <v>0.02686941588</v>
      </c>
      <c r="Z2412" s="18" t="n">
        <v>0.0052655</v>
      </c>
      <c r="AA2412" s="18" t="n">
        <v>0.00848777419</v>
      </c>
      <c r="AB2412" s="18" t="s">
        <v>50</v>
      </c>
      <c r="AC2412" s="18" t="n">
        <v>7.192026826E-005</v>
      </c>
      <c r="AD2412" s="18" t="n">
        <v>1</v>
      </c>
      <c r="AE2412" s="18" t="n">
        <v>7.192026826E-005</v>
      </c>
      <c r="AF2412" s="18" t="n">
        <f aca="false">AA2412-AC2412</f>
        <v>0.00841585392174</v>
      </c>
    </row>
    <row r="2413" customFormat="false" ht="11.25" hidden="false" customHeight="false" outlineLevel="0" collapsed="false">
      <c r="A2413" s="4" t="s">
        <v>43</v>
      </c>
      <c r="B2413" s="4" t="s">
        <v>533</v>
      </c>
      <c r="C2413" s="4" t="s">
        <v>534</v>
      </c>
      <c r="D2413" s="4" t="s">
        <v>535</v>
      </c>
      <c r="E2413" s="4" t="s">
        <v>413</v>
      </c>
      <c r="F2413" s="4" t="s">
        <v>414</v>
      </c>
      <c r="G2413" s="18" t="s">
        <v>49</v>
      </c>
      <c r="H2413" s="18" t="s">
        <v>50</v>
      </c>
      <c r="I2413" s="18" t="s">
        <v>50</v>
      </c>
      <c r="J2413" s="18" t="s">
        <v>50</v>
      </c>
      <c r="K2413" s="18" t="s">
        <v>50</v>
      </c>
      <c r="L2413" s="18" t="n">
        <v>0.00022078</v>
      </c>
      <c r="M2413" s="18" t="n">
        <v>0.00028313882706</v>
      </c>
      <c r="N2413" s="18" t="s">
        <v>50</v>
      </c>
      <c r="O2413" s="18" t="n">
        <v>0.000124312484</v>
      </c>
      <c r="P2413" s="18" t="n">
        <v>1</v>
      </c>
      <c r="Q2413" s="18" t="n">
        <v>0.000124312484</v>
      </c>
      <c r="R2413" s="18" t="n">
        <v>0.00015882634306</v>
      </c>
      <c r="S2413" s="18" t="n">
        <v>0.0014643</v>
      </c>
      <c r="T2413" s="18" t="n">
        <v>0.00148439462</v>
      </c>
      <c r="U2413" s="18" t="s">
        <v>50</v>
      </c>
      <c r="V2413" s="18" t="n">
        <v>0.00156735245</v>
      </c>
      <c r="W2413" s="18" t="n">
        <v>1</v>
      </c>
      <c r="X2413" s="18" t="n">
        <v>0.00156735245</v>
      </c>
      <c r="Y2413" s="18" t="n">
        <v>-8.295783E-005</v>
      </c>
      <c r="Z2413" s="18" t="n">
        <v>0.00011565</v>
      </c>
      <c r="AA2413" s="18" t="n">
        <v>0.00015048179</v>
      </c>
      <c r="AB2413" s="18" t="s">
        <v>50</v>
      </c>
      <c r="AC2413" s="18" t="n">
        <v>1.45355465E-006</v>
      </c>
      <c r="AD2413" s="18" t="n">
        <v>1</v>
      </c>
      <c r="AE2413" s="18" t="n">
        <v>1.45355465E-006</v>
      </c>
      <c r="AF2413" s="18" t="n">
        <f aca="false">AA2413-AC2413</f>
        <v>0.00014902823535</v>
      </c>
    </row>
    <row r="2414" customFormat="false" ht="22.5" hidden="false" customHeight="false" outlineLevel="0" collapsed="false">
      <c r="A2414" s="4" t="s">
        <v>43</v>
      </c>
      <c r="B2414" s="4" t="s">
        <v>533</v>
      </c>
      <c r="C2414" s="4" t="s">
        <v>534</v>
      </c>
      <c r="D2414" s="4" t="s">
        <v>535</v>
      </c>
      <c r="E2414" s="4" t="s">
        <v>415</v>
      </c>
      <c r="F2414" s="4" t="s">
        <v>416</v>
      </c>
      <c r="G2414" s="18" t="s">
        <v>49</v>
      </c>
      <c r="H2414" s="18" t="s">
        <v>50</v>
      </c>
      <c r="I2414" s="18" t="s">
        <v>50</v>
      </c>
      <c r="J2414" s="18" t="s">
        <v>50</v>
      </c>
      <c r="K2414" s="18" t="s">
        <v>50</v>
      </c>
      <c r="L2414" s="18" t="n">
        <v>7.7831</v>
      </c>
      <c r="M2414" s="18" t="n">
        <v>6.02976616078</v>
      </c>
      <c r="N2414" s="18" t="s">
        <v>50</v>
      </c>
      <c r="O2414" s="18" t="n">
        <v>1.78706312446</v>
      </c>
      <c r="P2414" s="18" t="n">
        <v>1</v>
      </c>
      <c r="Q2414" s="18" t="n">
        <v>1.78706312446</v>
      </c>
      <c r="R2414" s="18" t="n">
        <v>4.24270303632</v>
      </c>
      <c r="S2414" s="18" t="n">
        <v>79.839</v>
      </c>
      <c r="T2414" s="18" t="n">
        <v>63.29833041</v>
      </c>
      <c r="U2414" s="18" t="s">
        <v>50</v>
      </c>
      <c r="V2414" s="18" t="n">
        <v>29.6089956</v>
      </c>
      <c r="W2414" s="18" t="n">
        <v>1</v>
      </c>
      <c r="X2414" s="18" t="n">
        <v>29.6089956</v>
      </c>
      <c r="Y2414" s="18" t="n">
        <v>33.68933481</v>
      </c>
      <c r="Z2414" s="18" t="n">
        <v>5.4219</v>
      </c>
      <c r="AA2414" s="18" t="n">
        <v>7.056988837</v>
      </c>
      <c r="AB2414" s="18" t="s">
        <v>50</v>
      </c>
      <c r="AC2414" s="18" t="n">
        <v>0.0535909313</v>
      </c>
      <c r="AD2414" s="18" t="n">
        <v>1</v>
      </c>
      <c r="AE2414" s="18" t="n">
        <v>0.0535909313</v>
      </c>
      <c r="AF2414" s="18" t="n">
        <f aca="false">AA2414-AC2414</f>
        <v>7.0033979057</v>
      </c>
    </row>
    <row r="2415" customFormat="false" ht="11.25" hidden="false" customHeight="false" outlineLevel="0" collapsed="false">
      <c r="A2415" s="4" t="s">
        <v>43</v>
      </c>
      <c r="B2415" s="4" t="s">
        <v>533</v>
      </c>
      <c r="C2415" s="4" t="s">
        <v>534</v>
      </c>
      <c r="D2415" s="4" t="s">
        <v>535</v>
      </c>
      <c r="E2415" s="4" t="s">
        <v>417</v>
      </c>
      <c r="F2415" s="4" t="s">
        <v>418</v>
      </c>
      <c r="G2415" s="18" t="s">
        <v>49</v>
      </c>
      <c r="H2415" s="18" t="s">
        <v>50</v>
      </c>
      <c r="I2415" s="18" t="s">
        <v>50</v>
      </c>
      <c r="J2415" s="18" t="s">
        <v>50</v>
      </c>
      <c r="K2415" s="18" t="s">
        <v>50</v>
      </c>
      <c r="L2415" s="18" t="n">
        <v>0.85806</v>
      </c>
      <c r="M2415" s="18" t="n">
        <v>0.50334076097</v>
      </c>
      <c r="N2415" s="18" t="s">
        <v>50</v>
      </c>
      <c r="O2415" s="18" t="n">
        <v>0.244210112231</v>
      </c>
      <c r="P2415" s="18" t="n">
        <v>1</v>
      </c>
      <c r="Q2415" s="18" t="n">
        <v>0.244210112231</v>
      </c>
      <c r="R2415" s="18" t="n">
        <v>0.259130648739</v>
      </c>
      <c r="S2415" s="18" t="n">
        <v>8.2815</v>
      </c>
      <c r="T2415" s="18" t="n">
        <v>5.99508164</v>
      </c>
      <c r="U2415" s="18" t="s">
        <v>50</v>
      </c>
      <c r="V2415" s="18" t="n">
        <v>3.449246545</v>
      </c>
      <c r="W2415" s="18" t="n">
        <v>1</v>
      </c>
      <c r="X2415" s="18" t="n">
        <v>3.449246545</v>
      </c>
      <c r="Y2415" s="18" t="n">
        <v>2.545835095</v>
      </c>
      <c r="Z2415" s="18" t="n">
        <v>0.48666</v>
      </c>
      <c r="AA2415" s="18" t="n">
        <v>0.633306079</v>
      </c>
      <c r="AB2415" s="18" t="s">
        <v>50</v>
      </c>
      <c r="AC2415" s="18" t="n">
        <v>0.00506490616</v>
      </c>
      <c r="AD2415" s="18" t="n">
        <v>1</v>
      </c>
      <c r="AE2415" s="18" t="n">
        <v>0.00506490616</v>
      </c>
      <c r="AF2415" s="18" t="n">
        <f aca="false">AA2415-AC2415</f>
        <v>0.62824117284</v>
      </c>
    </row>
    <row r="2416" customFormat="false" ht="11.25" hidden="false" customHeight="false" outlineLevel="0" collapsed="false">
      <c r="A2416" s="4" t="s">
        <v>43</v>
      </c>
      <c r="B2416" s="4" t="s">
        <v>533</v>
      </c>
      <c r="C2416" s="4" t="s">
        <v>534</v>
      </c>
      <c r="D2416" s="4" t="s">
        <v>535</v>
      </c>
      <c r="E2416" s="4" t="s">
        <v>419</v>
      </c>
      <c r="F2416" s="4" t="s">
        <v>420</v>
      </c>
      <c r="G2416" s="18" t="s">
        <v>49</v>
      </c>
      <c r="H2416" s="18" t="s">
        <v>50</v>
      </c>
      <c r="I2416" s="18" t="s">
        <v>50</v>
      </c>
      <c r="J2416" s="18" t="s">
        <v>50</v>
      </c>
      <c r="K2416" s="18" t="s">
        <v>50</v>
      </c>
      <c r="L2416" s="18" t="n">
        <v>0.0053174</v>
      </c>
      <c r="M2416" s="18" t="n">
        <v>0.00353061000804</v>
      </c>
      <c r="N2416" s="18" t="s">
        <v>50</v>
      </c>
      <c r="O2416" s="18" t="n">
        <v>0.00179247536071</v>
      </c>
      <c r="P2416" s="18" t="n">
        <v>1</v>
      </c>
      <c r="Q2416" s="18" t="n">
        <v>0.00179247536071</v>
      </c>
      <c r="R2416" s="18" t="n">
        <v>0.00173813464733</v>
      </c>
      <c r="S2416" s="18" t="n">
        <v>0.039185</v>
      </c>
      <c r="T2416" s="18" t="n">
        <v>0.03895490987</v>
      </c>
      <c r="U2416" s="18" t="s">
        <v>50</v>
      </c>
      <c r="V2416" s="18" t="n">
        <v>0.02526459911</v>
      </c>
      <c r="W2416" s="18" t="n">
        <v>1</v>
      </c>
      <c r="X2416" s="18" t="n">
        <v>0.02526459911</v>
      </c>
      <c r="Y2416" s="18" t="n">
        <v>0.01369031076</v>
      </c>
      <c r="Z2416" s="18" t="n">
        <v>0.0027581</v>
      </c>
      <c r="AA2416" s="18" t="n">
        <v>0.003594703521</v>
      </c>
      <c r="AB2416" s="18" t="s">
        <v>50</v>
      </c>
      <c r="AC2416" s="18" t="n">
        <v>2.913974525E-005</v>
      </c>
      <c r="AD2416" s="18" t="n">
        <v>1</v>
      </c>
      <c r="AE2416" s="18" t="n">
        <v>2.913974525E-005</v>
      </c>
      <c r="AF2416" s="18" t="n">
        <f aca="false">AA2416-AC2416</f>
        <v>0.00356556377575</v>
      </c>
    </row>
    <row r="2417" customFormat="false" ht="22.5" hidden="false" customHeight="false" outlineLevel="0" collapsed="false">
      <c r="A2417" s="4" t="s">
        <v>43</v>
      </c>
      <c r="B2417" s="4" t="s">
        <v>533</v>
      </c>
      <c r="C2417" s="4" t="s">
        <v>534</v>
      </c>
      <c r="D2417" s="4" t="s">
        <v>535</v>
      </c>
      <c r="E2417" s="4" t="s">
        <v>421</v>
      </c>
      <c r="F2417" s="4" t="s">
        <v>422</v>
      </c>
      <c r="G2417" s="18" t="s">
        <v>49</v>
      </c>
      <c r="H2417" s="18" t="s">
        <v>50</v>
      </c>
      <c r="I2417" s="18" t="s">
        <v>50</v>
      </c>
      <c r="J2417" s="18" t="s">
        <v>50</v>
      </c>
      <c r="K2417" s="18" t="s">
        <v>50</v>
      </c>
      <c r="L2417" s="18" t="n">
        <v>0.001032</v>
      </c>
      <c r="M2417" s="18" t="n">
        <v>0.0006985298733</v>
      </c>
      <c r="N2417" s="18" t="s">
        <v>50</v>
      </c>
      <c r="O2417" s="18" t="n">
        <v>0.0003574308089</v>
      </c>
      <c r="P2417" s="18" t="n">
        <v>1</v>
      </c>
      <c r="Q2417" s="18" t="n">
        <v>0.0003574308089</v>
      </c>
      <c r="R2417" s="18" t="n">
        <v>0.0003410990644</v>
      </c>
      <c r="S2417" s="18" t="n">
        <v>0.0071156</v>
      </c>
      <c r="T2417" s="18" t="n">
        <v>0.0072801774</v>
      </c>
      <c r="U2417" s="18" t="s">
        <v>50</v>
      </c>
      <c r="V2417" s="18" t="n">
        <v>0.0029092405</v>
      </c>
      <c r="W2417" s="18" t="n">
        <v>1</v>
      </c>
      <c r="X2417" s="18" t="n">
        <v>0.0029092405</v>
      </c>
      <c r="Y2417" s="18" t="n">
        <v>0.0043709369</v>
      </c>
      <c r="Z2417" s="18" t="n">
        <v>0.00049227</v>
      </c>
      <c r="AA2417" s="18" t="n">
        <v>0.00064094871</v>
      </c>
      <c r="AB2417" s="18" t="s">
        <v>50</v>
      </c>
      <c r="AC2417" s="18" t="n">
        <v>5.0612543E-006</v>
      </c>
      <c r="AD2417" s="18" t="n">
        <v>1</v>
      </c>
      <c r="AE2417" s="18" t="n">
        <v>5.0612543E-006</v>
      </c>
      <c r="AF2417" s="18" t="n">
        <f aca="false">AA2417-AC2417</f>
        <v>0.0006358874557</v>
      </c>
    </row>
    <row r="2418" customFormat="false" ht="11.25" hidden="false" customHeight="false" outlineLevel="0" collapsed="false">
      <c r="A2418" s="4" t="s">
        <v>43</v>
      </c>
      <c r="B2418" s="4" t="s">
        <v>533</v>
      </c>
      <c r="C2418" s="4" t="s">
        <v>534</v>
      </c>
      <c r="D2418" s="4" t="s">
        <v>535</v>
      </c>
      <c r="E2418" s="4" t="s">
        <v>423</v>
      </c>
      <c r="F2418" s="4" t="s">
        <v>424</v>
      </c>
      <c r="G2418" s="18" t="s">
        <v>49</v>
      </c>
      <c r="H2418" s="18" t="s">
        <v>50</v>
      </c>
      <c r="I2418" s="18" t="s">
        <v>50</v>
      </c>
      <c r="J2418" s="18" t="s">
        <v>50</v>
      </c>
      <c r="K2418" s="18" t="s">
        <v>50</v>
      </c>
      <c r="L2418" s="18" t="n">
        <v>0.068564</v>
      </c>
      <c r="M2418" s="18" t="n">
        <v>0.0408367631939</v>
      </c>
      <c r="N2418" s="18" t="s">
        <v>50</v>
      </c>
      <c r="O2418" s="18" t="n">
        <v>0.019530593913</v>
      </c>
      <c r="P2418" s="18" t="n">
        <v>1</v>
      </c>
      <c r="Q2418" s="18" t="n">
        <v>0.019530593913</v>
      </c>
      <c r="R2418" s="18" t="n">
        <v>0.0213061692809</v>
      </c>
      <c r="S2418" s="18" t="n">
        <v>0.62071</v>
      </c>
      <c r="T2418" s="18" t="n">
        <v>0.5070311068</v>
      </c>
      <c r="U2418" s="18" t="s">
        <v>50</v>
      </c>
      <c r="V2418" s="18" t="n">
        <v>0.2894041912</v>
      </c>
      <c r="W2418" s="18" t="n">
        <v>1</v>
      </c>
      <c r="X2418" s="18" t="n">
        <v>0.2894041912</v>
      </c>
      <c r="Y2418" s="18" t="n">
        <v>0.2176269156</v>
      </c>
      <c r="Z2418" s="18" t="n">
        <v>0.041294</v>
      </c>
      <c r="AA2418" s="18" t="n">
        <v>0.05382343291</v>
      </c>
      <c r="AB2418" s="18" t="s">
        <v>50</v>
      </c>
      <c r="AC2418" s="18" t="n">
        <v>0.0004310514132</v>
      </c>
      <c r="AD2418" s="18" t="n">
        <v>1</v>
      </c>
      <c r="AE2418" s="18" t="n">
        <v>0.0004310514132</v>
      </c>
      <c r="AF2418" s="18" t="n">
        <f aca="false">AA2418-AC2418</f>
        <v>0.0533923814968</v>
      </c>
    </row>
    <row r="2419" customFormat="false" ht="11.25" hidden="false" customHeight="false" outlineLevel="0" collapsed="false">
      <c r="A2419" s="4" t="s">
        <v>43</v>
      </c>
      <c r="B2419" s="4" t="s">
        <v>533</v>
      </c>
      <c r="C2419" s="4" t="s">
        <v>534</v>
      </c>
      <c r="D2419" s="4" t="s">
        <v>535</v>
      </c>
      <c r="E2419" s="4" t="s">
        <v>425</v>
      </c>
      <c r="F2419" s="4" t="s">
        <v>426</v>
      </c>
      <c r="G2419" s="18" t="s">
        <v>49</v>
      </c>
      <c r="H2419" s="18" t="s">
        <v>50</v>
      </c>
      <c r="I2419" s="18" t="s">
        <v>50</v>
      </c>
      <c r="J2419" s="18" t="s">
        <v>50</v>
      </c>
      <c r="K2419" s="18" t="s">
        <v>50</v>
      </c>
      <c r="L2419" s="18" t="n">
        <v>0</v>
      </c>
      <c r="M2419" s="18" t="n">
        <v>0</v>
      </c>
      <c r="N2419" s="18" t="s">
        <v>50</v>
      </c>
      <c r="O2419" s="18" t="n">
        <v>0</v>
      </c>
      <c r="P2419" s="18" t="n">
        <v>1</v>
      </c>
      <c r="Q2419" s="18" t="n">
        <v>0</v>
      </c>
      <c r="R2419" s="18" t="n">
        <v>0</v>
      </c>
      <c r="S2419" s="18" t="n">
        <v>0</v>
      </c>
      <c r="T2419" s="18" t="n">
        <v>0</v>
      </c>
      <c r="U2419" s="18" t="s">
        <v>50</v>
      </c>
      <c r="V2419" s="18" t="n">
        <v>0</v>
      </c>
      <c r="W2419" s="18" t="n">
        <v>1</v>
      </c>
      <c r="X2419" s="18" t="n">
        <v>0</v>
      </c>
      <c r="Y2419" s="18" t="n">
        <v>0</v>
      </c>
      <c r="Z2419" s="18" t="n">
        <v>0</v>
      </c>
      <c r="AA2419" s="18" t="n">
        <v>0</v>
      </c>
      <c r="AB2419" s="18" t="s">
        <v>50</v>
      </c>
      <c r="AC2419" s="18" t="n">
        <v>0</v>
      </c>
      <c r="AD2419" s="18" t="n">
        <v>1</v>
      </c>
      <c r="AE2419" s="18" t="n">
        <v>0</v>
      </c>
      <c r="AF2419" s="18" t="n">
        <f aca="false">AA2419-AC2419</f>
        <v>0</v>
      </c>
    </row>
    <row r="2420" customFormat="false" ht="11.25" hidden="false" customHeight="false" outlineLevel="0" collapsed="false">
      <c r="A2420" s="4" t="s">
        <v>43</v>
      </c>
      <c r="B2420" s="4" t="s">
        <v>533</v>
      </c>
      <c r="C2420" s="4" t="s">
        <v>534</v>
      </c>
      <c r="D2420" s="4" t="s">
        <v>535</v>
      </c>
      <c r="E2420" s="4" t="s">
        <v>427</v>
      </c>
      <c r="F2420" s="4" t="s">
        <v>428</v>
      </c>
      <c r="G2420" s="18" t="s">
        <v>49</v>
      </c>
      <c r="H2420" s="18" t="s">
        <v>50</v>
      </c>
      <c r="I2420" s="18" t="s">
        <v>50</v>
      </c>
      <c r="J2420" s="18" t="s">
        <v>50</v>
      </c>
      <c r="K2420" s="18" t="s">
        <v>50</v>
      </c>
      <c r="L2420" s="18" t="n">
        <v>0.076338</v>
      </c>
      <c r="M2420" s="18" t="n">
        <v>0.0501470955602</v>
      </c>
      <c r="N2420" s="18" t="s">
        <v>50</v>
      </c>
      <c r="O2420" s="18" t="n">
        <v>0.0271193558457</v>
      </c>
      <c r="P2420" s="18" t="n">
        <v>1</v>
      </c>
      <c r="Q2420" s="18" t="n">
        <v>0.0271193558457</v>
      </c>
      <c r="R2420" s="18" t="n">
        <v>0.0230277397145</v>
      </c>
      <c r="S2420" s="18" t="n">
        <v>0.59831</v>
      </c>
      <c r="T2420" s="18" t="n">
        <v>0.5571950876</v>
      </c>
      <c r="U2420" s="18" t="s">
        <v>50</v>
      </c>
      <c r="V2420" s="18" t="n">
        <v>0.2942497767</v>
      </c>
      <c r="W2420" s="18" t="n">
        <v>1</v>
      </c>
      <c r="X2420" s="18" t="n">
        <v>0.2942497767</v>
      </c>
      <c r="Y2420" s="18" t="n">
        <v>0.2629453109</v>
      </c>
      <c r="Z2420" s="18" t="n">
        <v>0.038211</v>
      </c>
      <c r="AA2420" s="18" t="n">
        <v>0.04972353008</v>
      </c>
      <c r="AB2420" s="18" t="s">
        <v>50</v>
      </c>
      <c r="AC2420" s="18" t="n">
        <v>0.0004015053886</v>
      </c>
      <c r="AD2420" s="18" t="n">
        <v>1</v>
      </c>
      <c r="AE2420" s="18" t="n">
        <v>0.0004015053886</v>
      </c>
      <c r="AF2420" s="18" t="n">
        <f aca="false">AA2420-AC2420</f>
        <v>0.0493220246914</v>
      </c>
    </row>
    <row r="2421" customFormat="false" ht="22.5" hidden="false" customHeight="false" outlineLevel="0" collapsed="false">
      <c r="A2421" s="4" t="s">
        <v>43</v>
      </c>
      <c r="B2421" s="4" t="s">
        <v>533</v>
      </c>
      <c r="C2421" s="4" t="s">
        <v>534</v>
      </c>
      <c r="D2421" s="4" t="s">
        <v>535</v>
      </c>
      <c r="E2421" s="4" t="s">
        <v>429</v>
      </c>
      <c r="F2421" s="4" t="s">
        <v>430</v>
      </c>
      <c r="G2421" s="18" t="s">
        <v>49</v>
      </c>
      <c r="H2421" s="18" t="s">
        <v>50</v>
      </c>
      <c r="I2421" s="18" t="s">
        <v>50</v>
      </c>
      <c r="J2421" s="18" t="s">
        <v>50</v>
      </c>
      <c r="K2421" s="18" t="s">
        <v>50</v>
      </c>
      <c r="L2421" s="18" t="n">
        <v>0.17971</v>
      </c>
      <c r="M2421" s="18" t="n">
        <v>0.1130916097771</v>
      </c>
      <c r="N2421" s="18" t="s">
        <v>50</v>
      </c>
      <c r="O2421" s="18" t="n">
        <v>0.04660400895141</v>
      </c>
      <c r="P2421" s="18" t="n">
        <v>1</v>
      </c>
      <c r="Q2421" s="18" t="n">
        <v>0.04660400895141</v>
      </c>
      <c r="R2421" s="18" t="n">
        <v>0.06648760082569</v>
      </c>
      <c r="S2421" s="18" t="n">
        <v>1.6776</v>
      </c>
      <c r="T2421" s="18" t="n">
        <v>1.2355362382</v>
      </c>
      <c r="U2421" s="18" t="s">
        <v>50</v>
      </c>
      <c r="V2421" s="18" t="n">
        <v>0.6356267004</v>
      </c>
      <c r="W2421" s="18" t="n">
        <v>1</v>
      </c>
      <c r="X2421" s="18" t="n">
        <v>0.6356267004</v>
      </c>
      <c r="Y2421" s="18" t="n">
        <v>0.5999095378</v>
      </c>
      <c r="Z2421" s="18" t="n">
        <v>0.10569</v>
      </c>
      <c r="AA2421" s="18" t="n">
        <v>0.13763877048</v>
      </c>
      <c r="AB2421" s="18" t="s">
        <v>50</v>
      </c>
      <c r="AC2421" s="18" t="n">
        <v>0.00107814637</v>
      </c>
      <c r="AD2421" s="18" t="n">
        <v>1</v>
      </c>
      <c r="AE2421" s="18" t="n">
        <v>0.00107814637</v>
      </c>
      <c r="AF2421" s="18" t="n">
        <f aca="false">AA2421-AC2421</f>
        <v>0.13656062411</v>
      </c>
    </row>
    <row r="2422" customFormat="false" ht="11.25" hidden="false" customHeight="false" outlineLevel="0" collapsed="false">
      <c r="A2422" s="4" t="s">
        <v>43</v>
      </c>
      <c r="B2422" s="4" t="s">
        <v>533</v>
      </c>
      <c r="C2422" s="4" t="s">
        <v>534</v>
      </c>
      <c r="D2422" s="4" t="s">
        <v>535</v>
      </c>
      <c r="E2422" s="4" t="s">
        <v>431</v>
      </c>
      <c r="F2422" s="4" t="s">
        <v>432</v>
      </c>
      <c r="G2422" s="18" t="s">
        <v>49</v>
      </c>
      <c r="H2422" s="18" t="s">
        <v>50</v>
      </c>
      <c r="I2422" s="18" t="s">
        <v>50</v>
      </c>
      <c r="J2422" s="18" t="s">
        <v>50</v>
      </c>
      <c r="K2422" s="18" t="s">
        <v>50</v>
      </c>
      <c r="L2422" s="18" t="n">
        <v>0.088374</v>
      </c>
      <c r="M2422" s="18" t="n">
        <v>0.0736690387317</v>
      </c>
      <c r="N2422" s="18" t="s">
        <v>50</v>
      </c>
      <c r="O2422" s="18" t="n">
        <v>0.01449952171313</v>
      </c>
      <c r="P2422" s="18" t="n">
        <v>1</v>
      </c>
      <c r="Q2422" s="18" t="n">
        <v>0.01449952171313</v>
      </c>
      <c r="R2422" s="18" t="n">
        <v>0.05916951701857</v>
      </c>
      <c r="S2422" s="18" t="n">
        <v>1.0819</v>
      </c>
      <c r="T2422" s="18" t="n">
        <v>0.9975866685</v>
      </c>
      <c r="U2422" s="18" t="s">
        <v>50</v>
      </c>
      <c r="V2422" s="18" t="n">
        <v>0.2817687255</v>
      </c>
      <c r="W2422" s="18" t="n">
        <v>1</v>
      </c>
      <c r="X2422" s="18" t="n">
        <v>0.2817687255</v>
      </c>
      <c r="Y2422" s="18" t="n">
        <v>0.715817943</v>
      </c>
      <c r="Z2422" s="18" t="n">
        <v>0.077564</v>
      </c>
      <c r="AA2422" s="18" t="n">
        <v>0.10092075945</v>
      </c>
      <c r="AB2422" s="18" t="s">
        <v>50</v>
      </c>
      <c r="AC2422" s="18" t="n">
        <v>0.0007380184906</v>
      </c>
      <c r="AD2422" s="18" t="n">
        <v>1</v>
      </c>
      <c r="AE2422" s="18" t="n">
        <v>0.0007380184906</v>
      </c>
      <c r="AF2422" s="18" t="n">
        <f aca="false">AA2422-AC2422</f>
        <v>0.1001827409594</v>
      </c>
    </row>
    <row r="2423" customFormat="false" ht="11.25" hidden="false" customHeight="false" outlineLevel="0" collapsed="false">
      <c r="A2423" s="4" t="s">
        <v>43</v>
      </c>
      <c r="B2423" s="4" t="s">
        <v>533</v>
      </c>
      <c r="C2423" s="4" t="s">
        <v>534</v>
      </c>
      <c r="D2423" s="4" t="s">
        <v>535</v>
      </c>
      <c r="E2423" s="4" t="s">
        <v>433</v>
      </c>
      <c r="F2423" s="4" t="s">
        <v>434</v>
      </c>
      <c r="G2423" s="18" t="s">
        <v>49</v>
      </c>
      <c r="H2423" s="18" t="s">
        <v>50</v>
      </c>
      <c r="I2423" s="18" t="s">
        <v>50</v>
      </c>
      <c r="J2423" s="18" t="s">
        <v>50</v>
      </c>
      <c r="K2423" s="18" t="s">
        <v>50</v>
      </c>
      <c r="L2423" s="18" t="n">
        <v>5.6427</v>
      </c>
      <c r="M2423" s="18" t="n">
        <v>4.9659478636</v>
      </c>
      <c r="N2423" s="18" t="s">
        <v>50</v>
      </c>
      <c r="O2423" s="18" t="n">
        <v>2.43860291334</v>
      </c>
      <c r="P2423" s="18" t="n">
        <v>1</v>
      </c>
      <c r="Q2423" s="18" t="n">
        <v>2.43860291334</v>
      </c>
      <c r="R2423" s="18" t="n">
        <v>2.52734495026</v>
      </c>
      <c r="S2423" s="18" t="n">
        <v>60.716</v>
      </c>
      <c r="T2423" s="18" t="n">
        <v>64.60676022</v>
      </c>
      <c r="U2423" s="18" t="s">
        <v>50</v>
      </c>
      <c r="V2423" s="18" t="n">
        <v>41.57972074</v>
      </c>
      <c r="W2423" s="18" t="n">
        <v>1</v>
      </c>
      <c r="X2423" s="18" t="n">
        <v>41.57972074</v>
      </c>
      <c r="Y2423" s="18" t="n">
        <v>23.02703948</v>
      </c>
      <c r="Z2423" s="18" t="n">
        <v>4.0548</v>
      </c>
      <c r="AA2423" s="18" t="n">
        <v>5.885832501</v>
      </c>
      <c r="AB2423" s="18" t="s">
        <v>50</v>
      </c>
      <c r="AC2423" s="18" t="n">
        <v>0.04786255169</v>
      </c>
      <c r="AD2423" s="18" t="n">
        <v>1</v>
      </c>
      <c r="AE2423" s="18" t="n">
        <v>0.04786255169</v>
      </c>
      <c r="AF2423" s="18" t="n">
        <f aca="false">AA2423-AC2423</f>
        <v>5.83796994931</v>
      </c>
    </row>
    <row r="2424" customFormat="false" ht="11.25" hidden="false" customHeight="false" outlineLevel="0" collapsed="false">
      <c r="A2424" s="4" t="s">
        <v>43</v>
      </c>
      <c r="B2424" s="4" t="s">
        <v>533</v>
      </c>
      <c r="C2424" s="4" t="s">
        <v>534</v>
      </c>
      <c r="D2424" s="4" t="s">
        <v>535</v>
      </c>
      <c r="E2424" s="4" t="s">
        <v>435</v>
      </c>
      <c r="F2424" s="4" t="s">
        <v>436</v>
      </c>
      <c r="G2424" s="18" t="s">
        <v>49</v>
      </c>
      <c r="H2424" s="18" t="s">
        <v>50</v>
      </c>
      <c r="I2424" s="18" t="s">
        <v>50</v>
      </c>
      <c r="J2424" s="18" t="s">
        <v>50</v>
      </c>
      <c r="K2424" s="18" t="s">
        <v>50</v>
      </c>
      <c r="L2424" s="18" t="n">
        <v>1.3693</v>
      </c>
      <c r="M2424" s="18" t="n">
        <v>1.2047440681994</v>
      </c>
      <c r="N2424" s="18" t="s">
        <v>50</v>
      </c>
      <c r="O2424" s="18" t="n">
        <v>0.60406897755735</v>
      </c>
      <c r="P2424" s="18" t="n">
        <v>1</v>
      </c>
      <c r="Q2424" s="18" t="n">
        <v>0.60406897755735</v>
      </c>
      <c r="R2424" s="18" t="n">
        <v>0.60067509064205</v>
      </c>
      <c r="S2424" s="18" t="n">
        <v>14.447</v>
      </c>
      <c r="T2424" s="18" t="n">
        <v>15.36759196117</v>
      </c>
      <c r="U2424" s="18" t="s">
        <v>50</v>
      </c>
      <c r="V2424" s="18" t="n">
        <v>9.41761670341</v>
      </c>
      <c r="W2424" s="18" t="n">
        <v>1</v>
      </c>
      <c r="X2424" s="18" t="n">
        <v>9.41761670341</v>
      </c>
      <c r="Y2424" s="18" t="n">
        <v>5.94997525776</v>
      </c>
      <c r="Z2424" s="18" t="n">
        <v>0.95684</v>
      </c>
      <c r="AA2424" s="18" t="n">
        <v>1.388497115983</v>
      </c>
      <c r="AB2424" s="18" t="s">
        <v>50</v>
      </c>
      <c r="AC2424" s="18" t="n">
        <v>0.01127150068603</v>
      </c>
      <c r="AD2424" s="18" t="n">
        <v>1</v>
      </c>
      <c r="AE2424" s="18" t="n">
        <v>0.01127150068603</v>
      </c>
      <c r="AF2424" s="18" t="n">
        <f aca="false">AA2424-AC2424</f>
        <v>1.37722561529697</v>
      </c>
    </row>
    <row r="2425" customFormat="false" ht="11.25" hidden="false" customHeight="false" outlineLevel="0" collapsed="false">
      <c r="A2425" s="4" t="s">
        <v>43</v>
      </c>
      <c r="B2425" s="4" t="s">
        <v>533</v>
      </c>
      <c r="C2425" s="4" t="s">
        <v>534</v>
      </c>
      <c r="D2425" s="4" t="s">
        <v>535</v>
      </c>
      <c r="E2425" s="4" t="s">
        <v>437</v>
      </c>
      <c r="F2425" s="4" t="s">
        <v>438</v>
      </c>
      <c r="G2425" s="18" t="s">
        <v>49</v>
      </c>
      <c r="H2425" s="18" t="s">
        <v>50</v>
      </c>
      <c r="I2425" s="18" t="s">
        <v>50</v>
      </c>
      <c r="J2425" s="18" t="s">
        <v>50</v>
      </c>
      <c r="K2425" s="18" t="s">
        <v>50</v>
      </c>
      <c r="L2425" s="18" t="n">
        <v>2.9796</v>
      </c>
      <c r="M2425" s="18" t="n">
        <v>2.9383410223651</v>
      </c>
      <c r="N2425" s="18" t="s">
        <v>50</v>
      </c>
      <c r="O2425" s="18" t="n">
        <v>0.4464866248635</v>
      </c>
      <c r="P2425" s="18" t="n">
        <v>1</v>
      </c>
      <c r="Q2425" s="18" t="n">
        <v>0.4464866248635</v>
      </c>
      <c r="R2425" s="18" t="n">
        <v>2.4918543975016</v>
      </c>
      <c r="S2425" s="18" t="n">
        <v>35.332</v>
      </c>
      <c r="T2425" s="18" t="n">
        <v>41.2827784814</v>
      </c>
      <c r="U2425" s="18" t="s">
        <v>50</v>
      </c>
      <c r="V2425" s="18" t="n">
        <v>14.0225742816</v>
      </c>
      <c r="W2425" s="18" t="n">
        <v>1</v>
      </c>
      <c r="X2425" s="18" t="n">
        <v>14.0225742816</v>
      </c>
      <c r="Y2425" s="18" t="n">
        <v>27.2602041998</v>
      </c>
      <c r="Z2425" s="18" t="n">
        <v>2.6548</v>
      </c>
      <c r="AA2425" s="18" t="n">
        <v>3.84878531606</v>
      </c>
      <c r="AB2425" s="18" t="s">
        <v>50</v>
      </c>
      <c r="AC2425" s="18" t="n">
        <v>0.0277776941132</v>
      </c>
      <c r="AD2425" s="18" t="n">
        <v>1</v>
      </c>
      <c r="AE2425" s="18" t="n">
        <v>0.0277776941132</v>
      </c>
      <c r="AF2425" s="18" t="n">
        <f aca="false">AA2425-AC2425</f>
        <v>3.8210076219468</v>
      </c>
    </row>
    <row r="2426" customFormat="false" ht="11.25" hidden="false" customHeight="false" outlineLevel="0" collapsed="false">
      <c r="A2426" s="4" t="s">
        <v>43</v>
      </c>
      <c r="B2426" s="4" t="s">
        <v>533</v>
      </c>
      <c r="C2426" s="4" t="s">
        <v>534</v>
      </c>
      <c r="D2426" s="4" t="s">
        <v>535</v>
      </c>
      <c r="E2426" s="4" t="s">
        <v>439</v>
      </c>
      <c r="F2426" s="4" t="s">
        <v>440</v>
      </c>
      <c r="G2426" s="18" t="s">
        <v>49</v>
      </c>
      <c r="H2426" s="18" t="s">
        <v>50</v>
      </c>
      <c r="I2426" s="18" t="s">
        <v>50</v>
      </c>
      <c r="J2426" s="18" t="s">
        <v>50</v>
      </c>
      <c r="K2426" s="18" t="s">
        <v>50</v>
      </c>
      <c r="L2426" s="18" t="n">
        <v>0</v>
      </c>
      <c r="M2426" s="18" t="n">
        <v>0</v>
      </c>
      <c r="N2426" s="18" t="s">
        <v>50</v>
      </c>
      <c r="O2426" s="18" t="n">
        <v>0</v>
      </c>
      <c r="P2426" s="18" t="n">
        <v>1</v>
      </c>
      <c r="Q2426" s="18" t="n">
        <v>0</v>
      </c>
      <c r="R2426" s="18" t="n">
        <v>0</v>
      </c>
      <c r="S2426" s="18" t="n">
        <v>0</v>
      </c>
      <c r="T2426" s="18" t="n">
        <v>0</v>
      </c>
      <c r="U2426" s="18" t="s">
        <v>50</v>
      </c>
      <c r="V2426" s="18" t="n">
        <v>0</v>
      </c>
      <c r="W2426" s="18" t="n">
        <v>1</v>
      </c>
      <c r="X2426" s="18" t="n">
        <v>0</v>
      </c>
      <c r="Y2426" s="18" t="n">
        <v>0</v>
      </c>
      <c r="Z2426" s="18" t="n">
        <v>0</v>
      </c>
      <c r="AA2426" s="18" t="n">
        <v>0</v>
      </c>
      <c r="AB2426" s="18" t="s">
        <v>50</v>
      </c>
      <c r="AC2426" s="18" t="n">
        <v>0</v>
      </c>
      <c r="AD2426" s="18" t="n">
        <v>1</v>
      </c>
      <c r="AE2426" s="18" t="n">
        <v>0</v>
      </c>
      <c r="AF2426" s="18" t="n">
        <f aca="false">AA2426-AC2426</f>
        <v>0</v>
      </c>
    </row>
    <row r="2427" customFormat="false" ht="11.25" hidden="false" customHeight="false" outlineLevel="0" collapsed="false">
      <c r="A2427" s="4" t="s">
        <v>43</v>
      </c>
      <c r="B2427" s="4" t="s">
        <v>533</v>
      </c>
      <c r="C2427" s="4" t="s">
        <v>534</v>
      </c>
      <c r="D2427" s="4" t="s">
        <v>535</v>
      </c>
      <c r="E2427" s="4" t="s">
        <v>441</v>
      </c>
      <c r="F2427" s="4" t="s">
        <v>442</v>
      </c>
      <c r="G2427" s="18" t="s">
        <v>49</v>
      </c>
      <c r="H2427" s="18" t="s">
        <v>50</v>
      </c>
      <c r="I2427" s="18" t="s">
        <v>50</v>
      </c>
      <c r="J2427" s="18" t="s">
        <v>50</v>
      </c>
      <c r="K2427" s="18" t="s">
        <v>50</v>
      </c>
      <c r="L2427" s="18" t="n">
        <v>3.5379</v>
      </c>
      <c r="M2427" s="18" t="n">
        <v>3.155059409214</v>
      </c>
      <c r="N2427" s="18" t="s">
        <v>50</v>
      </c>
      <c r="O2427" s="18" t="n">
        <v>1.263860846123</v>
      </c>
      <c r="P2427" s="18" t="n">
        <v>1</v>
      </c>
      <c r="Q2427" s="18" t="n">
        <v>1.263860846123</v>
      </c>
      <c r="R2427" s="18" t="n">
        <v>1.891198563091</v>
      </c>
      <c r="S2427" s="18" t="n">
        <v>18.013</v>
      </c>
      <c r="T2427" s="18" t="n">
        <v>21.803314853</v>
      </c>
      <c r="U2427" s="18" t="s">
        <v>50</v>
      </c>
      <c r="V2427" s="18" t="n">
        <v>14.6916360415</v>
      </c>
      <c r="W2427" s="18" t="n">
        <v>1</v>
      </c>
      <c r="X2427" s="18" t="n">
        <v>14.6916360415</v>
      </c>
      <c r="Y2427" s="18" t="n">
        <v>7.1116788115</v>
      </c>
      <c r="Z2427" s="18" t="n">
        <v>1.344</v>
      </c>
      <c r="AA2427" s="18" t="n">
        <v>1.9575347136</v>
      </c>
      <c r="AB2427" s="18" t="s">
        <v>50</v>
      </c>
      <c r="AC2427" s="18" t="n">
        <v>0.015980990829</v>
      </c>
      <c r="AD2427" s="18" t="n">
        <v>1</v>
      </c>
      <c r="AE2427" s="18" t="n">
        <v>0.015980990829</v>
      </c>
      <c r="AF2427" s="18" t="n">
        <f aca="false">AA2427-AC2427</f>
        <v>1.941553722771</v>
      </c>
    </row>
    <row r="2428" customFormat="false" ht="11.25" hidden="false" customHeight="false" outlineLevel="0" collapsed="false">
      <c r="A2428" s="4" t="s">
        <v>43</v>
      </c>
      <c r="B2428" s="4" t="s">
        <v>533</v>
      </c>
      <c r="C2428" s="4" t="s">
        <v>534</v>
      </c>
      <c r="D2428" s="4" t="s">
        <v>535</v>
      </c>
      <c r="E2428" s="4" t="s">
        <v>443</v>
      </c>
      <c r="F2428" s="4" t="s">
        <v>444</v>
      </c>
      <c r="G2428" s="18" t="s">
        <v>49</v>
      </c>
      <c r="H2428" s="18" t="s">
        <v>50</v>
      </c>
      <c r="I2428" s="18" t="s">
        <v>50</v>
      </c>
      <c r="J2428" s="18" t="s">
        <v>50</v>
      </c>
      <c r="K2428" s="18" t="s">
        <v>50</v>
      </c>
      <c r="L2428" s="18" t="n">
        <v>0.15595</v>
      </c>
      <c r="M2428" s="18" t="n">
        <v>0.1343050451083</v>
      </c>
      <c r="N2428" s="18" t="s">
        <v>50</v>
      </c>
      <c r="O2428" s="18" t="n">
        <v>0.0739150159392</v>
      </c>
      <c r="P2428" s="18" t="n">
        <v>1</v>
      </c>
      <c r="Q2428" s="18" t="n">
        <v>0.0739150159392</v>
      </c>
      <c r="R2428" s="18" t="n">
        <v>0.0603900291691</v>
      </c>
      <c r="S2428" s="18" t="n">
        <v>2.0162</v>
      </c>
      <c r="T2428" s="18" t="n">
        <v>1.9670806296</v>
      </c>
      <c r="U2428" s="18" t="s">
        <v>50</v>
      </c>
      <c r="V2428" s="18" t="n">
        <v>1.3741216225</v>
      </c>
      <c r="W2428" s="18" t="n">
        <v>1</v>
      </c>
      <c r="X2428" s="18" t="n">
        <v>1.3741216225</v>
      </c>
      <c r="Y2428" s="18" t="n">
        <v>0.5929590071</v>
      </c>
      <c r="Z2428" s="18" t="n">
        <v>0.12967</v>
      </c>
      <c r="AA2428" s="18" t="n">
        <v>0.1882467775</v>
      </c>
      <c r="AB2428" s="18" t="s">
        <v>50</v>
      </c>
      <c r="AC2428" s="18" t="n">
        <v>0.001555348754</v>
      </c>
      <c r="AD2428" s="18" t="n">
        <v>1</v>
      </c>
      <c r="AE2428" s="18" t="n">
        <v>0.001555348754</v>
      </c>
      <c r="AF2428" s="18" t="n">
        <f aca="false">AA2428-AC2428</f>
        <v>0.186691428746</v>
      </c>
    </row>
    <row r="2429" customFormat="false" ht="11.25" hidden="false" customHeight="false" outlineLevel="0" collapsed="false">
      <c r="A2429" s="4" t="s">
        <v>43</v>
      </c>
      <c r="B2429" s="4" t="s">
        <v>533</v>
      </c>
      <c r="C2429" s="4" t="s">
        <v>534</v>
      </c>
      <c r="D2429" s="4" t="s">
        <v>535</v>
      </c>
      <c r="E2429" s="4" t="s">
        <v>445</v>
      </c>
      <c r="F2429" s="4" t="s">
        <v>446</v>
      </c>
      <c r="G2429" s="18" t="s">
        <v>49</v>
      </c>
      <c r="H2429" s="18" t="s">
        <v>50</v>
      </c>
      <c r="I2429" s="18" t="s">
        <v>50</v>
      </c>
      <c r="J2429" s="18" t="s">
        <v>50</v>
      </c>
      <c r="K2429" s="18" t="s">
        <v>50</v>
      </c>
      <c r="L2429" s="18" t="n">
        <v>0.13108</v>
      </c>
      <c r="M2429" s="18" t="n">
        <v>0.1369977994075</v>
      </c>
      <c r="N2429" s="18" t="s">
        <v>50</v>
      </c>
      <c r="O2429" s="18" t="n">
        <v>0.0256234640892</v>
      </c>
      <c r="P2429" s="18" t="n">
        <v>1</v>
      </c>
      <c r="Q2429" s="18" t="n">
        <v>0.0256234640892</v>
      </c>
      <c r="R2429" s="18" t="n">
        <v>0.1113743353183</v>
      </c>
      <c r="S2429" s="18" t="n">
        <v>1.5174</v>
      </c>
      <c r="T2429" s="18" t="n">
        <v>1.814057058</v>
      </c>
      <c r="U2429" s="18" t="s">
        <v>50</v>
      </c>
      <c r="V2429" s="18" t="n">
        <v>0.7239294091</v>
      </c>
      <c r="W2429" s="18" t="n">
        <v>1</v>
      </c>
      <c r="X2429" s="18" t="n">
        <v>0.7239294091</v>
      </c>
      <c r="Y2429" s="18" t="n">
        <v>1.0901276489</v>
      </c>
      <c r="Z2429" s="18" t="n">
        <v>0.11508</v>
      </c>
      <c r="AA2429" s="18" t="n">
        <v>0.16685315889</v>
      </c>
      <c r="AB2429" s="18" t="s">
        <v>50</v>
      </c>
      <c r="AC2429" s="18" t="n">
        <v>0.0012218065846</v>
      </c>
      <c r="AD2429" s="18" t="n">
        <v>1</v>
      </c>
      <c r="AE2429" s="18" t="n">
        <v>0.0012218065846</v>
      </c>
      <c r="AF2429" s="18" t="n">
        <f aca="false">AA2429-AC2429</f>
        <v>0.1656313523054</v>
      </c>
    </row>
    <row r="2430" customFormat="false" ht="11.25" hidden="false" customHeight="false" outlineLevel="0" collapsed="false">
      <c r="A2430" s="4" t="s">
        <v>43</v>
      </c>
      <c r="B2430" s="4" t="s">
        <v>533</v>
      </c>
      <c r="C2430" s="4" t="s">
        <v>534</v>
      </c>
      <c r="D2430" s="4" t="s">
        <v>535</v>
      </c>
      <c r="E2430" s="4" t="s">
        <v>447</v>
      </c>
      <c r="F2430" s="4" t="s">
        <v>448</v>
      </c>
      <c r="G2430" s="18" t="s">
        <v>49</v>
      </c>
      <c r="H2430" s="18" t="s">
        <v>50</v>
      </c>
      <c r="I2430" s="18" t="s">
        <v>50</v>
      </c>
      <c r="J2430" s="18" t="s">
        <v>50</v>
      </c>
      <c r="K2430" s="18" t="s">
        <v>50</v>
      </c>
      <c r="L2430" s="18" t="n">
        <v>0</v>
      </c>
      <c r="M2430" s="18" t="n">
        <v>0</v>
      </c>
      <c r="N2430" s="18" t="s">
        <v>50</v>
      </c>
      <c r="O2430" s="18" t="n">
        <v>0</v>
      </c>
      <c r="P2430" s="18" t="n">
        <v>1</v>
      </c>
      <c r="Q2430" s="18" t="n">
        <v>0</v>
      </c>
      <c r="R2430" s="18" t="n">
        <v>0</v>
      </c>
      <c r="S2430" s="18" t="n">
        <v>0</v>
      </c>
      <c r="T2430" s="18" t="n">
        <v>0</v>
      </c>
      <c r="U2430" s="18" t="s">
        <v>50</v>
      </c>
      <c r="V2430" s="18" t="n">
        <v>0</v>
      </c>
      <c r="W2430" s="18" t="n">
        <v>1</v>
      </c>
      <c r="X2430" s="18" t="n">
        <v>0</v>
      </c>
      <c r="Y2430" s="18" t="n">
        <v>0</v>
      </c>
      <c r="Z2430" s="18" t="n">
        <v>0</v>
      </c>
      <c r="AA2430" s="18" t="n">
        <v>0</v>
      </c>
      <c r="AB2430" s="18" t="s">
        <v>50</v>
      </c>
      <c r="AC2430" s="18" t="n">
        <v>0</v>
      </c>
      <c r="AD2430" s="18" t="n">
        <v>1</v>
      </c>
      <c r="AE2430" s="18" t="n">
        <v>0</v>
      </c>
      <c r="AF2430" s="18" t="n">
        <f aca="false">AA2430-AC2430</f>
        <v>0</v>
      </c>
    </row>
    <row r="2431" customFormat="false" ht="22.5" hidden="false" customHeight="false" outlineLevel="0" collapsed="false">
      <c r="A2431" s="4" t="s">
        <v>43</v>
      </c>
      <c r="B2431" s="4" t="s">
        <v>533</v>
      </c>
      <c r="C2431" s="4" t="s">
        <v>534</v>
      </c>
      <c r="D2431" s="4" t="s">
        <v>535</v>
      </c>
      <c r="E2431" s="4" t="s">
        <v>449</v>
      </c>
      <c r="F2431" s="4" t="s">
        <v>450</v>
      </c>
      <c r="G2431" s="18" t="s">
        <v>49</v>
      </c>
      <c r="H2431" s="18" t="s">
        <v>50</v>
      </c>
      <c r="I2431" s="18" t="s">
        <v>50</v>
      </c>
      <c r="J2431" s="18" t="s">
        <v>50</v>
      </c>
      <c r="K2431" s="18" t="s">
        <v>50</v>
      </c>
      <c r="L2431" s="18" t="n">
        <v>0.13487</v>
      </c>
      <c r="M2431" s="18" t="n">
        <v>0.11517631575644</v>
      </c>
      <c r="N2431" s="18" t="s">
        <v>50</v>
      </c>
      <c r="O2431" s="18" t="n">
        <v>0.004321858181254</v>
      </c>
      <c r="P2431" s="18" t="n">
        <v>1</v>
      </c>
      <c r="Q2431" s="18" t="n">
        <v>0.004321858181254</v>
      </c>
      <c r="R2431" s="18" t="n">
        <v>0.110854457575186</v>
      </c>
      <c r="S2431" s="18" t="n">
        <v>2.018</v>
      </c>
      <c r="T2431" s="18" t="n">
        <v>1.13816024114</v>
      </c>
      <c r="U2431" s="18" t="s">
        <v>50</v>
      </c>
      <c r="V2431" s="18" t="n">
        <v>0.11765992556</v>
      </c>
      <c r="W2431" s="18" t="n">
        <v>1</v>
      </c>
      <c r="X2431" s="18" t="n">
        <v>0.11765992556</v>
      </c>
      <c r="Y2431" s="18" t="n">
        <v>1.02050031558</v>
      </c>
      <c r="Z2431" s="18" t="n">
        <v>0.18671</v>
      </c>
      <c r="AA2431" s="18" t="n">
        <v>0.146546709178</v>
      </c>
      <c r="AB2431" s="18" t="s">
        <v>50</v>
      </c>
      <c r="AC2431" s="18" t="n">
        <v>0.00101491933348</v>
      </c>
      <c r="AD2431" s="18" t="n">
        <v>1</v>
      </c>
      <c r="AE2431" s="18" t="n">
        <v>0.00101491933348</v>
      </c>
      <c r="AF2431" s="18" t="n">
        <f aca="false">AA2431-AC2431</f>
        <v>0.14553178984452</v>
      </c>
    </row>
    <row r="2432" customFormat="false" ht="33.75" hidden="false" customHeight="false" outlineLevel="0" collapsed="false">
      <c r="A2432" s="4" t="s">
        <v>43</v>
      </c>
      <c r="B2432" s="4" t="s">
        <v>533</v>
      </c>
      <c r="C2432" s="4" t="s">
        <v>534</v>
      </c>
      <c r="D2432" s="4" t="s">
        <v>535</v>
      </c>
      <c r="E2432" s="4" t="s">
        <v>451</v>
      </c>
      <c r="F2432" s="4" t="s">
        <v>452</v>
      </c>
      <c r="G2432" s="18" t="s">
        <v>49</v>
      </c>
      <c r="H2432" s="18" t="s">
        <v>50</v>
      </c>
      <c r="I2432" s="18" t="s">
        <v>50</v>
      </c>
      <c r="J2432" s="18" t="s">
        <v>50</v>
      </c>
      <c r="K2432" s="18" t="s">
        <v>50</v>
      </c>
      <c r="L2432" s="18" t="n">
        <v>0</v>
      </c>
      <c r="M2432" s="18" t="n">
        <v>0</v>
      </c>
      <c r="N2432" s="18" t="s">
        <v>50</v>
      </c>
      <c r="O2432" s="18" t="n">
        <v>0</v>
      </c>
      <c r="P2432" s="18" t="n">
        <v>1</v>
      </c>
      <c r="Q2432" s="18" t="n">
        <v>0</v>
      </c>
      <c r="R2432" s="18" t="n">
        <v>0</v>
      </c>
      <c r="S2432" s="18" t="n">
        <v>0</v>
      </c>
      <c r="T2432" s="18" t="n">
        <v>0</v>
      </c>
      <c r="U2432" s="18" t="s">
        <v>50</v>
      </c>
      <c r="V2432" s="18" t="n">
        <v>0</v>
      </c>
      <c r="W2432" s="18" t="n">
        <v>1</v>
      </c>
      <c r="X2432" s="18" t="n">
        <v>0</v>
      </c>
      <c r="Y2432" s="18" t="n">
        <v>0</v>
      </c>
      <c r="Z2432" s="18" t="n">
        <v>0</v>
      </c>
      <c r="AA2432" s="18" t="n">
        <v>0</v>
      </c>
      <c r="AB2432" s="18" t="s">
        <v>50</v>
      </c>
      <c r="AC2432" s="18" t="n">
        <v>0</v>
      </c>
      <c r="AD2432" s="18" t="n">
        <v>1</v>
      </c>
      <c r="AE2432" s="18" t="n">
        <v>0</v>
      </c>
      <c r="AF2432" s="18" t="n">
        <f aca="false">AA2432-AC2432</f>
        <v>0</v>
      </c>
    </row>
    <row r="2433" customFormat="false" ht="22.5" hidden="false" customHeight="false" outlineLevel="0" collapsed="false">
      <c r="A2433" s="4" t="s">
        <v>43</v>
      </c>
      <c r="B2433" s="4" t="s">
        <v>533</v>
      </c>
      <c r="C2433" s="4" t="s">
        <v>534</v>
      </c>
      <c r="D2433" s="4" t="s">
        <v>535</v>
      </c>
      <c r="E2433" s="4" t="s">
        <v>453</v>
      </c>
      <c r="F2433" s="4" t="s">
        <v>454</v>
      </c>
      <c r="G2433" s="18" t="s">
        <v>49</v>
      </c>
      <c r="H2433" s="18" t="s">
        <v>50</v>
      </c>
      <c r="I2433" s="18" t="s">
        <v>50</v>
      </c>
      <c r="J2433" s="18" t="s">
        <v>50</v>
      </c>
      <c r="K2433" s="18" t="s">
        <v>50</v>
      </c>
      <c r="L2433" s="18" t="n">
        <v>0.014637</v>
      </c>
      <c r="M2433" s="18" t="n">
        <v>0.00950270488769</v>
      </c>
      <c r="N2433" s="18" t="s">
        <v>50</v>
      </c>
      <c r="O2433" s="18" t="n">
        <v>0.001711861045164</v>
      </c>
      <c r="P2433" s="18" t="n">
        <v>1</v>
      </c>
      <c r="Q2433" s="18" t="n">
        <v>0.001711861045164</v>
      </c>
      <c r="R2433" s="18" t="n">
        <v>0.007790843842526</v>
      </c>
      <c r="S2433" s="18" t="n">
        <v>0.29632</v>
      </c>
      <c r="T2433" s="18" t="n">
        <v>0.18080836059</v>
      </c>
      <c r="U2433" s="18" t="s">
        <v>50</v>
      </c>
      <c r="V2433" s="18" t="n">
        <v>0.06963058941</v>
      </c>
      <c r="W2433" s="18" t="n">
        <v>1</v>
      </c>
      <c r="X2433" s="18" t="n">
        <v>0.06963058941</v>
      </c>
      <c r="Y2433" s="18" t="n">
        <v>0.11117777118</v>
      </c>
      <c r="Z2433" s="18" t="n">
        <v>0.019595</v>
      </c>
      <c r="AA2433" s="18" t="n">
        <v>0.018850561564</v>
      </c>
      <c r="AB2433" s="18" t="s">
        <v>50</v>
      </c>
      <c r="AC2433" s="18" t="n">
        <v>0.00013414905556</v>
      </c>
      <c r="AD2433" s="18" t="n">
        <v>1</v>
      </c>
      <c r="AE2433" s="18" t="n">
        <v>0.00013414905556</v>
      </c>
      <c r="AF2433" s="18" t="n">
        <f aca="false">AA2433-AC2433</f>
        <v>0.01871641250844</v>
      </c>
    </row>
    <row r="2434" customFormat="false" ht="11.25" hidden="false" customHeight="false" outlineLevel="0" collapsed="false">
      <c r="A2434" s="4" t="s">
        <v>43</v>
      </c>
      <c r="B2434" s="20" t="s">
        <v>533</v>
      </c>
      <c r="C2434" s="20" t="s">
        <v>534</v>
      </c>
      <c r="D2434" s="4" t="s">
        <v>535</v>
      </c>
      <c r="E2434" s="20" t="s">
        <v>455</v>
      </c>
      <c r="F2434" s="57" t="s">
        <v>456</v>
      </c>
      <c r="G2434" s="21" t="s">
        <v>49</v>
      </c>
      <c r="H2434" s="21" t="s">
        <v>50</v>
      </c>
      <c r="I2434" s="21" t="s">
        <v>50</v>
      </c>
      <c r="J2434" s="21" t="s">
        <v>50</v>
      </c>
      <c r="K2434" s="18" t="s">
        <v>50</v>
      </c>
      <c r="L2434" s="21" t="n">
        <v>3.4105</v>
      </c>
      <c r="M2434" s="21" t="n">
        <v>1.712027520588</v>
      </c>
      <c r="N2434" s="21" t="s">
        <v>50</v>
      </c>
      <c r="O2434" s="21" t="n">
        <v>0.444824853828</v>
      </c>
      <c r="P2434" s="21" t="n">
        <v>1</v>
      </c>
      <c r="Q2434" s="22" t="n">
        <v>0.444824853828</v>
      </c>
      <c r="R2434" s="22" t="n">
        <v>1.26720266676</v>
      </c>
      <c r="S2434" s="21" t="n">
        <v>10.847</v>
      </c>
      <c r="T2434" s="21" t="n">
        <v>20.574325739</v>
      </c>
      <c r="U2434" s="21" t="s">
        <v>50</v>
      </c>
      <c r="V2434" s="21" t="n">
        <v>16.9795552858</v>
      </c>
      <c r="W2434" s="21" t="n">
        <v>1</v>
      </c>
      <c r="X2434" s="22" t="n">
        <v>16.9795552858</v>
      </c>
      <c r="Y2434" s="22" t="n">
        <v>3.5947704532</v>
      </c>
      <c r="Z2434" s="23" t="n">
        <v>0.050076</v>
      </c>
      <c r="AA2434" s="21" t="n">
        <v>0.066771236781</v>
      </c>
      <c r="AB2434" s="21" t="s">
        <v>50</v>
      </c>
      <c r="AC2434" s="21" t="n">
        <v>0.068390575978</v>
      </c>
      <c r="AD2434" s="21" t="n">
        <v>1</v>
      </c>
      <c r="AE2434" s="22" t="n">
        <v>0.068390575978</v>
      </c>
      <c r="AF2434" s="18" t="n">
        <f aca="false">AA2434-AC2434</f>
        <v>-0.00161933919700001</v>
      </c>
    </row>
    <row r="2435" customFormat="false" ht="11.25" hidden="false" customHeight="false" outlineLevel="0" collapsed="false">
      <c r="A2435" s="4" t="s">
        <v>43</v>
      </c>
      <c r="B2435" s="20" t="s">
        <v>533</v>
      </c>
      <c r="C2435" s="20" t="s">
        <v>534</v>
      </c>
      <c r="D2435" s="4" t="s">
        <v>535</v>
      </c>
      <c r="E2435" s="20" t="s">
        <v>457</v>
      </c>
      <c r="F2435" s="20" t="s">
        <v>458</v>
      </c>
      <c r="G2435" s="21" t="s">
        <v>49</v>
      </c>
      <c r="H2435" s="21" t="s">
        <v>50</v>
      </c>
      <c r="I2435" s="21" t="s">
        <v>50</v>
      </c>
      <c r="J2435" s="21" t="s">
        <v>50</v>
      </c>
      <c r="K2435" s="18" t="s">
        <v>50</v>
      </c>
      <c r="L2435" s="21" t="n">
        <v>2.7925</v>
      </c>
      <c r="M2435" s="21" t="n">
        <v>1.44374555508581</v>
      </c>
      <c r="N2435" s="21" t="s">
        <v>50</v>
      </c>
      <c r="O2435" s="21" t="n">
        <v>0.178040445567008</v>
      </c>
      <c r="P2435" s="21" t="n">
        <v>1</v>
      </c>
      <c r="Q2435" s="22" t="n">
        <v>0.178040445567008</v>
      </c>
      <c r="R2435" s="22" t="n">
        <v>1.2657051095188</v>
      </c>
      <c r="S2435" s="21" t="n">
        <v>8.7319</v>
      </c>
      <c r="T2435" s="21" t="n">
        <v>14.608261969391</v>
      </c>
      <c r="U2435" s="21" t="s">
        <v>50</v>
      </c>
      <c r="V2435" s="21" t="n">
        <v>17.77243852994</v>
      </c>
      <c r="W2435" s="21" t="n">
        <v>1</v>
      </c>
      <c r="X2435" s="22" t="n">
        <v>17.77243852994</v>
      </c>
      <c r="Y2435" s="22" t="n">
        <v>-3.164176560549</v>
      </c>
      <c r="Z2435" s="23" t="n">
        <v>0.048234</v>
      </c>
      <c r="AA2435" s="21" t="n">
        <v>0.06211450124164</v>
      </c>
      <c r="AB2435" s="21" t="s">
        <v>50</v>
      </c>
      <c r="AC2435" s="21" t="n">
        <v>0.06379206808658</v>
      </c>
      <c r="AD2435" s="21" t="n">
        <v>1</v>
      </c>
      <c r="AE2435" s="22" t="n">
        <v>0.06379206808658</v>
      </c>
      <c r="AF2435" s="18" t="n">
        <f aca="false">AA2435-AC2435</f>
        <v>-0.00167756684494</v>
      </c>
    </row>
    <row r="2436" customFormat="false" ht="11.25" hidden="false" customHeight="false" outlineLevel="0" collapsed="false">
      <c r="A2436" s="4" t="s">
        <v>43</v>
      </c>
      <c r="B2436" s="20" t="s">
        <v>533</v>
      </c>
      <c r="C2436" s="20" t="s">
        <v>534</v>
      </c>
      <c r="D2436" s="4" t="s">
        <v>535</v>
      </c>
      <c r="E2436" s="20" t="s">
        <v>459</v>
      </c>
      <c r="F2436" s="20" t="s">
        <v>460</v>
      </c>
      <c r="G2436" s="21" t="s">
        <v>49</v>
      </c>
      <c r="H2436" s="21" t="s">
        <v>50</v>
      </c>
      <c r="I2436" s="21" t="s">
        <v>50</v>
      </c>
      <c r="J2436" s="21" t="s">
        <v>50</v>
      </c>
      <c r="K2436" s="18" t="s">
        <v>50</v>
      </c>
      <c r="L2436" s="21" t="n">
        <v>0.037745</v>
      </c>
      <c r="M2436" s="21" t="n">
        <v>0.044911730515948</v>
      </c>
      <c r="N2436" s="21" t="s">
        <v>50</v>
      </c>
      <c r="O2436" s="21" t="n">
        <v>0.044911733334828</v>
      </c>
      <c r="P2436" s="21" t="n">
        <v>1</v>
      </c>
      <c r="Q2436" s="22" t="n">
        <v>0.044911733334828</v>
      </c>
      <c r="R2436" s="22" t="n">
        <v>-2.81887999054042E-009</v>
      </c>
      <c r="S2436" s="21" t="n">
        <v>5.3031</v>
      </c>
      <c r="T2436" s="21" t="n">
        <v>8.46663821705</v>
      </c>
      <c r="U2436" s="21" t="s">
        <v>50</v>
      </c>
      <c r="V2436" s="21" t="n">
        <v>3.345808484885</v>
      </c>
      <c r="W2436" s="21" t="n">
        <v>1</v>
      </c>
      <c r="X2436" s="22" t="n">
        <v>3.345808484885</v>
      </c>
      <c r="Y2436" s="22" t="n">
        <v>5.120829732165</v>
      </c>
      <c r="Z2436" s="23" t="n">
        <v>0.011225</v>
      </c>
      <c r="AA2436" s="21" t="n">
        <v>0.01458883200844</v>
      </c>
      <c r="AB2436" s="21" t="s">
        <v>50</v>
      </c>
      <c r="AC2436" s="21" t="n">
        <v>0.01400773730111</v>
      </c>
      <c r="AD2436" s="21" t="n">
        <v>1</v>
      </c>
      <c r="AE2436" s="22" t="n">
        <v>0.01400773730111</v>
      </c>
      <c r="AF2436" s="18" t="n">
        <f aca="false">AA2436-AC2436</f>
        <v>0.000581094707329999</v>
      </c>
    </row>
    <row r="2437" customFormat="false" ht="11.25" hidden="false" customHeight="false" outlineLevel="0" collapsed="false">
      <c r="A2437" s="4" t="s">
        <v>43</v>
      </c>
      <c r="B2437" s="20" t="s">
        <v>533</v>
      </c>
      <c r="C2437" s="20" t="s">
        <v>534</v>
      </c>
      <c r="D2437" s="4" t="s">
        <v>535</v>
      </c>
      <c r="E2437" s="20" t="s">
        <v>461</v>
      </c>
      <c r="F2437" s="20" t="s">
        <v>462</v>
      </c>
      <c r="G2437" s="21" t="s">
        <v>49</v>
      </c>
      <c r="H2437" s="21" t="s">
        <v>50</v>
      </c>
      <c r="I2437" s="21" t="s">
        <v>50</v>
      </c>
      <c r="J2437" s="21" t="s">
        <v>50</v>
      </c>
      <c r="K2437" s="18" t="s">
        <v>50</v>
      </c>
      <c r="L2437" s="21" t="n">
        <v>0.69623</v>
      </c>
      <c r="M2437" s="21" t="n">
        <v>1.3821525535284</v>
      </c>
      <c r="N2437" s="21" t="s">
        <v>50</v>
      </c>
      <c r="O2437" s="21" t="n">
        <v>1.1157919065329</v>
      </c>
      <c r="P2437" s="21" t="n">
        <v>1</v>
      </c>
      <c r="Q2437" s="22" t="n">
        <v>1.1157919065329</v>
      </c>
      <c r="R2437" s="22" t="n">
        <v>0.2663606469955</v>
      </c>
      <c r="S2437" s="21" t="n">
        <v>31.106</v>
      </c>
      <c r="T2437" s="21" t="n">
        <v>34.481768915</v>
      </c>
      <c r="U2437" s="21" t="s">
        <v>50</v>
      </c>
      <c r="V2437" s="21" t="n">
        <v>28.0691912701</v>
      </c>
      <c r="W2437" s="21" t="n">
        <v>1</v>
      </c>
      <c r="X2437" s="22" t="n">
        <v>28.0691912701</v>
      </c>
      <c r="Y2437" s="22" t="n">
        <v>6.4125776449</v>
      </c>
      <c r="Z2437" s="23" t="n">
        <v>2.33</v>
      </c>
      <c r="AA2437" s="21" t="n">
        <v>3.7232356103</v>
      </c>
      <c r="AB2437" s="21" t="s">
        <v>50</v>
      </c>
      <c r="AC2437" s="21" t="n">
        <v>0.153741559879</v>
      </c>
      <c r="AD2437" s="21" t="n">
        <v>1</v>
      </c>
      <c r="AE2437" s="22" t="n">
        <v>0.153741559879</v>
      </c>
      <c r="AF2437" s="18" t="n">
        <f aca="false">AA2437-AC2437</f>
        <v>3.569494050421</v>
      </c>
    </row>
    <row r="2438" customFormat="false" ht="11.25" hidden="false" customHeight="false" outlineLevel="0" collapsed="false">
      <c r="A2438" s="4" t="s">
        <v>43</v>
      </c>
      <c r="B2438" s="20" t="s">
        <v>533</v>
      </c>
      <c r="C2438" s="20" t="s">
        <v>534</v>
      </c>
      <c r="D2438" s="4" t="s">
        <v>535</v>
      </c>
      <c r="E2438" s="20" t="s">
        <v>463</v>
      </c>
      <c r="F2438" s="20" t="s">
        <v>464</v>
      </c>
      <c r="G2438" s="21" t="s">
        <v>49</v>
      </c>
      <c r="H2438" s="21" t="s">
        <v>50</v>
      </c>
      <c r="I2438" s="21" t="s">
        <v>50</v>
      </c>
      <c r="J2438" s="21" t="s">
        <v>50</v>
      </c>
      <c r="K2438" s="18" t="s">
        <v>50</v>
      </c>
      <c r="L2438" s="21" t="n">
        <v>0.0050984</v>
      </c>
      <c r="M2438" s="21" t="n">
        <v>0.004242110409</v>
      </c>
      <c r="N2438" s="21" t="s">
        <v>50</v>
      </c>
      <c r="O2438" s="21" t="n">
        <v>0.00328938737</v>
      </c>
      <c r="P2438" s="21" t="n">
        <v>1</v>
      </c>
      <c r="Q2438" s="22" t="n">
        <v>0.00328938737</v>
      </c>
      <c r="R2438" s="22" t="n">
        <v>0.000952723039</v>
      </c>
      <c r="S2438" s="21" t="n">
        <v>0.043408</v>
      </c>
      <c r="T2438" s="21" t="n">
        <v>0.048968118</v>
      </c>
      <c r="U2438" s="21" t="s">
        <v>50</v>
      </c>
      <c r="V2438" s="21" t="n">
        <v>0.038326383</v>
      </c>
      <c r="W2438" s="21" t="n">
        <v>1</v>
      </c>
      <c r="X2438" s="22" t="n">
        <v>0.038326383</v>
      </c>
      <c r="Y2438" s="22" t="n">
        <v>0.010641735</v>
      </c>
      <c r="Z2438" s="23" t="n">
        <v>0.0037646</v>
      </c>
      <c r="AA2438" s="21" t="n">
        <v>0.0060356562</v>
      </c>
      <c r="AB2438" s="21" t="s">
        <v>50</v>
      </c>
      <c r="AC2438" s="21" t="n">
        <v>0.0002493659</v>
      </c>
      <c r="AD2438" s="21" t="n">
        <v>1</v>
      </c>
      <c r="AE2438" s="22" t="n">
        <v>0.0002493659</v>
      </c>
      <c r="AF2438" s="18" t="n">
        <f aca="false">AA2438-AC2438</f>
        <v>0.0057862903</v>
      </c>
    </row>
    <row r="2439" customFormat="false" ht="11.25" hidden="false" customHeight="false" outlineLevel="0" collapsed="false">
      <c r="A2439" s="4" t="s">
        <v>43</v>
      </c>
      <c r="B2439" s="20" t="s">
        <v>533</v>
      </c>
      <c r="C2439" s="20" t="s">
        <v>534</v>
      </c>
      <c r="D2439" s="4" t="s">
        <v>535</v>
      </c>
      <c r="E2439" s="20" t="s">
        <v>465</v>
      </c>
      <c r="F2439" s="20" t="s">
        <v>466</v>
      </c>
      <c r="G2439" s="21" t="s">
        <v>49</v>
      </c>
      <c r="H2439" s="21" t="s">
        <v>50</v>
      </c>
      <c r="I2439" s="21" t="s">
        <v>50</v>
      </c>
      <c r="J2439" s="21" t="s">
        <v>50</v>
      </c>
      <c r="K2439" s="18" t="s">
        <v>50</v>
      </c>
      <c r="L2439" s="21" t="n">
        <v>0</v>
      </c>
      <c r="M2439" s="21" t="n">
        <v>0</v>
      </c>
      <c r="N2439" s="21" t="s">
        <v>50</v>
      </c>
      <c r="O2439" s="21" t="n">
        <v>0</v>
      </c>
      <c r="P2439" s="21" t="n">
        <v>1</v>
      </c>
      <c r="Q2439" s="22" t="n">
        <v>0</v>
      </c>
      <c r="R2439" s="22" t="n">
        <v>0</v>
      </c>
      <c r="S2439" s="21" t="n">
        <v>0</v>
      </c>
      <c r="T2439" s="21" t="n">
        <v>0</v>
      </c>
      <c r="U2439" s="21" t="s">
        <v>50</v>
      </c>
      <c r="V2439" s="21" t="n">
        <v>0</v>
      </c>
      <c r="W2439" s="21" t="n">
        <v>1</v>
      </c>
      <c r="X2439" s="22" t="n">
        <v>0</v>
      </c>
      <c r="Y2439" s="22" t="n">
        <v>0</v>
      </c>
      <c r="Z2439" s="23" t="n">
        <v>0</v>
      </c>
      <c r="AA2439" s="21" t="n">
        <v>0</v>
      </c>
      <c r="AB2439" s="21" t="s">
        <v>50</v>
      </c>
      <c r="AC2439" s="21" t="n">
        <v>0</v>
      </c>
      <c r="AD2439" s="21" t="n">
        <v>1</v>
      </c>
      <c r="AE2439" s="22" t="n">
        <v>0</v>
      </c>
      <c r="AF2439" s="18" t="n">
        <f aca="false">AA2439-AC2439</f>
        <v>0</v>
      </c>
    </row>
    <row r="2440" customFormat="false" ht="11.25" hidden="false" customHeight="false" outlineLevel="0" collapsed="false">
      <c r="A2440" s="4" t="s">
        <v>43</v>
      </c>
      <c r="B2440" s="40" t="s">
        <v>533</v>
      </c>
      <c r="C2440" s="40" t="s">
        <v>534</v>
      </c>
      <c r="D2440" s="4" t="s">
        <v>535</v>
      </c>
      <c r="E2440" s="40" t="s">
        <v>467</v>
      </c>
      <c r="F2440" s="40" t="s">
        <v>468</v>
      </c>
      <c r="G2440" s="21" t="s">
        <v>49</v>
      </c>
      <c r="H2440" s="21" t="s">
        <v>50</v>
      </c>
      <c r="I2440" s="41" t="s">
        <v>50</v>
      </c>
      <c r="J2440" s="41" t="s">
        <v>50</v>
      </c>
      <c r="K2440" s="18" t="s">
        <v>50</v>
      </c>
      <c r="L2440" s="48" t="n">
        <v>0</v>
      </c>
      <c r="M2440" s="41" t="n">
        <v>0</v>
      </c>
      <c r="N2440" s="41" t="s">
        <v>50</v>
      </c>
      <c r="O2440" s="41" t="n">
        <v>0</v>
      </c>
      <c r="P2440" s="21" t="n">
        <v>1</v>
      </c>
      <c r="Q2440" s="22" t="n">
        <v>0</v>
      </c>
      <c r="R2440" s="22" t="n">
        <v>0</v>
      </c>
      <c r="S2440" s="48" t="n">
        <v>0</v>
      </c>
      <c r="T2440" s="41" t="n">
        <v>0</v>
      </c>
      <c r="U2440" s="41" t="s">
        <v>50</v>
      </c>
      <c r="V2440" s="41" t="n">
        <v>0</v>
      </c>
      <c r="W2440" s="21" t="n">
        <v>1</v>
      </c>
      <c r="X2440" s="22" t="n">
        <v>0</v>
      </c>
      <c r="Y2440" s="22" t="n">
        <v>0</v>
      </c>
      <c r="Z2440" s="48" t="n">
        <v>0</v>
      </c>
      <c r="AA2440" s="41" t="n">
        <v>0</v>
      </c>
      <c r="AB2440" s="41" t="s">
        <v>50</v>
      </c>
      <c r="AC2440" s="41" t="n">
        <v>0</v>
      </c>
      <c r="AD2440" s="21" t="n">
        <v>1</v>
      </c>
      <c r="AE2440" s="22" t="n">
        <v>0</v>
      </c>
      <c r="AF2440" s="18" t="n">
        <f aca="false">AA2440-AC2440</f>
        <v>0</v>
      </c>
    </row>
    <row r="2441" customFormat="false" ht="11.25" hidden="false" customHeight="false" outlineLevel="0" collapsed="false">
      <c r="A2441" s="4" t="s">
        <v>43</v>
      </c>
      <c r="B2441" s="43" t="s">
        <v>533</v>
      </c>
      <c r="C2441" s="43" t="s">
        <v>534</v>
      </c>
      <c r="D2441" s="4" t="s">
        <v>535</v>
      </c>
      <c r="E2441" s="43" t="s">
        <v>469</v>
      </c>
      <c r="F2441" s="43" t="s">
        <v>470</v>
      </c>
      <c r="G2441" s="21" t="s">
        <v>49</v>
      </c>
      <c r="H2441" s="21" t="s">
        <v>50</v>
      </c>
      <c r="I2441" s="44" t="s">
        <v>50</v>
      </c>
      <c r="J2441" s="44" t="s">
        <v>50</v>
      </c>
      <c r="K2441" s="18" t="s">
        <v>50</v>
      </c>
      <c r="L2441" s="47" t="n">
        <v>0</v>
      </c>
      <c r="M2441" s="44" t="n">
        <v>0</v>
      </c>
      <c r="N2441" s="44" t="s">
        <v>50</v>
      </c>
      <c r="O2441" s="44" t="n">
        <v>0</v>
      </c>
      <c r="P2441" s="21" t="n">
        <v>1</v>
      </c>
      <c r="Q2441" s="22" t="n">
        <v>0</v>
      </c>
      <c r="R2441" s="22" t="n">
        <v>0</v>
      </c>
      <c r="S2441" s="47" t="n">
        <v>0</v>
      </c>
      <c r="T2441" s="44" t="n">
        <v>0</v>
      </c>
      <c r="U2441" s="44" t="s">
        <v>50</v>
      </c>
      <c r="V2441" s="44" t="n">
        <v>0</v>
      </c>
      <c r="W2441" s="21" t="n">
        <v>1</v>
      </c>
      <c r="X2441" s="22" t="n">
        <v>0</v>
      </c>
      <c r="Y2441" s="22" t="n">
        <v>0</v>
      </c>
      <c r="Z2441" s="47" t="n">
        <v>0</v>
      </c>
      <c r="AA2441" s="44" t="n">
        <v>0</v>
      </c>
      <c r="AB2441" s="44" t="s">
        <v>50</v>
      </c>
      <c r="AC2441" s="44" t="n">
        <v>0</v>
      </c>
      <c r="AD2441" s="21" t="n">
        <v>1</v>
      </c>
      <c r="AE2441" s="22" t="n">
        <v>0</v>
      </c>
      <c r="AF2441" s="18" t="n">
        <f aca="false">AA2441-AC2441</f>
        <v>0</v>
      </c>
    </row>
    <row r="2442" customFormat="false" ht="33.75" hidden="false" customHeight="false" outlineLevel="0" collapsed="false">
      <c r="A2442" s="4" t="s">
        <v>43</v>
      </c>
      <c r="B2442" s="43" t="s">
        <v>533</v>
      </c>
      <c r="C2442" s="43" t="s">
        <v>534</v>
      </c>
      <c r="D2442" s="4" t="s">
        <v>535</v>
      </c>
      <c r="E2442" s="43" t="s">
        <v>480</v>
      </c>
      <c r="F2442" s="43" t="s">
        <v>481</v>
      </c>
      <c r="G2442" s="21" t="s">
        <v>49</v>
      </c>
      <c r="H2442" s="21" t="s">
        <v>49</v>
      </c>
      <c r="I2442" s="44" t="s">
        <v>482</v>
      </c>
      <c r="J2442" s="44" t="n">
        <v>1</v>
      </c>
      <c r="K2442" s="18" t="s">
        <v>50</v>
      </c>
      <c r="L2442" s="47" t="n">
        <v>48.7921737723968</v>
      </c>
      <c r="M2442" s="44" t="n">
        <v>48.7921737723968</v>
      </c>
      <c r="N2442" s="44" t="n">
        <v>1</v>
      </c>
      <c r="O2442" s="44" t="n">
        <v>48.7921737723968</v>
      </c>
      <c r="P2442" s="21" t="n">
        <v>1</v>
      </c>
      <c r="Q2442" s="22" t="n">
        <v>48.7921737723968</v>
      </c>
      <c r="R2442" s="22" t="n">
        <v>0</v>
      </c>
      <c r="S2442" s="47" t="n">
        <v>494.349596248295</v>
      </c>
      <c r="T2442" s="44" t="n">
        <v>494.349596248295</v>
      </c>
      <c r="U2442" s="44" t="n">
        <v>1</v>
      </c>
      <c r="V2442" s="44" t="n">
        <v>494.349596248295</v>
      </c>
      <c r="W2442" s="21" t="n">
        <v>1</v>
      </c>
      <c r="X2442" s="22" t="n">
        <v>494.349596248295</v>
      </c>
      <c r="Y2442" s="22" t="n">
        <v>0</v>
      </c>
      <c r="Z2442" s="47" t="n">
        <v>16.192877637591</v>
      </c>
      <c r="AA2442" s="44" t="n">
        <v>16.192877637591</v>
      </c>
      <c r="AB2442" s="44" t="n">
        <v>1</v>
      </c>
      <c r="AC2442" s="44" t="n">
        <v>16.192877637591</v>
      </c>
      <c r="AD2442" s="21" t="n">
        <v>1</v>
      </c>
      <c r="AE2442" s="22" t="n">
        <v>16.192877637591</v>
      </c>
      <c r="AF2442" s="18" t="n">
        <f aca="false">AA2442-AC2442</f>
        <v>0</v>
      </c>
    </row>
    <row r="2443" customFormat="false" ht="33.75" hidden="false" customHeight="false" outlineLevel="0" collapsed="false">
      <c r="A2443" s="4" t="s">
        <v>43</v>
      </c>
      <c r="B2443" s="4" t="s">
        <v>533</v>
      </c>
      <c r="C2443" s="4" t="s">
        <v>534</v>
      </c>
      <c r="D2443" s="4" t="s">
        <v>535</v>
      </c>
      <c r="E2443" s="4" t="s">
        <v>483</v>
      </c>
      <c r="F2443" s="4" t="s">
        <v>484</v>
      </c>
      <c r="G2443" s="18" t="s">
        <v>49</v>
      </c>
      <c r="H2443" s="18" t="s">
        <v>49</v>
      </c>
      <c r="I2443" s="18" t="s">
        <v>485</v>
      </c>
      <c r="J2443" s="18" t="n">
        <v>1</v>
      </c>
      <c r="K2443" s="18" t="s">
        <v>50</v>
      </c>
      <c r="L2443" s="18" t="n">
        <v>2.90350611914304</v>
      </c>
      <c r="M2443" s="18" t="n">
        <v>2.90350611914304</v>
      </c>
      <c r="N2443" s="18" t="n">
        <v>1</v>
      </c>
      <c r="O2443" s="18" t="n">
        <v>2.90350611914304</v>
      </c>
      <c r="P2443" s="18" t="n">
        <v>1</v>
      </c>
      <c r="Q2443" s="18" t="n">
        <v>2.90350611914304</v>
      </c>
      <c r="R2443" s="18" t="n">
        <v>0</v>
      </c>
      <c r="S2443" s="18" t="n">
        <v>33.7483312852645</v>
      </c>
      <c r="T2443" s="18" t="n">
        <v>33.7483312852645</v>
      </c>
      <c r="U2443" s="18" t="n">
        <v>1</v>
      </c>
      <c r="V2443" s="18" t="n">
        <v>33.7483312852645</v>
      </c>
      <c r="W2443" s="18" t="n">
        <v>1</v>
      </c>
      <c r="X2443" s="18" t="n">
        <v>33.7483312852645</v>
      </c>
      <c r="Y2443" s="18" t="n">
        <v>0</v>
      </c>
      <c r="Z2443" s="18" t="n">
        <v>1.12245280513225</v>
      </c>
      <c r="AA2443" s="18" t="n">
        <v>1.12245280513225</v>
      </c>
      <c r="AB2443" s="18" t="n">
        <v>1</v>
      </c>
      <c r="AC2443" s="18" t="n">
        <v>1.12245280513225</v>
      </c>
      <c r="AD2443" s="18" t="n">
        <v>1</v>
      </c>
      <c r="AE2443" s="18" t="n">
        <v>1.12245280513225</v>
      </c>
      <c r="AF2443" s="18" t="n">
        <f aca="false">AA2443-AC2443</f>
        <v>0</v>
      </c>
    </row>
    <row r="2444" customFormat="false" ht="33.75" hidden="false" customHeight="false" outlineLevel="0" collapsed="false">
      <c r="A2444" s="4" t="s">
        <v>43</v>
      </c>
      <c r="B2444" s="4" t="s">
        <v>533</v>
      </c>
      <c r="C2444" s="4" t="s">
        <v>534</v>
      </c>
      <c r="D2444" s="4" t="s">
        <v>535</v>
      </c>
      <c r="E2444" s="4" t="s">
        <v>486</v>
      </c>
      <c r="F2444" s="4" t="s">
        <v>487</v>
      </c>
      <c r="G2444" s="18" t="s">
        <v>49</v>
      </c>
      <c r="H2444" s="18" t="s">
        <v>49</v>
      </c>
      <c r="I2444" s="18" t="s">
        <v>488</v>
      </c>
      <c r="J2444" s="18" t="n">
        <v>1</v>
      </c>
      <c r="K2444" s="18" t="s">
        <v>50</v>
      </c>
      <c r="L2444" s="18" t="n">
        <v>0.318042908814445</v>
      </c>
      <c r="M2444" s="18" t="n">
        <v>0.318042908814445</v>
      </c>
      <c r="N2444" s="18" t="n">
        <v>1</v>
      </c>
      <c r="O2444" s="18" t="n">
        <v>0.318042908814445</v>
      </c>
      <c r="P2444" s="18" t="n">
        <v>1</v>
      </c>
      <c r="Q2444" s="18" t="n">
        <v>0.318042908814445</v>
      </c>
      <c r="R2444" s="18" t="n">
        <v>0</v>
      </c>
      <c r="S2444" s="18" t="n">
        <v>10.9278358281628</v>
      </c>
      <c r="T2444" s="18" t="n">
        <v>10.9278358281628</v>
      </c>
      <c r="U2444" s="18" t="n">
        <v>1</v>
      </c>
      <c r="V2444" s="18" t="n">
        <v>10.9278358281628</v>
      </c>
      <c r="W2444" s="18" t="n">
        <v>1</v>
      </c>
      <c r="X2444" s="18" t="n">
        <v>10.9278358281628</v>
      </c>
      <c r="Y2444" s="18" t="n">
        <v>0</v>
      </c>
      <c r="Z2444" s="18" t="n">
        <v>1.97680571730238</v>
      </c>
      <c r="AA2444" s="18" t="n">
        <v>1.97680571730238</v>
      </c>
      <c r="AB2444" s="18" t="n">
        <v>1</v>
      </c>
      <c r="AC2444" s="18" t="n">
        <v>1.97680571730238</v>
      </c>
      <c r="AD2444" s="18" t="n">
        <v>1</v>
      </c>
      <c r="AE2444" s="18" t="n">
        <v>1.97680571730238</v>
      </c>
      <c r="AF2444" s="18" t="n">
        <f aca="false">AA2444-AC2444</f>
        <v>0</v>
      </c>
    </row>
    <row r="2445" customFormat="false" ht="33.75" hidden="false" customHeight="false" outlineLevel="0" collapsed="false">
      <c r="A2445" s="4" t="s">
        <v>43</v>
      </c>
      <c r="B2445" s="4" t="s">
        <v>533</v>
      </c>
      <c r="C2445" s="4" t="s">
        <v>534</v>
      </c>
      <c r="D2445" s="4" t="s">
        <v>535</v>
      </c>
      <c r="E2445" s="4" t="s">
        <v>489</v>
      </c>
      <c r="F2445" s="4" t="s">
        <v>490</v>
      </c>
      <c r="G2445" s="18" t="s">
        <v>49</v>
      </c>
      <c r="H2445" s="18" t="s">
        <v>49</v>
      </c>
      <c r="I2445" s="18" t="s">
        <v>488</v>
      </c>
      <c r="J2445" s="18" t="n">
        <v>1</v>
      </c>
      <c r="K2445" s="18" t="s">
        <v>50</v>
      </c>
      <c r="L2445" s="18" t="n">
        <v>0</v>
      </c>
      <c r="M2445" s="18" t="n">
        <v>0</v>
      </c>
      <c r="N2445" s="18" t="n">
        <v>1</v>
      </c>
      <c r="O2445" s="18" t="n">
        <v>0</v>
      </c>
      <c r="P2445" s="18" t="n">
        <v>1</v>
      </c>
      <c r="Q2445" s="18" t="n">
        <v>0</v>
      </c>
      <c r="R2445" s="18" t="n">
        <v>0</v>
      </c>
      <c r="S2445" s="18" t="n">
        <v>1.19203151087917</v>
      </c>
      <c r="T2445" s="18" t="n">
        <v>1.19203151087917</v>
      </c>
      <c r="U2445" s="18" t="n">
        <v>1</v>
      </c>
      <c r="V2445" s="18" t="n">
        <v>1.19203151087917</v>
      </c>
      <c r="W2445" s="18" t="n">
        <v>1</v>
      </c>
      <c r="X2445" s="18" t="n">
        <v>1.19203151087917</v>
      </c>
      <c r="Y2445" s="18" t="n">
        <v>0</v>
      </c>
      <c r="Z2445" s="18" t="n">
        <v>0.400336129702845</v>
      </c>
      <c r="AA2445" s="18" t="n">
        <v>0.400336129702845</v>
      </c>
      <c r="AB2445" s="18" t="n">
        <v>1</v>
      </c>
      <c r="AC2445" s="18" t="n">
        <v>0.400336129702845</v>
      </c>
      <c r="AD2445" s="18" t="n">
        <v>1</v>
      </c>
      <c r="AE2445" s="18" t="n">
        <v>0.400336129702845</v>
      </c>
      <c r="AF2445" s="18" t="n">
        <f aca="false">AA2445-AC2445</f>
        <v>0</v>
      </c>
    </row>
    <row r="2446" customFormat="false" ht="33.75" hidden="false" customHeight="false" outlineLevel="0" collapsed="false">
      <c r="A2446" s="4" t="s">
        <v>43</v>
      </c>
      <c r="B2446" s="4" t="s">
        <v>533</v>
      </c>
      <c r="C2446" s="4" t="s">
        <v>534</v>
      </c>
      <c r="D2446" s="4" t="s">
        <v>535</v>
      </c>
      <c r="E2446" s="4" t="s">
        <v>491</v>
      </c>
      <c r="F2446" s="4" t="s">
        <v>492</v>
      </c>
      <c r="G2446" s="18" t="s">
        <v>49</v>
      </c>
      <c r="H2446" s="18" t="s">
        <v>49</v>
      </c>
      <c r="I2446" s="18" t="s">
        <v>493</v>
      </c>
      <c r="J2446" s="18" t="n">
        <v>1</v>
      </c>
      <c r="K2446" s="18" t="s">
        <v>50</v>
      </c>
      <c r="L2446" s="18" t="n">
        <v>0</v>
      </c>
      <c r="M2446" s="18" t="n">
        <v>0</v>
      </c>
      <c r="N2446" s="18" t="n">
        <v>1</v>
      </c>
      <c r="O2446" s="18" t="n">
        <v>0</v>
      </c>
      <c r="P2446" s="18" t="n">
        <v>1</v>
      </c>
      <c r="Q2446" s="18" t="n">
        <v>0</v>
      </c>
      <c r="R2446" s="18" t="n">
        <v>0</v>
      </c>
      <c r="S2446" s="18" t="n">
        <v>0</v>
      </c>
      <c r="T2446" s="18" t="n">
        <v>0</v>
      </c>
      <c r="U2446" s="18" t="n">
        <v>1</v>
      </c>
      <c r="V2446" s="18" t="n">
        <v>0</v>
      </c>
      <c r="W2446" s="18" t="n">
        <v>1</v>
      </c>
      <c r="X2446" s="18" t="n">
        <v>0</v>
      </c>
      <c r="Y2446" s="18" t="n">
        <v>0</v>
      </c>
      <c r="Z2446" s="18" t="n">
        <v>0</v>
      </c>
      <c r="AA2446" s="18" t="n">
        <v>0</v>
      </c>
      <c r="AB2446" s="18" t="n">
        <v>1</v>
      </c>
      <c r="AC2446" s="18" t="n">
        <v>0</v>
      </c>
      <c r="AD2446" s="18" t="n">
        <v>1</v>
      </c>
      <c r="AE2446" s="18" t="n">
        <v>0</v>
      </c>
      <c r="AF2446" s="18" t="n">
        <f aca="false">AA2446-AC2446</f>
        <v>0</v>
      </c>
    </row>
    <row r="2447" customFormat="false" ht="33.75" hidden="false" customHeight="false" outlineLevel="0" collapsed="false">
      <c r="A2447" s="4" t="s">
        <v>43</v>
      </c>
      <c r="B2447" s="4" t="s">
        <v>533</v>
      </c>
      <c r="C2447" s="4" t="s">
        <v>534</v>
      </c>
      <c r="D2447" s="4" t="s">
        <v>535</v>
      </c>
      <c r="E2447" s="4" t="s">
        <v>494</v>
      </c>
      <c r="F2447" s="4" t="s">
        <v>495</v>
      </c>
      <c r="G2447" s="18" t="s">
        <v>49</v>
      </c>
      <c r="H2447" s="18" t="s">
        <v>49</v>
      </c>
      <c r="I2447" s="18" t="s">
        <v>493</v>
      </c>
      <c r="J2447" s="18" t="n">
        <v>1</v>
      </c>
      <c r="K2447" s="18" t="s">
        <v>50</v>
      </c>
      <c r="L2447" s="18" t="n">
        <v>0</v>
      </c>
      <c r="M2447" s="18" t="n">
        <v>0</v>
      </c>
      <c r="N2447" s="18" t="n">
        <v>1</v>
      </c>
      <c r="O2447" s="18" t="n">
        <v>0</v>
      </c>
      <c r="P2447" s="18" t="n">
        <v>1</v>
      </c>
      <c r="Q2447" s="18" t="n">
        <v>0</v>
      </c>
      <c r="R2447" s="18" t="n">
        <v>0</v>
      </c>
      <c r="S2447" s="18" t="n">
        <v>0.0968126803473903</v>
      </c>
      <c r="T2447" s="18" t="n">
        <v>0.0968126803473903</v>
      </c>
      <c r="U2447" s="18" t="n">
        <v>1</v>
      </c>
      <c r="V2447" s="18" t="n">
        <v>0.0968126803473903</v>
      </c>
      <c r="W2447" s="18" t="n">
        <v>1</v>
      </c>
      <c r="X2447" s="18" t="n">
        <v>0.0968126803473903</v>
      </c>
      <c r="Y2447" s="18" t="n">
        <v>0</v>
      </c>
      <c r="Z2447" s="18" t="n">
        <v>0.0356143019445757</v>
      </c>
      <c r="AA2447" s="18" t="n">
        <v>0.0356143019445757</v>
      </c>
      <c r="AB2447" s="18" t="n">
        <v>1</v>
      </c>
      <c r="AC2447" s="18" t="n">
        <v>0.0356143019445757</v>
      </c>
      <c r="AD2447" s="18" t="n">
        <v>1</v>
      </c>
      <c r="AE2447" s="18" t="n">
        <v>0.0356143019445757</v>
      </c>
      <c r="AF2447" s="18" t="n">
        <f aca="false">AA2447-AC2447</f>
        <v>0</v>
      </c>
    </row>
    <row r="2448" customFormat="false" ht="22.5" hidden="false" customHeight="false" outlineLevel="0" collapsed="false">
      <c r="A2448" s="36" t="s">
        <v>43</v>
      </c>
      <c r="B2448" s="36" t="s">
        <v>533</v>
      </c>
      <c r="C2448" s="36" t="s">
        <v>534</v>
      </c>
      <c r="D2448" s="36" t="s">
        <v>535</v>
      </c>
      <c r="E2448" s="36" t="s">
        <v>498</v>
      </c>
      <c r="F2448" s="36" t="s">
        <v>499</v>
      </c>
      <c r="G2448" s="26" t="s">
        <v>49</v>
      </c>
      <c r="H2448" s="26" t="s">
        <v>50</v>
      </c>
      <c r="I2448" s="26" t="s">
        <v>500</v>
      </c>
      <c r="J2448" s="26" t="n">
        <v>1.39647017551176</v>
      </c>
      <c r="K2448" s="26" t="s">
        <v>50</v>
      </c>
      <c r="L2448" s="26" t="n">
        <v>0.298098245662852</v>
      </c>
      <c r="M2448" s="26" t="n">
        <v>0.416285309440549</v>
      </c>
      <c r="N2448" s="26" t="n">
        <v>0.428286998210649</v>
      </c>
      <c r="O2448" s="26" t="n">
        <v>0.178289585579484</v>
      </c>
      <c r="P2448" s="26" t="n">
        <v>1</v>
      </c>
      <c r="Q2448" s="26" t="n">
        <v>0.178289585579484</v>
      </c>
      <c r="R2448" s="26" t="n">
        <v>0.237995723861065</v>
      </c>
      <c r="S2448" s="26" t="n">
        <v>10.2571439367863</v>
      </c>
      <c r="T2448" s="26" t="n">
        <v>14.3237955936533</v>
      </c>
      <c r="U2448" s="26" t="n">
        <v>0.414951835046852</v>
      </c>
      <c r="V2448" s="26" t="n">
        <v>5.94368526642244</v>
      </c>
      <c r="W2448" s="26" t="n">
        <v>1</v>
      </c>
      <c r="X2448" s="26" t="n">
        <v>5.94368526642244</v>
      </c>
      <c r="Y2448" s="26" t="n">
        <v>8.38011032723085</v>
      </c>
      <c r="Z2448" s="26" t="n">
        <v>0.170952398946438</v>
      </c>
      <c r="AA2448" s="26" t="n">
        <v>0.238729926560888</v>
      </c>
      <c r="AB2448" s="26" t="n">
        <v>0.0795541840887671</v>
      </c>
      <c r="AC2448" s="26" t="n">
        <v>0.0189919645251228</v>
      </c>
      <c r="AD2448" s="26" t="n">
        <v>1</v>
      </c>
      <c r="AE2448" s="26" t="n">
        <v>0.0189919645251228</v>
      </c>
      <c r="AF2448" s="26" t="n">
        <v>0.219737962035766</v>
      </c>
    </row>
    <row r="2449" customFormat="false" ht="22.5" hidden="false" customHeight="false" outlineLevel="0" collapsed="false">
      <c r="A2449" s="36" t="s">
        <v>43</v>
      </c>
      <c r="B2449" s="36" t="s">
        <v>533</v>
      </c>
      <c r="C2449" s="36" t="s">
        <v>534</v>
      </c>
      <c r="D2449" s="36" t="s">
        <v>535</v>
      </c>
      <c r="E2449" s="25" t="s">
        <v>512</v>
      </c>
      <c r="F2449" s="25" t="s">
        <v>513</v>
      </c>
      <c r="G2449" s="29" t="s">
        <v>49</v>
      </c>
      <c r="H2449" s="29" t="s">
        <v>50</v>
      </c>
      <c r="I2449" s="27" t="s">
        <v>511</v>
      </c>
      <c r="J2449" s="27" t="n">
        <v>2.20847876636286</v>
      </c>
      <c r="K2449" s="26" t="s">
        <v>50</v>
      </c>
      <c r="L2449" s="26" t="n">
        <v>0.4049903</v>
      </c>
      <c r="M2449" s="26" t="n">
        <v>0.894412478132925</v>
      </c>
      <c r="N2449" s="26" t="n">
        <v>0.134871167528555</v>
      </c>
      <c r="O2449" s="26" t="n">
        <v>0.120630455177896</v>
      </c>
      <c r="P2449" s="26" t="n">
        <v>1</v>
      </c>
      <c r="Q2449" s="26" t="n">
        <v>0.120630455177896</v>
      </c>
      <c r="R2449" s="26" t="n">
        <v>0.77378202295503</v>
      </c>
      <c r="S2449" s="26" t="n">
        <v>5.147313</v>
      </c>
      <c r="T2449" s="26" t="n">
        <v>11.3677314643235</v>
      </c>
      <c r="U2449" s="26" t="n">
        <v>0.412014272169226</v>
      </c>
      <c r="V2449" s="26" t="n">
        <v>4.68366760548846</v>
      </c>
      <c r="W2449" s="26" t="n">
        <v>1</v>
      </c>
      <c r="X2449" s="26" t="n">
        <v>4.68366760548846</v>
      </c>
      <c r="Y2449" s="26" t="n">
        <v>6.68406385883506</v>
      </c>
      <c r="Z2449" s="26" t="n">
        <v>40.02106</v>
      </c>
      <c r="AA2449" s="26" t="n">
        <v>88.3856612173341</v>
      </c>
      <c r="AB2449" s="26" t="n">
        <v>0.0357548746305408</v>
      </c>
      <c r="AC2449" s="26" t="n">
        <v>3.16021823596324</v>
      </c>
      <c r="AD2449" s="26" t="n">
        <v>1</v>
      </c>
      <c r="AE2449" s="26" t="n">
        <v>3.16021823596324</v>
      </c>
      <c r="AF2449" s="26" t="n">
        <v>85.2254429813708</v>
      </c>
    </row>
    <row r="2450" customFormat="false" ht="22.5" hidden="false" customHeight="false" outlineLevel="0" collapsed="false">
      <c r="A2450" s="36" t="s">
        <v>43</v>
      </c>
      <c r="B2450" s="36" t="s">
        <v>533</v>
      </c>
      <c r="C2450" s="36" t="s">
        <v>534</v>
      </c>
      <c r="D2450" s="36" t="s">
        <v>535</v>
      </c>
      <c r="E2450" s="36" t="s">
        <v>503</v>
      </c>
      <c r="F2450" s="36" t="s">
        <v>504</v>
      </c>
      <c r="G2450" s="26" t="s">
        <v>49</v>
      </c>
      <c r="H2450" s="26" t="s">
        <v>50</v>
      </c>
      <c r="I2450" s="26" t="s">
        <v>500</v>
      </c>
      <c r="J2450" s="26" t="n">
        <v>1.33072018054543</v>
      </c>
      <c r="K2450" s="26" t="s">
        <v>50</v>
      </c>
      <c r="L2450" s="26" t="n">
        <v>0.235575869436966</v>
      </c>
      <c r="M2450" s="26" t="n">
        <v>0.313485563509305</v>
      </c>
      <c r="N2450" s="26" t="n">
        <v>0.687682136375421</v>
      </c>
      <c r="O2450" s="26" t="n">
        <v>0.215578422036931</v>
      </c>
      <c r="P2450" s="26" t="n">
        <v>1</v>
      </c>
      <c r="Q2450" s="26" t="n">
        <v>0.215578422036931</v>
      </c>
      <c r="R2450" s="26" t="n">
        <v>0.0979071414723733</v>
      </c>
      <c r="S2450" s="26" t="n">
        <v>10.4024670607356</v>
      </c>
      <c r="T2450" s="26" t="n">
        <v>13.8427728451799</v>
      </c>
      <c r="U2450" s="26" t="n">
        <v>0.852437526176183</v>
      </c>
      <c r="V2450" s="26" t="n">
        <v>11.800099039564</v>
      </c>
      <c r="W2450" s="26" t="n">
        <v>1</v>
      </c>
      <c r="X2450" s="26" t="n">
        <v>11.800099039564</v>
      </c>
      <c r="Y2450" s="26" t="n">
        <v>2.0426738056159</v>
      </c>
      <c r="Z2450" s="26" t="n">
        <v>0.07232485795</v>
      </c>
      <c r="AA2450" s="26" t="n">
        <v>0.0962441480291462</v>
      </c>
      <c r="AB2450" s="26" t="n">
        <v>0.00334517416718672</v>
      </c>
      <c r="AC2450" s="26" t="n">
        <v>0.000321953437729994</v>
      </c>
      <c r="AD2450" s="26" t="n">
        <v>1</v>
      </c>
      <c r="AE2450" s="26" t="n">
        <v>0.000321953437729994</v>
      </c>
      <c r="AF2450" s="26" t="n">
        <v>0.0959221945914162</v>
      </c>
    </row>
    <row r="2451" customFormat="false" ht="22.5" hidden="false" customHeight="false" outlineLevel="0" collapsed="false">
      <c r="A2451" s="36" t="s">
        <v>43</v>
      </c>
      <c r="B2451" s="36" t="s">
        <v>533</v>
      </c>
      <c r="C2451" s="36" t="s">
        <v>534</v>
      </c>
      <c r="D2451" s="36" t="s">
        <v>535</v>
      </c>
      <c r="E2451" s="36" t="s">
        <v>514</v>
      </c>
      <c r="F2451" s="36" t="s">
        <v>515</v>
      </c>
      <c r="G2451" s="26" t="s">
        <v>49</v>
      </c>
      <c r="H2451" s="26" t="s">
        <v>50</v>
      </c>
      <c r="I2451" s="26" t="s">
        <v>500</v>
      </c>
      <c r="J2451" s="26" t="n">
        <v>1.33072018054543</v>
      </c>
      <c r="K2451" s="26" t="s">
        <v>50</v>
      </c>
      <c r="L2451" s="26" t="n">
        <v>0.111896172233755</v>
      </c>
      <c r="M2451" s="26" t="n">
        <v>0.148902494517244</v>
      </c>
      <c r="N2451" s="26" t="n">
        <v>0.534288215875485</v>
      </c>
      <c r="O2451" s="26" t="n">
        <v>0.0795568481350277</v>
      </c>
      <c r="P2451" s="26" t="n">
        <v>1</v>
      </c>
      <c r="Q2451" s="26" t="n">
        <v>0.0795568481350277</v>
      </c>
      <c r="R2451" s="26" t="n">
        <v>0.0693456463822167</v>
      </c>
      <c r="S2451" s="26" t="n">
        <v>4.419055810659</v>
      </c>
      <c r="T2451" s="26" t="n">
        <v>5.88052674620045</v>
      </c>
      <c r="U2451" s="26" t="n">
        <v>0.633769040548738</v>
      </c>
      <c r="V2451" s="26" t="n">
        <v>3.72689579386065</v>
      </c>
      <c r="W2451" s="26" t="n">
        <v>1</v>
      </c>
      <c r="X2451" s="26" t="n">
        <v>3.72689579386065</v>
      </c>
      <c r="Y2451" s="26" t="n">
        <v>2.1536309523398</v>
      </c>
      <c r="Z2451" s="26" t="n">
        <v>0.111896172233755</v>
      </c>
      <c r="AA2451" s="26" t="n">
        <v>0.148902494517244</v>
      </c>
      <c r="AB2451" s="26" t="n">
        <v>0.00334517416718672</v>
      </c>
      <c r="AC2451" s="26" t="n">
        <v>0.000498104778088748</v>
      </c>
      <c r="AD2451" s="26" t="n">
        <v>1</v>
      </c>
      <c r="AE2451" s="26" t="n">
        <v>0.000498104778088748</v>
      </c>
      <c r="AF2451" s="26" t="n">
        <v>0.148404389739156</v>
      </c>
    </row>
    <row r="2452" customFormat="false" ht="22.5" hidden="false" customHeight="false" outlineLevel="0" collapsed="false">
      <c r="A2452" s="4" t="s">
        <v>43</v>
      </c>
      <c r="B2452" s="4" t="s">
        <v>536</v>
      </c>
      <c r="C2452" s="4" t="s">
        <v>537</v>
      </c>
      <c r="D2452" s="4" t="s">
        <v>535</v>
      </c>
      <c r="E2452" s="4" t="s">
        <v>47</v>
      </c>
      <c r="F2452" s="4" t="s">
        <v>48</v>
      </c>
      <c r="G2452" s="18" t="s">
        <v>49</v>
      </c>
      <c r="H2452" s="18" t="s">
        <v>50</v>
      </c>
      <c r="I2452" s="18" t="s">
        <v>50</v>
      </c>
      <c r="J2452" s="18" t="s">
        <v>50</v>
      </c>
      <c r="K2452" s="18" t="s">
        <v>50</v>
      </c>
      <c r="L2452" s="18" t="n">
        <v>3.0351</v>
      </c>
      <c r="M2452" s="18" t="n">
        <v>2.670114988</v>
      </c>
      <c r="N2452" s="18" t="s">
        <v>50</v>
      </c>
      <c r="O2452" s="18" t="n">
        <v>2.350639744</v>
      </c>
      <c r="P2452" s="18" t="n">
        <v>1</v>
      </c>
      <c r="Q2452" s="18" t="n">
        <v>2.350639744</v>
      </c>
      <c r="R2452" s="18" t="n">
        <v>0.319475244</v>
      </c>
      <c r="S2452" s="18" t="n">
        <v>0.41517</v>
      </c>
      <c r="T2452" s="18" t="n">
        <v>0.87973601</v>
      </c>
      <c r="U2452" s="18" t="s">
        <v>50</v>
      </c>
      <c r="V2452" s="18" t="n">
        <v>0.92744327</v>
      </c>
      <c r="W2452" s="18" t="n">
        <v>1</v>
      </c>
      <c r="X2452" s="18" t="n">
        <v>0.92744327</v>
      </c>
      <c r="Y2452" s="18" t="n">
        <v>-0.04770726</v>
      </c>
      <c r="Z2452" s="18" t="n">
        <v>0.0063835</v>
      </c>
      <c r="AA2452" s="26" t="n">
        <v>0.01236513</v>
      </c>
      <c r="AB2452" s="18" t="s">
        <v>50</v>
      </c>
      <c r="AC2452" s="18" t="n">
        <v>0.012699038</v>
      </c>
      <c r="AD2452" s="18" t="n">
        <v>1</v>
      </c>
      <c r="AE2452" s="18" t="n">
        <v>0.012699038</v>
      </c>
      <c r="AF2452" s="18" t="n">
        <f aca="false">AA2452-AC2452</f>
        <v>-0.000333907999999999</v>
      </c>
    </row>
    <row r="2453" customFormat="false" ht="11.25" hidden="false" customHeight="false" outlineLevel="0" collapsed="false">
      <c r="A2453" s="4" t="s">
        <v>43</v>
      </c>
      <c r="B2453" s="4" t="s">
        <v>536</v>
      </c>
      <c r="C2453" s="4" t="s">
        <v>537</v>
      </c>
      <c r="D2453" s="4" t="s">
        <v>535</v>
      </c>
      <c r="E2453" s="4" t="s">
        <v>51</v>
      </c>
      <c r="F2453" s="4" t="s">
        <v>52</v>
      </c>
      <c r="G2453" s="18" t="s">
        <v>49</v>
      </c>
      <c r="H2453" s="18" t="s">
        <v>50</v>
      </c>
      <c r="I2453" s="18" t="s">
        <v>50</v>
      </c>
      <c r="J2453" s="18" t="s">
        <v>50</v>
      </c>
      <c r="K2453" s="18" t="s">
        <v>50</v>
      </c>
      <c r="L2453" s="18" t="n">
        <v>0</v>
      </c>
      <c r="M2453" s="18" t="n">
        <v>0</v>
      </c>
      <c r="N2453" s="18" t="s">
        <v>50</v>
      </c>
      <c r="O2453" s="18" t="n">
        <v>0</v>
      </c>
      <c r="P2453" s="18" t="n">
        <v>1</v>
      </c>
      <c r="Q2453" s="18" t="n">
        <v>0</v>
      </c>
      <c r="R2453" s="18" t="n">
        <v>0</v>
      </c>
      <c r="S2453" s="18" t="n">
        <v>0</v>
      </c>
      <c r="T2453" s="18" t="n">
        <v>0</v>
      </c>
      <c r="U2453" s="18" t="s">
        <v>50</v>
      </c>
      <c r="V2453" s="18" t="n">
        <v>0</v>
      </c>
      <c r="W2453" s="18" t="n">
        <v>1</v>
      </c>
      <c r="X2453" s="18" t="n">
        <v>0</v>
      </c>
      <c r="Y2453" s="18" t="n">
        <v>0</v>
      </c>
      <c r="Z2453" s="18" t="n">
        <v>0</v>
      </c>
      <c r="AA2453" s="26" t="n">
        <v>0</v>
      </c>
      <c r="AB2453" s="18" t="s">
        <v>50</v>
      </c>
      <c r="AC2453" s="18" t="n">
        <v>0</v>
      </c>
      <c r="AD2453" s="18" t="n">
        <v>1</v>
      </c>
      <c r="AE2453" s="18" t="n">
        <v>0</v>
      </c>
      <c r="AF2453" s="18" t="n">
        <f aca="false">AA2453-AC2453</f>
        <v>0</v>
      </c>
    </row>
    <row r="2454" customFormat="false" ht="11.25" hidden="false" customHeight="false" outlineLevel="0" collapsed="false">
      <c r="A2454" s="4" t="s">
        <v>43</v>
      </c>
      <c r="B2454" s="4" t="s">
        <v>536</v>
      </c>
      <c r="C2454" s="4" t="s">
        <v>537</v>
      </c>
      <c r="D2454" s="4" t="s">
        <v>535</v>
      </c>
      <c r="E2454" s="4" t="s">
        <v>53</v>
      </c>
      <c r="F2454" s="4" t="s">
        <v>54</v>
      </c>
      <c r="G2454" s="18" t="s">
        <v>49</v>
      </c>
      <c r="H2454" s="18" t="s">
        <v>50</v>
      </c>
      <c r="I2454" s="18" t="s">
        <v>50</v>
      </c>
      <c r="J2454" s="18" t="s">
        <v>50</v>
      </c>
      <c r="K2454" s="18" t="s">
        <v>50</v>
      </c>
      <c r="L2454" s="18" t="n">
        <v>3.8846</v>
      </c>
      <c r="M2454" s="18" t="n">
        <v>2.26990542</v>
      </c>
      <c r="N2454" s="18" t="s">
        <v>50</v>
      </c>
      <c r="O2454" s="18" t="n">
        <v>0.4078174436</v>
      </c>
      <c r="P2454" s="18" t="n">
        <v>1</v>
      </c>
      <c r="Q2454" s="18" t="n">
        <v>0.4078174436</v>
      </c>
      <c r="R2454" s="18" t="n">
        <v>1.8620879764</v>
      </c>
      <c r="S2454" s="18" t="n">
        <v>0.56044</v>
      </c>
      <c r="T2454" s="18" t="n">
        <v>1.1492934</v>
      </c>
      <c r="U2454" s="18" t="s">
        <v>50</v>
      </c>
      <c r="V2454" s="18" t="n">
        <v>1.3101802</v>
      </c>
      <c r="W2454" s="18" t="n">
        <v>1</v>
      </c>
      <c r="X2454" s="18" t="n">
        <v>1.3101802</v>
      </c>
      <c r="Y2454" s="18" t="n">
        <v>-0.1608868</v>
      </c>
      <c r="Z2454" s="18" t="n">
        <v>0.0055824</v>
      </c>
      <c r="AA2454" s="26" t="n">
        <v>0.013831547</v>
      </c>
      <c r="AB2454" s="18" t="s">
        <v>50</v>
      </c>
      <c r="AC2454" s="18" t="n">
        <v>0.016242435</v>
      </c>
      <c r="AD2454" s="18" t="n">
        <v>1</v>
      </c>
      <c r="AE2454" s="18" t="n">
        <v>0.016242435</v>
      </c>
      <c r="AF2454" s="18" t="n">
        <f aca="false">AA2454-AC2454</f>
        <v>-0.002410888</v>
      </c>
    </row>
    <row r="2455" customFormat="false" ht="22.5" hidden="false" customHeight="false" outlineLevel="0" collapsed="false">
      <c r="A2455" s="4" t="s">
        <v>43</v>
      </c>
      <c r="B2455" s="4" t="s">
        <v>536</v>
      </c>
      <c r="C2455" s="4" t="s">
        <v>537</v>
      </c>
      <c r="D2455" s="4" t="s">
        <v>535</v>
      </c>
      <c r="E2455" s="4" t="s">
        <v>55</v>
      </c>
      <c r="F2455" s="4" t="s">
        <v>56</v>
      </c>
      <c r="G2455" s="18" t="s">
        <v>49</v>
      </c>
      <c r="H2455" s="18" t="s">
        <v>50</v>
      </c>
      <c r="I2455" s="18" t="s">
        <v>50</v>
      </c>
      <c r="J2455" s="18" t="s">
        <v>50</v>
      </c>
      <c r="K2455" s="18" t="s">
        <v>50</v>
      </c>
      <c r="L2455" s="18" t="n">
        <v>0.017669</v>
      </c>
      <c r="M2455" s="18" t="n">
        <v>0.018760433276</v>
      </c>
      <c r="N2455" s="18" t="s">
        <v>50</v>
      </c>
      <c r="O2455" s="18" t="n">
        <v>0.018760433276</v>
      </c>
      <c r="P2455" s="18" t="n">
        <v>1</v>
      </c>
      <c r="Q2455" s="18" t="n">
        <v>0.018760433276</v>
      </c>
      <c r="R2455" s="18" t="n">
        <v>0</v>
      </c>
      <c r="S2455" s="18" t="n">
        <v>0.67229</v>
      </c>
      <c r="T2455" s="18" t="n">
        <v>0.68887476757</v>
      </c>
      <c r="U2455" s="18" t="s">
        <v>50</v>
      </c>
      <c r="V2455" s="18" t="n">
        <v>0.31188292757</v>
      </c>
      <c r="W2455" s="18" t="n">
        <v>1</v>
      </c>
      <c r="X2455" s="18" t="n">
        <v>0.31188292757</v>
      </c>
      <c r="Y2455" s="18" t="n">
        <v>0.37699184</v>
      </c>
      <c r="Z2455" s="18" t="n">
        <v>0.0029942</v>
      </c>
      <c r="AA2455" s="26" t="n">
        <v>0.0037376412004</v>
      </c>
      <c r="AB2455" s="18" t="s">
        <v>50</v>
      </c>
      <c r="AC2455" s="18" t="n">
        <v>0.0037425973004</v>
      </c>
      <c r="AD2455" s="18" t="n">
        <v>1</v>
      </c>
      <c r="AE2455" s="18" t="n">
        <v>0.0037425973004</v>
      </c>
      <c r="AF2455" s="18" t="n">
        <f aca="false">AA2455-AC2455</f>
        <v>-4.95610000000001E-006</v>
      </c>
    </row>
    <row r="2456" customFormat="false" ht="22.5" hidden="false" customHeight="false" outlineLevel="0" collapsed="false">
      <c r="A2456" s="4" t="s">
        <v>43</v>
      </c>
      <c r="B2456" s="4" t="s">
        <v>536</v>
      </c>
      <c r="C2456" s="4" t="s">
        <v>537</v>
      </c>
      <c r="D2456" s="4" t="s">
        <v>535</v>
      </c>
      <c r="E2456" s="4" t="s">
        <v>57</v>
      </c>
      <c r="F2456" s="4" t="s">
        <v>58</v>
      </c>
      <c r="G2456" s="18" t="s">
        <v>49</v>
      </c>
      <c r="H2456" s="18" t="s">
        <v>50</v>
      </c>
      <c r="I2456" s="18" t="s">
        <v>50</v>
      </c>
      <c r="J2456" s="18" t="s">
        <v>50</v>
      </c>
      <c r="K2456" s="18" t="s">
        <v>50</v>
      </c>
      <c r="L2456" s="18" t="n">
        <v>0.39189</v>
      </c>
      <c r="M2456" s="18" t="n">
        <v>0.4112858436</v>
      </c>
      <c r="N2456" s="18" t="s">
        <v>50</v>
      </c>
      <c r="O2456" s="18" t="n">
        <v>0.4112858436</v>
      </c>
      <c r="P2456" s="18" t="n">
        <v>1</v>
      </c>
      <c r="Q2456" s="18" t="n">
        <v>0.4112858436</v>
      </c>
      <c r="R2456" s="18" t="n">
        <v>0</v>
      </c>
      <c r="S2456" s="18" t="n">
        <v>0.08691</v>
      </c>
      <c r="T2456" s="18" t="n">
        <v>0.072053596</v>
      </c>
      <c r="U2456" s="18" t="s">
        <v>50</v>
      </c>
      <c r="V2456" s="18" t="n">
        <v>0.072053596</v>
      </c>
      <c r="W2456" s="18" t="n">
        <v>1</v>
      </c>
      <c r="X2456" s="18" t="n">
        <v>0.072053596</v>
      </c>
      <c r="Y2456" s="18" t="n">
        <v>0</v>
      </c>
      <c r="Z2456" s="18" t="n">
        <v>0.00068906</v>
      </c>
      <c r="AA2456" s="26" t="n">
        <v>0.00078388292</v>
      </c>
      <c r="AB2456" s="18" t="s">
        <v>50</v>
      </c>
      <c r="AC2456" s="18" t="n">
        <v>0.00078388292</v>
      </c>
      <c r="AD2456" s="18" t="n">
        <v>1</v>
      </c>
      <c r="AE2456" s="18" t="n">
        <v>0.00078388292</v>
      </c>
      <c r="AF2456" s="18" t="n">
        <f aca="false">AA2456-AC2456</f>
        <v>0</v>
      </c>
    </row>
    <row r="2457" customFormat="false" ht="22.5" hidden="false" customHeight="false" outlineLevel="0" collapsed="false">
      <c r="A2457" s="4" t="s">
        <v>43</v>
      </c>
      <c r="B2457" s="4" t="s">
        <v>536</v>
      </c>
      <c r="C2457" s="4" t="s">
        <v>537</v>
      </c>
      <c r="D2457" s="4" t="s">
        <v>535</v>
      </c>
      <c r="E2457" s="4" t="s">
        <v>59</v>
      </c>
      <c r="F2457" s="4" t="s">
        <v>60</v>
      </c>
      <c r="G2457" s="18" t="s">
        <v>49</v>
      </c>
      <c r="H2457" s="18" t="s">
        <v>50</v>
      </c>
      <c r="I2457" s="18" t="s">
        <v>50</v>
      </c>
      <c r="J2457" s="18" t="s">
        <v>50</v>
      </c>
      <c r="K2457" s="18" t="s">
        <v>50</v>
      </c>
      <c r="L2457" s="18" t="n">
        <v>0.013857</v>
      </c>
      <c r="M2457" s="18" t="n">
        <v>0.01452695088</v>
      </c>
      <c r="N2457" s="18" t="s">
        <v>50</v>
      </c>
      <c r="O2457" s="18" t="n">
        <v>0.01452695088</v>
      </c>
      <c r="P2457" s="18" t="n">
        <v>1</v>
      </c>
      <c r="Q2457" s="18" t="n">
        <v>0.01452695088</v>
      </c>
      <c r="R2457" s="18" t="n">
        <v>0</v>
      </c>
      <c r="S2457" s="18" t="n">
        <v>0.0045723</v>
      </c>
      <c r="T2457" s="18" t="n">
        <v>0.0048128553</v>
      </c>
      <c r="U2457" s="18" t="s">
        <v>50</v>
      </c>
      <c r="V2457" s="18" t="n">
        <v>0.0048128553</v>
      </c>
      <c r="W2457" s="18" t="n">
        <v>1</v>
      </c>
      <c r="X2457" s="18" t="n">
        <v>0.0048128553</v>
      </c>
      <c r="Y2457" s="18" t="n">
        <v>0</v>
      </c>
      <c r="Z2457" s="18" t="n">
        <v>4.3488E-005</v>
      </c>
      <c r="AA2457" s="26" t="n">
        <v>5.1046234E-005</v>
      </c>
      <c r="AB2457" s="18" t="s">
        <v>50</v>
      </c>
      <c r="AC2457" s="18" t="n">
        <v>5.1046234E-005</v>
      </c>
      <c r="AD2457" s="18" t="n">
        <v>1</v>
      </c>
      <c r="AE2457" s="18" t="n">
        <v>5.1046234E-005</v>
      </c>
      <c r="AF2457" s="18" t="n">
        <f aca="false">AA2457-AC2457</f>
        <v>0</v>
      </c>
    </row>
    <row r="2458" customFormat="false" ht="22.5" hidden="false" customHeight="false" outlineLevel="0" collapsed="false">
      <c r="A2458" s="4" t="s">
        <v>43</v>
      </c>
      <c r="B2458" s="4" t="s">
        <v>536</v>
      </c>
      <c r="C2458" s="4" t="s">
        <v>537</v>
      </c>
      <c r="D2458" s="4" t="s">
        <v>535</v>
      </c>
      <c r="E2458" s="4" t="s">
        <v>61</v>
      </c>
      <c r="F2458" s="4" t="s">
        <v>62</v>
      </c>
      <c r="G2458" s="18" t="s">
        <v>49</v>
      </c>
      <c r="H2458" s="18" t="s">
        <v>50</v>
      </c>
      <c r="I2458" s="18" t="s">
        <v>50</v>
      </c>
      <c r="J2458" s="18" t="s">
        <v>50</v>
      </c>
      <c r="K2458" s="18" t="s">
        <v>50</v>
      </c>
      <c r="L2458" s="18" t="n">
        <v>0.016687</v>
      </c>
      <c r="M2458" s="18" t="n">
        <v>0.01751296452</v>
      </c>
      <c r="N2458" s="18" t="s">
        <v>50</v>
      </c>
      <c r="O2458" s="18" t="n">
        <v>0.01751296452</v>
      </c>
      <c r="P2458" s="18" t="n">
        <v>1</v>
      </c>
      <c r="Q2458" s="18" t="n">
        <v>0.01751296452</v>
      </c>
      <c r="R2458" s="18" t="n">
        <v>0</v>
      </c>
      <c r="S2458" s="18" t="n">
        <v>0.0054899</v>
      </c>
      <c r="T2458" s="18" t="n">
        <v>0.0057634199</v>
      </c>
      <c r="U2458" s="18" t="s">
        <v>50</v>
      </c>
      <c r="V2458" s="18" t="n">
        <v>0.0057634199</v>
      </c>
      <c r="W2458" s="18" t="n">
        <v>1</v>
      </c>
      <c r="X2458" s="18" t="n">
        <v>0.0057634199</v>
      </c>
      <c r="Y2458" s="18" t="n">
        <v>0</v>
      </c>
      <c r="Z2458" s="18" t="n">
        <v>5.2E-005</v>
      </c>
      <c r="AA2458" s="26" t="n">
        <v>6.1017276E-005</v>
      </c>
      <c r="AB2458" s="18" t="s">
        <v>50</v>
      </c>
      <c r="AC2458" s="18" t="n">
        <v>6.1017276E-005</v>
      </c>
      <c r="AD2458" s="18" t="n">
        <v>1</v>
      </c>
      <c r="AE2458" s="18" t="n">
        <v>6.1017276E-005</v>
      </c>
      <c r="AF2458" s="18" t="n">
        <f aca="false">AA2458-AC2458</f>
        <v>0</v>
      </c>
    </row>
    <row r="2459" customFormat="false" ht="22.5" hidden="false" customHeight="false" outlineLevel="0" collapsed="false">
      <c r="A2459" s="4" t="s">
        <v>43</v>
      </c>
      <c r="B2459" s="4" t="s">
        <v>536</v>
      </c>
      <c r="C2459" s="4" t="s">
        <v>537</v>
      </c>
      <c r="D2459" s="4" t="s">
        <v>535</v>
      </c>
      <c r="E2459" s="4" t="s">
        <v>63</v>
      </c>
      <c r="F2459" s="4" t="s">
        <v>64</v>
      </c>
      <c r="G2459" s="18" t="s">
        <v>49</v>
      </c>
      <c r="H2459" s="18" t="s">
        <v>50</v>
      </c>
      <c r="I2459" s="18" t="s">
        <v>50</v>
      </c>
      <c r="J2459" s="18" t="s">
        <v>50</v>
      </c>
      <c r="K2459" s="18" t="s">
        <v>50</v>
      </c>
      <c r="L2459" s="18" t="n">
        <v>0.00012077</v>
      </c>
      <c r="M2459" s="18" t="n">
        <v>0.000126743478</v>
      </c>
      <c r="N2459" s="18" t="s">
        <v>50</v>
      </c>
      <c r="O2459" s="18" t="n">
        <v>0.000126743478</v>
      </c>
      <c r="P2459" s="18" t="n">
        <v>1</v>
      </c>
      <c r="Q2459" s="18" t="n">
        <v>0.000126743478</v>
      </c>
      <c r="R2459" s="18" t="n">
        <v>0</v>
      </c>
      <c r="S2459" s="18" t="n">
        <v>3.8322E-005</v>
      </c>
      <c r="T2459" s="18" t="n">
        <v>4.0231145E-005</v>
      </c>
      <c r="U2459" s="18" t="s">
        <v>50</v>
      </c>
      <c r="V2459" s="18" t="n">
        <v>4.0231145E-005</v>
      </c>
      <c r="W2459" s="18" t="n">
        <v>1</v>
      </c>
      <c r="X2459" s="18" t="n">
        <v>4.0231145E-005</v>
      </c>
      <c r="Y2459" s="18" t="n">
        <v>0</v>
      </c>
      <c r="Z2459" s="18" t="n">
        <v>3.5944E-007</v>
      </c>
      <c r="AA2459" s="26" t="n">
        <v>4.2177712E-007</v>
      </c>
      <c r="AB2459" s="18" t="s">
        <v>50</v>
      </c>
      <c r="AC2459" s="18" t="n">
        <v>4.2177712E-007</v>
      </c>
      <c r="AD2459" s="18" t="n">
        <v>1</v>
      </c>
      <c r="AE2459" s="18" t="n">
        <v>4.2177712E-007</v>
      </c>
      <c r="AF2459" s="18" t="n">
        <f aca="false">AA2459-AC2459</f>
        <v>0</v>
      </c>
    </row>
    <row r="2460" customFormat="false" ht="22.5" hidden="false" customHeight="false" outlineLevel="0" collapsed="false">
      <c r="A2460" s="4" t="s">
        <v>43</v>
      </c>
      <c r="B2460" s="4" t="s">
        <v>536</v>
      </c>
      <c r="C2460" s="4" t="s">
        <v>537</v>
      </c>
      <c r="D2460" s="4" t="s">
        <v>535</v>
      </c>
      <c r="E2460" s="4" t="s">
        <v>65</v>
      </c>
      <c r="F2460" s="4" t="s">
        <v>66</v>
      </c>
      <c r="G2460" s="18" t="s">
        <v>49</v>
      </c>
      <c r="H2460" s="18" t="s">
        <v>50</v>
      </c>
      <c r="I2460" s="18" t="s">
        <v>50</v>
      </c>
      <c r="J2460" s="18" t="s">
        <v>50</v>
      </c>
      <c r="K2460" s="18" t="s">
        <v>50</v>
      </c>
      <c r="L2460" s="18" t="n">
        <v>1.0217</v>
      </c>
      <c r="M2460" s="18" t="n">
        <v>1.07227897132</v>
      </c>
      <c r="N2460" s="18" t="s">
        <v>50</v>
      </c>
      <c r="O2460" s="18" t="n">
        <v>1.07227897132</v>
      </c>
      <c r="P2460" s="18" t="n">
        <v>1</v>
      </c>
      <c r="Q2460" s="18" t="n">
        <v>1.07227897132</v>
      </c>
      <c r="R2460" s="18" t="n">
        <v>0</v>
      </c>
      <c r="S2460" s="18" t="n">
        <v>0.18041</v>
      </c>
      <c r="T2460" s="18" t="n">
        <v>0.189402839</v>
      </c>
      <c r="U2460" s="18" t="s">
        <v>50</v>
      </c>
      <c r="V2460" s="18" t="n">
        <v>0.189402839</v>
      </c>
      <c r="W2460" s="18" t="n">
        <v>1</v>
      </c>
      <c r="X2460" s="18" t="n">
        <v>0.189402839</v>
      </c>
      <c r="Y2460" s="18" t="n">
        <v>0</v>
      </c>
      <c r="Z2460" s="18" t="n">
        <v>0.0017264</v>
      </c>
      <c r="AA2460" s="26" t="n">
        <v>0.00202575887</v>
      </c>
      <c r="AB2460" s="18" t="s">
        <v>50</v>
      </c>
      <c r="AC2460" s="18" t="n">
        <v>0.00202575887</v>
      </c>
      <c r="AD2460" s="18" t="n">
        <v>1</v>
      </c>
      <c r="AE2460" s="18" t="n">
        <v>0.00202575887</v>
      </c>
      <c r="AF2460" s="18" t="n">
        <f aca="false">AA2460-AC2460</f>
        <v>0</v>
      </c>
    </row>
    <row r="2461" customFormat="false" ht="22.5" hidden="false" customHeight="false" outlineLevel="0" collapsed="false">
      <c r="A2461" s="4" t="s">
        <v>43</v>
      </c>
      <c r="B2461" s="4" t="s">
        <v>536</v>
      </c>
      <c r="C2461" s="4" t="s">
        <v>537</v>
      </c>
      <c r="D2461" s="4" t="s">
        <v>535</v>
      </c>
      <c r="E2461" s="4" t="s">
        <v>67</v>
      </c>
      <c r="F2461" s="4" t="s">
        <v>68</v>
      </c>
      <c r="G2461" s="18" t="s">
        <v>49</v>
      </c>
      <c r="H2461" s="18" t="s">
        <v>50</v>
      </c>
      <c r="I2461" s="18" t="s">
        <v>50</v>
      </c>
      <c r="J2461" s="18" t="s">
        <v>50</v>
      </c>
      <c r="K2461" s="18" t="s">
        <v>50</v>
      </c>
      <c r="L2461" s="18" t="n">
        <v>0.0034036</v>
      </c>
      <c r="M2461" s="18" t="n">
        <v>0.003572007456</v>
      </c>
      <c r="N2461" s="18" t="s">
        <v>50</v>
      </c>
      <c r="O2461" s="18" t="n">
        <v>0.003572007456</v>
      </c>
      <c r="P2461" s="18" t="n">
        <v>1</v>
      </c>
      <c r="Q2461" s="18" t="n">
        <v>0.003572007456</v>
      </c>
      <c r="R2461" s="18" t="n">
        <v>0</v>
      </c>
      <c r="S2461" s="18" t="n">
        <v>0.00108</v>
      </c>
      <c r="T2461" s="18" t="n">
        <v>0.0011338332</v>
      </c>
      <c r="U2461" s="18" t="s">
        <v>50</v>
      </c>
      <c r="V2461" s="18" t="n">
        <v>0.0011338332</v>
      </c>
      <c r="W2461" s="18" t="n">
        <v>1</v>
      </c>
      <c r="X2461" s="18" t="n">
        <v>0.0011338332</v>
      </c>
      <c r="Y2461" s="18" t="n">
        <v>0</v>
      </c>
      <c r="Z2461" s="18" t="n">
        <v>1.013E-005</v>
      </c>
      <c r="AA2461" s="26" t="n">
        <v>1.1886932E-005</v>
      </c>
      <c r="AB2461" s="18" t="s">
        <v>50</v>
      </c>
      <c r="AC2461" s="18" t="n">
        <v>1.1886932E-005</v>
      </c>
      <c r="AD2461" s="18" t="n">
        <v>1</v>
      </c>
      <c r="AE2461" s="18" t="n">
        <v>1.1886932E-005</v>
      </c>
      <c r="AF2461" s="18" t="n">
        <f aca="false">AA2461-AC2461</f>
        <v>0</v>
      </c>
    </row>
    <row r="2462" customFormat="false" ht="22.5" hidden="false" customHeight="false" outlineLevel="0" collapsed="false">
      <c r="A2462" s="4" t="s">
        <v>43</v>
      </c>
      <c r="B2462" s="4" t="s">
        <v>536</v>
      </c>
      <c r="C2462" s="4" t="s">
        <v>537</v>
      </c>
      <c r="D2462" s="4" t="s">
        <v>535</v>
      </c>
      <c r="E2462" s="4" t="s">
        <v>69</v>
      </c>
      <c r="F2462" s="4" t="s">
        <v>70</v>
      </c>
      <c r="G2462" s="18" t="s">
        <v>49</v>
      </c>
      <c r="H2462" s="18" t="s">
        <v>50</v>
      </c>
      <c r="I2462" s="18" t="s">
        <v>50</v>
      </c>
      <c r="J2462" s="18" t="s">
        <v>50</v>
      </c>
      <c r="K2462" s="18" t="s">
        <v>50</v>
      </c>
      <c r="L2462" s="18" t="n">
        <v>0.0088549</v>
      </c>
      <c r="M2462" s="18" t="n">
        <v>0</v>
      </c>
      <c r="N2462" s="18" t="s">
        <v>50</v>
      </c>
      <c r="O2462" s="18" t="n">
        <v>0</v>
      </c>
      <c r="P2462" s="18" t="n">
        <v>1</v>
      </c>
      <c r="Q2462" s="18" t="n">
        <v>0</v>
      </c>
      <c r="R2462" s="18" t="n">
        <v>0</v>
      </c>
      <c r="S2462" s="18" t="n">
        <v>0.0028102</v>
      </c>
      <c r="T2462" s="18" t="n">
        <v>0</v>
      </c>
      <c r="U2462" s="18" t="s">
        <v>50</v>
      </c>
      <c r="V2462" s="18" t="n">
        <v>0</v>
      </c>
      <c r="W2462" s="18" t="n">
        <v>1</v>
      </c>
      <c r="X2462" s="18" t="n">
        <v>0</v>
      </c>
      <c r="Y2462" s="18" t="n">
        <v>0</v>
      </c>
      <c r="Z2462" s="18" t="n">
        <v>2.6478E-005</v>
      </c>
      <c r="AA2462" s="26" t="n">
        <v>0</v>
      </c>
      <c r="AB2462" s="18" t="s">
        <v>50</v>
      </c>
      <c r="AC2462" s="18" t="n">
        <v>0</v>
      </c>
      <c r="AD2462" s="18" t="n">
        <v>1</v>
      </c>
      <c r="AE2462" s="18" t="n">
        <v>0</v>
      </c>
      <c r="AF2462" s="18" t="n">
        <f aca="false">AA2462-AC2462</f>
        <v>0</v>
      </c>
    </row>
    <row r="2463" customFormat="false" ht="22.5" hidden="false" customHeight="false" outlineLevel="0" collapsed="false">
      <c r="A2463" s="4" t="s">
        <v>43</v>
      </c>
      <c r="B2463" s="4" t="s">
        <v>536</v>
      </c>
      <c r="C2463" s="4" t="s">
        <v>537</v>
      </c>
      <c r="D2463" s="4" t="s">
        <v>535</v>
      </c>
      <c r="E2463" s="4" t="s">
        <v>71</v>
      </c>
      <c r="F2463" s="4" t="s">
        <v>72</v>
      </c>
      <c r="G2463" s="18" t="s">
        <v>49</v>
      </c>
      <c r="H2463" s="18" t="s">
        <v>50</v>
      </c>
      <c r="I2463" s="18" t="s">
        <v>50</v>
      </c>
      <c r="J2463" s="18" t="s">
        <v>50</v>
      </c>
      <c r="K2463" s="18" t="s">
        <v>50</v>
      </c>
      <c r="L2463" s="18" t="n">
        <v>0.00070555</v>
      </c>
      <c r="M2463" s="18" t="n">
        <v>0</v>
      </c>
      <c r="N2463" s="18" t="s">
        <v>50</v>
      </c>
      <c r="O2463" s="18" t="n">
        <v>0</v>
      </c>
      <c r="P2463" s="18" t="n">
        <v>1</v>
      </c>
      <c r="Q2463" s="18" t="n">
        <v>0</v>
      </c>
      <c r="R2463" s="18" t="n">
        <v>0</v>
      </c>
      <c r="S2463" s="18" t="n">
        <v>0.00022392</v>
      </c>
      <c r="T2463" s="18" t="n">
        <v>0</v>
      </c>
      <c r="U2463" s="18" t="s">
        <v>50</v>
      </c>
      <c r="V2463" s="18" t="n">
        <v>0</v>
      </c>
      <c r="W2463" s="18" t="n">
        <v>1</v>
      </c>
      <c r="X2463" s="18" t="n">
        <v>0</v>
      </c>
      <c r="Y2463" s="18" t="n">
        <v>0</v>
      </c>
      <c r="Z2463" s="18" t="n">
        <v>2.1097E-006</v>
      </c>
      <c r="AA2463" s="26" t="n">
        <v>0</v>
      </c>
      <c r="AB2463" s="18" t="s">
        <v>50</v>
      </c>
      <c r="AC2463" s="18" t="n">
        <v>0</v>
      </c>
      <c r="AD2463" s="18" t="n">
        <v>1</v>
      </c>
      <c r="AE2463" s="18" t="n">
        <v>0</v>
      </c>
      <c r="AF2463" s="18" t="n">
        <f aca="false">AA2463-AC2463</f>
        <v>0</v>
      </c>
    </row>
    <row r="2464" customFormat="false" ht="22.5" hidden="false" customHeight="false" outlineLevel="0" collapsed="false">
      <c r="A2464" s="4" t="s">
        <v>43</v>
      </c>
      <c r="B2464" s="4" t="s">
        <v>536</v>
      </c>
      <c r="C2464" s="4" t="s">
        <v>537</v>
      </c>
      <c r="D2464" s="4" t="s">
        <v>535</v>
      </c>
      <c r="E2464" s="4" t="s">
        <v>73</v>
      </c>
      <c r="F2464" s="4" t="s">
        <v>74</v>
      </c>
      <c r="G2464" s="18" t="s">
        <v>49</v>
      </c>
      <c r="H2464" s="18" t="s">
        <v>50</v>
      </c>
      <c r="I2464" s="18" t="s">
        <v>50</v>
      </c>
      <c r="J2464" s="18" t="s">
        <v>50</v>
      </c>
      <c r="K2464" s="18" t="s">
        <v>50</v>
      </c>
      <c r="L2464" s="18" t="n">
        <v>0.13107</v>
      </c>
      <c r="M2464" s="18" t="n">
        <v>0.16327800096</v>
      </c>
      <c r="N2464" s="18" t="s">
        <v>50</v>
      </c>
      <c r="O2464" s="18" t="n">
        <v>0.16327800096</v>
      </c>
      <c r="P2464" s="18" t="n">
        <v>1</v>
      </c>
      <c r="Q2464" s="18" t="n">
        <v>0.16327800096</v>
      </c>
      <c r="R2464" s="18" t="n">
        <v>0</v>
      </c>
      <c r="S2464" s="18" t="n">
        <v>0.033557</v>
      </c>
      <c r="T2464" s="18" t="n">
        <v>0.056189131</v>
      </c>
      <c r="U2464" s="18" t="s">
        <v>50</v>
      </c>
      <c r="V2464" s="18" t="n">
        <v>0.056189131</v>
      </c>
      <c r="W2464" s="18" t="n">
        <v>1</v>
      </c>
      <c r="X2464" s="18" t="n">
        <v>0.056189131</v>
      </c>
      <c r="Y2464" s="18" t="n">
        <v>0</v>
      </c>
      <c r="Z2464" s="18" t="n">
        <v>0.000385</v>
      </c>
      <c r="AA2464" s="26" t="n">
        <v>0.000601767653</v>
      </c>
      <c r="AB2464" s="18" t="s">
        <v>50</v>
      </c>
      <c r="AC2464" s="18" t="n">
        <v>0.000601767653</v>
      </c>
      <c r="AD2464" s="18" t="n">
        <v>1</v>
      </c>
      <c r="AE2464" s="18" t="n">
        <v>0.000601767653</v>
      </c>
      <c r="AF2464" s="18" t="n">
        <f aca="false">AA2464-AC2464</f>
        <v>0</v>
      </c>
    </row>
    <row r="2465" customFormat="false" ht="22.5" hidden="false" customHeight="false" outlineLevel="0" collapsed="false">
      <c r="A2465" s="4" t="s">
        <v>43</v>
      </c>
      <c r="B2465" s="4" t="s">
        <v>536</v>
      </c>
      <c r="C2465" s="4" t="s">
        <v>537</v>
      </c>
      <c r="D2465" s="4" t="s">
        <v>535</v>
      </c>
      <c r="E2465" s="4" t="s">
        <v>75</v>
      </c>
      <c r="F2465" s="4" t="s">
        <v>76</v>
      </c>
      <c r="G2465" s="18" t="s">
        <v>49</v>
      </c>
      <c r="H2465" s="18" t="s">
        <v>50</v>
      </c>
      <c r="I2465" s="18" t="s">
        <v>50</v>
      </c>
      <c r="J2465" s="18" t="s">
        <v>50</v>
      </c>
      <c r="K2465" s="18" t="s">
        <v>50</v>
      </c>
      <c r="L2465" s="18" t="n">
        <v>0.36883</v>
      </c>
      <c r="M2465" s="18" t="n">
        <v>0.47212626608</v>
      </c>
      <c r="N2465" s="18" t="s">
        <v>50</v>
      </c>
      <c r="O2465" s="18" t="n">
        <v>0.47212626608</v>
      </c>
      <c r="P2465" s="18" t="n">
        <v>1</v>
      </c>
      <c r="Q2465" s="18" t="n">
        <v>0.47212626608</v>
      </c>
      <c r="R2465" s="18" t="n">
        <v>0</v>
      </c>
      <c r="S2465" s="18" t="n">
        <v>0.10502</v>
      </c>
      <c r="T2465" s="18" t="n">
        <v>0.1610806817</v>
      </c>
      <c r="U2465" s="18" t="s">
        <v>50</v>
      </c>
      <c r="V2465" s="18" t="n">
        <v>0.1610806817</v>
      </c>
      <c r="W2465" s="18" t="n">
        <v>1</v>
      </c>
      <c r="X2465" s="18" t="n">
        <v>0.1610806817</v>
      </c>
      <c r="Y2465" s="18" t="n">
        <v>0</v>
      </c>
      <c r="Z2465" s="18" t="n">
        <v>0.0011108</v>
      </c>
      <c r="AA2465" s="26" t="n">
        <v>0.001721204644</v>
      </c>
      <c r="AB2465" s="18" t="s">
        <v>50</v>
      </c>
      <c r="AC2465" s="18" t="n">
        <v>0.001721204644</v>
      </c>
      <c r="AD2465" s="18" t="n">
        <v>1</v>
      </c>
      <c r="AE2465" s="18" t="n">
        <v>0.001721204644</v>
      </c>
      <c r="AF2465" s="18" t="n">
        <f aca="false">AA2465-AC2465</f>
        <v>0</v>
      </c>
    </row>
    <row r="2466" customFormat="false" ht="22.5" hidden="false" customHeight="false" outlineLevel="0" collapsed="false">
      <c r="A2466" s="4" t="s">
        <v>43</v>
      </c>
      <c r="B2466" s="4" t="s">
        <v>536</v>
      </c>
      <c r="C2466" s="4" t="s">
        <v>537</v>
      </c>
      <c r="D2466" s="4" t="s">
        <v>535</v>
      </c>
      <c r="E2466" s="4" t="s">
        <v>77</v>
      </c>
      <c r="F2466" s="4" t="s">
        <v>78</v>
      </c>
      <c r="G2466" s="18" t="s">
        <v>49</v>
      </c>
      <c r="H2466" s="18" t="s">
        <v>50</v>
      </c>
      <c r="I2466" s="18" t="s">
        <v>50</v>
      </c>
      <c r="J2466" s="18" t="s">
        <v>50</v>
      </c>
      <c r="K2466" s="18" t="s">
        <v>50</v>
      </c>
      <c r="L2466" s="18" t="n">
        <v>1.7535</v>
      </c>
      <c r="M2466" s="18" t="n">
        <v>2.241328472</v>
      </c>
      <c r="N2466" s="18" t="s">
        <v>50</v>
      </c>
      <c r="O2466" s="18" t="n">
        <v>2.241328472</v>
      </c>
      <c r="P2466" s="18" t="n">
        <v>1</v>
      </c>
      <c r="Q2466" s="18" t="n">
        <v>2.241328472</v>
      </c>
      <c r="R2466" s="18" t="n">
        <v>0</v>
      </c>
      <c r="S2466" s="18" t="n">
        <v>0.50366</v>
      </c>
      <c r="T2466" s="18" t="n">
        <v>0.76999575</v>
      </c>
      <c r="U2466" s="18" t="s">
        <v>50</v>
      </c>
      <c r="V2466" s="18" t="n">
        <v>0.76999575</v>
      </c>
      <c r="W2466" s="18" t="n">
        <v>1</v>
      </c>
      <c r="X2466" s="18" t="n">
        <v>0.76999575</v>
      </c>
      <c r="Y2466" s="18" t="n">
        <v>0</v>
      </c>
      <c r="Z2466" s="18" t="n">
        <v>0.0054382</v>
      </c>
      <c r="AA2466" s="26" t="n">
        <v>0.0082463827</v>
      </c>
      <c r="AB2466" s="18" t="s">
        <v>50</v>
      </c>
      <c r="AC2466" s="18" t="n">
        <v>0.0082463827</v>
      </c>
      <c r="AD2466" s="18" t="n">
        <v>1</v>
      </c>
      <c r="AE2466" s="18" t="n">
        <v>0.0082463827</v>
      </c>
      <c r="AF2466" s="18" t="n">
        <f aca="false">AA2466-AC2466</f>
        <v>0</v>
      </c>
    </row>
    <row r="2467" customFormat="false" ht="22.5" hidden="false" customHeight="false" outlineLevel="0" collapsed="false">
      <c r="A2467" s="4" t="s">
        <v>43</v>
      </c>
      <c r="B2467" s="4" t="s">
        <v>536</v>
      </c>
      <c r="C2467" s="4" t="s">
        <v>537</v>
      </c>
      <c r="D2467" s="4" t="s">
        <v>535</v>
      </c>
      <c r="E2467" s="4" t="s">
        <v>79</v>
      </c>
      <c r="F2467" s="4" t="s">
        <v>80</v>
      </c>
      <c r="G2467" s="18" t="s">
        <v>49</v>
      </c>
      <c r="H2467" s="18" t="s">
        <v>50</v>
      </c>
      <c r="I2467" s="18" t="s">
        <v>50</v>
      </c>
      <c r="J2467" s="18" t="s">
        <v>50</v>
      </c>
      <c r="K2467" s="18" t="s">
        <v>50</v>
      </c>
      <c r="L2467" s="18" t="n">
        <v>7.2436</v>
      </c>
      <c r="M2467" s="18" t="n">
        <v>9.72259312</v>
      </c>
      <c r="N2467" s="18" t="s">
        <v>50</v>
      </c>
      <c r="O2467" s="18" t="n">
        <v>9.72259312</v>
      </c>
      <c r="P2467" s="18" t="n">
        <v>1</v>
      </c>
      <c r="Q2467" s="18" t="n">
        <v>9.72259312</v>
      </c>
      <c r="R2467" s="18" t="n">
        <v>0</v>
      </c>
      <c r="S2467" s="18" t="n">
        <v>1.3831</v>
      </c>
      <c r="T2467" s="18" t="n">
        <v>1.78280804</v>
      </c>
      <c r="U2467" s="18" t="s">
        <v>50</v>
      </c>
      <c r="V2467" s="18" t="n">
        <v>1.78280804</v>
      </c>
      <c r="W2467" s="18" t="n">
        <v>1</v>
      </c>
      <c r="X2467" s="18" t="n">
        <v>1.78280804</v>
      </c>
      <c r="Y2467" s="18" t="n">
        <v>0</v>
      </c>
      <c r="Z2467" s="18" t="n">
        <v>0.012806</v>
      </c>
      <c r="AA2467" s="26" t="n">
        <v>0.0190367978</v>
      </c>
      <c r="AB2467" s="18" t="s">
        <v>50</v>
      </c>
      <c r="AC2467" s="18" t="n">
        <v>0.0190367978</v>
      </c>
      <c r="AD2467" s="18" t="n">
        <v>1</v>
      </c>
      <c r="AE2467" s="18" t="n">
        <v>0.0190367978</v>
      </c>
      <c r="AF2467" s="18" t="n">
        <f aca="false">AA2467-AC2467</f>
        <v>0</v>
      </c>
    </row>
    <row r="2468" customFormat="false" ht="22.5" hidden="false" customHeight="false" outlineLevel="0" collapsed="false">
      <c r="A2468" s="4" t="s">
        <v>43</v>
      </c>
      <c r="B2468" s="4" t="s">
        <v>536</v>
      </c>
      <c r="C2468" s="4" t="s">
        <v>537</v>
      </c>
      <c r="D2468" s="4" t="s">
        <v>535</v>
      </c>
      <c r="E2468" s="4" t="s">
        <v>81</v>
      </c>
      <c r="F2468" s="4" t="s">
        <v>82</v>
      </c>
      <c r="G2468" s="18" t="s">
        <v>49</v>
      </c>
      <c r="H2468" s="18" t="s">
        <v>50</v>
      </c>
      <c r="I2468" s="18" t="s">
        <v>50</v>
      </c>
      <c r="J2468" s="18" t="s">
        <v>50</v>
      </c>
      <c r="K2468" s="18" t="s">
        <v>50</v>
      </c>
      <c r="L2468" s="18" t="n">
        <v>2.5022</v>
      </c>
      <c r="M2468" s="18" t="n">
        <v>3.2346686548</v>
      </c>
      <c r="N2468" s="18" t="s">
        <v>50</v>
      </c>
      <c r="O2468" s="18" t="n">
        <v>3.2346686548</v>
      </c>
      <c r="P2468" s="18" t="n">
        <v>1</v>
      </c>
      <c r="Q2468" s="18" t="n">
        <v>3.2346686548</v>
      </c>
      <c r="R2468" s="18" t="n">
        <v>0</v>
      </c>
      <c r="S2468" s="18" t="n">
        <v>0.71096</v>
      </c>
      <c r="T2468" s="18" t="n">
        <v>1.07948045</v>
      </c>
      <c r="U2468" s="18" t="s">
        <v>50</v>
      </c>
      <c r="V2468" s="18" t="n">
        <v>1.07948045</v>
      </c>
      <c r="W2468" s="18" t="n">
        <v>1</v>
      </c>
      <c r="X2468" s="18" t="n">
        <v>1.07948045</v>
      </c>
      <c r="Y2468" s="18" t="n">
        <v>0</v>
      </c>
      <c r="Z2468" s="18" t="n">
        <v>0.0073702</v>
      </c>
      <c r="AA2468" s="26" t="n">
        <v>0.01145292</v>
      </c>
      <c r="AB2468" s="18" t="s">
        <v>50</v>
      </c>
      <c r="AC2468" s="18" t="n">
        <v>0.01145292</v>
      </c>
      <c r="AD2468" s="18" t="n">
        <v>1</v>
      </c>
      <c r="AE2468" s="18" t="n">
        <v>0.01145292</v>
      </c>
      <c r="AF2468" s="18" t="n">
        <f aca="false">AA2468-AC2468</f>
        <v>0</v>
      </c>
    </row>
    <row r="2469" customFormat="false" ht="22.5" hidden="false" customHeight="false" outlineLevel="0" collapsed="false">
      <c r="A2469" s="4" t="s">
        <v>43</v>
      </c>
      <c r="B2469" s="4" t="s">
        <v>536</v>
      </c>
      <c r="C2469" s="4" t="s">
        <v>537</v>
      </c>
      <c r="D2469" s="4" t="s">
        <v>535</v>
      </c>
      <c r="E2469" s="4" t="s">
        <v>83</v>
      </c>
      <c r="F2469" s="4" t="s">
        <v>84</v>
      </c>
      <c r="G2469" s="18" t="s">
        <v>49</v>
      </c>
      <c r="H2469" s="18" t="s">
        <v>50</v>
      </c>
      <c r="I2469" s="18" t="s">
        <v>50</v>
      </c>
      <c r="J2469" s="18" t="s">
        <v>50</v>
      </c>
      <c r="K2469" s="18" t="s">
        <v>50</v>
      </c>
      <c r="L2469" s="18" t="n">
        <v>3.7992</v>
      </c>
      <c r="M2469" s="18" t="n">
        <v>5.0765644712</v>
      </c>
      <c r="N2469" s="18" t="s">
        <v>50</v>
      </c>
      <c r="O2469" s="18" t="n">
        <v>5.0765644712</v>
      </c>
      <c r="P2469" s="18" t="n">
        <v>1</v>
      </c>
      <c r="Q2469" s="18" t="n">
        <v>5.0765644712</v>
      </c>
      <c r="R2469" s="18" t="n">
        <v>0</v>
      </c>
      <c r="S2469" s="18" t="n">
        <v>1.1802</v>
      </c>
      <c r="T2469" s="18" t="n">
        <v>1.565027</v>
      </c>
      <c r="U2469" s="18" t="s">
        <v>50</v>
      </c>
      <c r="V2469" s="18" t="n">
        <v>1.565027</v>
      </c>
      <c r="W2469" s="18" t="n">
        <v>1</v>
      </c>
      <c r="X2469" s="18" t="n">
        <v>1.565027</v>
      </c>
      <c r="Y2469" s="18" t="n">
        <v>0</v>
      </c>
      <c r="Z2469" s="18" t="n">
        <v>0.010972</v>
      </c>
      <c r="AA2469" s="26" t="n">
        <v>0.0166931371</v>
      </c>
      <c r="AB2469" s="18" t="s">
        <v>50</v>
      </c>
      <c r="AC2469" s="18" t="n">
        <v>0.0166931371</v>
      </c>
      <c r="AD2469" s="18" t="n">
        <v>1</v>
      </c>
      <c r="AE2469" s="18" t="n">
        <v>0.0166931371</v>
      </c>
      <c r="AF2469" s="18" t="n">
        <f aca="false">AA2469-AC2469</f>
        <v>0</v>
      </c>
    </row>
    <row r="2470" customFormat="false" ht="22.5" hidden="false" customHeight="false" outlineLevel="0" collapsed="false">
      <c r="A2470" s="4" t="s">
        <v>43</v>
      </c>
      <c r="B2470" s="4" t="s">
        <v>536</v>
      </c>
      <c r="C2470" s="4" t="s">
        <v>537</v>
      </c>
      <c r="D2470" s="4" t="s">
        <v>535</v>
      </c>
      <c r="E2470" s="4" t="s">
        <v>85</v>
      </c>
      <c r="F2470" s="4" t="s">
        <v>86</v>
      </c>
      <c r="G2470" s="18" t="s">
        <v>49</v>
      </c>
      <c r="H2470" s="18" t="s">
        <v>50</v>
      </c>
      <c r="I2470" s="18" t="s">
        <v>50</v>
      </c>
      <c r="J2470" s="18" t="s">
        <v>50</v>
      </c>
      <c r="K2470" s="18" t="s">
        <v>50</v>
      </c>
      <c r="L2470" s="18" t="n">
        <v>1.5795</v>
      </c>
      <c r="M2470" s="18" t="n">
        <v>2.025273096</v>
      </c>
      <c r="N2470" s="18" t="s">
        <v>50</v>
      </c>
      <c r="O2470" s="18" t="n">
        <v>2.025273096</v>
      </c>
      <c r="P2470" s="18" t="n">
        <v>1</v>
      </c>
      <c r="Q2470" s="18" t="n">
        <v>2.025273096</v>
      </c>
      <c r="R2470" s="18" t="n">
        <v>0</v>
      </c>
      <c r="S2470" s="18" t="n">
        <v>0.45216</v>
      </c>
      <c r="T2470" s="18" t="n">
        <v>0.690049643</v>
      </c>
      <c r="U2470" s="18" t="s">
        <v>50</v>
      </c>
      <c r="V2470" s="18" t="n">
        <v>0.690049643</v>
      </c>
      <c r="W2470" s="18" t="n">
        <v>1</v>
      </c>
      <c r="X2470" s="18" t="n">
        <v>0.690049643</v>
      </c>
      <c r="Y2470" s="18" t="n">
        <v>0</v>
      </c>
      <c r="Z2470" s="18" t="n">
        <v>0.0047592</v>
      </c>
      <c r="AA2470" s="26" t="n">
        <v>0.00737082902</v>
      </c>
      <c r="AB2470" s="18" t="s">
        <v>50</v>
      </c>
      <c r="AC2470" s="18" t="n">
        <v>0.00737082902</v>
      </c>
      <c r="AD2470" s="18" t="n">
        <v>1</v>
      </c>
      <c r="AE2470" s="18" t="n">
        <v>0.00737082902</v>
      </c>
      <c r="AF2470" s="18" t="n">
        <f aca="false">AA2470-AC2470</f>
        <v>0</v>
      </c>
    </row>
    <row r="2471" customFormat="false" ht="22.5" hidden="false" customHeight="false" outlineLevel="0" collapsed="false">
      <c r="A2471" s="4" t="s">
        <v>43</v>
      </c>
      <c r="B2471" s="4" t="s">
        <v>536</v>
      </c>
      <c r="C2471" s="4" t="s">
        <v>537</v>
      </c>
      <c r="D2471" s="4" t="s">
        <v>535</v>
      </c>
      <c r="E2471" s="4" t="s">
        <v>87</v>
      </c>
      <c r="F2471" s="4" t="s">
        <v>88</v>
      </c>
      <c r="G2471" s="18" t="s">
        <v>49</v>
      </c>
      <c r="H2471" s="18" t="s">
        <v>50</v>
      </c>
      <c r="I2471" s="18" t="s">
        <v>50</v>
      </c>
      <c r="J2471" s="18" t="s">
        <v>50</v>
      </c>
      <c r="K2471" s="18" t="s">
        <v>50</v>
      </c>
      <c r="L2471" s="18" t="n">
        <v>4.311</v>
      </c>
      <c r="M2471" s="18" t="n">
        <v>5.772174208</v>
      </c>
      <c r="N2471" s="18" t="s">
        <v>50</v>
      </c>
      <c r="O2471" s="18" t="n">
        <v>5.772174208</v>
      </c>
      <c r="P2471" s="18" t="n">
        <v>1</v>
      </c>
      <c r="Q2471" s="18" t="n">
        <v>5.772174208</v>
      </c>
      <c r="R2471" s="18" t="n">
        <v>0</v>
      </c>
      <c r="S2471" s="18" t="n">
        <v>1.1754</v>
      </c>
      <c r="T2471" s="18" t="n">
        <v>1.45090014</v>
      </c>
      <c r="U2471" s="18" t="s">
        <v>50</v>
      </c>
      <c r="V2471" s="18" t="n">
        <v>1.45090014</v>
      </c>
      <c r="W2471" s="18" t="n">
        <v>1</v>
      </c>
      <c r="X2471" s="18" t="n">
        <v>1.45090014</v>
      </c>
      <c r="Y2471" s="18" t="n">
        <v>0</v>
      </c>
      <c r="Z2471" s="18" t="n">
        <v>0.010326</v>
      </c>
      <c r="AA2471" s="26" t="n">
        <v>0.0155699421</v>
      </c>
      <c r="AB2471" s="18" t="s">
        <v>50</v>
      </c>
      <c r="AC2471" s="18" t="n">
        <v>0.0155699421</v>
      </c>
      <c r="AD2471" s="18" t="n">
        <v>1</v>
      </c>
      <c r="AE2471" s="18" t="n">
        <v>0.0155699421</v>
      </c>
      <c r="AF2471" s="18" t="n">
        <f aca="false">AA2471-AC2471</f>
        <v>0</v>
      </c>
    </row>
    <row r="2472" customFormat="false" ht="22.5" hidden="false" customHeight="false" outlineLevel="0" collapsed="false">
      <c r="A2472" s="4" t="s">
        <v>43</v>
      </c>
      <c r="B2472" s="4" t="s">
        <v>536</v>
      </c>
      <c r="C2472" s="4" t="s">
        <v>537</v>
      </c>
      <c r="D2472" s="4" t="s">
        <v>535</v>
      </c>
      <c r="E2472" s="4" t="s">
        <v>89</v>
      </c>
      <c r="F2472" s="4" t="s">
        <v>90</v>
      </c>
      <c r="G2472" s="18" t="s">
        <v>49</v>
      </c>
      <c r="H2472" s="18" t="s">
        <v>50</v>
      </c>
      <c r="I2472" s="18" t="s">
        <v>50</v>
      </c>
      <c r="J2472" s="18" t="s">
        <v>50</v>
      </c>
      <c r="K2472" s="18" t="s">
        <v>50</v>
      </c>
      <c r="L2472" s="18" t="n">
        <v>0.54029</v>
      </c>
      <c r="M2472" s="18" t="n">
        <v>0.7256610952</v>
      </c>
      <c r="N2472" s="18" t="s">
        <v>50</v>
      </c>
      <c r="O2472" s="18" t="n">
        <v>0.7256610952</v>
      </c>
      <c r="P2472" s="18" t="n">
        <v>1</v>
      </c>
      <c r="Q2472" s="18" t="n">
        <v>0.7256610952</v>
      </c>
      <c r="R2472" s="18" t="n">
        <v>0</v>
      </c>
      <c r="S2472" s="18" t="n">
        <v>0.17316</v>
      </c>
      <c r="T2472" s="18" t="n">
        <v>0.232151364</v>
      </c>
      <c r="U2472" s="18" t="s">
        <v>50</v>
      </c>
      <c r="V2472" s="18" t="n">
        <v>0.232151364</v>
      </c>
      <c r="W2472" s="18" t="n">
        <v>1</v>
      </c>
      <c r="X2472" s="18" t="n">
        <v>0.232151364</v>
      </c>
      <c r="Y2472" s="18" t="n">
        <v>0</v>
      </c>
      <c r="Z2472" s="18" t="n">
        <v>0.0023507</v>
      </c>
      <c r="AA2472" s="26" t="n">
        <v>0.00328463164</v>
      </c>
      <c r="AB2472" s="18" t="s">
        <v>50</v>
      </c>
      <c r="AC2472" s="18" t="n">
        <v>0.00328463164</v>
      </c>
      <c r="AD2472" s="18" t="n">
        <v>1</v>
      </c>
      <c r="AE2472" s="18" t="n">
        <v>0.00328463164</v>
      </c>
      <c r="AF2472" s="18" t="n">
        <f aca="false">AA2472-AC2472</f>
        <v>0</v>
      </c>
    </row>
    <row r="2473" customFormat="false" ht="22.5" hidden="false" customHeight="false" outlineLevel="0" collapsed="false">
      <c r="A2473" s="4" t="s">
        <v>43</v>
      </c>
      <c r="B2473" s="4" t="s">
        <v>536</v>
      </c>
      <c r="C2473" s="4" t="s">
        <v>537</v>
      </c>
      <c r="D2473" s="4" t="s">
        <v>535</v>
      </c>
      <c r="E2473" s="4" t="s">
        <v>91</v>
      </c>
      <c r="F2473" s="4" t="s">
        <v>92</v>
      </c>
      <c r="G2473" s="18" t="s">
        <v>49</v>
      </c>
      <c r="H2473" s="18" t="s">
        <v>50</v>
      </c>
      <c r="I2473" s="18" t="s">
        <v>50</v>
      </c>
      <c r="J2473" s="18" t="s">
        <v>50</v>
      </c>
      <c r="K2473" s="18" t="s">
        <v>50</v>
      </c>
      <c r="L2473" s="18" t="n">
        <v>0.79939</v>
      </c>
      <c r="M2473" s="18" t="n">
        <v>1.0736558976</v>
      </c>
      <c r="N2473" s="18" t="s">
        <v>50</v>
      </c>
      <c r="O2473" s="18" t="n">
        <v>1.0736558976</v>
      </c>
      <c r="P2473" s="18" t="n">
        <v>1</v>
      </c>
      <c r="Q2473" s="18" t="n">
        <v>1.0736558976</v>
      </c>
      <c r="R2473" s="18" t="n">
        <v>0</v>
      </c>
      <c r="S2473" s="18" t="n">
        <v>0.2562</v>
      </c>
      <c r="T2473" s="18" t="n">
        <v>0.343480981</v>
      </c>
      <c r="U2473" s="18" t="s">
        <v>50</v>
      </c>
      <c r="V2473" s="18" t="n">
        <v>0.343480981</v>
      </c>
      <c r="W2473" s="18" t="n">
        <v>1</v>
      </c>
      <c r="X2473" s="18" t="n">
        <v>0.343480981</v>
      </c>
      <c r="Y2473" s="18" t="n">
        <v>0</v>
      </c>
      <c r="Z2473" s="18" t="n">
        <v>0.003478</v>
      </c>
      <c r="AA2473" s="26" t="n">
        <v>0.0048598173</v>
      </c>
      <c r="AB2473" s="18" t="s">
        <v>50</v>
      </c>
      <c r="AC2473" s="18" t="n">
        <v>0.0048598173</v>
      </c>
      <c r="AD2473" s="18" t="n">
        <v>1</v>
      </c>
      <c r="AE2473" s="18" t="n">
        <v>0.0048598173</v>
      </c>
      <c r="AF2473" s="18" t="n">
        <f aca="false">AA2473-AC2473</f>
        <v>0</v>
      </c>
    </row>
    <row r="2474" customFormat="false" ht="22.5" hidden="false" customHeight="false" outlineLevel="0" collapsed="false">
      <c r="A2474" s="4" t="s">
        <v>43</v>
      </c>
      <c r="B2474" s="4" t="s">
        <v>536</v>
      </c>
      <c r="C2474" s="4" t="s">
        <v>537</v>
      </c>
      <c r="D2474" s="4" t="s">
        <v>535</v>
      </c>
      <c r="E2474" s="4" t="s">
        <v>93</v>
      </c>
      <c r="F2474" s="4" t="s">
        <v>94</v>
      </c>
      <c r="G2474" s="18" t="s">
        <v>49</v>
      </c>
      <c r="H2474" s="18" t="s">
        <v>50</v>
      </c>
      <c r="I2474" s="18" t="s">
        <v>50</v>
      </c>
      <c r="J2474" s="18" t="s">
        <v>50</v>
      </c>
      <c r="K2474" s="18" t="s">
        <v>50</v>
      </c>
      <c r="L2474" s="18" t="n">
        <v>0.0014861</v>
      </c>
      <c r="M2474" s="18" t="n">
        <v>0.00198148542</v>
      </c>
      <c r="N2474" s="18" t="s">
        <v>50</v>
      </c>
      <c r="O2474" s="18" t="n">
        <v>0.00198148542</v>
      </c>
      <c r="P2474" s="18" t="n">
        <v>1</v>
      </c>
      <c r="Q2474" s="18" t="n">
        <v>0.00198148542</v>
      </c>
      <c r="R2474" s="18" t="n">
        <v>0</v>
      </c>
      <c r="S2474" s="18" t="n">
        <v>0.00048824</v>
      </c>
      <c r="T2474" s="18" t="n">
        <v>0.0006672442</v>
      </c>
      <c r="U2474" s="18" t="s">
        <v>50</v>
      </c>
      <c r="V2474" s="18" t="n">
        <v>0.0006672442</v>
      </c>
      <c r="W2474" s="18" t="n">
        <v>1</v>
      </c>
      <c r="X2474" s="18" t="n">
        <v>0.0006672442</v>
      </c>
      <c r="Y2474" s="18" t="n">
        <v>0</v>
      </c>
      <c r="Z2474" s="18" t="n">
        <v>4.6548E-006</v>
      </c>
      <c r="AA2474" s="26" t="n">
        <v>7.1079794E-006</v>
      </c>
      <c r="AB2474" s="18" t="s">
        <v>50</v>
      </c>
      <c r="AC2474" s="18" t="n">
        <v>7.1079794E-006</v>
      </c>
      <c r="AD2474" s="18" t="n">
        <v>1</v>
      </c>
      <c r="AE2474" s="18" t="n">
        <v>7.1079794E-006</v>
      </c>
      <c r="AF2474" s="18" t="n">
        <f aca="false">AA2474-AC2474</f>
        <v>0</v>
      </c>
    </row>
    <row r="2475" customFormat="false" ht="11.25" hidden="false" customHeight="false" outlineLevel="0" collapsed="false">
      <c r="A2475" s="4" t="s">
        <v>43</v>
      </c>
      <c r="B2475" s="4" t="s">
        <v>536</v>
      </c>
      <c r="C2475" s="4" t="s">
        <v>537</v>
      </c>
      <c r="D2475" s="4" t="s">
        <v>535</v>
      </c>
      <c r="E2475" s="4" t="s">
        <v>95</v>
      </c>
      <c r="F2475" s="4" t="s">
        <v>96</v>
      </c>
      <c r="G2475" s="18" t="s">
        <v>49</v>
      </c>
      <c r="H2475" s="18" t="s">
        <v>50</v>
      </c>
      <c r="I2475" s="18" t="s">
        <v>50</v>
      </c>
      <c r="J2475" s="18" t="s">
        <v>50</v>
      </c>
      <c r="K2475" s="18" t="s">
        <v>50</v>
      </c>
      <c r="L2475" s="18" t="n">
        <v>0.00064894</v>
      </c>
      <c r="M2475" s="18" t="n">
        <v>0.0008179344272</v>
      </c>
      <c r="N2475" s="18" t="s">
        <v>50</v>
      </c>
      <c r="O2475" s="18" t="n">
        <v>0.0008179344272</v>
      </c>
      <c r="P2475" s="18" t="n">
        <v>1</v>
      </c>
      <c r="Q2475" s="18" t="n">
        <v>0.0008179344272</v>
      </c>
      <c r="R2475" s="18" t="n">
        <v>0</v>
      </c>
      <c r="S2475" s="18" t="n">
        <v>0.00020231</v>
      </c>
      <c r="T2475" s="18" t="n">
        <v>0.00026650487</v>
      </c>
      <c r="U2475" s="18" t="s">
        <v>50</v>
      </c>
      <c r="V2475" s="18" t="n">
        <v>0.00026650487</v>
      </c>
      <c r="W2475" s="18" t="n">
        <v>1</v>
      </c>
      <c r="X2475" s="18" t="n">
        <v>0.00026650487</v>
      </c>
      <c r="Y2475" s="18" t="n">
        <v>0</v>
      </c>
      <c r="Z2475" s="18" t="n">
        <v>1.9301E-006</v>
      </c>
      <c r="AA2475" s="26" t="n">
        <v>2.80699599E-006</v>
      </c>
      <c r="AB2475" s="18" t="s">
        <v>50</v>
      </c>
      <c r="AC2475" s="18" t="n">
        <v>2.80699599E-006</v>
      </c>
      <c r="AD2475" s="18" t="n">
        <v>1</v>
      </c>
      <c r="AE2475" s="18" t="n">
        <v>2.80699599E-006</v>
      </c>
      <c r="AF2475" s="18" t="n">
        <f aca="false">AA2475-AC2475</f>
        <v>0</v>
      </c>
    </row>
    <row r="2476" customFormat="false" ht="11.25" hidden="false" customHeight="false" outlineLevel="0" collapsed="false">
      <c r="A2476" s="4" t="s">
        <v>43</v>
      </c>
      <c r="B2476" s="4" t="s">
        <v>536</v>
      </c>
      <c r="C2476" s="4" t="s">
        <v>537</v>
      </c>
      <c r="D2476" s="4" t="s">
        <v>535</v>
      </c>
      <c r="E2476" s="4" t="s">
        <v>97</v>
      </c>
      <c r="F2476" s="4" t="s">
        <v>98</v>
      </c>
      <c r="G2476" s="18" t="s">
        <v>49</v>
      </c>
      <c r="H2476" s="18" t="s">
        <v>50</v>
      </c>
      <c r="I2476" s="18" t="s">
        <v>50</v>
      </c>
      <c r="J2476" s="18" t="s">
        <v>50</v>
      </c>
      <c r="K2476" s="18" t="s">
        <v>50</v>
      </c>
      <c r="L2476" s="18" t="n">
        <v>0.25939</v>
      </c>
      <c r="M2476" s="18" t="n">
        <v>0.390258305752</v>
      </c>
      <c r="N2476" s="18" t="s">
        <v>50</v>
      </c>
      <c r="O2476" s="18" t="n">
        <v>0.390258305752</v>
      </c>
      <c r="P2476" s="18" t="n">
        <v>1</v>
      </c>
      <c r="Q2476" s="18" t="n">
        <v>0.390258305752</v>
      </c>
      <c r="R2476" s="18" t="n">
        <v>0</v>
      </c>
      <c r="S2476" s="18" t="n">
        <v>0.085485</v>
      </c>
      <c r="T2476" s="18" t="n">
        <v>0.1296352519</v>
      </c>
      <c r="U2476" s="18" t="s">
        <v>50</v>
      </c>
      <c r="V2476" s="18" t="n">
        <v>0.1296352519</v>
      </c>
      <c r="W2476" s="18" t="n">
        <v>1</v>
      </c>
      <c r="X2476" s="18" t="n">
        <v>0.1296352519</v>
      </c>
      <c r="Y2476" s="18" t="n">
        <v>0</v>
      </c>
      <c r="Z2476" s="18" t="n">
        <v>0.00081951</v>
      </c>
      <c r="AA2476" s="26" t="n">
        <v>0.001375732355</v>
      </c>
      <c r="AB2476" s="18" t="s">
        <v>50</v>
      </c>
      <c r="AC2476" s="18" t="n">
        <v>0.001375732355</v>
      </c>
      <c r="AD2476" s="18" t="n">
        <v>1</v>
      </c>
      <c r="AE2476" s="18" t="n">
        <v>0.001375732355</v>
      </c>
      <c r="AF2476" s="18" t="n">
        <f aca="false">AA2476-AC2476</f>
        <v>0</v>
      </c>
    </row>
    <row r="2477" customFormat="false" ht="11.25" hidden="false" customHeight="false" outlineLevel="0" collapsed="false">
      <c r="A2477" s="4" t="s">
        <v>43</v>
      </c>
      <c r="B2477" s="4" t="s">
        <v>536</v>
      </c>
      <c r="C2477" s="4" t="s">
        <v>537</v>
      </c>
      <c r="D2477" s="4" t="s">
        <v>535</v>
      </c>
      <c r="E2477" s="4" t="s">
        <v>99</v>
      </c>
      <c r="F2477" s="4" t="s">
        <v>100</v>
      </c>
      <c r="G2477" s="18" t="s">
        <v>49</v>
      </c>
      <c r="H2477" s="18" t="s">
        <v>50</v>
      </c>
      <c r="I2477" s="18" t="s">
        <v>50</v>
      </c>
      <c r="J2477" s="18" t="s">
        <v>50</v>
      </c>
      <c r="K2477" s="18" t="s">
        <v>50</v>
      </c>
      <c r="L2477" s="18" t="n">
        <v>1.9141</v>
      </c>
      <c r="M2477" s="18" t="n">
        <v>2.886347533</v>
      </c>
      <c r="N2477" s="18" t="s">
        <v>50</v>
      </c>
      <c r="O2477" s="18" t="n">
        <v>2.886347533</v>
      </c>
      <c r="P2477" s="18" t="n">
        <v>1</v>
      </c>
      <c r="Q2477" s="18" t="n">
        <v>2.886347533</v>
      </c>
      <c r="R2477" s="18" t="n">
        <v>0</v>
      </c>
      <c r="S2477" s="18" t="n">
        <v>0.58617</v>
      </c>
      <c r="T2477" s="18" t="n">
        <v>0.8830304969</v>
      </c>
      <c r="U2477" s="18" t="s">
        <v>50</v>
      </c>
      <c r="V2477" s="18" t="n">
        <v>0.8830304969</v>
      </c>
      <c r="W2477" s="18" t="n">
        <v>1</v>
      </c>
      <c r="X2477" s="18" t="n">
        <v>0.8830304969</v>
      </c>
      <c r="Y2477" s="18" t="n">
        <v>0</v>
      </c>
      <c r="Z2477" s="18" t="n">
        <v>0.0054747</v>
      </c>
      <c r="AA2477" s="26" t="n">
        <v>0.009174500967</v>
      </c>
      <c r="AB2477" s="18" t="s">
        <v>50</v>
      </c>
      <c r="AC2477" s="18" t="n">
        <v>0.009174500967</v>
      </c>
      <c r="AD2477" s="18" t="n">
        <v>1</v>
      </c>
      <c r="AE2477" s="18" t="n">
        <v>0.009174500967</v>
      </c>
      <c r="AF2477" s="18" t="n">
        <f aca="false">AA2477-AC2477</f>
        <v>0</v>
      </c>
    </row>
    <row r="2478" customFormat="false" ht="11.25" hidden="false" customHeight="false" outlineLevel="0" collapsed="false">
      <c r="A2478" s="4" t="s">
        <v>43</v>
      </c>
      <c r="B2478" s="4" t="s">
        <v>536</v>
      </c>
      <c r="C2478" s="4" t="s">
        <v>537</v>
      </c>
      <c r="D2478" s="4" t="s">
        <v>535</v>
      </c>
      <c r="E2478" s="4" t="s">
        <v>101</v>
      </c>
      <c r="F2478" s="4" t="s">
        <v>102</v>
      </c>
      <c r="G2478" s="18" t="s">
        <v>49</v>
      </c>
      <c r="H2478" s="18" t="s">
        <v>50</v>
      </c>
      <c r="I2478" s="18" t="s">
        <v>50</v>
      </c>
      <c r="J2478" s="18" t="s">
        <v>50</v>
      </c>
      <c r="K2478" s="18" t="s">
        <v>50</v>
      </c>
      <c r="L2478" s="18" t="n">
        <v>0.00070597</v>
      </c>
      <c r="M2478" s="18" t="n">
        <v>0.00106419114</v>
      </c>
      <c r="N2478" s="18" t="s">
        <v>50</v>
      </c>
      <c r="O2478" s="18" t="n">
        <v>0.00106419114</v>
      </c>
      <c r="P2478" s="18" t="n">
        <v>1</v>
      </c>
      <c r="Q2478" s="18" t="n">
        <v>0.00106419114</v>
      </c>
      <c r="R2478" s="18" t="n">
        <v>0</v>
      </c>
      <c r="S2478" s="18" t="n">
        <v>0.00022405</v>
      </c>
      <c r="T2478" s="18" t="n">
        <v>0.00033779751</v>
      </c>
      <c r="U2478" s="18" t="s">
        <v>50</v>
      </c>
      <c r="V2478" s="18" t="n">
        <v>0.00033779751</v>
      </c>
      <c r="W2478" s="18" t="n">
        <v>1</v>
      </c>
      <c r="X2478" s="18" t="n">
        <v>0.00033779751</v>
      </c>
      <c r="Y2478" s="18" t="n">
        <v>0</v>
      </c>
      <c r="Z2478" s="18" t="n">
        <v>2.111E-006</v>
      </c>
      <c r="AA2478" s="26" t="n">
        <v>3.5414168E-006</v>
      </c>
      <c r="AB2478" s="18" t="s">
        <v>50</v>
      </c>
      <c r="AC2478" s="18" t="n">
        <v>3.5414168E-006</v>
      </c>
      <c r="AD2478" s="18" t="n">
        <v>1</v>
      </c>
      <c r="AE2478" s="18" t="n">
        <v>3.5414168E-006</v>
      </c>
      <c r="AF2478" s="18" t="n">
        <f aca="false">AA2478-AC2478</f>
        <v>0</v>
      </c>
    </row>
    <row r="2479" customFormat="false" ht="22.5" hidden="false" customHeight="false" outlineLevel="0" collapsed="false">
      <c r="A2479" s="4" t="s">
        <v>43</v>
      </c>
      <c r="B2479" s="4" t="s">
        <v>536</v>
      </c>
      <c r="C2479" s="4" t="s">
        <v>537</v>
      </c>
      <c r="D2479" s="4" t="s">
        <v>535</v>
      </c>
      <c r="E2479" s="4" t="s">
        <v>103</v>
      </c>
      <c r="F2479" s="4" t="s">
        <v>104</v>
      </c>
      <c r="G2479" s="18" t="s">
        <v>49</v>
      </c>
      <c r="H2479" s="18" t="s">
        <v>50</v>
      </c>
      <c r="I2479" s="18" t="s">
        <v>50</v>
      </c>
      <c r="J2479" s="18" t="s">
        <v>50</v>
      </c>
      <c r="K2479" s="18" t="s">
        <v>50</v>
      </c>
      <c r="L2479" s="18" t="n">
        <v>0.011126</v>
      </c>
      <c r="M2479" s="18" t="n">
        <v>0.01677094404</v>
      </c>
      <c r="N2479" s="18" t="s">
        <v>50</v>
      </c>
      <c r="O2479" s="18" t="n">
        <v>0.01677094404</v>
      </c>
      <c r="P2479" s="18" t="n">
        <v>1</v>
      </c>
      <c r="Q2479" s="18" t="n">
        <v>0.01677094404</v>
      </c>
      <c r="R2479" s="18" t="n">
        <v>0</v>
      </c>
      <c r="S2479" s="18" t="n">
        <v>0.0035309</v>
      </c>
      <c r="T2479" s="18" t="n">
        <v>0.0053234631</v>
      </c>
      <c r="U2479" s="18" t="s">
        <v>50</v>
      </c>
      <c r="V2479" s="18" t="n">
        <v>0.0053234631</v>
      </c>
      <c r="W2479" s="18" t="n">
        <v>1</v>
      </c>
      <c r="X2479" s="18" t="n">
        <v>0.0053234631</v>
      </c>
      <c r="Y2479" s="18" t="n">
        <v>0</v>
      </c>
      <c r="Z2479" s="18" t="n">
        <v>3.3268E-005</v>
      </c>
      <c r="AA2479" s="26" t="n">
        <v>5.5810371E-005</v>
      </c>
      <c r="AB2479" s="18" t="s">
        <v>50</v>
      </c>
      <c r="AC2479" s="18" t="n">
        <v>5.5810371E-005</v>
      </c>
      <c r="AD2479" s="18" t="n">
        <v>1</v>
      </c>
      <c r="AE2479" s="18" t="n">
        <v>5.5810371E-005</v>
      </c>
      <c r="AF2479" s="18" t="n">
        <f aca="false">AA2479-AC2479</f>
        <v>0</v>
      </c>
    </row>
    <row r="2480" customFormat="false" ht="11.25" hidden="false" customHeight="false" outlineLevel="0" collapsed="false">
      <c r="A2480" s="4" t="s">
        <v>43</v>
      </c>
      <c r="B2480" s="4" t="s">
        <v>536</v>
      </c>
      <c r="C2480" s="4" t="s">
        <v>537</v>
      </c>
      <c r="D2480" s="4" t="s">
        <v>535</v>
      </c>
      <c r="E2480" s="4" t="s">
        <v>105</v>
      </c>
      <c r="F2480" s="4" t="s">
        <v>106</v>
      </c>
      <c r="G2480" s="18" t="s">
        <v>49</v>
      </c>
      <c r="H2480" s="18" t="s">
        <v>50</v>
      </c>
      <c r="I2480" s="18" t="s">
        <v>50</v>
      </c>
      <c r="J2480" s="18" t="s">
        <v>50</v>
      </c>
      <c r="K2480" s="18" t="s">
        <v>50</v>
      </c>
      <c r="L2480" s="18" t="n">
        <v>0.0049201</v>
      </c>
      <c r="M2480" s="18" t="n">
        <v>0.007708486616</v>
      </c>
      <c r="N2480" s="18" t="s">
        <v>50</v>
      </c>
      <c r="O2480" s="18" t="n">
        <v>0.007708486616</v>
      </c>
      <c r="P2480" s="18" t="n">
        <v>1</v>
      </c>
      <c r="Q2480" s="18" t="n">
        <v>0.007708486616</v>
      </c>
      <c r="R2480" s="18" t="n">
        <v>0</v>
      </c>
      <c r="S2480" s="18" t="n">
        <v>0.00086115</v>
      </c>
      <c r="T2480" s="18" t="n">
        <v>0.00128408</v>
      </c>
      <c r="U2480" s="18" t="s">
        <v>50</v>
      </c>
      <c r="V2480" s="18" t="n">
        <v>0.00128408</v>
      </c>
      <c r="W2480" s="18" t="n">
        <v>1</v>
      </c>
      <c r="X2480" s="18" t="n">
        <v>0.00128408</v>
      </c>
      <c r="Y2480" s="18" t="n">
        <v>0</v>
      </c>
      <c r="Z2480" s="18" t="n">
        <v>7.9447E-006</v>
      </c>
      <c r="AA2480" s="26" t="n">
        <v>1.3770876E-005</v>
      </c>
      <c r="AB2480" s="18" t="s">
        <v>50</v>
      </c>
      <c r="AC2480" s="18" t="n">
        <v>1.3770876E-005</v>
      </c>
      <c r="AD2480" s="18" t="n">
        <v>1</v>
      </c>
      <c r="AE2480" s="18" t="n">
        <v>1.3770876E-005</v>
      </c>
      <c r="AF2480" s="18" t="n">
        <f aca="false">AA2480-AC2480</f>
        <v>0</v>
      </c>
    </row>
    <row r="2481" customFormat="false" ht="22.5" hidden="false" customHeight="false" outlineLevel="0" collapsed="false">
      <c r="A2481" s="4" t="s">
        <v>43</v>
      </c>
      <c r="B2481" s="4" t="s">
        <v>536</v>
      </c>
      <c r="C2481" s="4" t="s">
        <v>537</v>
      </c>
      <c r="D2481" s="4" t="s">
        <v>535</v>
      </c>
      <c r="E2481" s="4" t="s">
        <v>107</v>
      </c>
      <c r="F2481" s="4" t="s">
        <v>108</v>
      </c>
      <c r="G2481" s="18" t="s">
        <v>49</v>
      </c>
      <c r="H2481" s="18" t="s">
        <v>50</v>
      </c>
      <c r="I2481" s="18" t="s">
        <v>50</v>
      </c>
      <c r="J2481" s="18" t="s">
        <v>50</v>
      </c>
      <c r="K2481" s="18" t="s">
        <v>50</v>
      </c>
      <c r="L2481" s="18" t="n">
        <v>0.045956</v>
      </c>
      <c r="M2481" s="18" t="n">
        <v>0.0678415728</v>
      </c>
      <c r="N2481" s="18" t="s">
        <v>50</v>
      </c>
      <c r="O2481" s="18" t="n">
        <v>0.0678415866</v>
      </c>
      <c r="P2481" s="18" t="n">
        <v>1</v>
      </c>
      <c r="Q2481" s="18" t="n">
        <v>0.0678415866</v>
      </c>
      <c r="R2481" s="18" t="n">
        <v>-1.38000000038385E-008</v>
      </c>
      <c r="S2481" s="18" t="n">
        <v>0.47207</v>
      </c>
      <c r="T2481" s="18" t="n">
        <v>0.64950752</v>
      </c>
      <c r="U2481" s="18" t="s">
        <v>50</v>
      </c>
      <c r="V2481" s="18" t="n">
        <v>0.63435888</v>
      </c>
      <c r="W2481" s="18" t="n">
        <v>1</v>
      </c>
      <c r="X2481" s="18" t="n">
        <v>0.63435888</v>
      </c>
      <c r="Y2481" s="18" t="n">
        <v>0.01514864</v>
      </c>
      <c r="Z2481" s="18" t="n">
        <v>0.0034757</v>
      </c>
      <c r="AA2481" s="26" t="n">
        <v>0.0057691322</v>
      </c>
      <c r="AB2481" s="18" t="s">
        <v>50</v>
      </c>
      <c r="AC2481" s="18" t="n">
        <v>0.0057724533</v>
      </c>
      <c r="AD2481" s="18" t="n">
        <v>1</v>
      </c>
      <c r="AE2481" s="18" t="n">
        <v>0.0057724533</v>
      </c>
      <c r="AF2481" s="18" t="n">
        <f aca="false">AA2481-AC2481</f>
        <v>-3.32110000000017E-006</v>
      </c>
    </row>
    <row r="2482" customFormat="false" ht="11.25" hidden="false" customHeight="false" outlineLevel="0" collapsed="false">
      <c r="A2482" s="4" t="s">
        <v>43</v>
      </c>
      <c r="B2482" s="4" t="s">
        <v>536</v>
      </c>
      <c r="C2482" s="4" t="s">
        <v>537</v>
      </c>
      <c r="D2482" s="4" t="s">
        <v>535</v>
      </c>
      <c r="E2482" s="4" t="s">
        <v>109</v>
      </c>
      <c r="F2482" s="4" t="s">
        <v>110</v>
      </c>
      <c r="G2482" s="18" t="s">
        <v>49</v>
      </c>
      <c r="H2482" s="18" t="s">
        <v>50</v>
      </c>
      <c r="I2482" s="18" t="s">
        <v>50</v>
      </c>
      <c r="J2482" s="18" t="s">
        <v>50</v>
      </c>
      <c r="K2482" s="18" t="s">
        <v>50</v>
      </c>
      <c r="L2482" s="18" t="n">
        <v>0.44575</v>
      </c>
      <c r="M2482" s="18" t="n">
        <v>0.6390733908</v>
      </c>
      <c r="N2482" s="18" t="s">
        <v>50</v>
      </c>
      <c r="O2482" s="18" t="n">
        <v>0.6390733908</v>
      </c>
      <c r="P2482" s="18" t="n">
        <v>1</v>
      </c>
      <c r="Q2482" s="18" t="n">
        <v>0.6390733908</v>
      </c>
      <c r="R2482" s="18" t="n">
        <v>0</v>
      </c>
      <c r="S2482" s="18" t="n">
        <v>4.4223</v>
      </c>
      <c r="T2482" s="18" t="n">
        <v>4.6141725</v>
      </c>
      <c r="U2482" s="18" t="s">
        <v>50</v>
      </c>
      <c r="V2482" s="18" t="n">
        <v>4.6141725</v>
      </c>
      <c r="W2482" s="18" t="n">
        <v>1</v>
      </c>
      <c r="X2482" s="18" t="n">
        <v>4.6141725</v>
      </c>
      <c r="Y2482" s="18" t="n">
        <v>0</v>
      </c>
      <c r="Z2482" s="18" t="n">
        <v>0.035855</v>
      </c>
      <c r="AA2482" s="26" t="n">
        <v>0.057978049</v>
      </c>
      <c r="AB2482" s="18" t="s">
        <v>50</v>
      </c>
      <c r="AC2482" s="18" t="n">
        <v>0.057978049</v>
      </c>
      <c r="AD2482" s="18" t="n">
        <v>1</v>
      </c>
      <c r="AE2482" s="18" t="n">
        <v>0.057978049</v>
      </c>
      <c r="AF2482" s="18" t="n">
        <f aca="false">AA2482-AC2482</f>
        <v>0</v>
      </c>
    </row>
    <row r="2483" customFormat="false" ht="11.25" hidden="false" customHeight="false" outlineLevel="0" collapsed="false">
      <c r="A2483" s="4" t="s">
        <v>43</v>
      </c>
      <c r="B2483" s="4" t="s">
        <v>536</v>
      </c>
      <c r="C2483" s="4" t="s">
        <v>537</v>
      </c>
      <c r="D2483" s="4" t="s">
        <v>535</v>
      </c>
      <c r="E2483" s="4" t="s">
        <v>111</v>
      </c>
      <c r="F2483" s="4" t="s">
        <v>112</v>
      </c>
      <c r="G2483" s="18" t="s">
        <v>49</v>
      </c>
      <c r="H2483" s="18" t="s">
        <v>50</v>
      </c>
      <c r="I2483" s="18" t="s">
        <v>50</v>
      </c>
      <c r="J2483" s="18" t="s">
        <v>50</v>
      </c>
      <c r="K2483" s="18" t="s">
        <v>50</v>
      </c>
      <c r="L2483" s="18" t="n">
        <v>0.11855</v>
      </c>
      <c r="M2483" s="18" t="n">
        <v>0.1343906284</v>
      </c>
      <c r="N2483" s="18" t="s">
        <v>50</v>
      </c>
      <c r="O2483" s="18" t="n">
        <v>0.1343906284</v>
      </c>
      <c r="P2483" s="18" t="n">
        <v>1</v>
      </c>
      <c r="Q2483" s="18" t="n">
        <v>0.1343906284</v>
      </c>
      <c r="R2483" s="18" t="n">
        <v>0</v>
      </c>
      <c r="S2483" s="18" t="n">
        <v>4.0749</v>
      </c>
      <c r="T2483" s="18" t="n">
        <v>4.9714117</v>
      </c>
      <c r="U2483" s="18" t="s">
        <v>50</v>
      </c>
      <c r="V2483" s="18" t="n">
        <v>2.4441941</v>
      </c>
      <c r="W2483" s="18" t="n">
        <v>1</v>
      </c>
      <c r="X2483" s="18" t="n">
        <v>2.4441941</v>
      </c>
      <c r="Y2483" s="18" t="n">
        <v>2.5272176</v>
      </c>
      <c r="Z2483" s="18" t="n">
        <v>0.020488</v>
      </c>
      <c r="AA2483" s="26" t="n">
        <v>0.026243949</v>
      </c>
      <c r="AB2483" s="18" t="s">
        <v>50</v>
      </c>
      <c r="AC2483" s="18" t="n">
        <v>0.026339209</v>
      </c>
      <c r="AD2483" s="18" t="n">
        <v>1</v>
      </c>
      <c r="AE2483" s="18" t="n">
        <v>0.026339209</v>
      </c>
      <c r="AF2483" s="18" t="n">
        <f aca="false">AA2483-AC2483</f>
        <v>-9.52599999999998E-005</v>
      </c>
    </row>
    <row r="2484" customFormat="false" ht="22.5" hidden="false" customHeight="false" outlineLevel="0" collapsed="false">
      <c r="A2484" s="4" t="s">
        <v>43</v>
      </c>
      <c r="B2484" s="4" t="s">
        <v>536</v>
      </c>
      <c r="C2484" s="4" t="s">
        <v>537</v>
      </c>
      <c r="D2484" s="4" t="s">
        <v>535</v>
      </c>
      <c r="E2484" s="4" t="s">
        <v>113</v>
      </c>
      <c r="F2484" s="4" t="s">
        <v>114</v>
      </c>
      <c r="G2484" s="18" t="s">
        <v>49</v>
      </c>
      <c r="H2484" s="18" t="s">
        <v>50</v>
      </c>
      <c r="I2484" s="18" t="s">
        <v>50</v>
      </c>
      <c r="J2484" s="18" t="s">
        <v>50</v>
      </c>
      <c r="K2484" s="18" t="s">
        <v>50</v>
      </c>
      <c r="L2484" s="18" t="n">
        <v>0.01509</v>
      </c>
      <c r="M2484" s="18" t="n">
        <v>0.014352411516644</v>
      </c>
      <c r="N2484" s="18" t="s">
        <v>50</v>
      </c>
      <c r="O2484" s="18" t="n">
        <v>0.014286578019748</v>
      </c>
      <c r="P2484" s="18" t="n">
        <v>1</v>
      </c>
      <c r="Q2484" s="18" t="n">
        <v>0.014286578019748</v>
      </c>
      <c r="R2484" s="18" t="n">
        <v>6.58334968960013E-005</v>
      </c>
      <c r="S2484" s="18" t="n">
        <v>0.68823</v>
      </c>
      <c r="T2484" s="18" t="n">
        <v>0.66940609814</v>
      </c>
      <c r="U2484" s="18" t="s">
        <v>50</v>
      </c>
      <c r="V2484" s="18" t="n">
        <v>0.43162924235</v>
      </c>
      <c r="W2484" s="18" t="n">
        <v>1</v>
      </c>
      <c r="X2484" s="18" t="n">
        <v>0.43162924235</v>
      </c>
      <c r="Y2484" s="18" t="n">
        <v>0.23777685579</v>
      </c>
      <c r="Z2484" s="18" t="n">
        <v>0.0030333</v>
      </c>
      <c r="AA2484" s="26" t="n">
        <v>0.00345453767968</v>
      </c>
      <c r="AB2484" s="18" t="s">
        <v>50</v>
      </c>
      <c r="AC2484" s="18" t="n">
        <v>0.00345661687738</v>
      </c>
      <c r="AD2484" s="18" t="n">
        <v>1</v>
      </c>
      <c r="AE2484" s="18" t="n">
        <v>0.00345661687738</v>
      </c>
      <c r="AF2484" s="18" t="n">
        <f aca="false">AA2484-AC2484</f>
        <v>-2.07919769999992E-006</v>
      </c>
    </row>
    <row r="2485" customFormat="false" ht="22.5" hidden="false" customHeight="false" outlineLevel="0" collapsed="false">
      <c r="A2485" s="4" t="s">
        <v>43</v>
      </c>
      <c r="B2485" s="4" t="s">
        <v>536</v>
      </c>
      <c r="C2485" s="4" t="s">
        <v>537</v>
      </c>
      <c r="D2485" s="4" t="s">
        <v>535</v>
      </c>
      <c r="E2485" s="4" t="s">
        <v>115</v>
      </c>
      <c r="F2485" s="4" t="s">
        <v>116</v>
      </c>
      <c r="G2485" s="18" t="s">
        <v>49</v>
      </c>
      <c r="H2485" s="18" t="s">
        <v>50</v>
      </c>
      <c r="I2485" s="18" t="s">
        <v>50</v>
      </c>
      <c r="J2485" s="18" t="s">
        <v>50</v>
      </c>
      <c r="K2485" s="18" t="s">
        <v>50</v>
      </c>
      <c r="L2485" s="18" t="n">
        <v>0.0032161</v>
      </c>
      <c r="M2485" s="18" t="n">
        <v>0.0033665354242</v>
      </c>
      <c r="N2485" s="18" t="s">
        <v>50</v>
      </c>
      <c r="O2485" s="18" t="n">
        <v>0.0033065297306</v>
      </c>
      <c r="P2485" s="18" t="n">
        <v>1</v>
      </c>
      <c r="Q2485" s="18" t="n">
        <v>0.0033065297306</v>
      </c>
      <c r="R2485" s="18" t="n">
        <v>6.00056936000005E-005</v>
      </c>
      <c r="S2485" s="18" t="n">
        <v>0.17002</v>
      </c>
      <c r="T2485" s="18" t="n">
        <v>0.1177206747</v>
      </c>
      <c r="U2485" s="18" t="s">
        <v>50</v>
      </c>
      <c r="V2485" s="18" t="n">
        <v>0.060687258</v>
      </c>
      <c r="W2485" s="18" t="n">
        <v>1</v>
      </c>
      <c r="X2485" s="18" t="n">
        <v>0.060687258</v>
      </c>
      <c r="Y2485" s="18" t="n">
        <v>0.0570334167</v>
      </c>
      <c r="Z2485" s="18" t="n">
        <v>0.00060911</v>
      </c>
      <c r="AA2485" s="26" t="n">
        <v>0.000697245531</v>
      </c>
      <c r="AB2485" s="18" t="s">
        <v>50</v>
      </c>
      <c r="AC2485" s="18" t="n">
        <v>0.000700253881</v>
      </c>
      <c r="AD2485" s="18" t="n">
        <v>1</v>
      </c>
      <c r="AE2485" s="18" t="n">
        <v>0.000700253881</v>
      </c>
      <c r="AF2485" s="18" t="n">
        <f aca="false">AA2485-AC2485</f>
        <v>-3.00834999999999E-006</v>
      </c>
    </row>
    <row r="2486" customFormat="false" ht="22.5" hidden="false" customHeight="false" outlineLevel="0" collapsed="false">
      <c r="A2486" s="4" t="s">
        <v>43</v>
      </c>
      <c r="B2486" s="4" t="s">
        <v>536</v>
      </c>
      <c r="C2486" s="4" t="s">
        <v>537</v>
      </c>
      <c r="D2486" s="4" t="s">
        <v>535</v>
      </c>
      <c r="E2486" s="4" t="s">
        <v>117</v>
      </c>
      <c r="F2486" s="4" t="s">
        <v>118</v>
      </c>
      <c r="G2486" s="18" t="s">
        <v>49</v>
      </c>
      <c r="H2486" s="18" t="s">
        <v>50</v>
      </c>
      <c r="I2486" s="18" t="s">
        <v>50</v>
      </c>
      <c r="J2486" s="18" t="s">
        <v>50</v>
      </c>
      <c r="K2486" s="18" t="s">
        <v>50</v>
      </c>
      <c r="L2486" s="18" t="n">
        <v>2.2503E-005</v>
      </c>
      <c r="M2486" s="18" t="n">
        <v>2.226982728E-005</v>
      </c>
      <c r="N2486" s="18" t="s">
        <v>50</v>
      </c>
      <c r="O2486" s="18" t="n">
        <v>2.226982728E-005</v>
      </c>
      <c r="P2486" s="18" t="n">
        <v>1</v>
      </c>
      <c r="Q2486" s="18" t="n">
        <v>2.226982728E-005</v>
      </c>
      <c r="R2486" s="18" t="n">
        <v>0</v>
      </c>
      <c r="S2486" s="18" t="n">
        <v>0.00097973</v>
      </c>
      <c r="T2486" s="18" t="n">
        <v>0.00098743627</v>
      </c>
      <c r="U2486" s="18" t="s">
        <v>50</v>
      </c>
      <c r="V2486" s="18" t="n">
        <v>0.00044815164</v>
      </c>
      <c r="W2486" s="18" t="n">
        <v>1</v>
      </c>
      <c r="X2486" s="18" t="n">
        <v>0.00044815164</v>
      </c>
      <c r="Y2486" s="18" t="n">
        <v>0.00053928463</v>
      </c>
      <c r="Z2486" s="18" t="n">
        <v>4.545E-006</v>
      </c>
      <c r="AA2486" s="26" t="n">
        <v>5.2384794E-006</v>
      </c>
      <c r="AB2486" s="18" t="s">
        <v>50</v>
      </c>
      <c r="AC2486" s="18" t="n">
        <v>5.2458968E-006</v>
      </c>
      <c r="AD2486" s="18" t="n">
        <v>1</v>
      </c>
      <c r="AE2486" s="18" t="n">
        <v>5.2458968E-006</v>
      </c>
      <c r="AF2486" s="18" t="n">
        <f aca="false">AA2486-AC2486</f>
        <v>-7.41740000000057E-009</v>
      </c>
    </row>
    <row r="2487" customFormat="false" ht="22.5" hidden="false" customHeight="false" outlineLevel="0" collapsed="false">
      <c r="A2487" s="4" t="s">
        <v>43</v>
      </c>
      <c r="B2487" s="4" t="s">
        <v>536</v>
      </c>
      <c r="C2487" s="4" t="s">
        <v>537</v>
      </c>
      <c r="D2487" s="4" t="s">
        <v>535</v>
      </c>
      <c r="E2487" s="4" t="s">
        <v>119</v>
      </c>
      <c r="F2487" s="4" t="s">
        <v>120</v>
      </c>
      <c r="G2487" s="18" t="s">
        <v>49</v>
      </c>
      <c r="H2487" s="18" t="s">
        <v>50</v>
      </c>
      <c r="I2487" s="18" t="s">
        <v>50</v>
      </c>
      <c r="J2487" s="18" t="s">
        <v>50</v>
      </c>
      <c r="K2487" s="18" t="s">
        <v>50</v>
      </c>
      <c r="L2487" s="18" t="n">
        <v>0.010406</v>
      </c>
      <c r="M2487" s="18" t="n">
        <v>0.0117910200488</v>
      </c>
      <c r="N2487" s="18" t="s">
        <v>50</v>
      </c>
      <c r="O2487" s="18" t="n">
        <v>0.0104887384288</v>
      </c>
      <c r="P2487" s="18" t="n">
        <v>1</v>
      </c>
      <c r="Q2487" s="18" t="n">
        <v>0.0104887384288</v>
      </c>
      <c r="R2487" s="18" t="n">
        <v>0.00130228162</v>
      </c>
      <c r="S2487" s="18" t="n">
        <v>0.24022</v>
      </c>
      <c r="T2487" s="18" t="n">
        <v>0.241077378</v>
      </c>
      <c r="U2487" s="18" t="s">
        <v>50</v>
      </c>
      <c r="V2487" s="18" t="n">
        <v>0.1154514185</v>
      </c>
      <c r="W2487" s="18" t="n">
        <v>1</v>
      </c>
      <c r="X2487" s="18" t="n">
        <v>0.1154514185</v>
      </c>
      <c r="Y2487" s="18" t="n">
        <v>0.1256259595</v>
      </c>
      <c r="Z2487" s="18" t="n">
        <v>0.0010884</v>
      </c>
      <c r="AA2487" s="26" t="n">
        <v>0.00127703023</v>
      </c>
      <c r="AB2487" s="18" t="s">
        <v>50</v>
      </c>
      <c r="AC2487" s="18" t="n">
        <v>0.0013175162</v>
      </c>
      <c r="AD2487" s="18" t="n">
        <v>1</v>
      </c>
      <c r="AE2487" s="18" t="n">
        <v>0.0013175162</v>
      </c>
      <c r="AF2487" s="18" t="n">
        <f aca="false">AA2487-AC2487</f>
        <v>-4.04859699999999E-005</v>
      </c>
    </row>
    <row r="2488" customFormat="false" ht="22.5" hidden="false" customHeight="false" outlineLevel="0" collapsed="false">
      <c r="A2488" s="4" t="s">
        <v>43</v>
      </c>
      <c r="B2488" s="4" t="s">
        <v>536</v>
      </c>
      <c r="C2488" s="4" t="s">
        <v>537</v>
      </c>
      <c r="D2488" s="4" t="s">
        <v>535</v>
      </c>
      <c r="E2488" s="4" t="s">
        <v>121</v>
      </c>
      <c r="F2488" s="4" t="s">
        <v>122</v>
      </c>
      <c r="G2488" s="18" t="s">
        <v>49</v>
      </c>
      <c r="H2488" s="18" t="s">
        <v>50</v>
      </c>
      <c r="I2488" s="18" t="s">
        <v>50</v>
      </c>
      <c r="J2488" s="18" t="s">
        <v>50</v>
      </c>
      <c r="K2488" s="18" t="s">
        <v>50</v>
      </c>
      <c r="L2488" s="18" t="n">
        <v>0.005519</v>
      </c>
      <c r="M2488" s="18" t="n">
        <v>0.005786362218</v>
      </c>
      <c r="N2488" s="18" t="s">
        <v>50</v>
      </c>
      <c r="O2488" s="18" t="n">
        <v>0.005786362218</v>
      </c>
      <c r="P2488" s="18" t="n">
        <v>1</v>
      </c>
      <c r="Q2488" s="18" t="n">
        <v>0.005786362218</v>
      </c>
      <c r="R2488" s="18" t="n">
        <v>0</v>
      </c>
      <c r="S2488" s="18" t="n">
        <v>0.27276</v>
      </c>
      <c r="T2488" s="18" t="n">
        <v>0.2094000146</v>
      </c>
      <c r="U2488" s="18" t="s">
        <v>50</v>
      </c>
      <c r="V2488" s="18" t="n">
        <v>0.1091430426</v>
      </c>
      <c r="W2488" s="18" t="n">
        <v>1</v>
      </c>
      <c r="X2488" s="18" t="n">
        <v>0.1091430426</v>
      </c>
      <c r="Y2488" s="18" t="n">
        <v>0.100256972</v>
      </c>
      <c r="Z2488" s="18" t="n">
        <v>0.0010698</v>
      </c>
      <c r="AA2488" s="26" t="n">
        <v>0.001235554486</v>
      </c>
      <c r="AB2488" s="18" t="s">
        <v>50</v>
      </c>
      <c r="AC2488" s="18" t="n">
        <v>0.001238551186</v>
      </c>
      <c r="AD2488" s="18" t="n">
        <v>1</v>
      </c>
      <c r="AE2488" s="18" t="n">
        <v>0.001238551186</v>
      </c>
      <c r="AF2488" s="18" t="n">
        <f aca="false">AA2488-AC2488</f>
        <v>-2.99670000000014E-006</v>
      </c>
    </row>
    <row r="2489" customFormat="false" ht="22.5" hidden="false" customHeight="false" outlineLevel="0" collapsed="false">
      <c r="A2489" s="4" t="s">
        <v>43</v>
      </c>
      <c r="B2489" s="4" t="s">
        <v>536</v>
      </c>
      <c r="C2489" s="4" t="s">
        <v>537</v>
      </c>
      <c r="D2489" s="4" t="s">
        <v>535</v>
      </c>
      <c r="E2489" s="4" t="s">
        <v>123</v>
      </c>
      <c r="F2489" s="4" t="s">
        <v>124</v>
      </c>
      <c r="G2489" s="18" t="s">
        <v>49</v>
      </c>
      <c r="H2489" s="18" t="s">
        <v>50</v>
      </c>
      <c r="I2489" s="18" t="s">
        <v>50</v>
      </c>
      <c r="J2489" s="18" t="s">
        <v>50</v>
      </c>
      <c r="K2489" s="18" t="s">
        <v>50</v>
      </c>
      <c r="L2489" s="18" t="n">
        <v>0.014192</v>
      </c>
      <c r="M2489" s="18" t="n">
        <v>0.01497101323516</v>
      </c>
      <c r="N2489" s="18" t="s">
        <v>50</v>
      </c>
      <c r="O2489" s="18" t="n">
        <v>0.01402226176316</v>
      </c>
      <c r="P2489" s="18" t="n">
        <v>1</v>
      </c>
      <c r="Q2489" s="18" t="n">
        <v>0.01402226176316</v>
      </c>
      <c r="R2489" s="18" t="n">
        <v>0.000948751472000003</v>
      </c>
      <c r="S2489" s="18" t="n">
        <v>0.47663</v>
      </c>
      <c r="T2489" s="18" t="n">
        <v>0.4578857071</v>
      </c>
      <c r="U2489" s="18" t="s">
        <v>50</v>
      </c>
      <c r="V2489" s="18" t="n">
        <v>0.2144863731</v>
      </c>
      <c r="W2489" s="18" t="n">
        <v>1</v>
      </c>
      <c r="X2489" s="18" t="n">
        <v>0.2144863731</v>
      </c>
      <c r="Y2489" s="18" t="n">
        <v>0.243399334</v>
      </c>
      <c r="Z2489" s="18" t="n">
        <v>0.002116</v>
      </c>
      <c r="AA2489" s="26" t="n">
        <v>0.0024398245621</v>
      </c>
      <c r="AB2489" s="18" t="s">
        <v>50</v>
      </c>
      <c r="AC2489" s="18" t="n">
        <v>0.0024713500521</v>
      </c>
      <c r="AD2489" s="18" t="n">
        <v>1</v>
      </c>
      <c r="AE2489" s="18" t="n">
        <v>0.0024713500521</v>
      </c>
      <c r="AF2489" s="18" t="n">
        <f aca="false">AA2489-AC2489</f>
        <v>-3.15254899999999E-005</v>
      </c>
    </row>
    <row r="2490" customFormat="false" ht="22.5" hidden="false" customHeight="false" outlineLevel="0" collapsed="false">
      <c r="A2490" s="4" t="s">
        <v>43</v>
      </c>
      <c r="B2490" s="4" t="s">
        <v>536</v>
      </c>
      <c r="C2490" s="4" t="s">
        <v>537</v>
      </c>
      <c r="D2490" s="4" t="s">
        <v>535</v>
      </c>
      <c r="E2490" s="4" t="s">
        <v>125</v>
      </c>
      <c r="F2490" s="4" t="s">
        <v>126</v>
      </c>
      <c r="G2490" s="18" t="s">
        <v>49</v>
      </c>
      <c r="H2490" s="18" t="s">
        <v>50</v>
      </c>
      <c r="I2490" s="18" t="s">
        <v>50</v>
      </c>
      <c r="J2490" s="18" t="s">
        <v>50</v>
      </c>
      <c r="K2490" s="18" t="s">
        <v>50</v>
      </c>
      <c r="L2490" s="18" t="n">
        <v>0.006282</v>
      </c>
      <c r="M2490" s="18" t="n">
        <v>0.00664813758644</v>
      </c>
      <c r="N2490" s="18" t="s">
        <v>50</v>
      </c>
      <c r="O2490" s="18" t="n">
        <v>0.00622405273044</v>
      </c>
      <c r="P2490" s="18" t="n">
        <v>1</v>
      </c>
      <c r="Q2490" s="18" t="n">
        <v>0.00622405273044</v>
      </c>
      <c r="R2490" s="18" t="n">
        <v>0.000424084855999999</v>
      </c>
      <c r="S2490" s="18" t="n">
        <v>0.18948</v>
      </c>
      <c r="T2490" s="18" t="n">
        <v>0.19265041009</v>
      </c>
      <c r="U2490" s="18" t="s">
        <v>50</v>
      </c>
      <c r="V2490" s="18" t="n">
        <v>0.09301922609</v>
      </c>
      <c r="W2490" s="18" t="n">
        <v>1</v>
      </c>
      <c r="X2490" s="18" t="n">
        <v>0.09301922609</v>
      </c>
      <c r="Y2490" s="18" t="n">
        <v>0.099631184</v>
      </c>
      <c r="Z2490" s="18" t="n">
        <v>0.00087826</v>
      </c>
      <c r="AA2490" s="26" t="n">
        <v>0.001027690884</v>
      </c>
      <c r="AB2490" s="18" t="s">
        <v>50</v>
      </c>
      <c r="AC2490" s="18" t="n">
        <v>0.001042376794</v>
      </c>
      <c r="AD2490" s="18" t="n">
        <v>1</v>
      </c>
      <c r="AE2490" s="18" t="n">
        <v>0.001042376794</v>
      </c>
      <c r="AF2490" s="18" t="n">
        <f aca="false">AA2490-AC2490</f>
        <v>-1.46859100000002E-005</v>
      </c>
    </row>
    <row r="2491" customFormat="false" ht="22.5" hidden="false" customHeight="false" outlineLevel="0" collapsed="false">
      <c r="A2491" s="4" t="s">
        <v>43</v>
      </c>
      <c r="B2491" s="4" t="s">
        <v>536</v>
      </c>
      <c r="C2491" s="4" t="s">
        <v>537</v>
      </c>
      <c r="D2491" s="4" t="s">
        <v>535</v>
      </c>
      <c r="E2491" s="4" t="s">
        <v>127</v>
      </c>
      <c r="F2491" s="4" t="s">
        <v>128</v>
      </c>
      <c r="G2491" s="18" t="s">
        <v>49</v>
      </c>
      <c r="H2491" s="18" t="s">
        <v>50</v>
      </c>
      <c r="I2491" s="18" t="s">
        <v>50</v>
      </c>
      <c r="J2491" s="18" t="s">
        <v>50</v>
      </c>
      <c r="K2491" s="18" t="s">
        <v>50</v>
      </c>
      <c r="L2491" s="18" t="n">
        <v>0.00041581</v>
      </c>
      <c r="M2491" s="18" t="n">
        <v>0.00044429917512</v>
      </c>
      <c r="N2491" s="18" t="s">
        <v>50</v>
      </c>
      <c r="O2491" s="18" t="n">
        <v>0.00040001455192</v>
      </c>
      <c r="P2491" s="18" t="n">
        <v>1</v>
      </c>
      <c r="Q2491" s="18" t="n">
        <v>0.00040001455192</v>
      </c>
      <c r="R2491" s="18" t="n">
        <v>4.42846232E-005</v>
      </c>
      <c r="S2491" s="18" t="n">
        <v>0.0093789</v>
      </c>
      <c r="T2491" s="18" t="n">
        <v>0.01005130557</v>
      </c>
      <c r="U2491" s="18" t="s">
        <v>50</v>
      </c>
      <c r="V2491" s="18" t="n">
        <v>0.00488329292</v>
      </c>
      <c r="W2491" s="18" t="n">
        <v>1</v>
      </c>
      <c r="X2491" s="18" t="n">
        <v>0.00488329292</v>
      </c>
      <c r="Y2491" s="18" t="n">
        <v>0.00516801265</v>
      </c>
      <c r="Z2491" s="18" t="n">
        <v>4.4833E-005</v>
      </c>
      <c r="AA2491" s="26" t="n">
        <v>5.26819251E-005</v>
      </c>
      <c r="AB2491" s="18" t="s">
        <v>50</v>
      </c>
      <c r="AC2491" s="18" t="n">
        <v>5.40936968E-005</v>
      </c>
      <c r="AD2491" s="18" t="n">
        <v>1</v>
      </c>
      <c r="AE2491" s="18" t="n">
        <v>5.40936968E-005</v>
      </c>
      <c r="AF2491" s="18" t="n">
        <f aca="false">AA2491-AC2491</f>
        <v>-1.4117717E-006</v>
      </c>
    </row>
    <row r="2492" customFormat="false" ht="22.5" hidden="false" customHeight="false" outlineLevel="0" collapsed="false">
      <c r="A2492" s="4" t="s">
        <v>43</v>
      </c>
      <c r="B2492" s="4" t="s">
        <v>536</v>
      </c>
      <c r="C2492" s="4" t="s">
        <v>537</v>
      </c>
      <c r="D2492" s="4" t="s">
        <v>535</v>
      </c>
      <c r="E2492" s="4" t="s">
        <v>129</v>
      </c>
      <c r="F2492" s="4" t="s">
        <v>130</v>
      </c>
      <c r="G2492" s="18" t="s">
        <v>49</v>
      </c>
      <c r="H2492" s="18" t="s">
        <v>50</v>
      </c>
      <c r="I2492" s="18" t="s">
        <v>50</v>
      </c>
      <c r="J2492" s="18" t="s">
        <v>50</v>
      </c>
      <c r="K2492" s="18" t="s">
        <v>50</v>
      </c>
      <c r="L2492" s="18" t="n">
        <v>0.012804</v>
      </c>
      <c r="M2492" s="18" t="n">
        <v>0.013517140818928</v>
      </c>
      <c r="N2492" s="18" t="s">
        <v>50</v>
      </c>
      <c r="O2492" s="18" t="n">
        <v>0.012649027783836</v>
      </c>
      <c r="P2492" s="18" t="n">
        <v>1</v>
      </c>
      <c r="Q2492" s="18" t="n">
        <v>0.012649027783836</v>
      </c>
      <c r="R2492" s="18" t="n">
        <v>0.000868113035091997</v>
      </c>
      <c r="S2492" s="18" t="n">
        <v>0.52852</v>
      </c>
      <c r="T2492" s="18" t="n">
        <v>0.3635801032</v>
      </c>
      <c r="U2492" s="18" t="s">
        <v>50</v>
      </c>
      <c r="V2492" s="18" t="n">
        <v>0.190462925954</v>
      </c>
      <c r="W2492" s="18" t="n">
        <v>1</v>
      </c>
      <c r="X2492" s="18" t="n">
        <v>0.190462925954</v>
      </c>
      <c r="Y2492" s="18" t="n">
        <v>0.173117177246</v>
      </c>
      <c r="Z2492" s="18" t="n">
        <v>0.0018709</v>
      </c>
      <c r="AA2492" s="26" t="n">
        <v>0.00214216323094</v>
      </c>
      <c r="AB2492" s="18" t="s">
        <v>50</v>
      </c>
      <c r="AC2492" s="18" t="n">
        <v>0.00217150854937</v>
      </c>
      <c r="AD2492" s="18" t="n">
        <v>1</v>
      </c>
      <c r="AE2492" s="18" t="n">
        <v>0.00217150854937</v>
      </c>
      <c r="AF2492" s="18" t="n">
        <f aca="false">AA2492-AC2492</f>
        <v>-2.93453184299999E-005</v>
      </c>
    </row>
    <row r="2493" customFormat="false" ht="22.5" hidden="false" customHeight="false" outlineLevel="0" collapsed="false">
      <c r="A2493" s="4" t="s">
        <v>43</v>
      </c>
      <c r="B2493" s="4" t="s">
        <v>536</v>
      </c>
      <c r="C2493" s="4" t="s">
        <v>537</v>
      </c>
      <c r="D2493" s="4" t="s">
        <v>535</v>
      </c>
      <c r="E2493" s="4" t="s">
        <v>131</v>
      </c>
      <c r="F2493" s="4" t="s">
        <v>132</v>
      </c>
      <c r="G2493" s="18" t="s">
        <v>49</v>
      </c>
      <c r="H2493" s="18" t="s">
        <v>50</v>
      </c>
      <c r="I2493" s="18" t="s">
        <v>50</v>
      </c>
      <c r="J2493" s="18" t="s">
        <v>50</v>
      </c>
      <c r="K2493" s="18" t="s">
        <v>50</v>
      </c>
      <c r="L2493" s="18" t="n">
        <v>0.0059453</v>
      </c>
      <c r="M2493" s="18" t="n">
        <v>0.0068209432178</v>
      </c>
      <c r="N2493" s="18" t="s">
        <v>50</v>
      </c>
      <c r="O2493" s="18" t="n">
        <v>0.0060350576576</v>
      </c>
      <c r="P2493" s="18" t="n">
        <v>1</v>
      </c>
      <c r="Q2493" s="18" t="n">
        <v>0.0060350576576</v>
      </c>
      <c r="R2493" s="18" t="n">
        <v>0.0007858855602</v>
      </c>
      <c r="S2493" s="18" t="n">
        <v>0.20139</v>
      </c>
      <c r="T2493" s="18" t="n">
        <v>0.1415757243</v>
      </c>
      <c r="U2493" s="18" t="s">
        <v>50</v>
      </c>
      <c r="V2493" s="18" t="n">
        <v>0.0850725131</v>
      </c>
      <c r="W2493" s="18" t="n">
        <v>1</v>
      </c>
      <c r="X2493" s="18" t="n">
        <v>0.0850725131</v>
      </c>
      <c r="Y2493" s="18" t="n">
        <v>0.0565032112</v>
      </c>
      <c r="Z2493" s="18" t="n">
        <v>0.00062678</v>
      </c>
      <c r="AA2493" s="26" t="n">
        <v>0.0007181689204</v>
      </c>
      <c r="AB2493" s="18" t="s">
        <v>50</v>
      </c>
      <c r="AC2493" s="18" t="n">
        <v>0.0007423162491</v>
      </c>
      <c r="AD2493" s="18" t="n">
        <v>1</v>
      </c>
      <c r="AE2493" s="18" t="n">
        <v>0.0007423162491</v>
      </c>
      <c r="AF2493" s="18" t="n">
        <f aca="false">AA2493-AC2493</f>
        <v>-2.41473287E-005</v>
      </c>
    </row>
    <row r="2494" customFormat="false" ht="22.5" hidden="false" customHeight="false" outlineLevel="0" collapsed="false">
      <c r="A2494" s="4" t="s">
        <v>43</v>
      </c>
      <c r="B2494" s="4" t="s">
        <v>536</v>
      </c>
      <c r="C2494" s="4" t="s">
        <v>537</v>
      </c>
      <c r="D2494" s="4" t="s">
        <v>535</v>
      </c>
      <c r="E2494" s="4" t="s">
        <v>133</v>
      </c>
      <c r="F2494" s="4" t="s">
        <v>134</v>
      </c>
      <c r="G2494" s="18" t="s">
        <v>49</v>
      </c>
      <c r="H2494" s="18" t="s">
        <v>50</v>
      </c>
      <c r="I2494" s="18" t="s">
        <v>50</v>
      </c>
      <c r="J2494" s="18" t="s">
        <v>50</v>
      </c>
      <c r="K2494" s="18" t="s">
        <v>50</v>
      </c>
      <c r="L2494" s="18" t="n">
        <v>0.021339</v>
      </c>
      <c r="M2494" s="18" t="n">
        <v>0.0223935459728</v>
      </c>
      <c r="N2494" s="18" t="s">
        <v>50</v>
      </c>
      <c r="O2494" s="18" t="n">
        <v>0.0223935459728</v>
      </c>
      <c r="P2494" s="18" t="n">
        <v>1</v>
      </c>
      <c r="Q2494" s="18" t="n">
        <v>0.0223935459728</v>
      </c>
      <c r="R2494" s="18" t="n">
        <v>0</v>
      </c>
      <c r="S2494" s="18" t="n">
        <v>0.85521</v>
      </c>
      <c r="T2494" s="18" t="n">
        <v>0.816235875</v>
      </c>
      <c r="U2494" s="18" t="s">
        <v>50</v>
      </c>
      <c r="V2494" s="18" t="n">
        <v>0.412943519</v>
      </c>
      <c r="W2494" s="18" t="n">
        <v>1</v>
      </c>
      <c r="X2494" s="18" t="n">
        <v>0.412943519</v>
      </c>
      <c r="Y2494" s="18" t="n">
        <v>0.403292356</v>
      </c>
      <c r="Z2494" s="18" t="n">
        <v>0.0038802</v>
      </c>
      <c r="AA2494" s="26" t="n">
        <v>0.00453215438</v>
      </c>
      <c r="AB2494" s="18" t="s">
        <v>50</v>
      </c>
      <c r="AC2494" s="18" t="n">
        <v>0.00454630099</v>
      </c>
      <c r="AD2494" s="18" t="n">
        <v>1</v>
      </c>
      <c r="AE2494" s="18" t="n">
        <v>0.00454630099</v>
      </c>
      <c r="AF2494" s="18" t="n">
        <f aca="false">AA2494-AC2494</f>
        <v>-1.41466099999998E-005</v>
      </c>
    </row>
    <row r="2495" customFormat="false" ht="22.5" hidden="false" customHeight="false" outlineLevel="0" collapsed="false">
      <c r="A2495" s="4" t="s">
        <v>43</v>
      </c>
      <c r="B2495" s="4" t="s">
        <v>536</v>
      </c>
      <c r="C2495" s="4" t="s">
        <v>537</v>
      </c>
      <c r="D2495" s="4" t="s">
        <v>535</v>
      </c>
      <c r="E2495" s="4" t="s">
        <v>135</v>
      </c>
      <c r="F2495" s="4" t="s">
        <v>136</v>
      </c>
      <c r="G2495" s="18" t="s">
        <v>49</v>
      </c>
      <c r="H2495" s="18" t="s">
        <v>50</v>
      </c>
      <c r="I2495" s="18" t="s">
        <v>50</v>
      </c>
      <c r="J2495" s="18" t="s">
        <v>50</v>
      </c>
      <c r="K2495" s="18" t="s">
        <v>50</v>
      </c>
      <c r="L2495" s="18" t="n">
        <v>0.012814</v>
      </c>
      <c r="M2495" s="18" t="n">
        <v>0.01324830656056</v>
      </c>
      <c r="N2495" s="18" t="s">
        <v>50</v>
      </c>
      <c r="O2495" s="18" t="n">
        <v>0.01239012750064</v>
      </c>
      <c r="P2495" s="18" t="n">
        <v>1</v>
      </c>
      <c r="Q2495" s="18" t="n">
        <v>0.01239012750064</v>
      </c>
      <c r="R2495" s="18" t="n">
        <v>0.00085817905992</v>
      </c>
      <c r="S2495" s="18" t="n">
        <v>0.43705</v>
      </c>
      <c r="T2495" s="18" t="n">
        <v>0.4042540081</v>
      </c>
      <c r="U2495" s="18" t="s">
        <v>50</v>
      </c>
      <c r="V2495" s="18" t="n">
        <v>0.18796551062</v>
      </c>
      <c r="W2495" s="18" t="n">
        <v>1</v>
      </c>
      <c r="X2495" s="18" t="n">
        <v>0.18796551062</v>
      </c>
      <c r="Y2495" s="18" t="n">
        <v>0.21628849748</v>
      </c>
      <c r="Z2495" s="18" t="n">
        <v>0.0019116</v>
      </c>
      <c r="AA2495" s="26" t="n">
        <v>0.0021510484329</v>
      </c>
      <c r="AB2495" s="18" t="s">
        <v>50</v>
      </c>
      <c r="AC2495" s="18" t="n">
        <v>0.0021790825411</v>
      </c>
      <c r="AD2495" s="18" t="n">
        <v>1</v>
      </c>
      <c r="AE2495" s="18" t="n">
        <v>0.0021790825411</v>
      </c>
      <c r="AF2495" s="18" t="n">
        <f aca="false">AA2495-AC2495</f>
        <v>-2.80341081999994E-005</v>
      </c>
    </row>
    <row r="2496" customFormat="false" ht="22.5" hidden="false" customHeight="false" outlineLevel="0" collapsed="false">
      <c r="A2496" s="4" t="s">
        <v>43</v>
      </c>
      <c r="B2496" s="4" t="s">
        <v>536</v>
      </c>
      <c r="C2496" s="4" t="s">
        <v>537</v>
      </c>
      <c r="D2496" s="4" t="s">
        <v>535</v>
      </c>
      <c r="E2496" s="4" t="s">
        <v>137</v>
      </c>
      <c r="F2496" s="4" t="s">
        <v>138</v>
      </c>
      <c r="G2496" s="18" t="s">
        <v>49</v>
      </c>
      <c r="H2496" s="18" t="s">
        <v>50</v>
      </c>
      <c r="I2496" s="18" t="s">
        <v>50</v>
      </c>
      <c r="J2496" s="18" t="s">
        <v>50</v>
      </c>
      <c r="K2496" s="18" t="s">
        <v>50</v>
      </c>
      <c r="L2496" s="18" t="n">
        <v>0.0006108</v>
      </c>
      <c r="M2496" s="18" t="n">
        <v>0.000639866756664</v>
      </c>
      <c r="N2496" s="18" t="s">
        <v>50</v>
      </c>
      <c r="O2496" s="18" t="n">
        <v>0.000639866756664</v>
      </c>
      <c r="P2496" s="18" t="n">
        <v>1</v>
      </c>
      <c r="Q2496" s="18" t="n">
        <v>0.000639866756664</v>
      </c>
      <c r="R2496" s="18" t="n">
        <v>0</v>
      </c>
      <c r="S2496" s="18" t="n">
        <v>0.093159</v>
      </c>
      <c r="T2496" s="18" t="n">
        <v>0.019559657421</v>
      </c>
      <c r="U2496" s="18" t="s">
        <v>50</v>
      </c>
      <c r="V2496" s="18" t="n">
        <v>0.017087145311</v>
      </c>
      <c r="W2496" s="18" t="n">
        <v>1</v>
      </c>
      <c r="X2496" s="18" t="n">
        <v>0.017087145311</v>
      </c>
      <c r="Y2496" s="18" t="n">
        <v>0.00247251211</v>
      </c>
      <c r="Z2496" s="18" t="n">
        <v>0.00015767</v>
      </c>
      <c r="AA2496" s="26" t="n">
        <v>0.00016303929205</v>
      </c>
      <c r="AB2496" s="18" t="s">
        <v>50</v>
      </c>
      <c r="AC2496" s="18" t="n">
        <v>0.00016309046435</v>
      </c>
      <c r="AD2496" s="18" t="n">
        <v>1</v>
      </c>
      <c r="AE2496" s="18" t="n">
        <v>0.00016309046435</v>
      </c>
      <c r="AF2496" s="18" t="n">
        <f aca="false">AA2496-AC2496</f>
        <v>-5.11722999999953E-008</v>
      </c>
    </row>
    <row r="2497" customFormat="false" ht="22.5" hidden="false" customHeight="false" outlineLevel="0" collapsed="false">
      <c r="A2497" s="4" t="s">
        <v>43</v>
      </c>
      <c r="B2497" s="4" t="s">
        <v>536</v>
      </c>
      <c r="C2497" s="4" t="s">
        <v>537</v>
      </c>
      <c r="D2497" s="4" t="s">
        <v>535</v>
      </c>
      <c r="E2497" s="4" t="s">
        <v>139</v>
      </c>
      <c r="F2497" s="4" t="s">
        <v>140</v>
      </c>
      <c r="G2497" s="18" t="s">
        <v>49</v>
      </c>
      <c r="H2497" s="18" t="s">
        <v>50</v>
      </c>
      <c r="I2497" s="18" t="s">
        <v>50</v>
      </c>
      <c r="J2497" s="18" t="s">
        <v>50</v>
      </c>
      <c r="K2497" s="18" t="s">
        <v>50</v>
      </c>
      <c r="L2497" s="18" t="n">
        <v>0.0016367</v>
      </c>
      <c r="M2497" s="18" t="n">
        <v>0.00174019897592</v>
      </c>
      <c r="N2497" s="18" t="s">
        <v>50</v>
      </c>
      <c r="O2497" s="18" t="n">
        <v>0.00164456896872</v>
      </c>
      <c r="P2497" s="18" t="n">
        <v>1</v>
      </c>
      <c r="Q2497" s="18" t="n">
        <v>0.00164456896872</v>
      </c>
      <c r="R2497" s="18" t="n">
        <v>9.56300072000001E-005</v>
      </c>
      <c r="S2497" s="18" t="n">
        <v>0.061469</v>
      </c>
      <c r="T2497" s="18" t="n">
        <v>0.0528792193</v>
      </c>
      <c r="U2497" s="18" t="s">
        <v>50</v>
      </c>
      <c r="V2497" s="18" t="n">
        <v>0.0263029895</v>
      </c>
      <c r="W2497" s="18" t="n">
        <v>1</v>
      </c>
      <c r="X2497" s="18" t="n">
        <v>0.0263029895</v>
      </c>
      <c r="Y2497" s="18" t="n">
        <v>0.0265762298</v>
      </c>
      <c r="Z2497" s="18" t="n">
        <v>0.00024959</v>
      </c>
      <c r="AA2497" s="26" t="n">
        <v>0.000289456543</v>
      </c>
      <c r="AB2497" s="18" t="s">
        <v>50</v>
      </c>
      <c r="AC2497" s="18" t="n">
        <v>0.000292830631</v>
      </c>
      <c r="AD2497" s="18" t="n">
        <v>1</v>
      </c>
      <c r="AE2497" s="18" t="n">
        <v>0.000292830631</v>
      </c>
      <c r="AF2497" s="18" t="n">
        <f aca="false">AA2497-AC2497</f>
        <v>-3.37408800000003E-006</v>
      </c>
    </row>
    <row r="2498" customFormat="false" ht="22.5" hidden="false" customHeight="false" outlineLevel="0" collapsed="false">
      <c r="A2498" s="4" t="s">
        <v>43</v>
      </c>
      <c r="B2498" s="4" t="s">
        <v>536</v>
      </c>
      <c r="C2498" s="4" t="s">
        <v>537</v>
      </c>
      <c r="D2498" s="4" t="s">
        <v>535</v>
      </c>
      <c r="E2498" s="4" t="s">
        <v>141</v>
      </c>
      <c r="F2498" s="4" t="s">
        <v>142</v>
      </c>
      <c r="G2498" s="18" t="s">
        <v>49</v>
      </c>
      <c r="H2498" s="18" t="s">
        <v>50</v>
      </c>
      <c r="I2498" s="18" t="s">
        <v>50</v>
      </c>
      <c r="J2498" s="18" t="s">
        <v>50</v>
      </c>
      <c r="K2498" s="18" t="s">
        <v>50</v>
      </c>
      <c r="L2498" s="18" t="n">
        <v>0.00093866</v>
      </c>
      <c r="M2498" s="18" t="n">
        <v>0.000985181494368</v>
      </c>
      <c r="N2498" s="18" t="s">
        <v>50</v>
      </c>
      <c r="O2498" s="18" t="n">
        <v>0.000985181494368</v>
      </c>
      <c r="P2498" s="18" t="n">
        <v>1</v>
      </c>
      <c r="Q2498" s="18" t="n">
        <v>0.000985181494368</v>
      </c>
      <c r="R2498" s="18" t="n">
        <v>0</v>
      </c>
      <c r="S2498" s="18" t="n">
        <v>0.14839</v>
      </c>
      <c r="T2498" s="18" t="n">
        <v>0.02081899373</v>
      </c>
      <c r="U2498" s="18" t="s">
        <v>50</v>
      </c>
      <c r="V2498" s="18" t="n">
        <v>0.02036844219</v>
      </c>
      <c r="W2498" s="18" t="n">
        <v>1</v>
      </c>
      <c r="X2498" s="18" t="n">
        <v>0.02036844219</v>
      </c>
      <c r="Y2498" s="18" t="n">
        <v>0.00045055154</v>
      </c>
      <c r="Z2498" s="18" t="n">
        <v>0.00024799</v>
      </c>
      <c r="AA2498" s="26" t="n">
        <v>0.0002545644802</v>
      </c>
      <c r="AB2498" s="18" t="s">
        <v>50</v>
      </c>
      <c r="AC2498" s="18" t="n">
        <v>0.0002545722022</v>
      </c>
      <c r="AD2498" s="18" t="n">
        <v>1</v>
      </c>
      <c r="AE2498" s="18" t="n">
        <v>0.0002545722022</v>
      </c>
      <c r="AF2498" s="18" t="n">
        <f aca="false">AA2498-AC2498</f>
        <v>-7.72199999998996E-009</v>
      </c>
    </row>
    <row r="2499" customFormat="false" ht="22.5" hidden="false" customHeight="false" outlineLevel="0" collapsed="false">
      <c r="A2499" s="4" t="s">
        <v>43</v>
      </c>
      <c r="B2499" s="4" t="s">
        <v>536</v>
      </c>
      <c r="C2499" s="4" t="s">
        <v>537</v>
      </c>
      <c r="D2499" s="4" t="s">
        <v>535</v>
      </c>
      <c r="E2499" s="4" t="s">
        <v>143</v>
      </c>
      <c r="F2499" s="4" t="s">
        <v>144</v>
      </c>
      <c r="G2499" s="18" t="s">
        <v>49</v>
      </c>
      <c r="H2499" s="18" t="s">
        <v>50</v>
      </c>
      <c r="I2499" s="18" t="s">
        <v>50</v>
      </c>
      <c r="J2499" s="18" t="s">
        <v>50</v>
      </c>
      <c r="K2499" s="18" t="s">
        <v>50</v>
      </c>
      <c r="L2499" s="18" t="n">
        <v>0.0023018</v>
      </c>
      <c r="M2499" s="18" t="n">
        <v>0.00241592359076</v>
      </c>
      <c r="N2499" s="18" t="s">
        <v>50</v>
      </c>
      <c r="O2499" s="18" t="n">
        <v>0.00241592359076</v>
      </c>
      <c r="P2499" s="18" t="n">
        <v>1</v>
      </c>
      <c r="Q2499" s="18" t="n">
        <v>0.00241592359076</v>
      </c>
      <c r="R2499" s="18" t="n">
        <v>0</v>
      </c>
      <c r="S2499" s="18" t="n">
        <v>0.32854</v>
      </c>
      <c r="T2499" s="18" t="n">
        <v>0.04771902982</v>
      </c>
      <c r="U2499" s="18" t="s">
        <v>50</v>
      </c>
      <c r="V2499" s="18" t="n">
        <v>0.04771902982</v>
      </c>
      <c r="W2499" s="18" t="n">
        <v>1</v>
      </c>
      <c r="X2499" s="18" t="n">
        <v>0.04771902982</v>
      </c>
      <c r="Y2499" s="18" t="n">
        <v>0</v>
      </c>
      <c r="Z2499" s="18" t="n">
        <v>0.00059566</v>
      </c>
      <c r="AA2499" s="26" t="n">
        <v>0.0006224994925</v>
      </c>
      <c r="AB2499" s="18" t="s">
        <v>50</v>
      </c>
      <c r="AC2499" s="18" t="n">
        <v>0.0006224994925</v>
      </c>
      <c r="AD2499" s="18" t="n">
        <v>1</v>
      </c>
      <c r="AE2499" s="18" t="n">
        <v>0.0006224994925</v>
      </c>
      <c r="AF2499" s="18" t="n">
        <f aca="false">AA2499-AC2499</f>
        <v>0</v>
      </c>
    </row>
    <row r="2500" customFormat="false" ht="22.5" hidden="false" customHeight="false" outlineLevel="0" collapsed="false">
      <c r="A2500" s="4" t="s">
        <v>43</v>
      </c>
      <c r="B2500" s="4" t="s">
        <v>536</v>
      </c>
      <c r="C2500" s="4" t="s">
        <v>537</v>
      </c>
      <c r="D2500" s="4" t="s">
        <v>535</v>
      </c>
      <c r="E2500" s="4" t="s">
        <v>145</v>
      </c>
      <c r="F2500" s="4" t="s">
        <v>146</v>
      </c>
      <c r="G2500" s="18" t="s">
        <v>49</v>
      </c>
      <c r="H2500" s="18" t="s">
        <v>50</v>
      </c>
      <c r="I2500" s="18" t="s">
        <v>50</v>
      </c>
      <c r="J2500" s="18" t="s">
        <v>50</v>
      </c>
      <c r="K2500" s="18" t="s">
        <v>50</v>
      </c>
      <c r="L2500" s="18" t="n">
        <v>0.0065051</v>
      </c>
      <c r="M2500" s="18" t="n">
        <v>0.00681376951412</v>
      </c>
      <c r="N2500" s="18" t="s">
        <v>50</v>
      </c>
      <c r="O2500" s="18" t="n">
        <v>0.00681376951412</v>
      </c>
      <c r="P2500" s="18" t="n">
        <v>1</v>
      </c>
      <c r="Q2500" s="18" t="n">
        <v>0.00681376951412</v>
      </c>
      <c r="R2500" s="18" t="n">
        <v>0</v>
      </c>
      <c r="S2500" s="18" t="n">
        <v>0.28048</v>
      </c>
      <c r="T2500" s="18" t="n">
        <v>0.27401987801</v>
      </c>
      <c r="U2500" s="18" t="s">
        <v>50</v>
      </c>
      <c r="V2500" s="18" t="n">
        <v>0.13129951921</v>
      </c>
      <c r="W2500" s="18" t="n">
        <v>1</v>
      </c>
      <c r="X2500" s="18" t="n">
        <v>0.13129951921</v>
      </c>
      <c r="Y2500" s="18" t="n">
        <v>0.1427203588</v>
      </c>
      <c r="Z2500" s="18" t="n">
        <v>0.0012768</v>
      </c>
      <c r="AA2500" s="26" t="n">
        <v>0.0014905112505</v>
      </c>
      <c r="AB2500" s="18" t="s">
        <v>50</v>
      </c>
      <c r="AC2500" s="18" t="n">
        <v>0.0014938027915</v>
      </c>
      <c r="AD2500" s="18" t="n">
        <v>1</v>
      </c>
      <c r="AE2500" s="18" t="n">
        <v>0.0014938027915</v>
      </c>
      <c r="AF2500" s="18" t="n">
        <f aca="false">AA2500-AC2500</f>
        <v>-3.29154100000011E-006</v>
      </c>
    </row>
    <row r="2501" customFormat="false" ht="22.5" hidden="false" customHeight="false" outlineLevel="0" collapsed="false">
      <c r="A2501" s="4" t="s">
        <v>43</v>
      </c>
      <c r="B2501" s="4" t="s">
        <v>536</v>
      </c>
      <c r="C2501" s="4" t="s">
        <v>537</v>
      </c>
      <c r="D2501" s="4" t="s">
        <v>535</v>
      </c>
      <c r="E2501" s="4" t="s">
        <v>147</v>
      </c>
      <c r="F2501" s="4" t="s">
        <v>148</v>
      </c>
      <c r="G2501" s="18" t="s">
        <v>49</v>
      </c>
      <c r="H2501" s="18" t="s">
        <v>50</v>
      </c>
      <c r="I2501" s="18" t="s">
        <v>50</v>
      </c>
      <c r="J2501" s="18" t="s">
        <v>50</v>
      </c>
      <c r="K2501" s="18" t="s">
        <v>50</v>
      </c>
      <c r="L2501" s="18" t="n">
        <v>0.0039438</v>
      </c>
      <c r="M2501" s="18" t="n">
        <v>0.0040380913102</v>
      </c>
      <c r="N2501" s="18" t="s">
        <v>50</v>
      </c>
      <c r="O2501" s="18" t="n">
        <v>0.0040380913102</v>
      </c>
      <c r="P2501" s="18" t="n">
        <v>1</v>
      </c>
      <c r="Q2501" s="18" t="n">
        <v>0.0040380913102</v>
      </c>
      <c r="R2501" s="18" t="n">
        <v>0</v>
      </c>
      <c r="S2501" s="18" t="n">
        <v>0.40726</v>
      </c>
      <c r="T2501" s="18" t="n">
        <v>0.1460665479</v>
      </c>
      <c r="U2501" s="18" t="s">
        <v>50</v>
      </c>
      <c r="V2501" s="18" t="n">
        <v>0.0970447756</v>
      </c>
      <c r="W2501" s="18" t="n">
        <v>1</v>
      </c>
      <c r="X2501" s="18" t="n">
        <v>0.0970447756</v>
      </c>
      <c r="Y2501" s="18" t="n">
        <v>0.0490217723</v>
      </c>
      <c r="Z2501" s="18" t="n">
        <v>0.00092028</v>
      </c>
      <c r="AA2501" s="26" t="n">
        <v>0.000996020169</v>
      </c>
      <c r="AB2501" s="18" t="s">
        <v>50</v>
      </c>
      <c r="AC2501" s="18" t="n">
        <v>0.000996759614</v>
      </c>
      <c r="AD2501" s="18" t="n">
        <v>1</v>
      </c>
      <c r="AE2501" s="18" t="n">
        <v>0.000996759614</v>
      </c>
      <c r="AF2501" s="18" t="n">
        <f aca="false">AA2501-AC2501</f>
        <v>-7.39444999999991E-007</v>
      </c>
    </row>
    <row r="2502" customFormat="false" ht="22.5" hidden="false" customHeight="false" outlineLevel="0" collapsed="false">
      <c r="A2502" s="4" t="s">
        <v>43</v>
      </c>
      <c r="B2502" s="4" t="s">
        <v>536</v>
      </c>
      <c r="C2502" s="4" t="s">
        <v>537</v>
      </c>
      <c r="D2502" s="4" t="s">
        <v>535</v>
      </c>
      <c r="E2502" s="4" t="s">
        <v>149</v>
      </c>
      <c r="F2502" s="4" t="s">
        <v>150</v>
      </c>
      <c r="G2502" s="18" t="s">
        <v>49</v>
      </c>
      <c r="H2502" s="18" t="s">
        <v>50</v>
      </c>
      <c r="I2502" s="18" t="s">
        <v>50</v>
      </c>
      <c r="J2502" s="18" t="s">
        <v>50</v>
      </c>
      <c r="K2502" s="18" t="s">
        <v>50</v>
      </c>
      <c r="L2502" s="18" t="n">
        <v>0.0016986</v>
      </c>
      <c r="M2502" s="18" t="n">
        <v>0.00162761667152</v>
      </c>
      <c r="N2502" s="18" t="s">
        <v>50</v>
      </c>
      <c r="O2502" s="18" t="n">
        <v>0.00157674887792</v>
      </c>
      <c r="P2502" s="18" t="n">
        <v>1</v>
      </c>
      <c r="Q2502" s="18" t="n">
        <v>0.00157674887792</v>
      </c>
      <c r="R2502" s="18" t="n">
        <v>5.08677936000002E-005</v>
      </c>
      <c r="S2502" s="18" t="n">
        <v>0.070514</v>
      </c>
      <c r="T2502" s="18" t="n">
        <v>0.0630958925</v>
      </c>
      <c r="U2502" s="18" t="s">
        <v>50</v>
      </c>
      <c r="V2502" s="18" t="n">
        <v>0.0305820299</v>
      </c>
      <c r="W2502" s="18" t="n">
        <v>1</v>
      </c>
      <c r="X2502" s="18" t="n">
        <v>0.0305820299</v>
      </c>
      <c r="Y2502" s="18" t="n">
        <v>0.0325138626</v>
      </c>
      <c r="Z2502" s="18" t="n">
        <v>0.00030121</v>
      </c>
      <c r="AA2502" s="26" t="n">
        <v>0.0003326979427</v>
      </c>
      <c r="AB2502" s="18" t="s">
        <v>50</v>
      </c>
      <c r="AC2502" s="18" t="n">
        <v>0.0003345355807</v>
      </c>
      <c r="AD2502" s="18" t="n">
        <v>1</v>
      </c>
      <c r="AE2502" s="18" t="n">
        <v>0.0003345355807</v>
      </c>
      <c r="AF2502" s="18" t="n">
        <f aca="false">AA2502-AC2502</f>
        <v>-1.83763800000003E-006</v>
      </c>
    </row>
    <row r="2503" customFormat="false" ht="22.5" hidden="false" customHeight="false" outlineLevel="0" collapsed="false">
      <c r="A2503" s="4" t="s">
        <v>43</v>
      </c>
      <c r="B2503" s="4" t="s">
        <v>536</v>
      </c>
      <c r="C2503" s="4" t="s">
        <v>537</v>
      </c>
      <c r="D2503" s="4" t="s">
        <v>535</v>
      </c>
      <c r="E2503" s="4" t="s">
        <v>151</v>
      </c>
      <c r="F2503" s="4" t="s">
        <v>152</v>
      </c>
      <c r="G2503" s="18" t="s">
        <v>49</v>
      </c>
      <c r="H2503" s="18" t="s">
        <v>50</v>
      </c>
      <c r="I2503" s="18" t="s">
        <v>50</v>
      </c>
      <c r="J2503" s="18" t="s">
        <v>50</v>
      </c>
      <c r="K2503" s="18" t="s">
        <v>50</v>
      </c>
      <c r="L2503" s="18" t="n">
        <v>0.00080093</v>
      </c>
      <c r="M2503" s="18" t="n">
        <v>0.000840457040212</v>
      </c>
      <c r="N2503" s="18" t="s">
        <v>50</v>
      </c>
      <c r="O2503" s="18" t="n">
        <v>0.000840457040212</v>
      </c>
      <c r="P2503" s="18" t="n">
        <v>1</v>
      </c>
      <c r="Q2503" s="18" t="n">
        <v>0.000840457040212</v>
      </c>
      <c r="R2503" s="18" t="n">
        <v>0</v>
      </c>
      <c r="S2503" s="18" t="n">
        <v>0.14325</v>
      </c>
      <c r="T2503" s="18" t="n">
        <v>0.02716450684</v>
      </c>
      <c r="U2503" s="18" t="s">
        <v>50</v>
      </c>
      <c r="V2503" s="18" t="n">
        <v>0.02702554824</v>
      </c>
      <c r="W2503" s="18" t="n">
        <v>1</v>
      </c>
      <c r="X2503" s="18" t="n">
        <v>0.02702554824</v>
      </c>
      <c r="Y2503" s="18" t="n">
        <v>0.000138958599999999</v>
      </c>
      <c r="Z2503" s="18" t="n">
        <v>0.00021792</v>
      </c>
      <c r="AA2503" s="26" t="n">
        <v>0.0002209685576</v>
      </c>
      <c r="AB2503" s="18" t="s">
        <v>50</v>
      </c>
      <c r="AC2503" s="18" t="n">
        <v>0.0002209705962</v>
      </c>
      <c r="AD2503" s="18" t="n">
        <v>1</v>
      </c>
      <c r="AE2503" s="18" t="n">
        <v>0.0002209705962</v>
      </c>
      <c r="AF2503" s="18" t="n">
        <f aca="false">AA2503-AC2503</f>
        <v>-2.03859999999109E-009</v>
      </c>
    </row>
    <row r="2504" customFormat="false" ht="11.25" hidden="false" customHeight="false" outlineLevel="0" collapsed="false">
      <c r="A2504" s="4" t="s">
        <v>43</v>
      </c>
      <c r="B2504" s="4" t="s">
        <v>536</v>
      </c>
      <c r="C2504" s="4" t="s">
        <v>537</v>
      </c>
      <c r="D2504" s="4" t="s">
        <v>535</v>
      </c>
      <c r="E2504" s="4" t="s">
        <v>153</v>
      </c>
      <c r="F2504" s="4" t="s">
        <v>154</v>
      </c>
      <c r="G2504" s="18" t="s">
        <v>49</v>
      </c>
      <c r="H2504" s="18" t="s">
        <v>50</v>
      </c>
      <c r="I2504" s="18" t="s">
        <v>50</v>
      </c>
      <c r="J2504" s="18" t="s">
        <v>50</v>
      </c>
      <c r="K2504" s="18" t="s">
        <v>50</v>
      </c>
      <c r="L2504" s="18" t="n">
        <v>0.013303</v>
      </c>
      <c r="M2504" s="18" t="n">
        <v>0.001079584743668</v>
      </c>
      <c r="N2504" s="18" t="s">
        <v>50</v>
      </c>
      <c r="O2504" s="18" t="n">
        <v>0.001079584743668</v>
      </c>
      <c r="P2504" s="18" t="n">
        <v>1</v>
      </c>
      <c r="Q2504" s="18" t="n">
        <v>0.001079584743668</v>
      </c>
      <c r="R2504" s="18" t="n">
        <v>0</v>
      </c>
      <c r="S2504" s="18" t="n">
        <v>1.8728</v>
      </c>
      <c r="T2504" s="18" t="n">
        <v>0.113885738727</v>
      </c>
      <c r="U2504" s="18" t="s">
        <v>50</v>
      </c>
      <c r="V2504" s="18" t="n">
        <v>0.110448046779</v>
      </c>
      <c r="W2504" s="18" t="n">
        <v>1</v>
      </c>
      <c r="X2504" s="18" t="n">
        <v>0.110448046779</v>
      </c>
      <c r="Y2504" s="18" t="n">
        <v>0.003437691948</v>
      </c>
      <c r="Z2504" s="18" t="n">
        <v>0.0032457</v>
      </c>
      <c r="AA2504" s="26" t="n">
        <v>0.00027254567529</v>
      </c>
      <c r="AB2504" s="18" t="s">
        <v>50</v>
      </c>
      <c r="AC2504" s="18" t="n">
        <v>0.00027266749634</v>
      </c>
      <c r="AD2504" s="18" t="n">
        <v>1</v>
      </c>
      <c r="AE2504" s="18" t="n">
        <v>0.00027266749634</v>
      </c>
      <c r="AF2504" s="18" t="n">
        <f aca="false">AA2504-AC2504</f>
        <v>-1.21821050000023E-007</v>
      </c>
    </row>
    <row r="2505" customFormat="false" ht="11.25" hidden="false" customHeight="false" outlineLevel="0" collapsed="false">
      <c r="A2505" s="4" t="s">
        <v>43</v>
      </c>
      <c r="B2505" s="4" t="s">
        <v>536</v>
      </c>
      <c r="C2505" s="4" t="s">
        <v>537</v>
      </c>
      <c r="D2505" s="4" t="s">
        <v>535</v>
      </c>
      <c r="E2505" s="4" t="s">
        <v>155</v>
      </c>
      <c r="F2505" s="4" t="s">
        <v>156</v>
      </c>
      <c r="G2505" s="18" t="s">
        <v>49</v>
      </c>
      <c r="H2505" s="18" t="s">
        <v>50</v>
      </c>
      <c r="I2505" s="18" t="s">
        <v>50</v>
      </c>
      <c r="J2505" s="18" t="s">
        <v>50</v>
      </c>
      <c r="K2505" s="18" t="s">
        <v>50</v>
      </c>
      <c r="L2505" s="18" t="n">
        <v>0.040979</v>
      </c>
      <c r="M2505" s="18" t="n">
        <v>0.003025381165788</v>
      </c>
      <c r="N2505" s="18" t="s">
        <v>50</v>
      </c>
      <c r="O2505" s="18" t="n">
        <v>0.003025381165788</v>
      </c>
      <c r="P2505" s="18" t="n">
        <v>1</v>
      </c>
      <c r="Q2505" s="18" t="n">
        <v>0.003025381165788</v>
      </c>
      <c r="R2505" s="18" t="n">
        <v>0</v>
      </c>
      <c r="S2505" s="18" t="n">
        <v>6.5967</v>
      </c>
      <c r="T2505" s="18" t="n">
        <v>0.05805377934</v>
      </c>
      <c r="U2505" s="18" t="s">
        <v>50</v>
      </c>
      <c r="V2505" s="18" t="n">
        <v>0.05805377934</v>
      </c>
      <c r="W2505" s="18" t="n">
        <v>1</v>
      </c>
      <c r="X2505" s="18" t="n">
        <v>0.05805377934</v>
      </c>
      <c r="Y2505" s="18" t="n">
        <v>0</v>
      </c>
      <c r="Z2505" s="18" t="n">
        <v>0.010708</v>
      </c>
      <c r="AA2505" s="26" t="n">
        <v>0.0007220228571</v>
      </c>
      <c r="AB2505" s="18" t="s">
        <v>50</v>
      </c>
      <c r="AC2505" s="18" t="n">
        <v>0.0007220228571</v>
      </c>
      <c r="AD2505" s="18" t="n">
        <v>1</v>
      </c>
      <c r="AE2505" s="18" t="n">
        <v>0.0007220228571</v>
      </c>
      <c r="AF2505" s="18" t="n">
        <f aca="false">AA2505-AC2505</f>
        <v>0</v>
      </c>
    </row>
    <row r="2506" customFormat="false" ht="22.5" hidden="false" customHeight="false" outlineLevel="0" collapsed="false">
      <c r="A2506" s="4" t="s">
        <v>43</v>
      </c>
      <c r="B2506" s="4" t="s">
        <v>536</v>
      </c>
      <c r="C2506" s="4" t="s">
        <v>537</v>
      </c>
      <c r="D2506" s="4" t="s">
        <v>535</v>
      </c>
      <c r="E2506" s="4" t="s">
        <v>157</v>
      </c>
      <c r="F2506" s="4" t="s">
        <v>158</v>
      </c>
      <c r="G2506" s="18" t="s">
        <v>49</v>
      </c>
      <c r="H2506" s="18" t="s">
        <v>50</v>
      </c>
      <c r="I2506" s="18" t="s">
        <v>50</v>
      </c>
      <c r="J2506" s="18" t="s">
        <v>50</v>
      </c>
      <c r="K2506" s="18" t="s">
        <v>50</v>
      </c>
      <c r="L2506" s="18" t="n">
        <v>0.013249</v>
      </c>
      <c r="M2506" s="18" t="n">
        <v>0.000396508703136</v>
      </c>
      <c r="N2506" s="18" t="s">
        <v>50</v>
      </c>
      <c r="O2506" s="18" t="n">
        <v>0.000396020949956</v>
      </c>
      <c r="P2506" s="18" t="n">
        <v>1</v>
      </c>
      <c r="Q2506" s="18" t="n">
        <v>0.000396020949956</v>
      </c>
      <c r="R2506" s="18" t="n">
        <v>4.87753180000055E-007</v>
      </c>
      <c r="S2506" s="18" t="n">
        <v>0.97311</v>
      </c>
      <c r="T2506" s="18" t="n">
        <v>0.008668336368</v>
      </c>
      <c r="U2506" s="18" t="s">
        <v>50</v>
      </c>
      <c r="V2506" s="18" t="n">
        <v>0.007446851307</v>
      </c>
      <c r="W2506" s="18" t="n">
        <v>1</v>
      </c>
      <c r="X2506" s="18" t="n">
        <v>0.007446851307</v>
      </c>
      <c r="Y2506" s="18" t="n">
        <v>0.001221485061</v>
      </c>
      <c r="Z2506" s="18" t="n">
        <v>0.0025339</v>
      </c>
      <c r="AA2506" s="26" t="n">
        <v>8.985966528E-005</v>
      </c>
      <c r="AB2506" s="18" t="s">
        <v>50</v>
      </c>
      <c r="AC2506" s="18" t="n">
        <v>8.993344973E-005</v>
      </c>
      <c r="AD2506" s="18" t="n">
        <v>1</v>
      </c>
      <c r="AE2506" s="18" t="n">
        <v>8.993344973E-005</v>
      </c>
      <c r="AF2506" s="18" t="n">
        <f aca="false">AA2506-AC2506</f>
        <v>-7.37844500000044E-008</v>
      </c>
    </row>
    <row r="2507" customFormat="false" ht="22.5" hidden="false" customHeight="false" outlineLevel="0" collapsed="false">
      <c r="A2507" s="4" t="s">
        <v>43</v>
      </c>
      <c r="B2507" s="4" t="s">
        <v>536</v>
      </c>
      <c r="C2507" s="4" t="s">
        <v>537</v>
      </c>
      <c r="D2507" s="4" t="s">
        <v>535</v>
      </c>
      <c r="E2507" s="4" t="s">
        <v>159</v>
      </c>
      <c r="F2507" s="4" t="s">
        <v>160</v>
      </c>
      <c r="G2507" s="18" t="s">
        <v>49</v>
      </c>
      <c r="H2507" s="18" t="s">
        <v>50</v>
      </c>
      <c r="I2507" s="18" t="s">
        <v>50</v>
      </c>
      <c r="J2507" s="18" t="s">
        <v>50</v>
      </c>
      <c r="K2507" s="18" t="s">
        <v>50</v>
      </c>
      <c r="L2507" s="18" t="n">
        <v>0.050491</v>
      </c>
      <c r="M2507" s="18" t="n">
        <v>0.000281321024056</v>
      </c>
      <c r="N2507" s="18" t="s">
        <v>50</v>
      </c>
      <c r="O2507" s="18" t="n">
        <v>0.000277269512416</v>
      </c>
      <c r="P2507" s="18" t="n">
        <v>1</v>
      </c>
      <c r="Q2507" s="18" t="n">
        <v>0.000277269512416</v>
      </c>
      <c r="R2507" s="18" t="n">
        <v>4.05151164000004E-006</v>
      </c>
      <c r="S2507" s="18" t="n">
        <v>1.1015</v>
      </c>
      <c r="T2507" s="18" t="n">
        <v>0.007362303086</v>
      </c>
      <c r="U2507" s="18" t="s">
        <v>50</v>
      </c>
      <c r="V2507" s="18" t="n">
        <v>0.004829423736</v>
      </c>
      <c r="W2507" s="18" t="n">
        <v>1</v>
      </c>
      <c r="X2507" s="18" t="n">
        <v>0.004829423736</v>
      </c>
      <c r="Y2507" s="18" t="n">
        <v>0.00253287935</v>
      </c>
      <c r="Z2507" s="18" t="n">
        <v>0.004369</v>
      </c>
      <c r="AA2507" s="26" t="n">
        <v>5.42846645E-005</v>
      </c>
      <c r="AB2507" s="18" t="s">
        <v>50</v>
      </c>
      <c r="AC2507" s="18" t="n">
        <v>5.4527361E-005</v>
      </c>
      <c r="AD2507" s="18" t="n">
        <v>1</v>
      </c>
      <c r="AE2507" s="18" t="n">
        <v>5.4527361E-005</v>
      </c>
      <c r="AF2507" s="18" t="n">
        <f aca="false">AA2507-AC2507</f>
        <v>-2.42696500000004E-007</v>
      </c>
    </row>
    <row r="2508" customFormat="false" ht="22.5" hidden="false" customHeight="false" outlineLevel="0" collapsed="false">
      <c r="A2508" s="4" t="s">
        <v>43</v>
      </c>
      <c r="B2508" s="4" t="s">
        <v>536</v>
      </c>
      <c r="C2508" s="4" t="s">
        <v>537</v>
      </c>
      <c r="D2508" s="4" t="s">
        <v>535</v>
      </c>
      <c r="E2508" s="4" t="s">
        <v>161</v>
      </c>
      <c r="F2508" s="4" t="s">
        <v>162</v>
      </c>
      <c r="G2508" s="18" t="s">
        <v>49</v>
      </c>
      <c r="H2508" s="18" t="s">
        <v>50</v>
      </c>
      <c r="I2508" s="18" t="s">
        <v>50</v>
      </c>
      <c r="J2508" s="18" t="s">
        <v>50</v>
      </c>
      <c r="K2508" s="18" t="s">
        <v>50</v>
      </c>
      <c r="L2508" s="18" t="n">
        <v>0.00095167</v>
      </c>
      <c r="M2508" s="18" t="n">
        <v>5.92700447548E-005</v>
      </c>
      <c r="N2508" s="18" t="s">
        <v>50</v>
      </c>
      <c r="O2508" s="18" t="n">
        <v>5.925996807484E-005</v>
      </c>
      <c r="P2508" s="18" t="n">
        <v>1</v>
      </c>
      <c r="Q2508" s="18" t="n">
        <v>5.925996807484E-005</v>
      </c>
      <c r="R2508" s="18" t="n">
        <v>1.00766799599974E-008</v>
      </c>
      <c r="S2508" s="18" t="n">
        <v>0.12144</v>
      </c>
      <c r="T2508" s="18" t="n">
        <v>0.00433448950616</v>
      </c>
      <c r="U2508" s="18" t="s">
        <v>50</v>
      </c>
      <c r="V2508" s="18" t="n">
        <v>0.00411281213216</v>
      </c>
      <c r="W2508" s="18" t="n">
        <v>1</v>
      </c>
      <c r="X2508" s="18" t="n">
        <v>0.00411281213216</v>
      </c>
      <c r="Y2508" s="18" t="n">
        <v>0.000221677374</v>
      </c>
      <c r="Z2508" s="18" t="n">
        <v>0.00022716</v>
      </c>
      <c r="AA2508" s="26" t="n">
        <v>1.43853087031E-005</v>
      </c>
      <c r="AB2508" s="18" t="s">
        <v>50</v>
      </c>
      <c r="AC2508" s="18" t="n">
        <v>1.4394197747E-005</v>
      </c>
      <c r="AD2508" s="18" t="n">
        <v>1</v>
      </c>
      <c r="AE2508" s="18" t="n">
        <v>1.4394197747E-005</v>
      </c>
      <c r="AF2508" s="18" t="n">
        <f aca="false">AA2508-AC2508</f>
        <v>-8.88904389999897E-009</v>
      </c>
    </row>
    <row r="2509" customFormat="false" ht="11.25" hidden="false" customHeight="false" outlineLevel="0" collapsed="false">
      <c r="A2509" s="4" t="s">
        <v>43</v>
      </c>
      <c r="B2509" s="4" t="s">
        <v>536</v>
      </c>
      <c r="C2509" s="4" t="s">
        <v>537</v>
      </c>
      <c r="D2509" s="4" t="s">
        <v>535</v>
      </c>
      <c r="E2509" s="4" t="s">
        <v>163</v>
      </c>
      <c r="F2509" s="4" t="s">
        <v>164</v>
      </c>
      <c r="G2509" s="18" t="s">
        <v>49</v>
      </c>
      <c r="H2509" s="18" t="s">
        <v>50</v>
      </c>
      <c r="I2509" s="18" t="s">
        <v>50</v>
      </c>
      <c r="J2509" s="18" t="s">
        <v>50</v>
      </c>
      <c r="K2509" s="18" t="s">
        <v>50</v>
      </c>
      <c r="L2509" s="18" t="n">
        <v>0.00074022</v>
      </c>
      <c r="M2509" s="18" t="n">
        <v>1.57902552648E-005</v>
      </c>
      <c r="N2509" s="18" t="s">
        <v>50</v>
      </c>
      <c r="O2509" s="18" t="n">
        <v>1.57902552648E-005</v>
      </c>
      <c r="P2509" s="18" t="n">
        <v>1</v>
      </c>
      <c r="Q2509" s="18" t="n">
        <v>1.57902552648E-005</v>
      </c>
      <c r="R2509" s="18" t="n">
        <v>0</v>
      </c>
      <c r="S2509" s="18" t="n">
        <v>0.030753</v>
      </c>
      <c r="T2509" s="18" t="n">
        <v>0.0005752770841</v>
      </c>
      <c r="U2509" s="18" t="s">
        <v>50</v>
      </c>
      <c r="V2509" s="18" t="n">
        <v>0.0002848512299</v>
      </c>
      <c r="W2509" s="18" t="n">
        <v>1</v>
      </c>
      <c r="X2509" s="18" t="n">
        <v>0.0002848512299</v>
      </c>
      <c r="Y2509" s="18" t="n">
        <v>0.0002904258542</v>
      </c>
      <c r="Z2509" s="18" t="n">
        <v>0.00014719</v>
      </c>
      <c r="AA2509" s="26" t="n">
        <v>3.035477696E-006</v>
      </c>
      <c r="AB2509" s="18" t="s">
        <v>50</v>
      </c>
      <c r="AC2509" s="18" t="n">
        <v>3.0471222E-006</v>
      </c>
      <c r="AD2509" s="18" t="n">
        <v>1</v>
      </c>
      <c r="AE2509" s="18" t="n">
        <v>3.0471222E-006</v>
      </c>
      <c r="AF2509" s="18" t="n">
        <f aca="false">AA2509-AC2509</f>
        <v>-1.16445040000001E-008</v>
      </c>
    </row>
    <row r="2510" customFormat="false" ht="11.25" hidden="false" customHeight="false" outlineLevel="0" collapsed="false">
      <c r="A2510" s="4" t="s">
        <v>43</v>
      </c>
      <c r="B2510" s="4" t="s">
        <v>536</v>
      </c>
      <c r="C2510" s="4" t="s">
        <v>537</v>
      </c>
      <c r="D2510" s="4" t="s">
        <v>535</v>
      </c>
      <c r="E2510" s="4" t="s">
        <v>165</v>
      </c>
      <c r="F2510" s="4" t="s">
        <v>166</v>
      </c>
      <c r="G2510" s="18" t="s">
        <v>49</v>
      </c>
      <c r="H2510" s="18" t="s">
        <v>50</v>
      </c>
      <c r="I2510" s="18" t="s">
        <v>50</v>
      </c>
      <c r="J2510" s="18" t="s">
        <v>50</v>
      </c>
      <c r="K2510" s="18" t="s">
        <v>50</v>
      </c>
      <c r="L2510" s="18" t="n">
        <v>0.0042448</v>
      </c>
      <c r="M2510" s="18" t="n">
        <v>0.0001655214006188</v>
      </c>
      <c r="N2510" s="18" t="s">
        <v>50</v>
      </c>
      <c r="O2510" s="18" t="n">
        <v>0.0001655214006188</v>
      </c>
      <c r="P2510" s="18" t="n">
        <v>1</v>
      </c>
      <c r="Q2510" s="18" t="n">
        <v>0.0001655214006188</v>
      </c>
      <c r="R2510" s="18" t="n">
        <v>0</v>
      </c>
      <c r="S2510" s="18" t="n">
        <v>0.43928</v>
      </c>
      <c r="T2510" s="18" t="n">
        <v>0.0031725833004</v>
      </c>
      <c r="U2510" s="18" t="s">
        <v>50</v>
      </c>
      <c r="V2510" s="18" t="n">
        <v>0.0031725833004</v>
      </c>
      <c r="W2510" s="18" t="n">
        <v>1</v>
      </c>
      <c r="X2510" s="18" t="n">
        <v>0.0031725833004</v>
      </c>
      <c r="Y2510" s="18" t="n">
        <v>0</v>
      </c>
      <c r="Z2510" s="18" t="n">
        <v>0.0010311</v>
      </c>
      <c r="AA2510" s="26" t="n">
        <v>3.9381224404E-005</v>
      </c>
      <c r="AB2510" s="18" t="s">
        <v>50</v>
      </c>
      <c r="AC2510" s="18" t="n">
        <v>3.9381224404E-005</v>
      </c>
      <c r="AD2510" s="18" t="n">
        <v>1</v>
      </c>
      <c r="AE2510" s="18" t="n">
        <v>3.9381224404E-005</v>
      </c>
      <c r="AF2510" s="18" t="n">
        <f aca="false">AA2510-AC2510</f>
        <v>0</v>
      </c>
    </row>
    <row r="2511" customFormat="false" ht="22.5" hidden="false" customHeight="false" outlineLevel="0" collapsed="false">
      <c r="A2511" s="4" t="s">
        <v>43</v>
      </c>
      <c r="B2511" s="4" t="s">
        <v>536</v>
      </c>
      <c r="C2511" s="4" t="s">
        <v>537</v>
      </c>
      <c r="D2511" s="4" t="s">
        <v>535</v>
      </c>
      <c r="E2511" s="4" t="s">
        <v>167</v>
      </c>
      <c r="F2511" s="4" t="s">
        <v>168</v>
      </c>
      <c r="G2511" s="18" t="s">
        <v>49</v>
      </c>
      <c r="H2511" s="18" t="s">
        <v>50</v>
      </c>
      <c r="I2511" s="18" t="s">
        <v>50</v>
      </c>
      <c r="J2511" s="18" t="s">
        <v>50</v>
      </c>
      <c r="K2511" s="18" t="s">
        <v>50</v>
      </c>
      <c r="L2511" s="18" t="n">
        <v>0.72487</v>
      </c>
      <c r="M2511" s="18" t="n">
        <v>1.1023420502624</v>
      </c>
      <c r="N2511" s="18" t="s">
        <v>50</v>
      </c>
      <c r="O2511" s="18" t="n">
        <v>0.9694635366132</v>
      </c>
      <c r="P2511" s="18" t="n">
        <v>1</v>
      </c>
      <c r="Q2511" s="18" t="n">
        <v>0.9694635366132</v>
      </c>
      <c r="R2511" s="18" t="n">
        <v>0.1328785136492</v>
      </c>
      <c r="S2511" s="18" t="n">
        <v>14.445</v>
      </c>
      <c r="T2511" s="18" t="n">
        <v>18.7203257117</v>
      </c>
      <c r="U2511" s="18" t="s">
        <v>50</v>
      </c>
      <c r="V2511" s="18" t="n">
        <v>9.0038691344</v>
      </c>
      <c r="W2511" s="18" t="n">
        <v>1</v>
      </c>
      <c r="X2511" s="18" t="n">
        <v>9.0038691344</v>
      </c>
      <c r="Y2511" s="18" t="n">
        <v>9.7164565773</v>
      </c>
      <c r="Z2511" s="18" t="n">
        <v>0.066146</v>
      </c>
      <c r="AA2511" s="26" t="n">
        <v>0.10101620131</v>
      </c>
      <c r="AB2511" s="18" t="s">
        <v>50</v>
      </c>
      <c r="AC2511" s="18" t="n">
        <v>0.105122951979</v>
      </c>
      <c r="AD2511" s="18" t="n">
        <v>1</v>
      </c>
      <c r="AE2511" s="18" t="n">
        <v>0.105122951979</v>
      </c>
      <c r="AF2511" s="18" t="n">
        <f aca="false">AA2511-AC2511</f>
        <v>-0.00410675066900001</v>
      </c>
    </row>
    <row r="2512" customFormat="false" ht="22.5" hidden="false" customHeight="false" outlineLevel="0" collapsed="false">
      <c r="A2512" s="4" t="s">
        <v>43</v>
      </c>
      <c r="B2512" s="4" t="s">
        <v>536</v>
      </c>
      <c r="C2512" s="4" t="s">
        <v>537</v>
      </c>
      <c r="D2512" s="4" t="s">
        <v>535</v>
      </c>
      <c r="E2512" s="4" t="s">
        <v>169</v>
      </c>
      <c r="F2512" s="4" t="s">
        <v>170</v>
      </c>
      <c r="G2512" s="18" t="s">
        <v>49</v>
      </c>
      <c r="H2512" s="18" t="s">
        <v>50</v>
      </c>
      <c r="I2512" s="18" t="s">
        <v>50</v>
      </c>
      <c r="J2512" s="18" t="s">
        <v>50</v>
      </c>
      <c r="K2512" s="18" t="s">
        <v>50</v>
      </c>
      <c r="L2512" s="18" t="n">
        <v>0.39787</v>
      </c>
      <c r="M2512" s="18" t="n">
        <v>0.58537342801804</v>
      </c>
      <c r="N2512" s="18" t="s">
        <v>50</v>
      </c>
      <c r="O2512" s="18" t="n">
        <v>0.50581146038604</v>
      </c>
      <c r="P2512" s="18" t="n">
        <v>1</v>
      </c>
      <c r="Q2512" s="18" t="n">
        <v>0.50581146038604</v>
      </c>
      <c r="R2512" s="18" t="n">
        <v>0.0795619676320001</v>
      </c>
      <c r="S2512" s="18" t="n">
        <v>6.5194</v>
      </c>
      <c r="T2512" s="18" t="n">
        <v>8.8087712132</v>
      </c>
      <c r="U2512" s="18" t="s">
        <v>50</v>
      </c>
      <c r="V2512" s="18" t="n">
        <v>4.3650710003</v>
      </c>
      <c r="W2512" s="18" t="n">
        <v>1</v>
      </c>
      <c r="X2512" s="18" t="n">
        <v>4.3650710003</v>
      </c>
      <c r="Y2512" s="18" t="n">
        <v>4.4437002129</v>
      </c>
      <c r="Z2512" s="18" t="n">
        <v>0.030274</v>
      </c>
      <c r="AA2512" s="26" t="n">
        <v>0.0465636831</v>
      </c>
      <c r="AB2512" s="18" t="s">
        <v>50</v>
      </c>
      <c r="AC2512" s="18" t="n">
        <v>0.048990613499</v>
      </c>
      <c r="AD2512" s="18" t="n">
        <v>1</v>
      </c>
      <c r="AE2512" s="18" t="n">
        <v>0.048990613499</v>
      </c>
      <c r="AF2512" s="18" t="n">
        <f aca="false">AA2512-AC2512</f>
        <v>-0.00242693039900001</v>
      </c>
    </row>
    <row r="2513" customFormat="false" ht="22.5" hidden="false" customHeight="false" outlineLevel="0" collapsed="false">
      <c r="A2513" s="4" t="s">
        <v>43</v>
      </c>
      <c r="B2513" s="4" t="s">
        <v>536</v>
      </c>
      <c r="C2513" s="4" t="s">
        <v>537</v>
      </c>
      <c r="D2513" s="4" t="s">
        <v>535</v>
      </c>
      <c r="E2513" s="4" t="s">
        <v>171</v>
      </c>
      <c r="F2513" s="4" t="s">
        <v>172</v>
      </c>
      <c r="G2513" s="18" t="s">
        <v>49</v>
      </c>
      <c r="H2513" s="18" t="s">
        <v>50</v>
      </c>
      <c r="I2513" s="18" t="s">
        <v>50</v>
      </c>
      <c r="J2513" s="18" t="s">
        <v>50</v>
      </c>
      <c r="K2513" s="18" t="s">
        <v>50</v>
      </c>
      <c r="L2513" s="18" t="n">
        <v>0.063456</v>
      </c>
      <c r="M2513" s="18" t="n">
        <v>0.0924665044</v>
      </c>
      <c r="N2513" s="18" t="s">
        <v>50</v>
      </c>
      <c r="O2513" s="18" t="n">
        <v>0.08131453672</v>
      </c>
      <c r="P2513" s="18" t="n">
        <v>1</v>
      </c>
      <c r="Q2513" s="18" t="n">
        <v>0.08131453672</v>
      </c>
      <c r="R2513" s="18" t="n">
        <v>0.01115196768</v>
      </c>
      <c r="S2513" s="18" t="n">
        <v>1.2209</v>
      </c>
      <c r="T2513" s="18" t="n">
        <v>1.56927</v>
      </c>
      <c r="U2513" s="18" t="s">
        <v>50</v>
      </c>
      <c r="V2513" s="18" t="n">
        <v>0.75470024</v>
      </c>
      <c r="W2513" s="18" t="n">
        <v>1</v>
      </c>
      <c r="X2513" s="18" t="n">
        <v>0.75470024</v>
      </c>
      <c r="Y2513" s="18" t="n">
        <v>0.81456976</v>
      </c>
      <c r="Z2513" s="18" t="n">
        <v>0.0055899</v>
      </c>
      <c r="AA2513" s="26" t="n">
        <v>0.0084675206</v>
      </c>
      <c r="AB2513" s="18" t="s">
        <v>50</v>
      </c>
      <c r="AC2513" s="18" t="n">
        <v>0.0088121733</v>
      </c>
      <c r="AD2513" s="18" t="n">
        <v>1</v>
      </c>
      <c r="AE2513" s="18" t="n">
        <v>0.0088121733</v>
      </c>
      <c r="AF2513" s="18" t="n">
        <f aca="false">AA2513-AC2513</f>
        <v>-0.0003446527</v>
      </c>
    </row>
    <row r="2514" customFormat="false" ht="22.5" hidden="false" customHeight="false" outlineLevel="0" collapsed="false">
      <c r="A2514" s="4" t="s">
        <v>43</v>
      </c>
      <c r="B2514" s="4" t="s">
        <v>536</v>
      </c>
      <c r="C2514" s="4" t="s">
        <v>537</v>
      </c>
      <c r="D2514" s="4" t="s">
        <v>535</v>
      </c>
      <c r="E2514" s="4" t="s">
        <v>173</v>
      </c>
      <c r="F2514" s="4" t="s">
        <v>174</v>
      </c>
      <c r="G2514" s="18" t="s">
        <v>49</v>
      </c>
      <c r="H2514" s="18" t="s">
        <v>50</v>
      </c>
      <c r="I2514" s="18" t="s">
        <v>50</v>
      </c>
      <c r="J2514" s="18" t="s">
        <v>50</v>
      </c>
      <c r="K2514" s="18" t="s">
        <v>50</v>
      </c>
      <c r="L2514" s="18" t="n">
        <v>0.17558</v>
      </c>
      <c r="M2514" s="18" t="n">
        <v>0.272608144</v>
      </c>
      <c r="N2514" s="18" t="s">
        <v>50</v>
      </c>
      <c r="O2514" s="18" t="n">
        <v>0.2387748496</v>
      </c>
      <c r="P2514" s="18" t="n">
        <v>1</v>
      </c>
      <c r="Q2514" s="18" t="n">
        <v>0.2387748496</v>
      </c>
      <c r="R2514" s="18" t="n">
        <v>0.0338332944</v>
      </c>
      <c r="S2514" s="18" t="n">
        <v>3.4349</v>
      </c>
      <c r="T2514" s="18" t="n">
        <v>4.5064073</v>
      </c>
      <c r="U2514" s="18" t="s">
        <v>50</v>
      </c>
      <c r="V2514" s="18" t="n">
        <v>2.1809525</v>
      </c>
      <c r="W2514" s="18" t="n">
        <v>1</v>
      </c>
      <c r="X2514" s="18" t="n">
        <v>2.1809525</v>
      </c>
      <c r="Y2514" s="18" t="n">
        <v>2.3254548</v>
      </c>
      <c r="Z2514" s="18" t="n">
        <v>0.015746</v>
      </c>
      <c r="AA2514" s="26" t="n">
        <v>0.024212928</v>
      </c>
      <c r="AB2514" s="18" t="s">
        <v>50</v>
      </c>
      <c r="AC2514" s="18" t="n">
        <v>0.025255144</v>
      </c>
      <c r="AD2514" s="18" t="n">
        <v>1</v>
      </c>
      <c r="AE2514" s="18" t="n">
        <v>0.025255144</v>
      </c>
      <c r="AF2514" s="18" t="n">
        <f aca="false">AA2514-AC2514</f>
        <v>-0.001042216</v>
      </c>
    </row>
    <row r="2515" customFormat="false" ht="22.5" hidden="false" customHeight="false" outlineLevel="0" collapsed="false">
      <c r="A2515" s="4" t="s">
        <v>43</v>
      </c>
      <c r="B2515" s="4" t="s">
        <v>536</v>
      </c>
      <c r="C2515" s="4" t="s">
        <v>537</v>
      </c>
      <c r="D2515" s="4" t="s">
        <v>535</v>
      </c>
      <c r="E2515" s="4" t="s">
        <v>175</v>
      </c>
      <c r="F2515" s="4" t="s">
        <v>176</v>
      </c>
      <c r="G2515" s="18" t="s">
        <v>49</v>
      </c>
      <c r="H2515" s="18" t="s">
        <v>50</v>
      </c>
      <c r="I2515" s="18" t="s">
        <v>50</v>
      </c>
      <c r="J2515" s="18" t="s">
        <v>50</v>
      </c>
      <c r="K2515" s="18" t="s">
        <v>50</v>
      </c>
      <c r="L2515" s="18" t="n">
        <v>0.0042527</v>
      </c>
      <c r="M2515" s="18" t="n">
        <v>0.006306881704</v>
      </c>
      <c r="N2515" s="18" t="s">
        <v>50</v>
      </c>
      <c r="O2515" s="18" t="n">
        <v>0.005521514872</v>
      </c>
      <c r="P2515" s="18" t="n">
        <v>1</v>
      </c>
      <c r="Q2515" s="18" t="n">
        <v>0.005521514872</v>
      </c>
      <c r="R2515" s="18" t="n">
        <v>0.000785366832000001</v>
      </c>
      <c r="S2515" s="18" t="n">
        <v>0.079799</v>
      </c>
      <c r="T2515" s="18" t="n">
        <v>0.10392764</v>
      </c>
      <c r="U2515" s="18" t="s">
        <v>50</v>
      </c>
      <c r="V2515" s="18" t="n">
        <v>0.05033619</v>
      </c>
      <c r="W2515" s="18" t="n">
        <v>1</v>
      </c>
      <c r="X2515" s="18" t="n">
        <v>0.05033619</v>
      </c>
      <c r="Y2515" s="18" t="n">
        <v>0.05359145</v>
      </c>
      <c r="Z2515" s="18" t="n">
        <v>0.00036562</v>
      </c>
      <c r="AA2515" s="26" t="n">
        <v>0.00055811339</v>
      </c>
      <c r="AB2515" s="18" t="s">
        <v>50</v>
      </c>
      <c r="AC2515" s="18" t="n">
        <v>0.00058229704</v>
      </c>
      <c r="AD2515" s="18" t="n">
        <v>1</v>
      </c>
      <c r="AE2515" s="18" t="n">
        <v>0.00058229704</v>
      </c>
      <c r="AF2515" s="18" t="n">
        <f aca="false">AA2515-AC2515</f>
        <v>-2.418365E-005</v>
      </c>
    </row>
    <row r="2516" customFormat="false" ht="22.5" hidden="false" customHeight="false" outlineLevel="0" collapsed="false">
      <c r="A2516" s="4" t="s">
        <v>43</v>
      </c>
      <c r="B2516" s="4" t="s">
        <v>536</v>
      </c>
      <c r="C2516" s="4" t="s">
        <v>537</v>
      </c>
      <c r="D2516" s="4" t="s">
        <v>535</v>
      </c>
      <c r="E2516" s="4" t="s">
        <v>177</v>
      </c>
      <c r="F2516" s="4" t="s">
        <v>178</v>
      </c>
      <c r="G2516" s="18" t="s">
        <v>49</v>
      </c>
      <c r="H2516" s="18" t="s">
        <v>50</v>
      </c>
      <c r="I2516" s="18" t="s">
        <v>50</v>
      </c>
      <c r="J2516" s="18" t="s">
        <v>50</v>
      </c>
      <c r="K2516" s="18" t="s">
        <v>50</v>
      </c>
      <c r="L2516" s="18" t="n">
        <v>0.0069068</v>
      </c>
      <c r="M2516" s="18" t="n">
        <v>0.0097901703584</v>
      </c>
      <c r="N2516" s="18" t="s">
        <v>50</v>
      </c>
      <c r="O2516" s="18" t="n">
        <v>0.0087728122784</v>
      </c>
      <c r="P2516" s="18" t="n">
        <v>1</v>
      </c>
      <c r="Q2516" s="18" t="n">
        <v>0.0087728122784</v>
      </c>
      <c r="R2516" s="18" t="n">
        <v>0.00101735808</v>
      </c>
      <c r="S2516" s="18" t="n">
        <v>0.15031</v>
      </c>
      <c r="T2516" s="18" t="n">
        <v>0.2079322002</v>
      </c>
      <c r="U2516" s="18" t="s">
        <v>50</v>
      </c>
      <c r="V2516" s="18" t="n">
        <v>0.0999774999</v>
      </c>
      <c r="W2516" s="18" t="n">
        <v>1</v>
      </c>
      <c r="X2516" s="18" t="n">
        <v>0.0999774999</v>
      </c>
      <c r="Y2516" s="18" t="n">
        <v>0.1079547003</v>
      </c>
      <c r="Z2516" s="18" t="n">
        <v>0.00072183</v>
      </c>
      <c r="AA2516" s="26" t="n">
        <v>0.001102266514</v>
      </c>
      <c r="AB2516" s="18" t="s">
        <v>50</v>
      </c>
      <c r="AC2516" s="18" t="n">
        <v>0.00113435392</v>
      </c>
      <c r="AD2516" s="18" t="n">
        <v>1</v>
      </c>
      <c r="AE2516" s="18" t="n">
        <v>0.00113435392</v>
      </c>
      <c r="AF2516" s="18" t="n">
        <f aca="false">AA2516-AC2516</f>
        <v>-3.20874060000002E-005</v>
      </c>
    </row>
    <row r="2517" customFormat="false" ht="22.5" hidden="false" customHeight="false" outlineLevel="0" collapsed="false">
      <c r="A2517" s="4" t="s">
        <v>43</v>
      </c>
      <c r="B2517" s="4" t="s">
        <v>536</v>
      </c>
      <c r="C2517" s="4" t="s">
        <v>537</v>
      </c>
      <c r="D2517" s="4" t="s">
        <v>535</v>
      </c>
      <c r="E2517" s="4" t="s">
        <v>179</v>
      </c>
      <c r="F2517" s="4" t="s">
        <v>180</v>
      </c>
      <c r="G2517" s="18" t="s">
        <v>49</v>
      </c>
      <c r="H2517" s="18" t="s">
        <v>50</v>
      </c>
      <c r="I2517" s="18" t="s">
        <v>50</v>
      </c>
      <c r="J2517" s="18" t="s">
        <v>50</v>
      </c>
      <c r="K2517" s="18" t="s">
        <v>50</v>
      </c>
      <c r="L2517" s="18" t="n">
        <v>0.0083228</v>
      </c>
      <c r="M2517" s="18" t="n">
        <v>0.01203756612</v>
      </c>
      <c r="N2517" s="18" t="s">
        <v>50</v>
      </c>
      <c r="O2517" s="18" t="n">
        <v>0.01053783364</v>
      </c>
      <c r="P2517" s="18" t="n">
        <v>1</v>
      </c>
      <c r="Q2517" s="18" t="n">
        <v>0.01053783364</v>
      </c>
      <c r="R2517" s="18" t="n">
        <v>0.00149973248</v>
      </c>
      <c r="S2517" s="18" t="n">
        <v>0.15291</v>
      </c>
      <c r="T2517" s="18" t="n">
        <v>0.19826607</v>
      </c>
      <c r="U2517" s="18" t="s">
        <v>50</v>
      </c>
      <c r="V2517" s="18" t="n">
        <v>0.096039057</v>
      </c>
      <c r="W2517" s="18" t="n">
        <v>1</v>
      </c>
      <c r="X2517" s="18" t="n">
        <v>0.096039057</v>
      </c>
      <c r="Y2517" s="18" t="n">
        <v>0.102227013</v>
      </c>
      <c r="Z2517" s="18" t="n">
        <v>0.00070041</v>
      </c>
      <c r="AA2517" s="26" t="n">
        <v>0.0010646473</v>
      </c>
      <c r="AB2517" s="18" t="s">
        <v>50</v>
      </c>
      <c r="AC2517" s="18" t="n">
        <v>0.0011108259</v>
      </c>
      <c r="AD2517" s="18" t="n">
        <v>1</v>
      </c>
      <c r="AE2517" s="18" t="n">
        <v>0.0011108259</v>
      </c>
      <c r="AF2517" s="18" t="n">
        <f aca="false">AA2517-AC2517</f>
        <v>-4.61786E-005</v>
      </c>
    </row>
    <row r="2518" customFormat="false" ht="22.5" hidden="false" customHeight="false" outlineLevel="0" collapsed="false">
      <c r="A2518" s="4" t="s">
        <v>43</v>
      </c>
      <c r="B2518" s="4" t="s">
        <v>536</v>
      </c>
      <c r="C2518" s="4" t="s">
        <v>537</v>
      </c>
      <c r="D2518" s="4" t="s">
        <v>535</v>
      </c>
      <c r="E2518" s="4" t="s">
        <v>181</v>
      </c>
      <c r="F2518" s="4" t="s">
        <v>182</v>
      </c>
      <c r="G2518" s="18" t="s">
        <v>49</v>
      </c>
      <c r="H2518" s="18" t="s">
        <v>50</v>
      </c>
      <c r="I2518" s="18" t="s">
        <v>50</v>
      </c>
      <c r="J2518" s="18" t="s">
        <v>50</v>
      </c>
      <c r="K2518" s="18" t="s">
        <v>50</v>
      </c>
      <c r="L2518" s="18" t="n">
        <v>0.15996</v>
      </c>
      <c r="M2518" s="18" t="n">
        <v>0.214746895512</v>
      </c>
      <c r="N2518" s="18" t="s">
        <v>50</v>
      </c>
      <c r="O2518" s="18" t="n">
        <v>0.212288132952</v>
      </c>
      <c r="P2518" s="18" t="n">
        <v>1</v>
      </c>
      <c r="Q2518" s="18" t="n">
        <v>0.212288132952</v>
      </c>
      <c r="R2518" s="18" t="n">
        <v>0.00245876256000002</v>
      </c>
      <c r="S2518" s="18" t="n">
        <v>8.5645</v>
      </c>
      <c r="T2518" s="18" t="n">
        <v>7.801214569</v>
      </c>
      <c r="U2518" s="18" t="s">
        <v>50</v>
      </c>
      <c r="V2518" s="18" t="n">
        <v>3.991466599</v>
      </c>
      <c r="W2518" s="18" t="n">
        <v>1</v>
      </c>
      <c r="X2518" s="18" t="n">
        <v>3.991466599</v>
      </c>
      <c r="Y2518" s="18" t="n">
        <v>3.80974797</v>
      </c>
      <c r="Z2518" s="18" t="n">
        <v>0.031202</v>
      </c>
      <c r="AA2518" s="26" t="n">
        <v>0.04629230959</v>
      </c>
      <c r="AB2518" s="18" t="s">
        <v>50</v>
      </c>
      <c r="AC2518" s="18" t="n">
        <v>0.04644257769</v>
      </c>
      <c r="AD2518" s="18" t="n">
        <v>1</v>
      </c>
      <c r="AE2518" s="18" t="n">
        <v>0.04644257769</v>
      </c>
      <c r="AF2518" s="18" t="n">
        <f aca="false">AA2518-AC2518</f>
        <v>-0.000150268099999996</v>
      </c>
    </row>
    <row r="2519" customFormat="false" ht="22.5" hidden="false" customHeight="false" outlineLevel="0" collapsed="false">
      <c r="A2519" s="4" t="s">
        <v>43</v>
      </c>
      <c r="B2519" s="4" t="s">
        <v>536</v>
      </c>
      <c r="C2519" s="4" t="s">
        <v>537</v>
      </c>
      <c r="D2519" s="4" t="s">
        <v>535</v>
      </c>
      <c r="E2519" s="4" t="s">
        <v>183</v>
      </c>
      <c r="F2519" s="4" t="s">
        <v>184</v>
      </c>
      <c r="G2519" s="18" t="s">
        <v>49</v>
      </c>
      <c r="H2519" s="18" t="s">
        <v>50</v>
      </c>
      <c r="I2519" s="18" t="s">
        <v>50</v>
      </c>
      <c r="J2519" s="18" t="s">
        <v>50</v>
      </c>
      <c r="K2519" s="18" t="s">
        <v>50</v>
      </c>
      <c r="L2519" s="18" t="n">
        <v>0.027399</v>
      </c>
      <c r="M2519" s="18" t="n">
        <v>0.036820211204</v>
      </c>
      <c r="N2519" s="18" t="s">
        <v>50</v>
      </c>
      <c r="O2519" s="18" t="n">
        <v>0.036820211204</v>
      </c>
      <c r="P2519" s="18" t="n">
        <v>1</v>
      </c>
      <c r="Q2519" s="18" t="n">
        <v>0.036820211204</v>
      </c>
      <c r="R2519" s="18" t="n">
        <v>0</v>
      </c>
      <c r="S2519" s="18" t="n">
        <v>1.2134</v>
      </c>
      <c r="T2519" s="18" t="n">
        <v>1.381185954</v>
      </c>
      <c r="U2519" s="18" t="s">
        <v>50</v>
      </c>
      <c r="V2519" s="18" t="n">
        <v>1.381185954</v>
      </c>
      <c r="W2519" s="18" t="n">
        <v>1</v>
      </c>
      <c r="X2519" s="18" t="n">
        <v>1.381185954</v>
      </c>
      <c r="Y2519" s="18" t="n">
        <v>0</v>
      </c>
      <c r="Z2519" s="18" t="n">
        <v>0.0077175</v>
      </c>
      <c r="AA2519" s="26" t="n">
        <v>0.01078783099</v>
      </c>
      <c r="AB2519" s="18" t="s">
        <v>50</v>
      </c>
      <c r="AC2519" s="18" t="n">
        <v>0.01078783099</v>
      </c>
      <c r="AD2519" s="18" t="n">
        <v>1</v>
      </c>
      <c r="AE2519" s="18" t="n">
        <v>0.01078783099</v>
      </c>
      <c r="AF2519" s="18" t="n">
        <f aca="false">AA2519-AC2519</f>
        <v>0</v>
      </c>
    </row>
    <row r="2520" customFormat="false" ht="22.5" hidden="false" customHeight="false" outlineLevel="0" collapsed="false">
      <c r="A2520" s="4" t="s">
        <v>43</v>
      </c>
      <c r="B2520" s="4" t="s">
        <v>536</v>
      </c>
      <c r="C2520" s="4" t="s">
        <v>537</v>
      </c>
      <c r="D2520" s="4" t="s">
        <v>535</v>
      </c>
      <c r="E2520" s="4" t="s">
        <v>185</v>
      </c>
      <c r="F2520" s="4" t="s">
        <v>186</v>
      </c>
      <c r="G2520" s="18" t="s">
        <v>49</v>
      </c>
      <c r="H2520" s="18" t="s">
        <v>50</v>
      </c>
      <c r="I2520" s="18" t="s">
        <v>50</v>
      </c>
      <c r="J2520" s="18" t="s">
        <v>50</v>
      </c>
      <c r="K2520" s="18" t="s">
        <v>50</v>
      </c>
      <c r="L2520" s="18" t="n">
        <v>0.040536</v>
      </c>
      <c r="M2520" s="18" t="n">
        <v>0.054474717724</v>
      </c>
      <c r="N2520" s="18" t="s">
        <v>50</v>
      </c>
      <c r="O2520" s="18" t="n">
        <v>0.054474717724</v>
      </c>
      <c r="P2520" s="18" t="n">
        <v>1</v>
      </c>
      <c r="Q2520" s="18" t="n">
        <v>0.054474717724</v>
      </c>
      <c r="R2520" s="18" t="n">
        <v>0</v>
      </c>
      <c r="S2520" s="18" t="n">
        <v>1.7953</v>
      </c>
      <c r="T2520" s="18" t="n">
        <v>2.04353212</v>
      </c>
      <c r="U2520" s="18" t="s">
        <v>50</v>
      </c>
      <c r="V2520" s="18" t="n">
        <v>2.04353212</v>
      </c>
      <c r="W2520" s="18" t="n">
        <v>1</v>
      </c>
      <c r="X2520" s="18" t="n">
        <v>2.04353212</v>
      </c>
      <c r="Y2520" s="18" t="n">
        <v>0</v>
      </c>
      <c r="Z2520" s="18" t="n">
        <v>0.011418</v>
      </c>
      <c r="AA2520" s="26" t="n">
        <v>0.0159611535</v>
      </c>
      <c r="AB2520" s="18" t="s">
        <v>50</v>
      </c>
      <c r="AC2520" s="18" t="n">
        <v>0.0159611535</v>
      </c>
      <c r="AD2520" s="18" t="n">
        <v>1</v>
      </c>
      <c r="AE2520" s="18" t="n">
        <v>0.0159611535</v>
      </c>
      <c r="AF2520" s="18" t="n">
        <f aca="false">AA2520-AC2520</f>
        <v>0</v>
      </c>
    </row>
    <row r="2521" customFormat="false" ht="22.5" hidden="false" customHeight="false" outlineLevel="0" collapsed="false">
      <c r="A2521" s="4" t="s">
        <v>43</v>
      </c>
      <c r="B2521" s="4" t="s">
        <v>536</v>
      </c>
      <c r="C2521" s="4" t="s">
        <v>537</v>
      </c>
      <c r="D2521" s="4" t="s">
        <v>535</v>
      </c>
      <c r="E2521" s="4" t="s">
        <v>187</v>
      </c>
      <c r="F2521" s="4" t="s">
        <v>188</v>
      </c>
      <c r="G2521" s="18" t="s">
        <v>49</v>
      </c>
      <c r="H2521" s="18" t="s">
        <v>50</v>
      </c>
      <c r="I2521" s="18" t="s">
        <v>50</v>
      </c>
      <c r="J2521" s="18" t="s">
        <v>50</v>
      </c>
      <c r="K2521" s="18" t="s">
        <v>50</v>
      </c>
      <c r="L2521" s="18" t="n">
        <v>0.069263</v>
      </c>
      <c r="M2521" s="18" t="n">
        <v>0.086401295564</v>
      </c>
      <c r="N2521" s="18" t="s">
        <v>50</v>
      </c>
      <c r="O2521" s="18" t="n">
        <v>0.0863443003864</v>
      </c>
      <c r="P2521" s="18" t="n">
        <v>1</v>
      </c>
      <c r="Q2521" s="18" t="n">
        <v>0.0863443003864</v>
      </c>
      <c r="R2521" s="18" t="n">
        <v>5.69951775999944E-005</v>
      </c>
      <c r="S2521" s="18" t="n">
        <v>2.9535</v>
      </c>
      <c r="T2521" s="18" t="n">
        <v>3.8921365915</v>
      </c>
      <c r="U2521" s="18" t="s">
        <v>50</v>
      </c>
      <c r="V2521" s="18" t="n">
        <v>1.7563994541</v>
      </c>
      <c r="W2521" s="18" t="n">
        <v>1</v>
      </c>
      <c r="X2521" s="18" t="n">
        <v>1.7563994541</v>
      </c>
      <c r="Y2521" s="18" t="n">
        <v>2.1357371374</v>
      </c>
      <c r="Z2521" s="18" t="n">
        <v>0.013896</v>
      </c>
      <c r="AA2521" s="26" t="n">
        <v>0.020657921428</v>
      </c>
      <c r="AB2521" s="18" t="s">
        <v>50</v>
      </c>
      <c r="AC2521" s="18" t="n">
        <v>0.020684496017</v>
      </c>
      <c r="AD2521" s="18" t="n">
        <v>1</v>
      </c>
      <c r="AE2521" s="18" t="n">
        <v>0.020684496017</v>
      </c>
      <c r="AF2521" s="18" t="n">
        <f aca="false">AA2521-AC2521</f>
        <v>-2.6574589000003E-005</v>
      </c>
    </row>
    <row r="2522" customFormat="false" ht="22.5" hidden="false" customHeight="false" outlineLevel="0" collapsed="false">
      <c r="A2522" s="4" t="s">
        <v>43</v>
      </c>
      <c r="B2522" s="4" t="s">
        <v>536</v>
      </c>
      <c r="C2522" s="4" t="s">
        <v>537</v>
      </c>
      <c r="D2522" s="4" t="s">
        <v>535</v>
      </c>
      <c r="E2522" s="4" t="s">
        <v>189</v>
      </c>
      <c r="F2522" s="4" t="s">
        <v>190</v>
      </c>
      <c r="G2522" s="18" t="s">
        <v>49</v>
      </c>
      <c r="H2522" s="18" t="s">
        <v>50</v>
      </c>
      <c r="I2522" s="18" t="s">
        <v>50</v>
      </c>
      <c r="J2522" s="18" t="s">
        <v>50</v>
      </c>
      <c r="K2522" s="18" t="s">
        <v>50</v>
      </c>
      <c r="L2522" s="18" t="n">
        <v>0.017838</v>
      </c>
      <c r="M2522" s="18" t="n">
        <v>0.02365551565748</v>
      </c>
      <c r="N2522" s="18" t="s">
        <v>50</v>
      </c>
      <c r="O2522" s="18" t="n">
        <v>0.02363191754708</v>
      </c>
      <c r="P2522" s="18" t="n">
        <v>1</v>
      </c>
      <c r="Q2522" s="18" t="n">
        <v>0.02363191754708</v>
      </c>
      <c r="R2522" s="18" t="n">
        <v>2.35981103999978E-005</v>
      </c>
      <c r="S2522" s="18" t="n">
        <v>0.70671</v>
      </c>
      <c r="T2522" s="18" t="n">
        <v>1.0160728777</v>
      </c>
      <c r="U2522" s="18" t="s">
        <v>50</v>
      </c>
      <c r="V2522" s="18" t="n">
        <v>0.4665806591</v>
      </c>
      <c r="W2522" s="18" t="n">
        <v>1</v>
      </c>
      <c r="X2522" s="18" t="n">
        <v>0.4665806591</v>
      </c>
      <c r="Y2522" s="18" t="n">
        <v>0.5494922186</v>
      </c>
      <c r="Z2522" s="18" t="n">
        <v>0.0035472</v>
      </c>
      <c r="AA2522" s="26" t="n">
        <v>0.005386432961</v>
      </c>
      <c r="AB2522" s="18" t="s">
        <v>50</v>
      </c>
      <c r="AC2522" s="18" t="n">
        <v>0.005396399178</v>
      </c>
      <c r="AD2522" s="18" t="n">
        <v>1</v>
      </c>
      <c r="AE2522" s="18" t="n">
        <v>0.005396399178</v>
      </c>
      <c r="AF2522" s="18" t="n">
        <f aca="false">AA2522-AC2522</f>
        <v>-9.96621699999971E-006</v>
      </c>
    </row>
    <row r="2523" customFormat="false" ht="22.5" hidden="false" customHeight="false" outlineLevel="0" collapsed="false">
      <c r="A2523" s="4" t="s">
        <v>43</v>
      </c>
      <c r="B2523" s="4" t="s">
        <v>536</v>
      </c>
      <c r="C2523" s="4" t="s">
        <v>537</v>
      </c>
      <c r="D2523" s="4" t="s">
        <v>535</v>
      </c>
      <c r="E2523" s="4" t="s">
        <v>191</v>
      </c>
      <c r="F2523" s="4" t="s">
        <v>192</v>
      </c>
      <c r="G2523" s="18" t="s">
        <v>49</v>
      </c>
      <c r="H2523" s="18" t="s">
        <v>50</v>
      </c>
      <c r="I2523" s="18" t="s">
        <v>50</v>
      </c>
      <c r="J2523" s="18" t="s">
        <v>50</v>
      </c>
      <c r="K2523" s="18" t="s">
        <v>50</v>
      </c>
      <c r="L2523" s="18" t="n">
        <v>0.021556</v>
      </c>
      <c r="M2523" s="18" t="n">
        <v>0.0249572125908</v>
      </c>
      <c r="N2523" s="18" t="s">
        <v>50</v>
      </c>
      <c r="O2523" s="18" t="n">
        <v>0.0249572125908</v>
      </c>
      <c r="P2523" s="18" t="n">
        <v>1</v>
      </c>
      <c r="Q2523" s="18" t="n">
        <v>0.0249572125908</v>
      </c>
      <c r="R2523" s="18" t="n">
        <v>0</v>
      </c>
      <c r="S2523" s="18" t="n">
        <v>0.92845</v>
      </c>
      <c r="T2523" s="18" t="n">
        <v>1.147579203</v>
      </c>
      <c r="U2523" s="18" t="s">
        <v>50</v>
      </c>
      <c r="V2523" s="18" t="n">
        <v>0.538174606</v>
      </c>
      <c r="W2523" s="18" t="n">
        <v>1</v>
      </c>
      <c r="X2523" s="18" t="n">
        <v>0.538174606</v>
      </c>
      <c r="Y2523" s="18" t="n">
        <v>0.609404597</v>
      </c>
      <c r="Z2523" s="18" t="n">
        <v>0.0042499</v>
      </c>
      <c r="AA2523" s="26" t="n">
        <v>0.006080974701</v>
      </c>
      <c r="AB2523" s="18" t="s">
        <v>50</v>
      </c>
      <c r="AC2523" s="18" t="n">
        <v>0.006086520381</v>
      </c>
      <c r="AD2523" s="18" t="n">
        <v>1</v>
      </c>
      <c r="AE2523" s="18" t="n">
        <v>0.006086520381</v>
      </c>
      <c r="AF2523" s="18" t="n">
        <f aca="false">AA2523-AC2523</f>
        <v>-5.54567999999991E-006</v>
      </c>
    </row>
    <row r="2524" customFormat="false" ht="22.5" hidden="false" customHeight="false" outlineLevel="0" collapsed="false">
      <c r="A2524" s="4" t="s">
        <v>43</v>
      </c>
      <c r="B2524" s="4" t="s">
        <v>536</v>
      </c>
      <c r="C2524" s="4" t="s">
        <v>537</v>
      </c>
      <c r="D2524" s="4" t="s">
        <v>535</v>
      </c>
      <c r="E2524" s="4" t="s">
        <v>193</v>
      </c>
      <c r="F2524" s="4" t="s">
        <v>194</v>
      </c>
      <c r="G2524" s="18" t="s">
        <v>49</v>
      </c>
      <c r="H2524" s="18" t="s">
        <v>50</v>
      </c>
      <c r="I2524" s="18" t="s">
        <v>50</v>
      </c>
      <c r="J2524" s="18" t="s">
        <v>50</v>
      </c>
      <c r="K2524" s="18" t="s">
        <v>50</v>
      </c>
      <c r="L2524" s="18" t="n">
        <v>0.019859</v>
      </c>
      <c r="M2524" s="18" t="n">
        <v>0.0310066082</v>
      </c>
      <c r="N2524" s="18" t="s">
        <v>50</v>
      </c>
      <c r="O2524" s="18" t="n">
        <v>0.02720806758</v>
      </c>
      <c r="P2524" s="18" t="n">
        <v>1</v>
      </c>
      <c r="Q2524" s="18" t="n">
        <v>0.02720806758</v>
      </c>
      <c r="R2524" s="18" t="n">
        <v>0.00379854062</v>
      </c>
      <c r="S2524" s="18" t="n">
        <v>0.39687</v>
      </c>
      <c r="T2524" s="18" t="n">
        <v>0.51880643</v>
      </c>
      <c r="U2524" s="18" t="s">
        <v>50</v>
      </c>
      <c r="V2524" s="18" t="n">
        <v>0.250353153</v>
      </c>
      <c r="W2524" s="18" t="n">
        <v>1</v>
      </c>
      <c r="X2524" s="18" t="n">
        <v>0.250353153</v>
      </c>
      <c r="Y2524" s="18" t="n">
        <v>0.268453277</v>
      </c>
      <c r="Z2524" s="18" t="n">
        <v>0.001817</v>
      </c>
      <c r="AA2524" s="26" t="n">
        <v>0.00279304086</v>
      </c>
      <c r="AB2524" s="18" t="s">
        <v>50</v>
      </c>
      <c r="AC2524" s="18" t="n">
        <v>0.00291022495</v>
      </c>
      <c r="AD2524" s="18" t="n">
        <v>1</v>
      </c>
      <c r="AE2524" s="18" t="n">
        <v>0.00291022495</v>
      </c>
      <c r="AF2524" s="18" t="n">
        <f aca="false">AA2524-AC2524</f>
        <v>-0.00011718409</v>
      </c>
    </row>
    <row r="2525" customFormat="false" ht="22.5" hidden="false" customHeight="false" outlineLevel="0" collapsed="false">
      <c r="A2525" s="4" t="s">
        <v>43</v>
      </c>
      <c r="B2525" s="4" t="s">
        <v>536</v>
      </c>
      <c r="C2525" s="4" t="s">
        <v>537</v>
      </c>
      <c r="D2525" s="4" t="s">
        <v>535</v>
      </c>
      <c r="E2525" s="4" t="s">
        <v>195</v>
      </c>
      <c r="F2525" s="4" t="s">
        <v>196</v>
      </c>
      <c r="G2525" s="18" t="s">
        <v>49</v>
      </c>
      <c r="H2525" s="18" t="s">
        <v>50</v>
      </c>
      <c r="I2525" s="18" t="s">
        <v>50</v>
      </c>
      <c r="J2525" s="18" t="s">
        <v>50</v>
      </c>
      <c r="K2525" s="18" t="s">
        <v>50</v>
      </c>
      <c r="L2525" s="18" t="n">
        <v>0.94068</v>
      </c>
      <c r="M2525" s="18" t="n">
        <v>1.15670687038</v>
      </c>
      <c r="N2525" s="18" t="s">
        <v>50</v>
      </c>
      <c r="O2525" s="18" t="n">
        <v>1.156418132336</v>
      </c>
      <c r="P2525" s="18" t="n">
        <v>1</v>
      </c>
      <c r="Q2525" s="18" t="n">
        <v>1.156418132336</v>
      </c>
      <c r="R2525" s="18" t="n">
        <v>0.000288738043999981</v>
      </c>
      <c r="S2525" s="18" t="n">
        <v>40</v>
      </c>
      <c r="T2525" s="18" t="n">
        <v>52.182742075</v>
      </c>
      <c r="U2525" s="18" t="s">
        <v>50</v>
      </c>
      <c r="V2525" s="18" t="n">
        <v>23.50667477</v>
      </c>
      <c r="W2525" s="18" t="n">
        <v>1</v>
      </c>
      <c r="X2525" s="18" t="n">
        <v>23.50667477</v>
      </c>
      <c r="Y2525" s="18" t="n">
        <v>28.676067305</v>
      </c>
      <c r="Z2525" s="18" t="n">
        <v>0.18712</v>
      </c>
      <c r="AA2525" s="26" t="n">
        <v>0.27696647885</v>
      </c>
      <c r="AB2525" s="18" t="s">
        <v>50</v>
      </c>
      <c r="AC2525" s="18" t="n">
        <v>0.27731043253</v>
      </c>
      <c r="AD2525" s="18" t="n">
        <v>1</v>
      </c>
      <c r="AE2525" s="18" t="n">
        <v>0.27731043253</v>
      </c>
      <c r="AF2525" s="18" t="n">
        <f aca="false">AA2525-AC2525</f>
        <v>-0.000343953680000009</v>
      </c>
    </row>
    <row r="2526" customFormat="false" ht="22.5" hidden="false" customHeight="false" outlineLevel="0" collapsed="false">
      <c r="A2526" s="4" t="s">
        <v>43</v>
      </c>
      <c r="B2526" s="4" t="s">
        <v>536</v>
      </c>
      <c r="C2526" s="4" t="s">
        <v>537</v>
      </c>
      <c r="D2526" s="4" t="s">
        <v>535</v>
      </c>
      <c r="E2526" s="4" t="s">
        <v>197</v>
      </c>
      <c r="F2526" s="4" t="s">
        <v>198</v>
      </c>
      <c r="G2526" s="18" t="s">
        <v>49</v>
      </c>
      <c r="H2526" s="18" t="s">
        <v>50</v>
      </c>
      <c r="I2526" s="18" t="s">
        <v>50</v>
      </c>
      <c r="J2526" s="18" t="s">
        <v>50</v>
      </c>
      <c r="K2526" s="18" t="s">
        <v>50</v>
      </c>
      <c r="L2526" s="18" t="n">
        <v>0.24243</v>
      </c>
      <c r="M2526" s="18" t="n">
        <v>0.3206933926964</v>
      </c>
      <c r="N2526" s="18" t="s">
        <v>50</v>
      </c>
      <c r="O2526" s="18" t="n">
        <v>0.3205515490836</v>
      </c>
      <c r="P2526" s="18" t="n">
        <v>1</v>
      </c>
      <c r="Q2526" s="18" t="n">
        <v>0.3205515490836</v>
      </c>
      <c r="R2526" s="18" t="n">
        <v>0.000141843612799952</v>
      </c>
      <c r="S2526" s="18" t="n">
        <v>9.6204</v>
      </c>
      <c r="T2526" s="18" t="n">
        <v>13.810556331</v>
      </c>
      <c r="U2526" s="18" t="s">
        <v>50</v>
      </c>
      <c r="V2526" s="18" t="n">
        <v>6.3410803336</v>
      </c>
      <c r="W2526" s="18" t="n">
        <v>1</v>
      </c>
      <c r="X2526" s="18" t="n">
        <v>6.3410803336</v>
      </c>
      <c r="Y2526" s="18" t="n">
        <v>7.4694759974</v>
      </c>
      <c r="Z2526" s="18" t="n">
        <v>0.048249</v>
      </c>
      <c r="AA2526" s="26" t="n">
        <v>0.073214153583</v>
      </c>
      <c r="AB2526" s="18" t="s">
        <v>50</v>
      </c>
      <c r="AC2526" s="18" t="n">
        <v>0.073344365049</v>
      </c>
      <c r="AD2526" s="18" t="n">
        <v>1</v>
      </c>
      <c r="AE2526" s="18" t="n">
        <v>0.073344365049</v>
      </c>
      <c r="AF2526" s="18" t="n">
        <f aca="false">AA2526-AC2526</f>
        <v>-0.000130211465999994</v>
      </c>
    </row>
    <row r="2527" customFormat="false" ht="22.5" hidden="false" customHeight="false" outlineLevel="0" collapsed="false">
      <c r="A2527" s="4" t="s">
        <v>43</v>
      </c>
      <c r="B2527" s="4" t="s">
        <v>536</v>
      </c>
      <c r="C2527" s="4" t="s">
        <v>537</v>
      </c>
      <c r="D2527" s="4" t="s">
        <v>535</v>
      </c>
      <c r="E2527" s="4" t="s">
        <v>199</v>
      </c>
      <c r="F2527" s="4" t="s">
        <v>200</v>
      </c>
      <c r="G2527" s="18" t="s">
        <v>49</v>
      </c>
      <c r="H2527" s="18" t="s">
        <v>50</v>
      </c>
      <c r="I2527" s="18" t="s">
        <v>50</v>
      </c>
      <c r="J2527" s="18" t="s">
        <v>50</v>
      </c>
      <c r="K2527" s="18" t="s">
        <v>50</v>
      </c>
      <c r="L2527" s="18" t="n">
        <v>0.039754</v>
      </c>
      <c r="M2527" s="18" t="n">
        <v>0.05332679700772</v>
      </c>
      <c r="N2527" s="18" t="s">
        <v>50</v>
      </c>
      <c r="O2527" s="18" t="n">
        <v>0.0533198469726</v>
      </c>
      <c r="P2527" s="18" t="n">
        <v>1</v>
      </c>
      <c r="Q2527" s="18" t="n">
        <v>0.0533198469726</v>
      </c>
      <c r="R2527" s="18" t="n">
        <v>6.95003512000969E-006</v>
      </c>
      <c r="S2527" s="18" t="n">
        <v>2.7498</v>
      </c>
      <c r="T2527" s="18" t="n">
        <v>1.7345651745</v>
      </c>
      <c r="U2527" s="18" t="s">
        <v>50</v>
      </c>
      <c r="V2527" s="18" t="n">
        <v>1.02822833119</v>
      </c>
      <c r="W2527" s="18" t="n">
        <v>1</v>
      </c>
      <c r="X2527" s="18" t="n">
        <v>1.02822833119</v>
      </c>
      <c r="Y2527" s="18" t="n">
        <v>0.70633684331</v>
      </c>
      <c r="Z2527" s="18" t="n">
        <v>0.0083807</v>
      </c>
      <c r="AA2527" s="26" t="n">
        <v>0.012222808557</v>
      </c>
      <c r="AB2527" s="18" t="s">
        <v>50</v>
      </c>
      <c r="AC2527" s="18" t="n">
        <v>0.0122413740102</v>
      </c>
      <c r="AD2527" s="18" t="n">
        <v>1</v>
      </c>
      <c r="AE2527" s="18" t="n">
        <v>0.0122413740102</v>
      </c>
      <c r="AF2527" s="18" t="n">
        <f aca="false">AA2527-AC2527</f>
        <v>-1.85654532E-005</v>
      </c>
    </row>
    <row r="2528" customFormat="false" ht="22.5" hidden="false" customHeight="false" outlineLevel="0" collapsed="false">
      <c r="A2528" s="4" t="s">
        <v>43</v>
      </c>
      <c r="B2528" s="4" t="s">
        <v>536</v>
      </c>
      <c r="C2528" s="4" t="s">
        <v>537</v>
      </c>
      <c r="D2528" s="4" t="s">
        <v>535</v>
      </c>
      <c r="E2528" s="4" t="s">
        <v>201</v>
      </c>
      <c r="F2528" s="4" t="s">
        <v>202</v>
      </c>
      <c r="G2528" s="18" t="s">
        <v>49</v>
      </c>
      <c r="H2528" s="18" t="s">
        <v>50</v>
      </c>
      <c r="I2528" s="18" t="s">
        <v>50</v>
      </c>
      <c r="J2528" s="18" t="s">
        <v>50</v>
      </c>
      <c r="K2528" s="18" t="s">
        <v>50</v>
      </c>
      <c r="L2528" s="18" t="n">
        <v>0.93456</v>
      </c>
      <c r="M2528" s="18" t="n">
        <v>1.345973348372</v>
      </c>
      <c r="N2528" s="18" t="s">
        <v>50</v>
      </c>
      <c r="O2528" s="18" t="n">
        <v>1.281504072372</v>
      </c>
      <c r="P2528" s="18" t="n">
        <v>1</v>
      </c>
      <c r="Q2528" s="18" t="n">
        <v>1.281504072372</v>
      </c>
      <c r="R2528" s="18" t="n">
        <v>0.0644692759999999</v>
      </c>
      <c r="S2528" s="18" t="n">
        <v>31.987</v>
      </c>
      <c r="T2528" s="18" t="n">
        <v>42.055966457</v>
      </c>
      <c r="U2528" s="18" t="s">
        <v>50</v>
      </c>
      <c r="V2528" s="18" t="n">
        <v>20.517623357</v>
      </c>
      <c r="W2528" s="18" t="n">
        <v>1</v>
      </c>
      <c r="X2528" s="18" t="n">
        <v>20.517623357</v>
      </c>
      <c r="Y2528" s="18" t="n">
        <v>21.5383431</v>
      </c>
      <c r="Z2528" s="18" t="n">
        <v>0.15366</v>
      </c>
      <c r="AA2528" s="26" t="n">
        <v>0.23443800078</v>
      </c>
      <c r="AB2528" s="18" t="s">
        <v>50</v>
      </c>
      <c r="AC2528" s="18" t="n">
        <v>0.23675662478</v>
      </c>
      <c r="AD2528" s="18" t="n">
        <v>1</v>
      </c>
      <c r="AE2528" s="18" t="n">
        <v>0.23675662478</v>
      </c>
      <c r="AF2528" s="18" t="n">
        <f aca="false">AA2528-AC2528</f>
        <v>-0.00231862400000002</v>
      </c>
    </row>
    <row r="2529" customFormat="false" ht="22.5" hidden="false" customHeight="false" outlineLevel="0" collapsed="false">
      <c r="A2529" s="4" t="s">
        <v>43</v>
      </c>
      <c r="B2529" s="4" t="s">
        <v>536</v>
      </c>
      <c r="C2529" s="4" t="s">
        <v>537</v>
      </c>
      <c r="D2529" s="4" t="s">
        <v>535</v>
      </c>
      <c r="E2529" s="4" t="s">
        <v>203</v>
      </c>
      <c r="F2529" s="4" t="s">
        <v>204</v>
      </c>
      <c r="G2529" s="18" t="s">
        <v>49</v>
      </c>
      <c r="H2529" s="18" t="s">
        <v>50</v>
      </c>
      <c r="I2529" s="18" t="s">
        <v>50</v>
      </c>
      <c r="J2529" s="18" t="s">
        <v>50</v>
      </c>
      <c r="K2529" s="18" t="s">
        <v>50</v>
      </c>
      <c r="L2529" s="18" t="n">
        <v>0.052529</v>
      </c>
      <c r="M2529" s="18" t="n">
        <v>0.0748385549772</v>
      </c>
      <c r="N2529" s="18" t="s">
        <v>50</v>
      </c>
      <c r="O2529" s="18" t="n">
        <v>0.067970997296</v>
      </c>
      <c r="P2529" s="18" t="n">
        <v>1</v>
      </c>
      <c r="Q2529" s="18" t="n">
        <v>0.067970997296</v>
      </c>
      <c r="R2529" s="18" t="n">
        <v>0.00686755768120001</v>
      </c>
      <c r="S2529" s="18" t="n">
        <v>1.4281</v>
      </c>
      <c r="T2529" s="18" t="n">
        <v>1.800174995</v>
      </c>
      <c r="U2529" s="18" t="s">
        <v>50</v>
      </c>
      <c r="V2529" s="18" t="n">
        <v>0.8623942949</v>
      </c>
      <c r="W2529" s="18" t="n">
        <v>1</v>
      </c>
      <c r="X2529" s="18" t="n">
        <v>0.8623942949</v>
      </c>
      <c r="Y2529" s="18" t="n">
        <v>0.9377807001</v>
      </c>
      <c r="Z2529" s="18" t="n">
        <v>0.0065532</v>
      </c>
      <c r="AA2529" s="26" t="n">
        <v>0.009638384616</v>
      </c>
      <c r="AB2529" s="18" t="s">
        <v>50</v>
      </c>
      <c r="AC2529" s="18" t="n">
        <v>0.009853546787</v>
      </c>
      <c r="AD2529" s="18" t="n">
        <v>1</v>
      </c>
      <c r="AE2529" s="18" t="n">
        <v>0.009853546787</v>
      </c>
      <c r="AF2529" s="18" t="n">
        <f aca="false">AA2529-AC2529</f>
        <v>-0.000215162171</v>
      </c>
    </row>
    <row r="2530" customFormat="false" ht="22.5" hidden="false" customHeight="false" outlineLevel="0" collapsed="false">
      <c r="A2530" s="4" t="s">
        <v>43</v>
      </c>
      <c r="B2530" s="4" t="s">
        <v>536</v>
      </c>
      <c r="C2530" s="4" t="s">
        <v>537</v>
      </c>
      <c r="D2530" s="4" t="s">
        <v>535</v>
      </c>
      <c r="E2530" s="4" t="s">
        <v>205</v>
      </c>
      <c r="F2530" s="4" t="s">
        <v>206</v>
      </c>
      <c r="G2530" s="18" t="s">
        <v>49</v>
      </c>
      <c r="H2530" s="18" t="s">
        <v>50</v>
      </c>
      <c r="I2530" s="18" t="s">
        <v>50</v>
      </c>
      <c r="J2530" s="18" t="s">
        <v>50</v>
      </c>
      <c r="K2530" s="18" t="s">
        <v>50</v>
      </c>
      <c r="L2530" s="18" t="n">
        <v>0.038699</v>
      </c>
      <c r="M2530" s="18" t="n">
        <v>0.05512851978764</v>
      </c>
      <c r="N2530" s="18" t="s">
        <v>50</v>
      </c>
      <c r="O2530" s="18" t="n">
        <v>0.05007922342644</v>
      </c>
      <c r="P2530" s="18" t="n">
        <v>1</v>
      </c>
      <c r="Q2530" s="18" t="n">
        <v>0.05007922342644</v>
      </c>
      <c r="R2530" s="18" t="n">
        <v>0.0050492963612</v>
      </c>
      <c r="S2530" s="18" t="n">
        <v>1.0638</v>
      </c>
      <c r="T2530" s="18" t="n">
        <v>1.32983435374</v>
      </c>
      <c r="U2530" s="18" t="s">
        <v>50</v>
      </c>
      <c r="V2530" s="18" t="n">
        <v>0.64033177204</v>
      </c>
      <c r="W2530" s="18" t="n">
        <v>1</v>
      </c>
      <c r="X2530" s="18" t="n">
        <v>0.64033177204</v>
      </c>
      <c r="Y2530" s="18" t="n">
        <v>0.6895025817</v>
      </c>
      <c r="Z2530" s="18" t="n">
        <v>0.0048394</v>
      </c>
      <c r="AA2530" s="26" t="n">
        <v>0.0071149701921</v>
      </c>
      <c r="AB2530" s="18" t="s">
        <v>50</v>
      </c>
      <c r="AC2530" s="18" t="n">
        <v>0.0072731662841</v>
      </c>
      <c r="AD2530" s="18" t="n">
        <v>1</v>
      </c>
      <c r="AE2530" s="18" t="n">
        <v>0.0072731662841</v>
      </c>
      <c r="AF2530" s="18" t="n">
        <f aca="false">AA2530-AC2530</f>
        <v>-0.000158196091999999</v>
      </c>
    </row>
    <row r="2531" customFormat="false" ht="11.25" hidden="false" customHeight="false" outlineLevel="0" collapsed="false">
      <c r="A2531" s="4" t="s">
        <v>43</v>
      </c>
      <c r="B2531" s="4" t="s">
        <v>536</v>
      </c>
      <c r="C2531" s="4" t="s">
        <v>537</v>
      </c>
      <c r="D2531" s="4" t="s">
        <v>535</v>
      </c>
      <c r="E2531" s="4" t="s">
        <v>207</v>
      </c>
      <c r="F2531" s="4" t="s">
        <v>208</v>
      </c>
      <c r="G2531" s="18" t="s">
        <v>49</v>
      </c>
      <c r="H2531" s="18" t="s">
        <v>50</v>
      </c>
      <c r="I2531" s="18" t="s">
        <v>50</v>
      </c>
      <c r="J2531" s="18" t="s">
        <v>50</v>
      </c>
      <c r="K2531" s="18" t="s">
        <v>50</v>
      </c>
      <c r="L2531" s="18" t="n">
        <v>2.4371E-005</v>
      </c>
      <c r="M2531" s="18" t="n">
        <v>3.085573372E-005</v>
      </c>
      <c r="N2531" s="18" t="s">
        <v>50</v>
      </c>
      <c r="O2531" s="18" t="n">
        <v>3.085573372E-005</v>
      </c>
      <c r="P2531" s="18" t="n">
        <v>1</v>
      </c>
      <c r="Q2531" s="18" t="n">
        <v>3.085573372E-005</v>
      </c>
      <c r="R2531" s="18" t="n">
        <v>0</v>
      </c>
      <c r="S2531" s="18" t="n">
        <v>0.00093545</v>
      </c>
      <c r="T2531" s="18" t="n">
        <v>0.00128771458</v>
      </c>
      <c r="U2531" s="18" t="s">
        <v>50</v>
      </c>
      <c r="V2531" s="18" t="n">
        <v>0.0005997371</v>
      </c>
      <c r="W2531" s="18" t="n">
        <v>1</v>
      </c>
      <c r="X2531" s="18" t="n">
        <v>0.0005997371</v>
      </c>
      <c r="Y2531" s="18" t="n">
        <v>0.00068797748</v>
      </c>
      <c r="Z2531" s="18" t="n">
        <v>4.7272E-006</v>
      </c>
      <c r="AA2531" s="26" t="n">
        <v>6.8209049E-006</v>
      </c>
      <c r="AB2531" s="18" t="s">
        <v>50</v>
      </c>
      <c r="AC2531" s="18" t="n">
        <v>6.835294E-006</v>
      </c>
      <c r="AD2531" s="18" t="n">
        <v>1</v>
      </c>
      <c r="AE2531" s="18" t="n">
        <v>6.835294E-006</v>
      </c>
      <c r="AF2531" s="18" t="n">
        <f aca="false">AA2531-AC2531</f>
        <v>-1.43891000000001E-008</v>
      </c>
    </row>
    <row r="2532" customFormat="false" ht="22.5" hidden="false" customHeight="false" outlineLevel="0" collapsed="false">
      <c r="A2532" s="4" t="s">
        <v>43</v>
      </c>
      <c r="B2532" s="4" t="s">
        <v>536</v>
      </c>
      <c r="C2532" s="4" t="s">
        <v>537</v>
      </c>
      <c r="D2532" s="4" t="s">
        <v>535</v>
      </c>
      <c r="E2532" s="4" t="s">
        <v>209</v>
      </c>
      <c r="F2532" s="4" t="s">
        <v>210</v>
      </c>
      <c r="G2532" s="18" t="s">
        <v>49</v>
      </c>
      <c r="H2532" s="18" t="s">
        <v>50</v>
      </c>
      <c r="I2532" s="18" t="s">
        <v>50</v>
      </c>
      <c r="J2532" s="18" t="s">
        <v>50</v>
      </c>
      <c r="K2532" s="18" t="s">
        <v>50</v>
      </c>
      <c r="L2532" s="18" t="n">
        <v>8.3702E-005</v>
      </c>
      <c r="M2532" s="18" t="n">
        <v>0.00010648518932</v>
      </c>
      <c r="N2532" s="18" t="s">
        <v>50</v>
      </c>
      <c r="O2532" s="18" t="n">
        <v>0.00010648518932</v>
      </c>
      <c r="P2532" s="18" t="n">
        <v>1</v>
      </c>
      <c r="Q2532" s="18" t="n">
        <v>0.00010648518932</v>
      </c>
      <c r="R2532" s="18" t="n">
        <v>0</v>
      </c>
      <c r="S2532" s="18" t="n">
        <v>0.0093933</v>
      </c>
      <c r="T2532" s="18" t="n">
        <v>0.002649940762</v>
      </c>
      <c r="U2532" s="18" t="s">
        <v>50</v>
      </c>
      <c r="V2532" s="18" t="n">
        <v>0.002096906302</v>
      </c>
      <c r="W2532" s="18" t="n">
        <v>1</v>
      </c>
      <c r="X2532" s="18" t="n">
        <v>0.002096906302</v>
      </c>
      <c r="Y2532" s="18" t="n">
        <v>0.00055303446</v>
      </c>
      <c r="Z2532" s="18" t="n">
        <v>2.0181E-005</v>
      </c>
      <c r="AA2532" s="26" t="n">
        <v>2.658814035E-005</v>
      </c>
      <c r="AB2532" s="18" t="s">
        <v>50</v>
      </c>
      <c r="AC2532" s="18" t="n">
        <v>2.659996335E-005</v>
      </c>
      <c r="AD2532" s="18" t="n">
        <v>1</v>
      </c>
      <c r="AE2532" s="18" t="n">
        <v>2.659996335E-005</v>
      </c>
      <c r="AF2532" s="18" t="n">
        <f aca="false">AA2532-AC2532</f>
        <v>-1.18230000000017E-008</v>
      </c>
    </row>
    <row r="2533" customFormat="false" ht="11.25" hidden="false" customHeight="false" outlineLevel="0" collapsed="false">
      <c r="A2533" s="4" t="s">
        <v>43</v>
      </c>
      <c r="B2533" s="4" t="s">
        <v>536</v>
      </c>
      <c r="C2533" s="4" t="s">
        <v>537</v>
      </c>
      <c r="D2533" s="4" t="s">
        <v>535</v>
      </c>
      <c r="E2533" s="4" t="s">
        <v>211</v>
      </c>
      <c r="F2533" s="4" t="s">
        <v>212</v>
      </c>
      <c r="G2533" s="18" t="s">
        <v>49</v>
      </c>
      <c r="H2533" s="18" t="s">
        <v>50</v>
      </c>
      <c r="I2533" s="18" t="s">
        <v>50</v>
      </c>
      <c r="J2533" s="18" t="s">
        <v>50</v>
      </c>
      <c r="K2533" s="18" t="s">
        <v>50</v>
      </c>
      <c r="L2533" s="18" t="n">
        <v>0</v>
      </c>
      <c r="M2533" s="18" t="n">
        <v>0</v>
      </c>
      <c r="N2533" s="18" t="s">
        <v>50</v>
      </c>
      <c r="O2533" s="18" t="n">
        <v>0</v>
      </c>
      <c r="P2533" s="18" t="n">
        <v>1</v>
      </c>
      <c r="Q2533" s="18" t="n">
        <v>0</v>
      </c>
      <c r="R2533" s="18" t="n">
        <v>0</v>
      </c>
      <c r="S2533" s="18" t="n">
        <v>0</v>
      </c>
      <c r="T2533" s="18" t="n">
        <v>0</v>
      </c>
      <c r="U2533" s="18" t="s">
        <v>50</v>
      </c>
      <c r="V2533" s="18" t="n">
        <v>0</v>
      </c>
      <c r="W2533" s="18" t="n">
        <v>1</v>
      </c>
      <c r="X2533" s="18" t="n">
        <v>0</v>
      </c>
      <c r="Y2533" s="18" t="n">
        <v>0</v>
      </c>
      <c r="Z2533" s="18" t="n">
        <v>0</v>
      </c>
      <c r="AA2533" s="26" t="n">
        <v>0</v>
      </c>
      <c r="AB2533" s="18" t="s">
        <v>50</v>
      </c>
      <c r="AC2533" s="18" t="n">
        <v>0</v>
      </c>
      <c r="AD2533" s="18" t="n">
        <v>1</v>
      </c>
      <c r="AE2533" s="18" t="n">
        <v>0</v>
      </c>
      <c r="AF2533" s="18" t="n">
        <f aca="false">AA2533-AC2533</f>
        <v>0</v>
      </c>
    </row>
    <row r="2534" customFormat="false" ht="11.25" hidden="false" customHeight="false" outlineLevel="0" collapsed="false">
      <c r="A2534" s="4" t="s">
        <v>43</v>
      </c>
      <c r="B2534" s="4" t="s">
        <v>536</v>
      </c>
      <c r="C2534" s="4" t="s">
        <v>537</v>
      </c>
      <c r="D2534" s="4" t="s">
        <v>535</v>
      </c>
      <c r="E2534" s="4" t="s">
        <v>213</v>
      </c>
      <c r="F2534" s="4" t="s">
        <v>214</v>
      </c>
      <c r="G2534" s="18" t="s">
        <v>49</v>
      </c>
      <c r="H2534" s="18" t="s">
        <v>50</v>
      </c>
      <c r="I2534" s="18" t="s">
        <v>50</v>
      </c>
      <c r="J2534" s="18" t="s">
        <v>50</v>
      </c>
      <c r="K2534" s="18" t="s">
        <v>50</v>
      </c>
      <c r="L2534" s="18" t="n">
        <v>4.8187E-005</v>
      </c>
      <c r="M2534" s="18" t="n">
        <v>6.1478256272E-005</v>
      </c>
      <c r="N2534" s="18" t="s">
        <v>50</v>
      </c>
      <c r="O2534" s="18" t="n">
        <v>6.1478256272E-005</v>
      </c>
      <c r="P2534" s="18" t="n">
        <v>1</v>
      </c>
      <c r="Q2534" s="18" t="n">
        <v>6.1478256272E-005</v>
      </c>
      <c r="R2534" s="18" t="n">
        <v>0</v>
      </c>
      <c r="S2534" s="18" t="n">
        <v>0.0086928</v>
      </c>
      <c r="T2534" s="18" t="n">
        <v>0.00381032631</v>
      </c>
      <c r="U2534" s="18" t="s">
        <v>50</v>
      </c>
      <c r="V2534" s="18" t="n">
        <v>0.00381032631</v>
      </c>
      <c r="W2534" s="18" t="n">
        <v>1</v>
      </c>
      <c r="X2534" s="18" t="n">
        <v>0.00381032631</v>
      </c>
      <c r="Y2534" s="18" t="n">
        <v>0</v>
      </c>
      <c r="Z2534" s="18" t="n">
        <v>1.3212E-005</v>
      </c>
      <c r="AA2534" s="26" t="n">
        <v>1.67879941E-005</v>
      </c>
      <c r="AB2534" s="18" t="s">
        <v>50</v>
      </c>
      <c r="AC2534" s="18" t="n">
        <v>1.67879941E-005</v>
      </c>
      <c r="AD2534" s="18" t="n">
        <v>1</v>
      </c>
      <c r="AE2534" s="18" t="n">
        <v>1.67879941E-005</v>
      </c>
      <c r="AF2534" s="18" t="n">
        <f aca="false">AA2534-AC2534</f>
        <v>0</v>
      </c>
    </row>
    <row r="2535" customFormat="false" ht="22.5" hidden="false" customHeight="false" outlineLevel="0" collapsed="false">
      <c r="A2535" s="4" t="s">
        <v>43</v>
      </c>
      <c r="B2535" s="4" t="s">
        <v>536</v>
      </c>
      <c r="C2535" s="4" t="s">
        <v>537</v>
      </c>
      <c r="D2535" s="4" t="s">
        <v>535</v>
      </c>
      <c r="E2535" s="4" t="s">
        <v>215</v>
      </c>
      <c r="F2535" s="4" t="s">
        <v>216</v>
      </c>
      <c r="G2535" s="18" t="s">
        <v>49</v>
      </c>
      <c r="H2535" s="18" t="s">
        <v>50</v>
      </c>
      <c r="I2535" s="18" t="s">
        <v>50</v>
      </c>
      <c r="J2535" s="18" t="s">
        <v>50</v>
      </c>
      <c r="K2535" s="18" t="s">
        <v>50</v>
      </c>
      <c r="L2535" s="18" t="n">
        <v>2.0505E-005</v>
      </c>
      <c r="M2535" s="18" t="n">
        <v>2.3711531864E-005</v>
      </c>
      <c r="N2535" s="18" t="s">
        <v>50</v>
      </c>
      <c r="O2535" s="18" t="n">
        <v>2.36662239892E-005</v>
      </c>
      <c r="P2535" s="18" t="n">
        <v>1</v>
      </c>
      <c r="Q2535" s="18" t="n">
        <v>2.36662239892E-005</v>
      </c>
      <c r="R2535" s="18" t="n">
        <v>4.53078747999987E-008</v>
      </c>
      <c r="S2535" s="18" t="n">
        <v>0.00086174</v>
      </c>
      <c r="T2535" s="18" t="n">
        <v>0.0010602393414</v>
      </c>
      <c r="U2535" s="18" t="s">
        <v>50</v>
      </c>
      <c r="V2535" s="18" t="n">
        <v>0.0004811914995</v>
      </c>
      <c r="W2535" s="18" t="n">
        <v>1</v>
      </c>
      <c r="X2535" s="18" t="n">
        <v>0.0004811914995</v>
      </c>
      <c r="Y2535" s="18" t="n">
        <v>0.0005790478419</v>
      </c>
      <c r="Z2535" s="18" t="n">
        <v>4.0357E-006</v>
      </c>
      <c r="AA2535" s="26" t="n">
        <v>5.627200394E-006</v>
      </c>
      <c r="AB2535" s="18" t="s">
        <v>50</v>
      </c>
      <c r="AC2535" s="18" t="n">
        <v>5.635243489E-006</v>
      </c>
      <c r="AD2535" s="18" t="n">
        <v>1</v>
      </c>
      <c r="AE2535" s="18" t="n">
        <v>5.635243489E-006</v>
      </c>
      <c r="AF2535" s="18" t="n">
        <f aca="false">AA2535-AC2535</f>
        <v>-8.04309499999991E-009</v>
      </c>
    </row>
    <row r="2536" customFormat="false" ht="11.25" hidden="false" customHeight="false" outlineLevel="0" collapsed="false">
      <c r="A2536" s="4" t="s">
        <v>43</v>
      </c>
      <c r="B2536" s="4" t="s">
        <v>536</v>
      </c>
      <c r="C2536" s="4" t="s">
        <v>537</v>
      </c>
      <c r="D2536" s="4" t="s">
        <v>535</v>
      </c>
      <c r="E2536" s="4" t="s">
        <v>217</v>
      </c>
      <c r="F2536" s="4" t="s">
        <v>218</v>
      </c>
      <c r="G2536" s="18" t="s">
        <v>49</v>
      </c>
      <c r="H2536" s="18" t="s">
        <v>50</v>
      </c>
      <c r="I2536" s="18" t="s">
        <v>50</v>
      </c>
      <c r="J2536" s="18" t="s">
        <v>50</v>
      </c>
      <c r="K2536" s="18" t="s">
        <v>50</v>
      </c>
      <c r="L2536" s="18" t="n">
        <v>0.00027114</v>
      </c>
      <c r="M2536" s="18" t="n">
        <v>0.00034637268232</v>
      </c>
      <c r="N2536" s="18" t="s">
        <v>50</v>
      </c>
      <c r="O2536" s="18" t="n">
        <v>0.00032475623352</v>
      </c>
      <c r="P2536" s="18" t="n">
        <v>1</v>
      </c>
      <c r="Q2536" s="18" t="n">
        <v>0.00032475623352</v>
      </c>
      <c r="R2536" s="18" t="n">
        <v>2.16164488E-005</v>
      </c>
      <c r="S2536" s="18" t="n">
        <v>0.014885</v>
      </c>
      <c r="T2536" s="18" t="n">
        <v>0.01176508049</v>
      </c>
      <c r="U2536" s="18" t="s">
        <v>50</v>
      </c>
      <c r="V2536" s="18" t="n">
        <v>0.00751102199</v>
      </c>
      <c r="W2536" s="18" t="n">
        <v>1</v>
      </c>
      <c r="X2536" s="18" t="n">
        <v>0.00751102199</v>
      </c>
      <c r="Y2536" s="18" t="n">
        <v>0.0042540585</v>
      </c>
      <c r="Z2536" s="18" t="n">
        <v>4.4027E-005</v>
      </c>
      <c r="AA2536" s="26" t="n">
        <v>5.93373066E-005</v>
      </c>
      <c r="AB2536" s="18" t="s">
        <v>50</v>
      </c>
      <c r="AC2536" s="18" t="n">
        <v>6.002387E-005</v>
      </c>
      <c r="AD2536" s="18" t="n">
        <v>1</v>
      </c>
      <c r="AE2536" s="18" t="n">
        <v>6.002387E-005</v>
      </c>
      <c r="AF2536" s="18" t="n">
        <f aca="false">AA2536-AC2536</f>
        <v>-6.865634E-007</v>
      </c>
    </row>
    <row r="2537" customFormat="false" ht="11.25" hidden="false" customHeight="false" outlineLevel="0" collapsed="false">
      <c r="A2537" s="4" t="s">
        <v>43</v>
      </c>
      <c r="B2537" s="4" t="s">
        <v>536</v>
      </c>
      <c r="C2537" s="4" t="s">
        <v>537</v>
      </c>
      <c r="D2537" s="4" t="s">
        <v>535</v>
      </c>
      <c r="E2537" s="4" t="s">
        <v>219</v>
      </c>
      <c r="F2537" s="4" t="s">
        <v>220</v>
      </c>
      <c r="G2537" s="18" t="s">
        <v>49</v>
      </c>
      <c r="H2537" s="18" t="s">
        <v>50</v>
      </c>
      <c r="I2537" s="18" t="s">
        <v>50</v>
      </c>
      <c r="J2537" s="18" t="s">
        <v>50</v>
      </c>
      <c r="K2537" s="18" t="s">
        <v>50</v>
      </c>
      <c r="L2537" s="18" t="n">
        <v>0.00038834</v>
      </c>
      <c r="M2537" s="18" t="n">
        <v>0.000484463918076</v>
      </c>
      <c r="N2537" s="18" t="s">
        <v>50</v>
      </c>
      <c r="O2537" s="18" t="n">
        <v>0.000484463918076</v>
      </c>
      <c r="P2537" s="18" t="n">
        <v>1</v>
      </c>
      <c r="Q2537" s="18" t="n">
        <v>0.000484463918076</v>
      </c>
      <c r="R2537" s="18" t="n">
        <v>0</v>
      </c>
      <c r="S2537" s="18" t="n">
        <v>0.016572</v>
      </c>
      <c r="T2537" s="18" t="n">
        <v>0.02344445432</v>
      </c>
      <c r="U2537" s="18" t="s">
        <v>50</v>
      </c>
      <c r="V2537" s="18" t="n">
        <v>0.015742863966</v>
      </c>
      <c r="W2537" s="18" t="n">
        <v>1</v>
      </c>
      <c r="X2537" s="18" t="n">
        <v>0.015742863966</v>
      </c>
      <c r="Y2537" s="18" t="n">
        <v>0.007701590354</v>
      </c>
      <c r="Z2537" s="18" t="n">
        <v>9.6527E-005</v>
      </c>
      <c r="AA2537" s="26" t="n">
        <v>0.00012346565513</v>
      </c>
      <c r="AB2537" s="18" t="s">
        <v>50</v>
      </c>
      <c r="AC2537" s="18" t="n">
        <v>0.00012342121094</v>
      </c>
      <c r="AD2537" s="18" t="n">
        <v>1</v>
      </c>
      <c r="AE2537" s="18" t="n">
        <v>0.00012342121094</v>
      </c>
      <c r="AF2537" s="18" t="n">
        <f aca="false">AA2537-AC2537</f>
        <v>4.44441900000368E-008</v>
      </c>
    </row>
    <row r="2538" customFormat="false" ht="11.25" hidden="false" customHeight="false" outlineLevel="0" collapsed="false">
      <c r="A2538" s="4" t="s">
        <v>43</v>
      </c>
      <c r="B2538" s="4" t="s">
        <v>536</v>
      </c>
      <c r="C2538" s="4" t="s">
        <v>537</v>
      </c>
      <c r="D2538" s="4" t="s">
        <v>535</v>
      </c>
      <c r="E2538" s="4" t="s">
        <v>221</v>
      </c>
      <c r="F2538" s="4" t="s">
        <v>222</v>
      </c>
      <c r="G2538" s="18" t="s">
        <v>49</v>
      </c>
      <c r="H2538" s="18" t="s">
        <v>50</v>
      </c>
      <c r="I2538" s="18" t="s">
        <v>50</v>
      </c>
      <c r="J2538" s="18" t="s">
        <v>50</v>
      </c>
      <c r="K2538" s="18" t="s">
        <v>50</v>
      </c>
      <c r="L2538" s="18" t="n">
        <v>7.6622E-005</v>
      </c>
      <c r="M2538" s="18" t="n">
        <v>9.775624404E-005</v>
      </c>
      <c r="N2538" s="18" t="s">
        <v>50</v>
      </c>
      <c r="O2538" s="18" t="n">
        <v>9.775624404E-005</v>
      </c>
      <c r="P2538" s="18" t="n">
        <v>1</v>
      </c>
      <c r="Q2538" s="18" t="n">
        <v>9.775624404E-005</v>
      </c>
      <c r="R2538" s="18" t="n">
        <v>0</v>
      </c>
      <c r="S2538" s="18" t="n">
        <v>0.013822</v>
      </c>
      <c r="T2538" s="18" t="n">
        <v>0.0060587791</v>
      </c>
      <c r="U2538" s="18" t="s">
        <v>50</v>
      </c>
      <c r="V2538" s="18" t="n">
        <v>0.0060587791</v>
      </c>
      <c r="W2538" s="18" t="n">
        <v>1</v>
      </c>
      <c r="X2538" s="18" t="n">
        <v>0.0060587791</v>
      </c>
      <c r="Y2538" s="18" t="n">
        <v>0</v>
      </c>
      <c r="Z2538" s="18" t="n">
        <v>2.1009E-005</v>
      </c>
      <c r="AA2538" s="26" t="n">
        <v>2.6694498E-005</v>
      </c>
      <c r="AB2538" s="18" t="s">
        <v>50</v>
      </c>
      <c r="AC2538" s="18" t="n">
        <v>2.6694498E-005</v>
      </c>
      <c r="AD2538" s="18" t="n">
        <v>1</v>
      </c>
      <c r="AE2538" s="18" t="n">
        <v>2.6694498E-005</v>
      </c>
      <c r="AF2538" s="18" t="n">
        <f aca="false">AA2538-AC2538</f>
        <v>0</v>
      </c>
    </row>
    <row r="2539" customFormat="false" ht="22.5" hidden="false" customHeight="false" outlineLevel="0" collapsed="false">
      <c r="A2539" s="4" t="s">
        <v>43</v>
      </c>
      <c r="B2539" s="4" t="s">
        <v>536</v>
      </c>
      <c r="C2539" s="4" t="s">
        <v>537</v>
      </c>
      <c r="D2539" s="4" t="s">
        <v>535</v>
      </c>
      <c r="E2539" s="4" t="s">
        <v>223</v>
      </c>
      <c r="F2539" s="4" t="s">
        <v>224</v>
      </c>
      <c r="G2539" s="18" t="s">
        <v>49</v>
      </c>
      <c r="H2539" s="18" t="s">
        <v>50</v>
      </c>
      <c r="I2539" s="18" t="s">
        <v>50</v>
      </c>
      <c r="J2539" s="18" t="s">
        <v>50</v>
      </c>
      <c r="K2539" s="18" t="s">
        <v>50</v>
      </c>
      <c r="L2539" s="18" t="n">
        <v>0.00012296</v>
      </c>
      <c r="M2539" s="18" t="n">
        <v>0.0001517170754504</v>
      </c>
      <c r="N2539" s="18" t="s">
        <v>50</v>
      </c>
      <c r="O2539" s="18" t="n">
        <v>0.0001510805371104</v>
      </c>
      <c r="P2539" s="18" t="n">
        <v>1</v>
      </c>
      <c r="Q2539" s="18" t="n">
        <v>0.0001510805371104</v>
      </c>
      <c r="R2539" s="18" t="n">
        <v>6.36538339999978E-007</v>
      </c>
      <c r="S2539" s="18" t="n">
        <v>0.016464</v>
      </c>
      <c r="T2539" s="18" t="n">
        <v>0.008465773148</v>
      </c>
      <c r="U2539" s="18" t="s">
        <v>50</v>
      </c>
      <c r="V2539" s="18" t="n">
        <v>0.007385967661</v>
      </c>
      <c r="W2539" s="18" t="n">
        <v>1</v>
      </c>
      <c r="X2539" s="18" t="n">
        <v>0.007385967661</v>
      </c>
      <c r="Y2539" s="18" t="n">
        <v>0.001079805487</v>
      </c>
      <c r="Z2539" s="18" t="n">
        <v>3.0186E-005</v>
      </c>
      <c r="AA2539" s="26" t="n">
        <v>3.918832116E-005</v>
      </c>
      <c r="AB2539" s="18" t="s">
        <v>50</v>
      </c>
      <c r="AC2539" s="18" t="n">
        <v>3.92183999E-005</v>
      </c>
      <c r="AD2539" s="18" t="n">
        <v>1</v>
      </c>
      <c r="AE2539" s="18" t="n">
        <v>3.92183999E-005</v>
      </c>
      <c r="AF2539" s="18" t="n">
        <f aca="false">AA2539-AC2539</f>
        <v>-3.00787399999986E-008</v>
      </c>
    </row>
    <row r="2540" customFormat="false" ht="11.25" hidden="false" customHeight="false" outlineLevel="0" collapsed="false">
      <c r="A2540" s="4" t="s">
        <v>43</v>
      </c>
      <c r="B2540" s="4" t="s">
        <v>536</v>
      </c>
      <c r="C2540" s="4" t="s">
        <v>537</v>
      </c>
      <c r="D2540" s="4" t="s">
        <v>535</v>
      </c>
      <c r="E2540" s="4" t="s">
        <v>225</v>
      </c>
      <c r="F2540" s="4" t="s">
        <v>226</v>
      </c>
      <c r="G2540" s="18" t="s">
        <v>49</v>
      </c>
      <c r="H2540" s="18" t="s">
        <v>50</v>
      </c>
      <c r="I2540" s="18" t="s">
        <v>50</v>
      </c>
      <c r="J2540" s="18" t="s">
        <v>50</v>
      </c>
      <c r="K2540" s="18" t="s">
        <v>50</v>
      </c>
      <c r="L2540" s="18" t="n">
        <v>0.00015257</v>
      </c>
      <c r="M2540" s="18" t="n">
        <v>0.000194304410044</v>
      </c>
      <c r="N2540" s="18" t="s">
        <v>50</v>
      </c>
      <c r="O2540" s="18" t="n">
        <v>0.000190861916324</v>
      </c>
      <c r="P2540" s="18" t="n">
        <v>1</v>
      </c>
      <c r="Q2540" s="18" t="n">
        <v>0.000190861916324</v>
      </c>
      <c r="R2540" s="18" t="n">
        <v>3.44249371999998E-006</v>
      </c>
      <c r="S2540" s="18" t="n">
        <v>0.016474</v>
      </c>
      <c r="T2540" s="18" t="n">
        <v>0.00371437406</v>
      </c>
      <c r="U2540" s="18" t="s">
        <v>50</v>
      </c>
      <c r="V2540" s="18" t="n">
        <v>0.003549699463</v>
      </c>
      <c r="W2540" s="18" t="n">
        <v>1</v>
      </c>
      <c r="X2540" s="18" t="n">
        <v>0.003549699463</v>
      </c>
      <c r="Y2540" s="18" t="n">
        <v>0.000164674597</v>
      </c>
      <c r="Z2540" s="18" t="n">
        <v>3.4755E-005</v>
      </c>
      <c r="AA2540" s="26" t="n">
        <v>4.571214305E-005</v>
      </c>
      <c r="AB2540" s="18" t="s">
        <v>50</v>
      </c>
      <c r="AC2540" s="18" t="n">
        <v>4.581713218E-005</v>
      </c>
      <c r="AD2540" s="18" t="n">
        <v>1</v>
      </c>
      <c r="AE2540" s="18" t="n">
        <v>4.581713218E-005</v>
      </c>
      <c r="AF2540" s="18" t="n">
        <f aca="false">AA2540-AC2540</f>
        <v>-1.04989130000004E-007</v>
      </c>
    </row>
    <row r="2541" customFormat="false" ht="11.25" hidden="false" customHeight="false" outlineLevel="0" collapsed="false">
      <c r="A2541" s="4" t="s">
        <v>43</v>
      </c>
      <c r="B2541" s="4" t="s">
        <v>536</v>
      </c>
      <c r="C2541" s="4" t="s">
        <v>537</v>
      </c>
      <c r="D2541" s="4" t="s">
        <v>535</v>
      </c>
      <c r="E2541" s="4" t="s">
        <v>227</v>
      </c>
      <c r="F2541" s="4" t="s">
        <v>228</v>
      </c>
      <c r="G2541" s="18" t="s">
        <v>49</v>
      </c>
      <c r="H2541" s="18" t="s">
        <v>50</v>
      </c>
      <c r="I2541" s="18" t="s">
        <v>50</v>
      </c>
      <c r="J2541" s="18" t="s">
        <v>50</v>
      </c>
      <c r="K2541" s="18" t="s">
        <v>50</v>
      </c>
      <c r="L2541" s="18" t="n">
        <v>0.98066</v>
      </c>
      <c r="M2541" s="18" t="n">
        <v>1.4037669488</v>
      </c>
      <c r="N2541" s="18" t="s">
        <v>50</v>
      </c>
      <c r="O2541" s="18" t="n">
        <v>1.3579405252</v>
      </c>
      <c r="P2541" s="18" t="n">
        <v>1</v>
      </c>
      <c r="Q2541" s="18" t="n">
        <v>1.3579405252</v>
      </c>
      <c r="R2541" s="18" t="n">
        <v>0.0458264235999999</v>
      </c>
      <c r="S2541" s="18" t="n">
        <v>39.068</v>
      </c>
      <c r="T2541" s="18" t="n">
        <v>53.1811592</v>
      </c>
      <c r="U2541" s="18" t="s">
        <v>50</v>
      </c>
      <c r="V2541" s="18" t="n">
        <v>24.356477</v>
      </c>
      <c r="W2541" s="18" t="n">
        <v>1</v>
      </c>
      <c r="X2541" s="18" t="n">
        <v>24.356477</v>
      </c>
      <c r="Y2541" s="18" t="n">
        <v>28.8246822</v>
      </c>
      <c r="Z2541" s="18" t="n">
        <v>0.17385</v>
      </c>
      <c r="AA2541" s="26" t="n">
        <v>0.282361539</v>
      </c>
      <c r="AB2541" s="18" t="s">
        <v>50</v>
      </c>
      <c r="AC2541" s="18" t="n">
        <v>0.284056697</v>
      </c>
      <c r="AD2541" s="18" t="n">
        <v>1</v>
      </c>
      <c r="AE2541" s="18" t="n">
        <v>0.284056697</v>
      </c>
      <c r="AF2541" s="18" t="n">
        <f aca="false">AA2541-AC2541</f>
        <v>-0.00169515800000003</v>
      </c>
    </row>
    <row r="2542" customFormat="false" ht="11.25" hidden="false" customHeight="false" outlineLevel="0" collapsed="false">
      <c r="A2542" s="4" t="s">
        <v>43</v>
      </c>
      <c r="B2542" s="4" t="s">
        <v>536</v>
      </c>
      <c r="C2542" s="4" t="s">
        <v>537</v>
      </c>
      <c r="D2542" s="4" t="s">
        <v>535</v>
      </c>
      <c r="E2542" s="4" t="s">
        <v>229</v>
      </c>
      <c r="F2542" s="4" t="s">
        <v>230</v>
      </c>
      <c r="G2542" s="18" t="s">
        <v>49</v>
      </c>
      <c r="H2542" s="18" t="s">
        <v>50</v>
      </c>
      <c r="I2542" s="18" t="s">
        <v>50</v>
      </c>
      <c r="J2542" s="18" t="s">
        <v>50</v>
      </c>
      <c r="K2542" s="18" t="s">
        <v>50</v>
      </c>
      <c r="L2542" s="18" t="n">
        <v>0.35712</v>
      </c>
      <c r="M2542" s="18" t="n">
        <v>0.546175938344</v>
      </c>
      <c r="N2542" s="18" t="s">
        <v>50</v>
      </c>
      <c r="O2542" s="18" t="n">
        <v>0.493773796344</v>
      </c>
      <c r="P2542" s="18" t="n">
        <v>1</v>
      </c>
      <c r="Q2542" s="18" t="n">
        <v>0.493773796344</v>
      </c>
      <c r="R2542" s="18" t="n">
        <v>0.0524021420000001</v>
      </c>
      <c r="S2542" s="18" t="n">
        <v>11.049</v>
      </c>
      <c r="T2542" s="18" t="n">
        <v>12.5015277343</v>
      </c>
      <c r="U2542" s="18" t="s">
        <v>50</v>
      </c>
      <c r="V2542" s="18" t="n">
        <v>6.4242136443</v>
      </c>
      <c r="W2542" s="18" t="n">
        <v>1</v>
      </c>
      <c r="X2542" s="18" t="n">
        <v>6.4242136443</v>
      </c>
      <c r="Y2542" s="18" t="n">
        <v>6.07731409</v>
      </c>
      <c r="Z2542" s="18" t="n">
        <v>0.041882</v>
      </c>
      <c r="AA2542" s="26" t="n">
        <v>0.069142962756</v>
      </c>
      <c r="AB2542" s="18" t="s">
        <v>50</v>
      </c>
      <c r="AC2542" s="18" t="n">
        <v>0.070794548356</v>
      </c>
      <c r="AD2542" s="18" t="n">
        <v>1</v>
      </c>
      <c r="AE2542" s="18" t="n">
        <v>0.070794548356</v>
      </c>
      <c r="AF2542" s="18" t="n">
        <f aca="false">AA2542-AC2542</f>
        <v>-0.00165158559999998</v>
      </c>
    </row>
    <row r="2543" customFormat="false" ht="11.25" hidden="false" customHeight="false" outlineLevel="0" collapsed="false">
      <c r="A2543" s="4" t="s">
        <v>43</v>
      </c>
      <c r="B2543" s="4" t="s">
        <v>536</v>
      </c>
      <c r="C2543" s="4" t="s">
        <v>537</v>
      </c>
      <c r="D2543" s="4" t="s">
        <v>535</v>
      </c>
      <c r="E2543" s="4" t="s">
        <v>231</v>
      </c>
      <c r="F2543" s="4" t="s">
        <v>232</v>
      </c>
      <c r="G2543" s="18" t="s">
        <v>49</v>
      </c>
      <c r="H2543" s="18" t="s">
        <v>50</v>
      </c>
      <c r="I2543" s="18" t="s">
        <v>50</v>
      </c>
      <c r="J2543" s="18" t="s">
        <v>50</v>
      </c>
      <c r="K2543" s="18" t="s">
        <v>50</v>
      </c>
      <c r="L2543" s="18" t="n">
        <v>0.16553</v>
      </c>
      <c r="M2543" s="18" t="n">
        <v>0.251824024168</v>
      </c>
      <c r="N2543" s="18" t="s">
        <v>50</v>
      </c>
      <c r="O2543" s="18" t="n">
        <v>0.232435787768</v>
      </c>
      <c r="P2543" s="18" t="n">
        <v>1</v>
      </c>
      <c r="Q2543" s="18" t="n">
        <v>0.232435787768</v>
      </c>
      <c r="R2543" s="18" t="n">
        <v>0.0193882364</v>
      </c>
      <c r="S2543" s="18" t="n">
        <v>7.0451</v>
      </c>
      <c r="T2543" s="18" t="n">
        <v>5.952332718</v>
      </c>
      <c r="U2543" s="18" t="s">
        <v>50</v>
      </c>
      <c r="V2543" s="18" t="n">
        <v>3.271276188</v>
      </c>
      <c r="W2543" s="18" t="n">
        <v>1</v>
      </c>
      <c r="X2543" s="18" t="n">
        <v>3.271276188</v>
      </c>
      <c r="Y2543" s="18" t="n">
        <v>2.68105653</v>
      </c>
      <c r="Z2543" s="18" t="n">
        <v>0.022733</v>
      </c>
      <c r="AA2543" s="26" t="n">
        <v>0.03683561349</v>
      </c>
      <c r="AB2543" s="18" t="s">
        <v>50</v>
      </c>
      <c r="AC2543" s="18" t="n">
        <v>0.03746745399</v>
      </c>
      <c r="AD2543" s="18" t="n">
        <v>1</v>
      </c>
      <c r="AE2543" s="18" t="n">
        <v>0.03746745399</v>
      </c>
      <c r="AF2543" s="18" t="n">
        <f aca="false">AA2543-AC2543</f>
        <v>-0.000631840499999994</v>
      </c>
    </row>
    <row r="2544" customFormat="false" ht="11.25" hidden="false" customHeight="false" outlineLevel="0" collapsed="false">
      <c r="A2544" s="4" t="s">
        <v>43</v>
      </c>
      <c r="B2544" s="4" t="s">
        <v>536</v>
      </c>
      <c r="C2544" s="4" t="s">
        <v>537</v>
      </c>
      <c r="D2544" s="4" t="s">
        <v>535</v>
      </c>
      <c r="E2544" s="4" t="s">
        <v>233</v>
      </c>
      <c r="F2544" s="4" t="s">
        <v>234</v>
      </c>
      <c r="G2544" s="18" t="s">
        <v>49</v>
      </c>
      <c r="H2544" s="18" t="s">
        <v>50</v>
      </c>
      <c r="I2544" s="18" t="s">
        <v>50</v>
      </c>
      <c r="J2544" s="18" t="s">
        <v>50</v>
      </c>
      <c r="K2544" s="18" t="s">
        <v>50</v>
      </c>
      <c r="L2544" s="18" t="n">
        <v>0.25234</v>
      </c>
      <c r="M2544" s="18" t="n">
        <v>0.38022977344</v>
      </c>
      <c r="N2544" s="18" t="s">
        <v>50</v>
      </c>
      <c r="O2544" s="18" t="n">
        <v>0.37717714076</v>
      </c>
      <c r="P2544" s="18" t="n">
        <v>1</v>
      </c>
      <c r="Q2544" s="18" t="n">
        <v>0.37717714076</v>
      </c>
      <c r="R2544" s="18" t="n">
        <v>0.00305263267999995</v>
      </c>
      <c r="S2544" s="18" t="n">
        <v>12.912</v>
      </c>
      <c r="T2544" s="18" t="n">
        <v>13.990170324</v>
      </c>
      <c r="U2544" s="18" t="s">
        <v>50</v>
      </c>
      <c r="V2544" s="18" t="n">
        <v>7.058065914</v>
      </c>
      <c r="W2544" s="18" t="n">
        <v>1</v>
      </c>
      <c r="X2544" s="18" t="n">
        <v>7.058065914</v>
      </c>
      <c r="Y2544" s="18" t="n">
        <v>6.93210441</v>
      </c>
      <c r="Z2544" s="18" t="n">
        <v>0.048856</v>
      </c>
      <c r="AA2544" s="26" t="n">
        <v>0.08043521441</v>
      </c>
      <c r="AB2544" s="18" t="s">
        <v>50</v>
      </c>
      <c r="AC2544" s="18" t="n">
        <v>0.08069615541</v>
      </c>
      <c r="AD2544" s="18" t="n">
        <v>1</v>
      </c>
      <c r="AE2544" s="18" t="n">
        <v>0.08069615541</v>
      </c>
      <c r="AF2544" s="18" t="n">
        <f aca="false">AA2544-AC2544</f>
        <v>-0.000260940999999987</v>
      </c>
    </row>
    <row r="2545" customFormat="false" ht="22.5" hidden="false" customHeight="false" outlineLevel="0" collapsed="false">
      <c r="A2545" s="4" t="s">
        <v>43</v>
      </c>
      <c r="B2545" s="4" t="s">
        <v>536</v>
      </c>
      <c r="C2545" s="4" t="s">
        <v>537</v>
      </c>
      <c r="D2545" s="4" t="s">
        <v>535</v>
      </c>
      <c r="E2545" s="4" t="s">
        <v>235</v>
      </c>
      <c r="F2545" s="4" t="s">
        <v>236</v>
      </c>
      <c r="G2545" s="18" t="s">
        <v>49</v>
      </c>
      <c r="H2545" s="18" t="s">
        <v>50</v>
      </c>
      <c r="I2545" s="18" t="s">
        <v>50</v>
      </c>
      <c r="J2545" s="18" t="s">
        <v>50</v>
      </c>
      <c r="K2545" s="18" t="s">
        <v>50</v>
      </c>
      <c r="L2545" s="18" t="n">
        <v>0.58741</v>
      </c>
      <c r="M2545" s="18" t="n">
        <v>0.92808238487216</v>
      </c>
      <c r="N2545" s="18" t="s">
        <v>50</v>
      </c>
      <c r="O2545" s="18" t="n">
        <v>0.84693936018992</v>
      </c>
      <c r="P2545" s="18" t="n">
        <v>1</v>
      </c>
      <c r="Q2545" s="18" t="n">
        <v>0.84693936018992</v>
      </c>
      <c r="R2545" s="18" t="n">
        <v>0.0811430246822399</v>
      </c>
      <c r="S2545" s="18" t="n">
        <v>16.541</v>
      </c>
      <c r="T2545" s="18" t="n">
        <v>23.6075455548</v>
      </c>
      <c r="U2545" s="18" t="s">
        <v>50</v>
      </c>
      <c r="V2545" s="18" t="n">
        <v>11.11294023655</v>
      </c>
      <c r="W2545" s="18" t="n">
        <v>1</v>
      </c>
      <c r="X2545" s="18" t="n">
        <v>11.11294023655</v>
      </c>
      <c r="Y2545" s="18" t="n">
        <v>12.49460531825</v>
      </c>
      <c r="Z2545" s="18" t="n">
        <v>0.075032</v>
      </c>
      <c r="AA2545" s="26" t="n">
        <v>0.1250998785586</v>
      </c>
      <c r="AB2545" s="18" t="s">
        <v>50</v>
      </c>
      <c r="AC2545" s="18" t="n">
        <v>0.1276881112109</v>
      </c>
      <c r="AD2545" s="18" t="n">
        <v>1</v>
      </c>
      <c r="AE2545" s="18" t="n">
        <v>0.1276881112109</v>
      </c>
      <c r="AF2545" s="18" t="n">
        <f aca="false">AA2545-AC2545</f>
        <v>-0.00258823265230004</v>
      </c>
    </row>
    <row r="2546" customFormat="false" ht="22.5" hidden="false" customHeight="false" outlineLevel="0" collapsed="false">
      <c r="A2546" s="4" t="s">
        <v>43</v>
      </c>
      <c r="B2546" s="4" t="s">
        <v>536</v>
      </c>
      <c r="C2546" s="4" t="s">
        <v>537</v>
      </c>
      <c r="D2546" s="4" t="s">
        <v>535</v>
      </c>
      <c r="E2546" s="4" t="s">
        <v>237</v>
      </c>
      <c r="F2546" s="4" t="s">
        <v>238</v>
      </c>
      <c r="G2546" s="18" t="s">
        <v>49</v>
      </c>
      <c r="H2546" s="18" t="s">
        <v>50</v>
      </c>
      <c r="I2546" s="18" t="s">
        <v>50</v>
      </c>
      <c r="J2546" s="18" t="s">
        <v>50</v>
      </c>
      <c r="K2546" s="18" t="s">
        <v>50</v>
      </c>
      <c r="L2546" s="18" t="n">
        <v>0.023447</v>
      </c>
      <c r="M2546" s="18" t="n">
        <v>0.03548801226592</v>
      </c>
      <c r="N2546" s="18" t="s">
        <v>50</v>
      </c>
      <c r="O2546" s="18" t="n">
        <v>0.03359918878592</v>
      </c>
      <c r="P2546" s="18" t="n">
        <v>1</v>
      </c>
      <c r="Q2546" s="18" t="n">
        <v>0.03359918878592</v>
      </c>
      <c r="R2546" s="18" t="n">
        <v>0.00188882348</v>
      </c>
      <c r="S2546" s="18" t="n">
        <v>0.77028</v>
      </c>
      <c r="T2546" s="18" t="n">
        <v>1.1090582601</v>
      </c>
      <c r="U2546" s="18" t="s">
        <v>50</v>
      </c>
      <c r="V2546" s="18" t="n">
        <v>0.5311047401</v>
      </c>
      <c r="W2546" s="18" t="n">
        <v>1</v>
      </c>
      <c r="X2546" s="18" t="n">
        <v>0.5311047401</v>
      </c>
      <c r="Y2546" s="18" t="n">
        <v>0.57795352</v>
      </c>
      <c r="Z2546" s="18" t="n">
        <v>0.003548</v>
      </c>
      <c r="AA2546" s="26" t="n">
        <v>0.005929193335</v>
      </c>
      <c r="AB2546" s="18" t="s">
        <v>50</v>
      </c>
      <c r="AC2546" s="18" t="n">
        <v>0.005996872895</v>
      </c>
      <c r="AD2546" s="18" t="n">
        <v>1</v>
      </c>
      <c r="AE2546" s="18" t="n">
        <v>0.005996872895</v>
      </c>
      <c r="AF2546" s="18" t="n">
        <f aca="false">AA2546-AC2546</f>
        <v>-6.76795599999997E-005</v>
      </c>
    </row>
    <row r="2547" customFormat="false" ht="11.25" hidden="false" customHeight="false" outlineLevel="0" collapsed="false">
      <c r="A2547" s="4" t="s">
        <v>43</v>
      </c>
      <c r="B2547" s="4" t="s">
        <v>536</v>
      </c>
      <c r="C2547" s="4" t="s">
        <v>537</v>
      </c>
      <c r="D2547" s="4" t="s">
        <v>535</v>
      </c>
      <c r="E2547" s="4" t="s">
        <v>239</v>
      </c>
      <c r="F2547" s="4" t="s">
        <v>240</v>
      </c>
      <c r="G2547" s="18" t="s">
        <v>49</v>
      </c>
      <c r="H2547" s="18" t="s">
        <v>50</v>
      </c>
      <c r="I2547" s="18" t="s">
        <v>50</v>
      </c>
      <c r="J2547" s="18" t="s">
        <v>50</v>
      </c>
      <c r="K2547" s="18" t="s">
        <v>50</v>
      </c>
      <c r="L2547" s="18" t="n">
        <v>9.4348E-005</v>
      </c>
      <c r="M2547" s="18" t="n">
        <v>0.00012550698926</v>
      </c>
      <c r="N2547" s="18" t="s">
        <v>50</v>
      </c>
      <c r="O2547" s="18" t="n">
        <v>0.00012550698926</v>
      </c>
      <c r="P2547" s="18" t="n">
        <v>1</v>
      </c>
      <c r="Q2547" s="18" t="n">
        <v>0.00012550698926</v>
      </c>
      <c r="R2547" s="18" t="n">
        <v>0</v>
      </c>
      <c r="S2547" s="18" t="n">
        <v>0.0044093</v>
      </c>
      <c r="T2547" s="18" t="n">
        <v>0.00583027536</v>
      </c>
      <c r="U2547" s="18" t="s">
        <v>50</v>
      </c>
      <c r="V2547" s="18" t="n">
        <v>0.00270984091</v>
      </c>
      <c r="W2547" s="18" t="n">
        <v>1</v>
      </c>
      <c r="X2547" s="18" t="n">
        <v>0.00270984091</v>
      </c>
      <c r="Y2547" s="18" t="n">
        <v>0.00312043445</v>
      </c>
      <c r="Z2547" s="18" t="n">
        <v>1.9058E-005</v>
      </c>
      <c r="AA2547" s="26" t="n">
        <v>3.09546672E-005</v>
      </c>
      <c r="AB2547" s="18" t="s">
        <v>50</v>
      </c>
      <c r="AC2547" s="18" t="n">
        <v>3.09781371E-005</v>
      </c>
      <c r="AD2547" s="18" t="n">
        <v>1</v>
      </c>
      <c r="AE2547" s="18" t="n">
        <v>3.09781371E-005</v>
      </c>
      <c r="AF2547" s="18" t="n">
        <f aca="false">AA2547-AC2547</f>
        <v>-2.34699000000038E-008</v>
      </c>
    </row>
    <row r="2548" customFormat="false" ht="22.5" hidden="false" customHeight="false" outlineLevel="0" collapsed="false">
      <c r="A2548" s="4" t="s">
        <v>43</v>
      </c>
      <c r="B2548" s="4" t="s">
        <v>536</v>
      </c>
      <c r="C2548" s="4" t="s">
        <v>537</v>
      </c>
      <c r="D2548" s="4" t="s">
        <v>535</v>
      </c>
      <c r="E2548" s="4" t="s">
        <v>241</v>
      </c>
      <c r="F2548" s="4" t="s">
        <v>242</v>
      </c>
      <c r="G2548" s="18" t="s">
        <v>49</v>
      </c>
      <c r="H2548" s="18" t="s">
        <v>50</v>
      </c>
      <c r="I2548" s="18" t="s">
        <v>50</v>
      </c>
      <c r="J2548" s="18" t="s">
        <v>50</v>
      </c>
      <c r="K2548" s="18" t="s">
        <v>50</v>
      </c>
      <c r="L2548" s="18" t="n">
        <v>2.4294E-006</v>
      </c>
      <c r="M2548" s="18" t="n">
        <v>3.8839220204E-006</v>
      </c>
      <c r="N2548" s="18" t="s">
        <v>50</v>
      </c>
      <c r="O2548" s="18" t="n">
        <v>3.3941261644E-006</v>
      </c>
      <c r="P2548" s="18" t="n">
        <v>1</v>
      </c>
      <c r="Q2548" s="18" t="n">
        <v>3.3941261644E-006</v>
      </c>
      <c r="R2548" s="18" t="n">
        <v>4.89795856E-007</v>
      </c>
      <c r="S2548" s="18" t="n">
        <v>4.3616E-005</v>
      </c>
      <c r="T2548" s="18" t="n">
        <v>6.8707488E-005</v>
      </c>
      <c r="U2548" s="18" t="s">
        <v>50</v>
      </c>
      <c r="V2548" s="18" t="n">
        <v>3.4217963E-005</v>
      </c>
      <c r="W2548" s="18" t="n">
        <v>1</v>
      </c>
      <c r="X2548" s="18" t="n">
        <v>3.4217963E-005</v>
      </c>
      <c r="Y2548" s="18" t="n">
        <v>3.4489525E-005</v>
      </c>
      <c r="Z2548" s="18" t="n">
        <v>2.044E-007</v>
      </c>
      <c r="AA2548" s="26" t="n">
        <v>3.5733075E-007</v>
      </c>
      <c r="AB2548" s="18" t="s">
        <v>50</v>
      </c>
      <c r="AC2548" s="18" t="n">
        <v>3.7245278E-007</v>
      </c>
      <c r="AD2548" s="18" t="n">
        <v>1</v>
      </c>
      <c r="AE2548" s="18" t="n">
        <v>3.7245278E-007</v>
      </c>
      <c r="AF2548" s="18" t="n">
        <f aca="false">AA2548-AC2548</f>
        <v>-1.512203E-008</v>
      </c>
    </row>
    <row r="2549" customFormat="false" ht="22.5" hidden="false" customHeight="false" outlineLevel="0" collapsed="false">
      <c r="A2549" s="4" t="s">
        <v>43</v>
      </c>
      <c r="B2549" s="4" t="s">
        <v>536</v>
      </c>
      <c r="C2549" s="4" t="s">
        <v>537</v>
      </c>
      <c r="D2549" s="4" t="s">
        <v>535</v>
      </c>
      <c r="E2549" s="4" t="s">
        <v>243</v>
      </c>
      <c r="F2549" s="4" t="s">
        <v>244</v>
      </c>
      <c r="G2549" s="18" t="s">
        <v>49</v>
      </c>
      <c r="H2549" s="18" t="s">
        <v>50</v>
      </c>
      <c r="I2549" s="18" t="s">
        <v>50</v>
      </c>
      <c r="J2549" s="18" t="s">
        <v>50</v>
      </c>
      <c r="K2549" s="18" t="s">
        <v>50</v>
      </c>
      <c r="L2549" s="18" t="n">
        <v>0</v>
      </c>
      <c r="M2549" s="18" t="n">
        <v>0</v>
      </c>
      <c r="N2549" s="18" t="s">
        <v>50</v>
      </c>
      <c r="O2549" s="18" t="n">
        <v>0</v>
      </c>
      <c r="P2549" s="18" t="n">
        <v>1</v>
      </c>
      <c r="Q2549" s="18" t="n">
        <v>0</v>
      </c>
      <c r="R2549" s="18" t="n">
        <v>0</v>
      </c>
      <c r="S2549" s="18" t="n">
        <v>0</v>
      </c>
      <c r="T2549" s="18" t="n">
        <v>0</v>
      </c>
      <c r="U2549" s="18" t="s">
        <v>50</v>
      </c>
      <c r="V2549" s="18" t="n">
        <v>0</v>
      </c>
      <c r="W2549" s="18" t="n">
        <v>1</v>
      </c>
      <c r="X2549" s="18" t="n">
        <v>0</v>
      </c>
      <c r="Y2549" s="18" t="n">
        <v>0</v>
      </c>
      <c r="Z2549" s="18" t="n">
        <v>0</v>
      </c>
      <c r="AA2549" s="26" t="n">
        <v>0</v>
      </c>
      <c r="AB2549" s="18" t="s">
        <v>50</v>
      </c>
      <c r="AC2549" s="18" t="n">
        <v>0</v>
      </c>
      <c r="AD2549" s="18" t="n">
        <v>1</v>
      </c>
      <c r="AE2549" s="18" t="n">
        <v>0</v>
      </c>
      <c r="AF2549" s="18" t="n">
        <f aca="false">AA2549-AC2549</f>
        <v>0</v>
      </c>
    </row>
    <row r="2550" customFormat="false" ht="22.5" hidden="false" customHeight="false" outlineLevel="0" collapsed="false">
      <c r="A2550" s="4" t="s">
        <v>43</v>
      </c>
      <c r="B2550" s="4" t="s">
        <v>536</v>
      </c>
      <c r="C2550" s="4" t="s">
        <v>537</v>
      </c>
      <c r="D2550" s="4" t="s">
        <v>535</v>
      </c>
      <c r="E2550" s="4" t="s">
        <v>245</v>
      </c>
      <c r="F2550" s="4" t="s">
        <v>246</v>
      </c>
      <c r="G2550" s="18" t="s">
        <v>49</v>
      </c>
      <c r="H2550" s="18" t="s">
        <v>50</v>
      </c>
      <c r="I2550" s="18" t="s">
        <v>50</v>
      </c>
      <c r="J2550" s="18" t="s">
        <v>50</v>
      </c>
      <c r="K2550" s="18" t="s">
        <v>50</v>
      </c>
      <c r="L2550" s="18" t="n">
        <v>0.00086212</v>
      </c>
      <c r="M2550" s="18" t="n">
        <v>0.0009849969019</v>
      </c>
      <c r="N2550" s="18" t="s">
        <v>50</v>
      </c>
      <c r="O2550" s="18" t="n">
        <v>0.0009849969019</v>
      </c>
      <c r="P2550" s="18" t="n">
        <v>1</v>
      </c>
      <c r="Q2550" s="18" t="n">
        <v>0.0009849969019</v>
      </c>
      <c r="R2550" s="18" t="n">
        <v>0</v>
      </c>
      <c r="S2550" s="18" t="n">
        <v>0.15929</v>
      </c>
      <c r="T2550" s="18" t="n">
        <v>0.0583852314</v>
      </c>
      <c r="U2550" s="18" t="s">
        <v>50</v>
      </c>
      <c r="V2550" s="18" t="n">
        <v>0.0583852314</v>
      </c>
      <c r="W2550" s="18" t="n">
        <v>1</v>
      </c>
      <c r="X2550" s="18" t="n">
        <v>0.0583852314</v>
      </c>
      <c r="Y2550" s="18" t="n">
        <v>0</v>
      </c>
      <c r="Z2550" s="18" t="n">
        <v>0.0001934</v>
      </c>
      <c r="AA2550" s="26" t="n">
        <v>0.00019328608745</v>
      </c>
      <c r="AB2550" s="18" t="s">
        <v>50</v>
      </c>
      <c r="AC2550" s="18" t="n">
        <v>0.00019328608745</v>
      </c>
      <c r="AD2550" s="18" t="n">
        <v>1</v>
      </c>
      <c r="AE2550" s="18" t="n">
        <v>0.00019328608745</v>
      </c>
      <c r="AF2550" s="18" t="n">
        <f aca="false">AA2550-AC2550</f>
        <v>0</v>
      </c>
    </row>
    <row r="2551" customFormat="false" ht="11.25" hidden="false" customHeight="false" outlineLevel="0" collapsed="false">
      <c r="A2551" s="4" t="s">
        <v>43</v>
      </c>
      <c r="B2551" s="4" t="s">
        <v>536</v>
      </c>
      <c r="C2551" s="4" t="s">
        <v>537</v>
      </c>
      <c r="D2551" s="4" t="s">
        <v>535</v>
      </c>
      <c r="E2551" s="4" t="s">
        <v>247</v>
      </c>
      <c r="F2551" s="4" t="s">
        <v>248</v>
      </c>
      <c r="G2551" s="18" t="s">
        <v>49</v>
      </c>
      <c r="H2551" s="18" t="s">
        <v>50</v>
      </c>
      <c r="I2551" s="18" t="s">
        <v>50</v>
      </c>
      <c r="J2551" s="18" t="s">
        <v>50</v>
      </c>
      <c r="K2551" s="18" t="s">
        <v>50</v>
      </c>
      <c r="L2551" s="18" t="n">
        <v>0.0005037</v>
      </c>
      <c r="M2551" s="18" t="n">
        <v>0.00067533764</v>
      </c>
      <c r="N2551" s="18" t="s">
        <v>50</v>
      </c>
      <c r="O2551" s="18" t="n">
        <v>0.00067533764</v>
      </c>
      <c r="P2551" s="18" t="n">
        <v>1</v>
      </c>
      <c r="Q2551" s="18" t="n">
        <v>0.00067533764</v>
      </c>
      <c r="R2551" s="18" t="n">
        <v>0</v>
      </c>
      <c r="S2551" s="18" t="n">
        <v>0.070553</v>
      </c>
      <c r="T2551" s="18" t="n">
        <v>0.0112139762</v>
      </c>
      <c r="U2551" s="18" t="s">
        <v>50</v>
      </c>
      <c r="V2551" s="18" t="n">
        <v>0.0112139762</v>
      </c>
      <c r="W2551" s="18" t="n">
        <v>1</v>
      </c>
      <c r="X2551" s="18" t="n">
        <v>0.0112139762</v>
      </c>
      <c r="Y2551" s="18" t="n">
        <v>0</v>
      </c>
      <c r="Z2551" s="18" t="n">
        <v>0.00010601</v>
      </c>
      <c r="AA2551" s="26" t="n">
        <v>0.000125597584</v>
      </c>
      <c r="AB2551" s="18" t="s">
        <v>50</v>
      </c>
      <c r="AC2551" s="18" t="n">
        <v>0.000125597584</v>
      </c>
      <c r="AD2551" s="18" t="n">
        <v>1</v>
      </c>
      <c r="AE2551" s="18" t="n">
        <v>0.000125597584</v>
      </c>
      <c r="AF2551" s="18" t="n">
        <f aca="false">AA2551-AC2551</f>
        <v>0</v>
      </c>
    </row>
    <row r="2552" customFormat="false" ht="11.25" hidden="false" customHeight="false" outlineLevel="0" collapsed="false">
      <c r="A2552" s="4" t="s">
        <v>43</v>
      </c>
      <c r="B2552" s="4" t="s">
        <v>536</v>
      </c>
      <c r="C2552" s="4" t="s">
        <v>537</v>
      </c>
      <c r="D2552" s="4" t="s">
        <v>535</v>
      </c>
      <c r="E2552" s="4" t="s">
        <v>249</v>
      </c>
      <c r="F2552" s="4" t="s">
        <v>250</v>
      </c>
      <c r="G2552" s="18" t="s">
        <v>49</v>
      </c>
      <c r="H2552" s="18" t="s">
        <v>50</v>
      </c>
      <c r="I2552" s="18" t="s">
        <v>50</v>
      </c>
      <c r="J2552" s="18" t="s">
        <v>50</v>
      </c>
      <c r="K2552" s="18" t="s">
        <v>50</v>
      </c>
      <c r="L2552" s="18" t="n">
        <v>0.0008553</v>
      </c>
      <c r="M2552" s="18" t="n">
        <v>0.00114614761</v>
      </c>
      <c r="N2552" s="18" t="s">
        <v>50</v>
      </c>
      <c r="O2552" s="18" t="n">
        <v>0.00114614761</v>
      </c>
      <c r="P2552" s="18" t="n">
        <v>1</v>
      </c>
      <c r="Q2552" s="18" t="n">
        <v>0.00114614761</v>
      </c>
      <c r="R2552" s="18" t="n">
        <v>0</v>
      </c>
      <c r="S2552" s="18" t="n">
        <v>0.095924</v>
      </c>
      <c r="T2552" s="18" t="n">
        <v>0.0183430533</v>
      </c>
      <c r="U2552" s="18" t="s">
        <v>50</v>
      </c>
      <c r="V2552" s="18" t="n">
        <v>0.0183430533</v>
      </c>
      <c r="W2552" s="18" t="n">
        <v>1</v>
      </c>
      <c r="X2552" s="18" t="n">
        <v>0.0183430533</v>
      </c>
      <c r="Y2552" s="18" t="n">
        <v>0</v>
      </c>
      <c r="Z2552" s="18" t="n">
        <v>0.00017229</v>
      </c>
      <c r="AA2552" s="26" t="n">
        <v>0.000211506821</v>
      </c>
      <c r="AB2552" s="18" t="s">
        <v>50</v>
      </c>
      <c r="AC2552" s="18" t="n">
        <v>0.000211506821</v>
      </c>
      <c r="AD2552" s="18" t="n">
        <v>1</v>
      </c>
      <c r="AE2552" s="18" t="n">
        <v>0.000211506821</v>
      </c>
      <c r="AF2552" s="18" t="n">
        <f aca="false">AA2552-AC2552</f>
        <v>0</v>
      </c>
    </row>
    <row r="2553" customFormat="false" ht="22.5" hidden="false" customHeight="false" outlineLevel="0" collapsed="false">
      <c r="A2553" s="4" t="s">
        <v>43</v>
      </c>
      <c r="B2553" s="4" t="s">
        <v>536</v>
      </c>
      <c r="C2553" s="4" t="s">
        <v>537</v>
      </c>
      <c r="D2553" s="4" t="s">
        <v>535</v>
      </c>
      <c r="E2553" s="4" t="s">
        <v>251</v>
      </c>
      <c r="F2553" s="4" t="s">
        <v>252</v>
      </c>
      <c r="G2553" s="18" t="s">
        <v>49</v>
      </c>
      <c r="H2553" s="18" t="s">
        <v>50</v>
      </c>
      <c r="I2553" s="18" t="s">
        <v>50</v>
      </c>
      <c r="J2553" s="18" t="s">
        <v>50</v>
      </c>
      <c r="K2553" s="18" t="s">
        <v>50</v>
      </c>
      <c r="L2553" s="18" t="n">
        <v>0.00013178</v>
      </c>
      <c r="M2553" s="18" t="n">
        <v>0.000176837589</v>
      </c>
      <c r="N2553" s="18" t="s">
        <v>50</v>
      </c>
      <c r="O2553" s="18" t="n">
        <v>0.000176837589</v>
      </c>
      <c r="P2553" s="18" t="n">
        <v>1</v>
      </c>
      <c r="Q2553" s="18" t="n">
        <v>0.000176837589</v>
      </c>
      <c r="R2553" s="18" t="n">
        <v>0</v>
      </c>
      <c r="S2553" s="18" t="n">
        <v>0.022076</v>
      </c>
      <c r="T2553" s="18" t="n">
        <v>0.0045978375</v>
      </c>
      <c r="U2553" s="18" t="s">
        <v>50</v>
      </c>
      <c r="V2553" s="18" t="n">
        <v>0.0045978375</v>
      </c>
      <c r="W2553" s="18" t="n">
        <v>1</v>
      </c>
      <c r="X2553" s="18" t="n">
        <v>0.0045978375</v>
      </c>
      <c r="Y2553" s="18" t="n">
        <v>0</v>
      </c>
      <c r="Z2553" s="18" t="n">
        <v>2.8938E-005</v>
      </c>
      <c r="AA2553" s="26" t="n">
        <v>3.34748041E-005</v>
      </c>
      <c r="AB2553" s="18" t="s">
        <v>50</v>
      </c>
      <c r="AC2553" s="18" t="n">
        <v>3.34748041E-005</v>
      </c>
      <c r="AD2553" s="18" t="n">
        <v>1</v>
      </c>
      <c r="AE2553" s="18" t="n">
        <v>3.34748041E-005</v>
      </c>
      <c r="AF2553" s="18" t="n">
        <f aca="false">AA2553-AC2553</f>
        <v>0</v>
      </c>
    </row>
    <row r="2554" customFormat="false" ht="22.5" hidden="false" customHeight="false" outlineLevel="0" collapsed="false">
      <c r="A2554" s="4" t="s">
        <v>43</v>
      </c>
      <c r="B2554" s="4" t="s">
        <v>536</v>
      </c>
      <c r="C2554" s="4" t="s">
        <v>537</v>
      </c>
      <c r="D2554" s="4" t="s">
        <v>535</v>
      </c>
      <c r="E2554" s="4" t="s">
        <v>253</v>
      </c>
      <c r="F2554" s="4" t="s">
        <v>254</v>
      </c>
      <c r="G2554" s="18" t="s">
        <v>49</v>
      </c>
      <c r="H2554" s="18" t="s">
        <v>50</v>
      </c>
      <c r="I2554" s="18" t="s">
        <v>50</v>
      </c>
      <c r="J2554" s="18" t="s">
        <v>50</v>
      </c>
      <c r="K2554" s="18" t="s">
        <v>50</v>
      </c>
      <c r="L2554" s="18" t="n">
        <v>8.965E-005</v>
      </c>
      <c r="M2554" s="18" t="n">
        <v>0.000120179397</v>
      </c>
      <c r="N2554" s="18" t="s">
        <v>50</v>
      </c>
      <c r="O2554" s="18" t="n">
        <v>0.000120179397</v>
      </c>
      <c r="P2554" s="18" t="n">
        <v>1</v>
      </c>
      <c r="Q2554" s="18" t="n">
        <v>0.000120179397</v>
      </c>
      <c r="R2554" s="18" t="n">
        <v>0</v>
      </c>
      <c r="S2554" s="18" t="n">
        <v>0.012106</v>
      </c>
      <c r="T2554" s="18" t="n">
        <v>0.00202651358</v>
      </c>
      <c r="U2554" s="18" t="s">
        <v>50</v>
      </c>
      <c r="V2554" s="18" t="n">
        <v>0.00202651358</v>
      </c>
      <c r="W2554" s="18" t="n">
        <v>1</v>
      </c>
      <c r="X2554" s="18" t="n">
        <v>0.00202651358</v>
      </c>
      <c r="Y2554" s="18" t="n">
        <v>0</v>
      </c>
      <c r="Z2554" s="18" t="n">
        <v>1.8705E-005</v>
      </c>
      <c r="AA2554" s="26" t="n">
        <v>2.23059127E-005</v>
      </c>
      <c r="AB2554" s="18" t="s">
        <v>50</v>
      </c>
      <c r="AC2554" s="18" t="n">
        <v>2.23059127E-005</v>
      </c>
      <c r="AD2554" s="18" t="n">
        <v>1</v>
      </c>
      <c r="AE2554" s="18" t="n">
        <v>2.23059127E-005</v>
      </c>
      <c r="AF2554" s="18" t="n">
        <f aca="false">AA2554-AC2554</f>
        <v>0</v>
      </c>
    </row>
    <row r="2555" customFormat="false" ht="22.5" hidden="false" customHeight="false" outlineLevel="0" collapsed="false">
      <c r="A2555" s="4" t="s">
        <v>43</v>
      </c>
      <c r="B2555" s="4" t="s">
        <v>536</v>
      </c>
      <c r="C2555" s="4" t="s">
        <v>537</v>
      </c>
      <c r="D2555" s="4" t="s">
        <v>535</v>
      </c>
      <c r="E2555" s="4" t="s">
        <v>255</v>
      </c>
      <c r="F2555" s="4" t="s">
        <v>256</v>
      </c>
      <c r="G2555" s="18" t="s">
        <v>49</v>
      </c>
      <c r="H2555" s="18" t="s">
        <v>50</v>
      </c>
      <c r="I2555" s="18" t="s">
        <v>50</v>
      </c>
      <c r="J2555" s="18" t="s">
        <v>50</v>
      </c>
      <c r="K2555" s="18" t="s">
        <v>50</v>
      </c>
      <c r="L2555" s="18" t="n">
        <v>0.001541</v>
      </c>
      <c r="M2555" s="18" t="n">
        <v>0.00206616087</v>
      </c>
      <c r="N2555" s="18" t="s">
        <v>50</v>
      </c>
      <c r="O2555" s="18" t="n">
        <v>0.00206616087</v>
      </c>
      <c r="P2555" s="18" t="n">
        <v>1</v>
      </c>
      <c r="Q2555" s="18" t="n">
        <v>0.00206616087</v>
      </c>
      <c r="R2555" s="18" t="n">
        <v>0</v>
      </c>
      <c r="S2555" s="18" t="n">
        <v>0.22088</v>
      </c>
      <c r="T2555" s="18" t="n">
        <v>0.0340790777</v>
      </c>
      <c r="U2555" s="18" t="s">
        <v>50</v>
      </c>
      <c r="V2555" s="18" t="n">
        <v>0.0340790777</v>
      </c>
      <c r="W2555" s="18" t="n">
        <v>1</v>
      </c>
      <c r="X2555" s="18" t="n">
        <v>0.0340790777</v>
      </c>
      <c r="Y2555" s="18" t="n">
        <v>0</v>
      </c>
      <c r="Z2555" s="18" t="n">
        <v>0.00032577</v>
      </c>
      <c r="AA2555" s="26" t="n">
        <v>0.00038428388</v>
      </c>
      <c r="AB2555" s="18" t="s">
        <v>50</v>
      </c>
      <c r="AC2555" s="18" t="n">
        <v>0.00038428388</v>
      </c>
      <c r="AD2555" s="18" t="n">
        <v>1</v>
      </c>
      <c r="AE2555" s="18" t="n">
        <v>0.00038428388</v>
      </c>
      <c r="AF2555" s="18" t="n">
        <f aca="false">AA2555-AC2555</f>
        <v>0</v>
      </c>
    </row>
    <row r="2556" customFormat="false" ht="22.5" hidden="false" customHeight="false" outlineLevel="0" collapsed="false">
      <c r="A2556" s="4" t="s">
        <v>43</v>
      </c>
      <c r="B2556" s="4" t="s">
        <v>536</v>
      </c>
      <c r="C2556" s="4" t="s">
        <v>537</v>
      </c>
      <c r="D2556" s="4" t="s">
        <v>535</v>
      </c>
      <c r="E2556" s="4" t="s">
        <v>257</v>
      </c>
      <c r="F2556" s="4" t="s">
        <v>258</v>
      </c>
      <c r="G2556" s="18" t="s">
        <v>49</v>
      </c>
      <c r="H2556" s="18" t="s">
        <v>50</v>
      </c>
      <c r="I2556" s="18" t="s">
        <v>50</v>
      </c>
      <c r="J2556" s="18" t="s">
        <v>50</v>
      </c>
      <c r="K2556" s="18" t="s">
        <v>50</v>
      </c>
      <c r="L2556" s="18" t="n">
        <v>0.0004986</v>
      </c>
      <c r="M2556" s="18" t="n">
        <v>0.000669757822</v>
      </c>
      <c r="N2556" s="18" t="s">
        <v>50</v>
      </c>
      <c r="O2556" s="18" t="n">
        <v>0.000669757822</v>
      </c>
      <c r="P2556" s="18" t="n">
        <v>1</v>
      </c>
      <c r="Q2556" s="18" t="n">
        <v>0.000669757822</v>
      </c>
      <c r="R2556" s="18" t="n">
        <v>0</v>
      </c>
      <c r="S2556" s="18" t="n">
        <v>0.090639</v>
      </c>
      <c r="T2556" s="18" t="n">
        <v>0.0346863865</v>
      </c>
      <c r="U2556" s="18" t="s">
        <v>50</v>
      </c>
      <c r="V2556" s="18" t="n">
        <v>0.0346863865</v>
      </c>
      <c r="W2556" s="18" t="n">
        <v>1</v>
      </c>
      <c r="X2556" s="18" t="n">
        <v>0.0346863865</v>
      </c>
      <c r="Y2556" s="18" t="n">
        <v>0</v>
      </c>
      <c r="Z2556" s="18" t="n">
        <v>0.00011208</v>
      </c>
      <c r="AA2556" s="26" t="n">
        <v>0.000131004577</v>
      </c>
      <c r="AB2556" s="18" t="s">
        <v>50</v>
      </c>
      <c r="AC2556" s="18" t="n">
        <v>0.000131004577</v>
      </c>
      <c r="AD2556" s="18" t="n">
        <v>1</v>
      </c>
      <c r="AE2556" s="18" t="n">
        <v>0.000131004577</v>
      </c>
      <c r="AF2556" s="18" t="n">
        <f aca="false">AA2556-AC2556</f>
        <v>0</v>
      </c>
    </row>
    <row r="2557" customFormat="false" ht="22.5" hidden="false" customHeight="false" outlineLevel="0" collapsed="false">
      <c r="A2557" s="4" t="s">
        <v>43</v>
      </c>
      <c r="B2557" s="4" t="s">
        <v>536</v>
      </c>
      <c r="C2557" s="4" t="s">
        <v>537</v>
      </c>
      <c r="D2557" s="4" t="s">
        <v>535</v>
      </c>
      <c r="E2557" s="4" t="s">
        <v>259</v>
      </c>
      <c r="F2557" s="4" t="s">
        <v>260</v>
      </c>
      <c r="G2557" s="18" t="s">
        <v>49</v>
      </c>
      <c r="H2557" s="18" t="s">
        <v>50</v>
      </c>
      <c r="I2557" s="18" t="s">
        <v>50</v>
      </c>
      <c r="J2557" s="18" t="s">
        <v>50</v>
      </c>
      <c r="K2557" s="18" t="s">
        <v>50</v>
      </c>
      <c r="L2557" s="18" t="n">
        <v>0.0014934</v>
      </c>
      <c r="M2557" s="18" t="n">
        <v>0.00200062498</v>
      </c>
      <c r="N2557" s="18" t="s">
        <v>50</v>
      </c>
      <c r="O2557" s="18" t="n">
        <v>0.00200062498</v>
      </c>
      <c r="P2557" s="18" t="n">
        <v>1</v>
      </c>
      <c r="Q2557" s="18" t="n">
        <v>0.00200062498</v>
      </c>
      <c r="R2557" s="18" t="n">
        <v>0</v>
      </c>
      <c r="S2557" s="18" t="n">
        <v>0.13132</v>
      </c>
      <c r="T2557" s="18" t="n">
        <v>0.031889299</v>
      </c>
      <c r="U2557" s="18" t="s">
        <v>50</v>
      </c>
      <c r="V2557" s="18" t="n">
        <v>0.031889299</v>
      </c>
      <c r="W2557" s="18" t="n">
        <v>1</v>
      </c>
      <c r="X2557" s="18" t="n">
        <v>0.031889299</v>
      </c>
      <c r="Y2557" s="18" t="n">
        <v>0</v>
      </c>
      <c r="Z2557" s="18" t="n">
        <v>0.00028824</v>
      </c>
      <c r="AA2557" s="26" t="n">
        <v>0.00036534513</v>
      </c>
      <c r="AB2557" s="18" t="s">
        <v>50</v>
      </c>
      <c r="AC2557" s="18" t="n">
        <v>0.00036534513</v>
      </c>
      <c r="AD2557" s="18" t="n">
        <v>1</v>
      </c>
      <c r="AE2557" s="18" t="n">
        <v>0.00036534513</v>
      </c>
      <c r="AF2557" s="18" t="n">
        <f aca="false">AA2557-AC2557</f>
        <v>0</v>
      </c>
    </row>
    <row r="2558" customFormat="false" ht="11.25" hidden="false" customHeight="false" outlineLevel="0" collapsed="false">
      <c r="A2558" s="4" t="s">
        <v>43</v>
      </c>
      <c r="B2558" s="4" t="s">
        <v>536</v>
      </c>
      <c r="C2558" s="4" t="s">
        <v>537</v>
      </c>
      <c r="D2558" s="4" t="s">
        <v>535</v>
      </c>
      <c r="E2558" s="4" t="s">
        <v>261</v>
      </c>
      <c r="F2558" s="4" t="s">
        <v>262</v>
      </c>
      <c r="G2558" s="18" t="s">
        <v>49</v>
      </c>
      <c r="H2558" s="18" t="s">
        <v>50</v>
      </c>
      <c r="I2558" s="18" t="s">
        <v>50</v>
      </c>
      <c r="J2558" s="18" t="s">
        <v>50</v>
      </c>
      <c r="K2558" s="18" t="s">
        <v>50</v>
      </c>
      <c r="L2558" s="18" t="n">
        <v>0.00053472</v>
      </c>
      <c r="M2558" s="18" t="n">
        <v>0.0007174554357</v>
      </c>
      <c r="N2558" s="18" t="s">
        <v>50</v>
      </c>
      <c r="O2558" s="18" t="n">
        <v>0.0007174554357</v>
      </c>
      <c r="P2558" s="18" t="n">
        <v>1</v>
      </c>
      <c r="Q2558" s="18" t="n">
        <v>0.0007174554357</v>
      </c>
      <c r="R2558" s="18" t="n">
        <v>0</v>
      </c>
      <c r="S2558" s="18" t="n">
        <v>0.08939</v>
      </c>
      <c r="T2558" s="18" t="n">
        <v>0.016346346198</v>
      </c>
      <c r="U2558" s="18" t="s">
        <v>50</v>
      </c>
      <c r="V2558" s="18" t="n">
        <v>0.016346346198</v>
      </c>
      <c r="W2558" s="18" t="n">
        <v>1</v>
      </c>
      <c r="X2558" s="18" t="n">
        <v>0.016346346198</v>
      </c>
      <c r="Y2558" s="18" t="n">
        <v>0</v>
      </c>
      <c r="Z2558" s="18" t="n">
        <v>0.00011732</v>
      </c>
      <c r="AA2558" s="26" t="n">
        <v>0.00013528936469</v>
      </c>
      <c r="AB2558" s="18" t="s">
        <v>50</v>
      </c>
      <c r="AC2558" s="18" t="n">
        <v>0.00013528936469</v>
      </c>
      <c r="AD2558" s="18" t="n">
        <v>1</v>
      </c>
      <c r="AE2558" s="18" t="n">
        <v>0.00013528936469</v>
      </c>
      <c r="AF2558" s="18" t="n">
        <f aca="false">AA2558-AC2558</f>
        <v>0</v>
      </c>
    </row>
    <row r="2559" customFormat="false" ht="22.5" hidden="false" customHeight="false" outlineLevel="0" collapsed="false">
      <c r="A2559" s="4" t="s">
        <v>43</v>
      </c>
      <c r="B2559" s="4" t="s">
        <v>536</v>
      </c>
      <c r="C2559" s="4" t="s">
        <v>537</v>
      </c>
      <c r="D2559" s="4" t="s">
        <v>535</v>
      </c>
      <c r="E2559" s="4" t="s">
        <v>263</v>
      </c>
      <c r="F2559" s="4" t="s">
        <v>264</v>
      </c>
      <c r="G2559" s="18" t="s">
        <v>49</v>
      </c>
      <c r="H2559" s="18" t="s">
        <v>50</v>
      </c>
      <c r="I2559" s="18" t="s">
        <v>50</v>
      </c>
      <c r="J2559" s="18" t="s">
        <v>50</v>
      </c>
      <c r="K2559" s="18" t="s">
        <v>50</v>
      </c>
      <c r="L2559" s="18" t="n">
        <v>8.8001E-005</v>
      </c>
      <c r="M2559" s="18" t="n">
        <v>0.0001180666</v>
      </c>
      <c r="N2559" s="18" t="s">
        <v>50</v>
      </c>
      <c r="O2559" s="18" t="n">
        <v>0.0001180666</v>
      </c>
      <c r="P2559" s="18" t="n">
        <v>1</v>
      </c>
      <c r="Q2559" s="18" t="n">
        <v>0.0001180666</v>
      </c>
      <c r="R2559" s="18" t="n">
        <v>0</v>
      </c>
      <c r="S2559" s="18" t="n">
        <v>0.014542</v>
      </c>
      <c r="T2559" s="18" t="n">
        <v>0.00253723</v>
      </c>
      <c r="U2559" s="18" t="s">
        <v>50</v>
      </c>
      <c r="V2559" s="18" t="n">
        <v>0.00253723</v>
      </c>
      <c r="W2559" s="18" t="n">
        <v>1</v>
      </c>
      <c r="X2559" s="18" t="n">
        <v>0.00253723</v>
      </c>
      <c r="Y2559" s="18" t="n">
        <v>0</v>
      </c>
      <c r="Z2559" s="18" t="n">
        <v>1.9253E-005</v>
      </c>
      <c r="AA2559" s="26" t="n">
        <v>2.222347E-005</v>
      </c>
      <c r="AB2559" s="18" t="s">
        <v>50</v>
      </c>
      <c r="AC2559" s="18" t="n">
        <v>2.222347E-005</v>
      </c>
      <c r="AD2559" s="18" t="n">
        <v>1</v>
      </c>
      <c r="AE2559" s="18" t="n">
        <v>2.222347E-005</v>
      </c>
      <c r="AF2559" s="18" t="n">
        <f aca="false">AA2559-AC2559</f>
        <v>0</v>
      </c>
    </row>
    <row r="2560" customFormat="false" ht="22.5" hidden="false" customHeight="false" outlineLevel="0" collapsed="false">
      <c r="A2560" s="4" t="s">
        <v>43</v>
      </c>
      <c r="B2560" s="4" t="s">
        <v>536</v>
      </c>
      <c r="C2560" s="4" t="s">
        <v>537</v>
      </c>
      <c r="D2560" s="4" t="s">
        <v>535</v>
      </c>
      <c r="E2560" s="4" t="s">
        <v>265</v>
      </c>
      <c r="F2560" s="4" t="s">
        <v>266</v>
      </c>
      <c r="G2560" s="18" t="s">
        <v>49</v>
      </c>
      <c r="H2560" s="18" t="s">
        <v>50</v>
      </c>
      <c r="I2560" s="18" t="s">
        <v>50</v>
      </c>
      <c r="J2560" s="18" t="s">
        <v>50</v>
      </c>
      <c r="K2560" s="18" t="s">
        <v>50</v>
      </c>
      <c r="L2560" s="18" t="n">
        <v>0.00097742</v>
      </c>
      <c r="M2560" s="18" t="n">
        <v>0.001310800493</v>
      </c>
      <c r="N2560" s="18" t="s">
        <v>50</v>
      </c>
      <c r="O2560" s="18" t="n">
        <v>0.001310800493</v>
      </c>
      <c r="P2560" s="18" t="n">
        <v>1</v>
      </c>
      <c r="Q2560" s="18" t="n">
        <v>0.001310800493</v>
      </c>
      <c r="R2560" s="18" t="n">
        <v>0</v>
      </c>
      <c r="S2560" s="18" t="n">
        <v>0.14874</v>
      </c>
      <c r="T2560" s="18" t="n">
        <v>0.02205813125</v>
      </c>
      <c r="U2560" s="18" t="s">
        <v>50</v>
      </c>
      <c r="V2560" s="18" t="n">
        <v>0.02205813125</v>
      </c>
      <c r="W2560" s="18" t="n">
        <v>1</v>
      </c>
      <c r="X2560" s="18" t="n">
        <v>0.02205813125</v>
      </c>
      <c r="Y2560" s="18" t="n">
        <v>0</v>
      </c>
      <c r="Z2560" s="18" t="n">
        <v>0.0002095</v>
      </c>
      <c r="AA2560" s="26" t="n">
        <v>0.0002445278394</v>
      </c>
      <c r="AB2560" s="18" t="s">
        <v>50</v>
      </c>
      <c r="AC2560" s="18" t="n">
        <v>0.0002445278394</v>
      </c>
      <c r="AD2560" s="18" t="n">
        <v>1</v>
      </c>
      <c r="AE2560" s="18" t="n">
        <v>0.0002445278394</v>
      </c>
      <c r="AF2560" s="18" t="n">
        <f aca="false">AA2560-AC2560</f>
        <v>0</v>
      </c>
    </row>
    <row r="2561" customFormat="false" ht="22.5" hidden="false" customHeight="false" outlineLevel="0" collapsed="false">
      <c r="A2561" s="4" t="s">
        <v>43</v>
      </c>
      <c r="B2561" s="4" t="s">
        <v>536</v>
      </c>
      <c r="C2561" s="4" t="s">
        <v>537</v>
      </c>
      <c r="D2561" s="4" t="s">
        <v>535</v>
      </c>
      <c r="E2561" s="4" t="s">
        <v>267</v>
      </c>
      <c r="F2561" s="4" t="s">
        <v>268</v>
      </c>
      <c r="G2561" s="18" t="s">
        <v>49</v>
      </c>
      <c r="H2561" s="18" t="s">
        <v>50</v>
      </c>
      <c r="I2561" s="18" t="s">
        <v>50</v>
      </c>
      <c r="J2561" s="18" t="s">
        <v>50</v>
      </c>
      <c r="K2561" s="18" t="s">
        <v>50</v>
      </c>
      <c r="L2561" s="18" t="n">
        <v>0.0024486</v>
      </c>
      <c r="M2561" s="18" t="n">
        <v>0.003282122432</v>
      </c>
      <c r="N2561" s="18" t="s">
        <v>50</v>
      </c>
      <c r="O2561" s="18" t="n">
        <v>0.003282122432</v>
      </c>
      <c r="P2561" s="18" t="n">
        <v>1</v>
      </c>
      <c r="Q2561" s="18" t="n">
        <v>0.003282122432</v>
      </c>
      <c r="R2561" s="18" t="n">
        <v>0</v>
      </c>
      <c r="S2561" s="18" t="n">
        <v>0.33165</v>
      </c>
      <c r="T2561" s="18" t="n">
        <v>0.0526240886</v>
      </c>
      <c r="U2561" s="18" t="s">
        <v>50</v>
      </c>
      <c r="V2561" s="18" t="n">
        <v>0.0526240886</v>
      </c>
      <c r="W2561" s="18" t="n">
        <v>1</v>
      </c>
      <c r="X2561" s="18" t="n">
        <v>0.0526240886</v>
      </c>
      <c r="Y2561" s="18" t="n">
        <v>0</v>
      </c>
      <c r="Z2561" s="18" t="n">
        <v>0.00051089</v>
      </c>
      <c r="AA2561" s="26" t="n">
        <v>0.0006085579046</v>
      </c>
      <c r="AB2561" s="18" t="s">
        <v>50</v>
      </c>
      <c r="AC2561" s="18" t="n">
        <v>0.0006085579046</v>
      </c>
      <c r="AD2561" s="18" t="n">
        <v>1</v>
      </c>
      <c r="AE2561" s="18" t="n">
        <v>0.0006085579046</v>
      </c>
      <c r="AF2561" s="18" t="n">
        <f aca="false">AA2561-AC2561</f>
        <v>0</v>
      </c>
    </row>
    <row r="2562" customFormat="false" ht="22.5" hidden="false" customHeight="false" outlineLevel="0" collapsed="false">
      <c r="A2562" s="4" t="s">
        <v>43</v>
      </c>
      <c r="B2562" s="4" t="s">
        <v>536</v>
      </c>
      <c r="C2562" s="4" t="s">
        <v>537</v>
      </c>
      <c r="D2562" s="4" t="s">
        <v>535</v>
      </c>
      <c r="E2562" s="4" t="s">
        <v>269</v>
      </c>
      <c r="F2562" s="4" t="s">
        <v>270</v>
      </c>
      <c r="G2562" s="18" t="s">
        <v>49</v>
      </c>
      <c r="H2562" s="18" t="s">
        <v>50</v>
      </c>
      <c r="I2562" s="18" t="s">
        <v>50</v>
      </c>
      <c r="J2562" s="18" t="s">
        <v>50</v>
      </c>
      <c r="K2562" s="18" t="s">
        <v>50</v>
      </c>
      <c r="L2562" s="18" t="n">
        <v>0.00026438</v>
      </c>
      <c r="M2562" s="18" t="n">
        <v>0.000354283568</v>
      </c>
      <c r="N2562" s="18" t="s">
        <v>50</v>
      </c>
      <c r="O2562" s="18" t="n">
        <v>0.000354283568</v>
      </c>
      <c r="P2562" s="18" t="n">
        <v>1</v>
      </c>
      <c r="Q2562" s="18" t="n">
        <v>0.000354283568</v>
      </c>
      <c r="R2562" s="18" t="n">
        <v>0</v>
      </c>
      <c r="S2562" s="18" t="n">
        <v>0.032219</v>
      </c>
      <c r="T2562" s="18" t="n">
        <v>0.00567189176</v>
      </c>
      <c r="U2562" s="18" t="s">
        <v>50</v>
      </c>
      <c r="V2562" s="18" t="n">
        <v>0.00567189176</v>
      </c>
      <c r="W2562" s="18" t="n">
        <v>1</v>
      </c>
      <c r="X2562" s="18" t="n">
        <v>0.00567189176</v>
      </c>
      <c r="Y2562" s="18" t="n">
        <v>0</v>
      </c>
      <c r="Z2562" s="18" t="n">
        <v>5.3991E-005</v>
      </c>
      <c r="AA2562" s="26" t="n">
        <v>6.54352943E-005</v>
      </c>
      <c r="AB2562" s="18" t="s">
        <v>50</v>
      </c>
      <c r="AC2562" s="18" t="n">
        <v>6.54352943E-005</v>
      </c>
      <c r="AD2562" s="18" t="n">
        <v>1</v>
      </c>
      <c r="AE2562" s="18" t="n">
        <v>6.54352943E-005</v>
      </c>
      <c r="AF2562" s="18" t="n">
        <f aca="false">AA2562-AC2562</f>
        <v>0</v>
      </c>
    </row>
    <row r="2563" customFormat="false" ht="22.5" hidden="false" customHeight="false" outlineLevel="0" collapsed="false">
      <c r="A2563" s="4" t="s">
        <v>43</v>
      </c>
      <c r="B2563" s="4" t="s">
        <v>536</v>
      </c>
      <c r="C2563" s="4" t="s">
        <v>537</v>
      </c>
      <c r="D2563" s="4" t="s">
        <v>535</v>
      </c>
      <c r="E2563" s="4" t="s">
        <v>271</v>
      </c>
      <c r="F2563" s="4" t="s">
        <v>272</v>
      </c>
      <c r="G2563" s="18" t="s">
        <v>49</v>
      </c>
      <c r="H2563" s="18" t="s">
        <v>50</v>
      </c>
      <c r="I2563" s="18" t="s">
        <v>50</v>
      </c>
      <c r="J2563" s="18" t="s">
        <v>50</v>
      </c>
      <c r="K2563" s="18" t="s">
        <v>50</v>
      </c>
      <c r="L2563" s="18" t="n">
        <v>0.0020043</v>
      </c>
      <c r="M2563" s="18" t="n">
        <v>0.00268878519</v>
      </c>
      <c r="N2563" s="18" t="s">
        <v>50</v>
      </c>
      <c r="O2563" s="18" t="n">
        <v>0.00268878519</v>
      </c>
      <c r="P2563" s="18" t="n">
        <v>1</v>
      </c>
      <c r="Q2563" s="18" t="n">
        <v>0.00268878519</v>
      </c>
      <c r="R2563" s="18" t="n">
        <v>0</v>
      </c>
      <c r="S2563" s="18" t="n">
        <v>0.32142</v>
      </c>
      <c r="T2563" s="18" t="n">
        <v>0.061223754</v>
      </c>
      <c r="U2563" s="18" t="s">
        <v>50</v>
      </c>
      <c r="V2563" s="18" t="n">
        <v>0.061223754</v>
      </c>
      <c r="W2563" s="18" t="n">
        <v>1</v>
      </c>
      <c r="X2563" s="18" t="n">
        <v>0.061223754</v>
      </c>
      <c r="Y2563" s="18" t="n">
        <v>0</v>
      </c>
      <c r="Z2563" s="18" t="n">
        <v>0.00043527</v>
      </c>
      <c r="AA2563" s="26" t="n">
        <v>0.00050619274</v>
      </c>
      <c r="AB2563" s="18" t="s">
        <v>50</v>
      </c>
      <c r="AC2563" s="18" t="n">
        <v>0.00050619274</v>
      </c>
      <c r="AD2563" s="18" t="n">
        <v>1</v>
      </c>
      <c r="AE2563" s="18" t="n">
        <v>0.00050619274</v>
      </c>
      <c r="AF2563" s="18" t="n">
        <f aca="false">AA2563-AC2563</f>
        <v>0</v>
      </c>
    </row>
    <row r="2564" customFormat="false" ht="22.5" hidden="false" customHeight="false" outlineLevel="0" collapsed="false">
      <c r="A2564" s="4" t="s">
        <v>43</v>
      </c>
      <c r="B2564" s="4" t="s">
        <v>536</v>
      </c>
      <c r="C2564" s="4" t="s">
        <v>537</v>
      </c>
      <c r="D2564" s="4" t="s">
        <v>535</v>
      </c>
      <c r="E2564" s="4" t="s">
        <v>273</v>
      </c>
      <c r="F2564" s="4" t="s">
        <v>274</v>
      </c>
      <c r="G2564" s="18" t="s">
        <v>49</v>
      </c>
      <c r="H2564" s="18" t="s">
        <v>50</v>
      </c>
      <c r="I2564" s="18" t="s">
        <v>50</v>
      </c>
      <c r="J2564" s="18" t="s">
        <v>50</v>
      </c>
      <c r="K2564" s="18" t="s">
        <v>50</v>
      </c>
      <c r="L2564" s="18" t="n">
        <v>0.00080584</v>
      </c>
      <c r="M2564" s="18" t="n">
        <v>0.0010814191</v>
      </c>
      <c r="N2564" s="18" t="s">
        <v>50</v>
      </c>
      <c r="O2564" s="18" t="n">
        <v>0.0010814191</v>
      </c>
      <c r="P2564" s="18" t="n">
        <v>1</v>
      </c>
      <c r="Q2564" s="18" t="n">
        <v>0.0010814191</v>
      </c>
      <c r="R2564" s="18" t="n">
        <v>0</v>
      </c>
      <c r="S2564" s="18" t="n">
        <v>0.13755</v>
      </c>
      <c r="T2564" s="18" t="n">
        <v>0.028065819</v>
      </c>
      <c r="U2564" s="18" t="s">
        <v>50</v>
      </c>
      <c r="V2564" s="18" t="n">
        <v>0.028065819</v>
      </c>
      <c r="W2564" s="18" t="n">
        <v>1</v>
      </c>
      <c r="X2564" s="18" t="n">
        <v>0.028065819</v>
      </c>
      <c r="Y2564" s="18" t="n">
        <v>0</v>
      </c>
      <c r="Z2564" s="18" t="n">
        <v>0.00017785</v>
      </c>
      <c r="AA2564" s="26" t="n">
        <v>0.00020495057</v>
      </c>
      <c r="AB2564" s="18" t="s">
        <v>50</v>
      </c>
      <c r="AC2564" s="18" t="n">
        <v>0.00020495057</v>
      </c>
      <c r="AD2564" s="18" t="n">
        <v>1</v>
      </c>
      <c r="AE2564" s="18" t="n">
        <v>0.00020495057</v>
      </c>
      <c r="AF2564" s="18" t="n">
        <f aca="false">AA2564-AC2564</f>
        <v>0</v>
      </c>
    </row>
    <row r="2565" customFormat="false" ht="11.25" hidden="false" customHeight="false" outlineLevel="0" collapsed="false">
      <c r="A2565" s="4" t="s">
        <v>43</v>
      </c>
      <c r="B2565" s="4" t="s">
        <v>536</v>
      </c>
      <c r="C2565" s="4" t="s">
        <v>537</v>
      </c>
      <c r="D2565" s="4" t="s">
        <v>535</v>
      </c>
      <c r="E2565" s="4" t="s">
        <v>275</v>
      </c>
      <c r="F2565" s="4" t="s">
        <v>276</v>
      </c>
      <c r="G2565" s="18" t="s">
        <v>49</v>
      </c>
      <c r="H2565" s="18" t="s">
        <v>50</v>
      </c>
      <c r="I2565" s="18" t="s">
        <v>50</v>
      </c>
      <c r="J2565" s="18" t="s">
        <v>50</v>
      </c>
      <c r="K2565" s="18" t="s">
        <v>50</v>
      </c>
      <c r="L2565" s="18" t="n">
        <v>0.015883</v>
      </c>
      <c r="M2565" s="18" t="n">
        <v>0.02315771764</v>
      </c>
      <c r="N2565" s="18" t="s">
        <v>50</v>
      </c>
      <c r="O2565" s="18" t="n">
        <v>0.02315771764</v>
      </c>
      <c r="P2565" s="18" t="n">
        <v>1</v>
      </c>
      <c r="Q2565" s="18" t="n">
        <v>0.02315771764</v>
      </c>
      <c r="R2565" s="18" t="n">
        <v>0</v>
      </c>
      <c r="S2565" s="18" t="n">
        <v>2.6331</v>
      </c>
      <c r="T2565" s="18" t="n">
        <v>0.595299511</v>
      </c>
      <c r="U2565" s="18" t="s">
        <v>50</v>
      </c>
      <c r="V2565" s="18" t="n">
        <v>0.595299511</v>
      </c>
      <c r="W2565" s="18" t="n">
        <v>1</v>
      </c>
      <c r="X2565" s="18" t="n">
        <v>0.595299511</v>
      </c>
      <c r="Y2565" s="18" t="n">
        <v>0</v>
      </c>
      <c r="Z2565" s="18" t="n">
        <v>0.0034876</v>
      </c>
      <c r="AA2565" s="26" t="n">
        <v>0.0043856664</v>
      </c>
      <c r="AB2565" s="18" t="s">
        <v>50</v>
      </c>
      <c r="AC2565" s="18" t="n">
        <v>0.0043856664</v>
      </c>
      <c r="AD2565" s="18" t="n">
        <v>1</v>
      </c>
      <c r="AE2565" s="18" t="n">
        <v>0.0043856664</v>
      </c>
      <c r="AF2565" s="18" t="n">
        <f aca="false">AA2565-AC2565</f>
        <v>0</v>
      </c>
    </row>
    <row r="2566" customFormat="false" ht="11.25" hidden="false" customHeight="false" outlineLevel="0" collapsed="false">
      <c r="A2566" s="4" t="s">
        <v>43</v>
      </c>
      <c r="B2566" s="4" t="s">
        <v>536</v>
      </c>
      <c r="C2566" s="4" t="s">
        <v>537</v>
      </c>
      <c r="D2566" s="4" t="s">
        <v>535</v>
      </c>
      <c r="E2566" s="4" t="s">
        <v>277</v>
      </c>
      <c r="F2566" s="4" t="s">
        <v>278</v>
      </c>
      <c r="G2566" s="18" t="s">
        <v>49</v>
      </c>
      <c r="H2566" s="18" t="s">
        <v>50</v>
      </c>
      <c r="I2566" s="18" t="s">
        <v>50</v>
      </c>
      <c r="J2566" s="18" t="s">
        <v>50</v>
      </c>
      <c r="K2566" s="18" t="s">
        <v>50</v>
      </c>
      <c r="L2566" s="18" t="n">
        <v>1.513</v>
      </c>
      <c r="M2566" s="18" t="n">
        <v>2.2012532291</v>
      </c>
      <c r="N2566" s="18" t="s">
        <v>50</v>
      </c>
      <c r="O2566" s="18" t="n">
        <v>2.2012532291</v>
      </c>
      <c r="P2566" s="18" t="n">
        <v>1</v>
      </c>
      <c r="Q2566" s="18" t="n">
        <v>2.2012532291</v>
      </c>
      <c r="R2566" s="18" t="n">
        <v>0</v>
      </c>
      <c r="S2566" s="18" t="n">
        <v>204.27</v>
      </c>
      <c r="T2566" s="18" t="n">
        <v>35.31122281</v>
      </c>
      <c r="U2566" s="18" t="s">
        <v>50</v>
      </c>
      <c r="V2566" s="18" t="n">
        <v>35.31122281</v>
      </c>
      <c r="W2566" s="18" t="n">
        <v>1</v>
      </c>
      <c r="X2566" s="18" t="n">
        <v>35.31122281</v>
      </c>
      <c r="Y2566" s="18" t="n">
        <v>0</v>
      </c>
      <c r="Z2566" s="18" t="n">
        <v>0.3161</v>
      </c>
      <c r="AA2566" s="26" t="n">
        <v>0.4086637892</v>
      </c>
      <c r="AB2566" s="18" t="s">
        <v>50</v>
      </c>
      <c r="AC2566" s="18" t="n">
        <v>0.4086637892</v>
      </c>
      <c r="AD2566" s="18" t="n">
        <v>1</v>
      </c>
      <c r="AE2566" s="18" t="n">
        <v>0.4086637892</v>
      </c>
      <c r="AF2566" s="18" t="n">
        <f aca="false">AA2566-AC2566</f>
        <v>0</v>
      </c>
    </row>
    <row r="2567" customFormat="false" ht="11.25" hidden="false" customHeight="false" outlineLevel="0" collapsed="false">
      <c r="A2567" s="4" t="s">
        <v>43</v>
      </c>
      <c r="B2567" s="4" t="s">
        <v>536</v>
      </c>
      <c r="C2567" s="4" t="s">
        <v>537</v>
      </c>
      <c r="D2567" s="4" t="s">
        <v>535</v>
      </c>
      <c r="E2567" s="4" t="s">
        <v>279</v>
      </c>
      <c r="F2567" s="4" t="s">
        <v>280</v>
      </c>
      <c r="G2567" s="18" t="s">
        <v>49</v>
      </c>
      <c r="H2567" s="18" t="s">
        <v>50</v>
      </c>
      <c r="I2567" s="18" t="s">
        <v>50</v>
      </c>
      <c r="J2567" s="18" t="s">
        <v>50</v>
      </c>
      <c r="K2567" s="18" t="s">
        <v>50</v>
      </c>
      <c r="L2567" s="18" t="n">
        <v>0.011697</v>
      </c>
      <c r="M2567" s="18" t="n">
        <v>0.017008818168</v>
      </c>
      <c r="N2567" s="18" t="s">
        <v>50</v>
      </c>
      <c r="O2567" s="18" t="n">
        <v>0.017008818168</v>
      </c>
      <c r="P2567" s="18" t="n">
        <v>1</v>
      </c>
      <c r="Q2567" s="18" t="n">
        <v>0.017008818168</v>
      </c>
      <c r="R2567" s="18" t="n">
        <v>0</v>
      </c>
      <c r="S2567" s="18" t="n">
        <v>1.2387</v>
      </c>
      <c r="T2567" s="18" t="n">
        <v>0.2718195034</v>
      </c>
      <c r="U2567" s="18" t="s">
        <v>50</v>
      </c>
      <c r="V2567" s="18" t="n">
        <v>0.2718195034</v>
      </c>
      <c r="W2567" s="18" t="n">
        <v>1</v>
      </c>
      <c r="X2567" s="18" t="n">
        <v>0.2718195034</v>
      </c>
      <c r="Y2567" s="18" t="n">
        <v>0</v>
      </c>
      <c r="Z2567" s="18" t="n">
        <v>0.0023299</v>
      </c>
      <c r="AA2567" s="26" t="n">
        <v>0.003127089314</v>
      </c>
      <c r="AB2567" s="18" t="s">
        <v>50</v>
      </c>
      <c r="AC2567" s="18" t="n">
        <v>0.003127089314</v>
      </c>
      <c r="AD2567" s="18" t="n">
        <v>1</v>
      </c>
      <c r="AE2567" s="18" t="n">
        <v>0.003127089314</v>
      </c>
      <c r="AF2567" s="18" t="n">
        <f aca="false">AA2567-AC2567</f>
        <v>0</v>
      </c>
    </row>
    <row r="2568" customFormat="false" ht="22.5" hidden="false" customHeight="false" outlineLevel="0" collapsed="false">
      <c r="A2568" s="4" t="s">
        <v>43</v>
      </c>
      <c r="B2568" s="4" t="s">
        <v>536</v>
      </c>
      <c r="C2568" s="4" t="s">
        <v>537</v>
      </c>
      <c r="D2568" s="4" t="s">
        <v>535</v>
      </c>
      <c r="E2568" s="4" t="s">
        <v>281</v>
      </c>
      <c r="F2568" s="4" t="s">
        <v>282</v>
      </c>
      <c r="G2568" s="18" t="s">
        <v>49</v>
      </c>
      <c r="H2568" s="18" t="s">
        <v>50</v>
      </c>
      <c r="I2568" s="18" t="s">
        <v>50</v>
      </c>
      <c r="J2568" s="18" t="s">
        <v>50</v>
      </c>
      <c r="K2568" s="18" t="s">
        <v>50</v>
      </c>
      <c r="L2568" s="18" t="n">
        <v>0.003533</v>
      </c>
      <c r="M2568" s="18" t="n">
        <v>0.005139219859</v>
      </c>
      <c r="N2568" s="18" t="s">
        <v>50</v>
      </c>
      <c r="O2568" s="18" t="n">
        <v>0.005139219859</v>
      </c>
      <c r="P2568" s="18" t="n">
        <v>1</v>
      </c>
      <c r="Q2568" s="18" t="n">
        <v>0.005139219859</v>
      </c>
      <c r="R2568" s="18" t="n">
        <v>0</v>
      </c>
      <c r="S2568" s="18" t="n">
        <v>0.42731</v>
      </c>
      <c r="T2568" s="18" t="n">
        <v>0.0823511797</v>
      </c>
      <c r="U2568" s="18" t="s">
        <v>50</v>
      </c>
      <c r="V2568" s="18" t="n">
        <v>0.0823511797</v>
      </c>
      <c r="W2568" s="18" t="n">
        <v>1</v>
      </c>
      <c r="X2568" s="18" t="n">
        <v>0.0823511797</v>
      </c>
      <c r="Y2568" s="18" t="n">
        <v>0</v>
      </c>
      <c r="Z2568" s="18" t="n">
        <v>0.00072277</v>
      </c>
      <c r="AA2568" s="26" t="n">
        <v>0.000951438265</v>
      </c>
      <c r="AB2568" s="18" t="s">
        <v>50</v>
      </c>
      <c r="AC2568" s="18" t="n">
        <v>0.000951438265</v>
      </c>
      <c r="AD2568" s="18" t="n">
        <v>1</v>
      </c>
      <c r="AE2568" s="18" t="n">
        <v>0.000951438265</v>
      </c>
      <c r="AF2568" s="18" t="n">
        <f aca="false">AA2568-AC2568</f>
        <v>0</v>
      </c>
    </row>
    <row r="2569" customFormat="false" ht="22.5" hidden="false" customHeight="false" outlineLevel="0" collapsed="false">
      <c r="A2569" s="4" t="s">
        <v>43</v>
      </c>
      <c r="B2569" s="4" t="s">
        <v>536</v>
      </c>
      <c r="C2569" s="4" t="s">
        <v>537</v>
      </c>
      <c r="D2569" s="4" t="s">
        <v>535</v>
      </c>
      <c r="E2569" s="4" t="s">
        <v>283</v>
      </c>
      <c r="F2569" s="4" t="s">
        <v>284</v>
      </c>
      <c r="G2569" s="18" t="s">
        <v>49</v>
      </c>
      <c r="H2569" s="18" t="s">
        <v>50</v>
      </c>
      <c r="I2569" s="18" t="s">
        <v>50</v>
      </c>
      <c r="J2569" s="18" t="s">
        <v>50</v>
      </c>
      <c r="K2569" s="18" t="s">
        <v>50</v>
      </c>
      <c r="L2569" s="18" t="n">
        <v>0.00085843</v>
      </c>
      <c r="M2569" s="18" t="n">
        <v>0.001250988533</v>
      </c>
      <c r="N2569" s="18" t="s">
        <v>50</v>
      </c>
      <c r="O2569" s="18" t="n">
        <v>0.001250988533</v>
      </c>
      <c r="P2569" s="18" t="n">
        <v>1</v>
      </c>
      <c r="Q2569" s="18" t="n">
        <v>0.001250988533</v>
      </c>
      <c r="R2569" s="18" t="n">
        <v>0</v>
      </c>
      <c r="S2569" s="18" t="n">
        <v>0.14077</v>
      </c>
      <c r="T2569" s="18" t="n">
        <v>0.0265223879</v>
      </c>
      <c r="U2569" s="18" t="s">
        <v>50</v>
      </c>
      <c r="V2569" s="18" t="n">
        <v>0.0265223879</v>
      </c>
      <c r="W2569" s="18" t="n">
        <v>1</v>
      </c>
      <c r="X2569" s="18" t="n">
        <v>0.0265223879</v>
      </c>
      <c r="Y2569" s="18" t="n">
        <v>0</v>
      </c>
      <c r="Z2569" s="18" t="n">
        <v>0.00018792</v>
      </c>
      <c r="AA2569" s="26" t="n">
        <v>0.000235638597</v>
      </c>
      <c r="AB2569" s="18" t="s">
        <v>50</v>
      </c>
      <c r="AC2569" s="18" t="n">
        <v>0.000235638597</v>
      </c>
      <c r="AD2569" s="18" t="n">
        <v>1</v>
      </c>
      <c r="AE2569" s="18" t="n">
        <v>0.000235638597</v>
      </c>
      <c r="AF2569" s="18" t="n">
        <f aca="false">AA2569-AC2569</f>
        <v>0</v>
      </c>
    </row>
    <row r="2570" customFormat="false" ht="11.25" hidden="false" customHeight="false" outlineLevel="0" collapsed="false">
      <c r="A2570" s="4" t="s">
        <v>43</v>
      </c>
      <c r="B2570" s="4" t="s">
        <v>536</v>
      </c>
      <c r="C2570" s="4" t="s">
        <v>537</v>
      </c>
      <c r="D2570" s="4" t="s">
        <v>535</v>
      </c>
      <c r="E2570" s="4" t="s">
        <v>285</v>
      </c>
      <c r="F2570" s="4" t="s">
        <v>286</v>
      </c>
      <c r="G2570" s="18" t="s">
        <v>49</v>
      </c>
      <c r="H2570" s="18" t="s">
        <v>50</v>
      </c>
      <c r="I2570" s="18" t="s">
        <v>50</v>
      </c>
      <c r="J2570" s="18" t="s">
        <v>50</v>
      </c>
      <c r="K2570" s="18" t="s">
        <v>50</v>
      </c>
      <c r="L2570" s="18" t="n">
        <v>0.0071319</v>
      </c>
      <c r="M2570" s="18" t="n">
        <v>0.010367426401</v>
      </c>
      <c r="N2570" s="18" t="s">
        <v>50</v>
      </c>
      <c r="O2570" s="18" t="n">
        <v>0.010367426401</v>
      </c>
      <c r="P2570" s="18" t="n">
        <v>1</v>
      </c>
      <c r="Q2570" s="18" t="n">
        <v>0.010367426401</v>
      </c>
      <c r="R2570" s="18" t="n">
        <v>0</v>
      </c>
      <c r="S2570" s="18" t="n">
        <v>0.63194</v>
      </c>
      <c r="T2570" s="18" t="n">
        <v>0.16554131924</v>
      </c>
      <c r="U2570" s="18" t="s">
        <v>50</v>
      </c>
      <c r="V2570" s="18" t="n">
        <v>0.16554131924</v>
      </c>
      <c r="W2570" s="18" t="n">
        <v>1</v>
      </c>
      <c r="X2570" s="18" t="n">
        <v>0.16554131924</v>
      </c>
      <c r="Y2570" s="18" t="n">
        <v>0</v>
      </c>
      <c r="Z2570" s="18" t="n">
        <v>0.0013839</v>
      </c>
      <c r="AA2570" s="26" t="n">
        <v>0.0019018422975</v>
      </c>
      <c r="AB2570" s="18" t="s">
        <v>50</v>
      </c>
      <c r="AC2570" s="18" t="n">
        <v>0.0019018422975</v>
      </c>
      <c r="AD2570" s="18" t="n">
        <v>1</v>
      </c>
      <c r="AE2570" s="18" t="n">
        <v>0.0019018422975</v>
      </c>
      <c r="AF2570" s="18" t="n">
        <f aca="false">AA2570-AC2570</f>
        <v>0</v>
      </c>
    </row>
    <row r="2571" customFormat="false" ht="22.5" hidden="false" customHeight="false" outlineLevel="0" collapsed="false">
      <c r="A2571" s="4" t="s">
        <v>43</v>
      </c>
      <c r="B2571" s="4" t="s">
        <v>536</v>
      </c>
      <c r="C2571" s="4" t="s">
        <v>537</v>
      </c>
      <c r="D2571" s="4" t="s">
        <v>535</v>
      </c>
      <c r="E2571" s="4" t="s">
        <v>287</v>
      </c>
      <c r="F2571" s="4" t="s">
        <v>288</v>
      </c>
      <c r="G2571" s="18" t="s">
        <v>49</v>
      </c>
      <c r="H2571" s="18" t="s">
        <v>50</v>
      </c>
      <c r="I2571" s="18" t="s">
        <v>50</v>
      </c>
      <c r="J2571" s="18" t="s">
        <v>50</v>
      </c>
      <c r="K2571" s="18" t="s">
        <v>50</v>
      </c>
      <c r="L2571" s="18" t="n">
        <v>0.013388</v>
      </c>
      <c r="M2571" s="18" t="n">
        <v>0.0180224795</v>
      </c>
      <c r="N2571" s="18" t="s">
        <v>50</v>
      </c>
      <c r="O2571" s="18" t="n">
        <v>0.0180224795</v>
      </c>
      <c r="P2571" s="18" t="n">
        <v>1</v>
      </c>
      <c r="Q2571" s="18" t="n">
        <v>0.0180224795</v>
      </c>
      <c r="R2571" s="18" t="n">
        <v>0</v>
      </c>
      <c r="S2571" s="18" t="n">
        <v>1.6988</v>
      </c>
      <c r="T2571" s="18" t="n">
        <v>0.2888774372</v>
      </c>
      <c r="U2571" s="18" t="s">
        <v>50</v>
      </c>
      <c r="V2571" s="18" t="n">
        <v>0.2888774372</v>
      </c>
      <c r="W2571" s="18" t="n">
        <v>1</v>
      </c>
      <c r="X2571" s="18" t="n">
        <v>0.2888774372</v>
      </c>
      <c r="Y2571" s="18" t="n">
        <v>0</v>
      </c>
      <c r="Z2571" s="18" t="n">
        <v>0.0027603</v>
      </c>
      <c r="AA2571" s="26" t="n">
        <v>0.003339060998</v>
      </c>
      <c r="AB2571" s="18" t="s">
        <v>50</v>
      </c>
      <c r="AC2571" s="18" t="n">
        <v>0.003339060998</v>
      </c>
      <c r="AD2571" s="18" t="n">
        <v>1</v>
      </c>
      <c r="AE2571" s="18" t="n">
        <v>0.003339060998</v>
      </c>
      <c r="AF2571" s="18" t="n">
        <f aca="false">AA2571-AC2571</f>
        <v>0</v>
      </c>
    </row>
    <row r="2572" customFormat="false" ht="22.5" hidden="false" customHeight="false" outlineLevel="0" collapsed="false">
      <c r="A2572" s="4" t="s">
        <v>43</v>
      </c>
      <c r="B2572" s="4" t="s">
        <v>536</v>
      </c>
      <c r="C2572" s="4" t="s">
        <v>537</v>
      </c>
      <c r="D2572" s="4" t="s">
        <v>535</v>
      </c>
      <c r="E2572" s="4" t="s">
        <v>289</v>
      </c>
      <c r="F2572" s="4" t="s">
        <v>290</v>
      </c>
      <c r="G2572" s="18" t="s">
        <v>49</v>
      </c>
      <c r="H2572" s="18" t="s">
        <v>50</v>
      </c>
      <c r="I2572" s="18" t="s">
        <v>50</v>
      </c>
      <c r="J2572" s="18" t="s">
        <v>50</v>
      </c>
      <c r="K2572" s="18" t="s">
        <v>50</v>
      </c>
      <c r="L2572" s="18" t="n">
        <v>8.1797E-007</v>
      </c>
      <c r="M2572" s="18" t="n">
        <v>8.1797418E-007</v>
      </c>
      <c r="N2572" s="18" t="s">
        <v>50</v>
      </c>
      <c r="O2572" s="18" t="n">
        <v>8.1797418E-007</v>
      </c>
      <c r="P2572" s="18" t="n">
        <v>1</v>
      </c>
      <c r="Q2572" s="18" t="n">
        <v>8.1797418E-007</v>
      </c>
      <c r="R2572" s="18" t="n">
        <v>0</v>
      </c>
      <c r="S2572" s="18" t="n">
        <v>0.00015328</v>
      </c>
      <c r="T2572" s="18" t="n">
        <v>5.2173917E-005</v>
      </c>
      <c r="U2572" s="18" t="s">
        <v>50</v>
      </c>
      <c r="V2572" s="18" t="n">
        <v>5.2173917E-005</v>
      </c>
      <c r="W2572" s="18" t="n">
        <v>1</v>
      </c>
      <c r="X2572" s="18" t="n">
        <v>5.2173917E-005</v>
      </c>
      <c r="Y2572" s="18" t="n">
        <v>0</v>
      </c>
      <c r="Z2572" s="18" t="n">
        <v>1.8329E-007</v>
      </c>
      <c r="AA2572" s="26" t="n">
        <v>1.6070226E-007</v>
      </c>
      <c r="AB2572" s="18" t="s">
        <v>50</v>
      </c>
      <c r="AC2572" s="18" t="n">
        <v>1.6070226E-007</v>
      </c>
      <c r="AD2572" s="18" t="n">
        <v>1</v>
      </c>
      <c r="AE2572" s="18" t="n">
        <v>1.6070226E-007</v>
      </c>
      <c r="AF2572" s="18" t="n">
        <f aca="false">AA2572-AC2572</f>
        <v>0</v>
      </c>
    </row>
    <row r="2573" customFormat="false" ht="11.25" hidden="false" customHeight="false" outlineLevel="0" collapsed="false">
      <c r="A2573" s="4" t="s">
        <v>43</v>
      </c>
      <c r="B2573" s="4" t="s">
        <v>536</v>
      </c>
      <c r="C2573" s="4" t="s">
        <v>537</v>
      </c>
      <c r="D2573" s="4" t="s">
        <v>535</v>
      </c>
      <c r="E2573" s="4" t="s">
        <v>291</v>
      </c>
      <c r="F2573" s="4" t="s">
        <v>292</v>
      </c>
      <c r="G2573" s="18" t="s">
        <v>49</v>
      </c>
      <c r="H2573" s="18" t="s">
        <v>50</v>
      </c>
      <c r="I2573" s="18" t="s">
        <v>50</v>
      </c>
      <c r="J2573" s="18" t="s">
        <v>50</v>
      </c>
      <c r="K2573" s="18" t="s">
        <v>50</v>
      </c>
      <c r="L2573" s="18" t="n">
        <v>0</v>
      </c>
      <c r="M2573" s="18" t="n">
        <v>0</v>
      </c>
      <c r="N2573" s="18" t="s">
        <v>50</v>
      </c>
      <c r="O2573" s="18" t="n">
        <v>0</v>
      </c>
      <c r="P2573" s="18" t="n">
        <v>1</v>
      </c>
      <c r="Q2573" s="18" t="n">
        <v>0</v>
      </c>
      <c r="R2573" s="18" t="n">
        <v>0</v>
      </c>
      <c r="S2573" s="18" t="n">
        <v>0</v>
      </c>
      <c r="T2573" s="18" t="n">
        <v>0</v>
      </c>
      <c r="U2573" s="18" t="s">
        <v>50</v>
      </c>
      <c r="V2573" s="18" t="n">
        <v>0</v>
      </c>
      <c r="W2573" s="18" t="n">
        <v>1</v>
      </c>
      <c r="X2573" s="18" t="n">
        <v>0</v>
      </c>
      <c r="Y2573" s="18" t="n">
        <v>0</v>
      </c>
      <c r="Z2573" s="18" t="n">
        <v>0</v>
      </c>
      <c r="AA2573" s="26" t="n">
        <v>0</v>
      </c>
      <c r="AB2573" s="18" t="s">
        <v>50</v>
      </c>
      <c r="AC2573" s="18" t="n">
        <v>0</v>
      </c>
      <c r="AD2573" s="18" t="n">
        <v>1</v>
      </c>
      <c r="AE2573" s="18" t="n">
        <v>0</v>
      </c>
      <c r="AF2573" s="18" t="n">
        <f aca="false">AA2573-AC2573</f>
        <v>0</v>
      </c>
    </row>
    <row r="2574" customFormat="false" ht="11.25" hidden="false" customHeight="false" outlineLevel="0" collapsed="false">
      <c r="A2574" s="4" t="s">
        <v>43</v>
      </c>
      <c r="B2574" s="4" t="s">
        <v>536</v>
      </c>
      <c r="C2574" s="4" t="s">
        <v>537</v>
      </c>
      <c r="D2574" s="4" t="s">
        <v>535</v>
      </c>
      <c r="E2574" s="4" t="s">
        <v>293</v>
      </c>
      <c r="F2574" s="4" t="s">
        <v>294</v>
      </c>
      <c r="G2574" s="18" t="s">
        <v>49</v>
      </c>
      <c r="H2574" s="18" t="s">
        <v>50</v>
      </c>
      <c r="I2574" s="18" t="s">
        <v>50</v>
      </c>
      <c r="J2574" s="18" t="s">
        <v>50</v>
      </c>
      <c r="K2574" s="18" t="s">
        <v>50</v>
      </c>
      <c r="L2574" s="18" t="n">
        <v>0.088572</v>
      </c>
      <c r="M2574" s="18" t="n">
        <v>0.16401812479</v>
      </c>
      <c r="N2574" s="18" t="s">
        <v>50</v>
      </c>
      <c r="O2574" s="18" t="n">
        <v>0.16401812479</v>
      </c>
      <c r="P2574" s="18" t="n">
        <v>1</v>
      </c>
      <c r="Q2574" s="18" t="n">
        <v>0.16401812479</v>
      </c>
      <c r="R2574" s="18" t="n">
        <v>0</v>
      </c>
      <c r="S2574" s="18" t="n">
        <v>15.044</v>
      </c>
      <c r="T2574" s="18" t="n">
        <v>6.804653631</v>
      </c>
      <c r="U2574" s="18" t="s">
        <v>50</v>
      </c>
      <c r="V2574" s="18" t="n">
        <v>6.804653631</v>
      </c>
      <c r="W2574" s="18" t="n">
        <v>1</v>
      </c>
      <c r="X2574" s="18" t="n">
        <v>6.804653631</v>
      </c>
      <c r="Y2574" s="18" t="n">
        <v>0</v>
      </c>
      <c r="Z2574" s="18" t="n">
        <v>0.020039</v>
      </c>
      <c r="AA2574" s="26" t="n">
        <v>0.031980025213</v>
      </c>
      <c r="AB2574" s="18" t="s">
        <v>50</v>
      </c>
      <c r="AC2574" s="18" t="n">
        <v>0.031980025213</v>
      </c>
      <c r="AD2574" s="18" t="n">
        <v>1</v>
      </c>
      <c r="AE2574" s="18" t="n">
        <v>0.031980025213</v>
      </c>
      <c r="AF2574" s="18" t="n">
        <f aca="false">AA2574-AC2574</f>
        <v>0</v>
      </c>
    </row>
    <row r="2575" customFormat="false" ht="11.25" hidden="false" customHeight="false" outlineLevel="0" collapsed="false">
      <c r="A2575" s="4" t="s">
        <v>43</v>
      </c>
      <c r="B2575" s="4" t="s">
        <v>536</v>
      </c>
      <c r="C2575" s="4" t="s">
        <v>537</v>
      </c>
      <c r="D2575" s="4" t="s">
        <v>535</v>
      </c>
      <c r="E2575" s="4" t="s">
        <v>295</v>
      </c>
      <c r="F2575" s="4" t="s">
        <v>296</v>
      </c>
      <c r="G2575" s="18" t="s">
        <v>49</v>
      </c>
      <c r="H2575" s="18" t="s">
        <v>50</v>
      </c>
      <c r="I2575" s="18" t="s">
        <v>50</v>
      </c>
      <c r="J2575" s="18" t="s">
        <v>50</v>
      </c>
      <c r="K2575" s="18" t="s">
        <v>50</v>
      </c>
      <c r="L2575" s="18" t="n">
        <v>0.020873</v>
      </c>
      <c r="M2575" s="18" t="n">
        <v>0.03845983654</v>
      </c>
      <c r="N2575" s="18" t="s">
        <v>50</v>
      </c>
      <c r="O2575" s="18" t="n">
        <v>0.03845983654</v>
      </c>
      <c r="P2575" s="18" t="n">
        <v>1</v>
      </c>
      <c r="Q2575" s="18" t="n">
        <v>0.03845983654</v>
      </c>
      <c r="R2575" s="18" t="n">
        <v>0</v>
      </c>
      <c r="S2575" s="18" t="n">
        <v>3.1393</v>
      </c>
      <c r="T2575" s="18" t="n">
        <v>0.8797098765</v>
      </c>
      <c r="U2575" s="18" t="s">
        <v>50</v>
      </c>
      <c r="V2575" s="18" t="n">
        <v>0.8797098765</v>
      </c>
      <c r="W2575" s="18" t="n">
        <v>1</v>
      </c>
      <c r="X2575" s="18" t="n">
        <v>0.8797098765</v>
      </c>
      <c r="Y2575" s="18" t="n">
        <v>0</v>
      </c>
      <c r="Z2575" s="18" t="n">
        <v>0.0045658</v>
      </c>
      <c r="AA2575" s="26" t="n">
        <v>0.007284758149</v>
      </c>
      <c r="AB2575" s="18" t="s">
        <v>50</v>
      </c>
      <c r="AC2575" s="18" t="n">
        <v>0.007284758149</v>
      </c>
      <c r="AD2575" s="18" t="n">
        <v>1</v>
      </c>
      <c r="AE2575" s="18" t="n">
        <v>0.007284758149</v>
      </c>
      <c r="AF2575" s="18" t="n">
        <f aca="false">AA2575-AC2575</f>
        <v>0</v>
      </c>
    </row>
    <row r="2576" customFormat="false" ht="11.25" hidden="false" customHeight="false" outlineLevel="0" collapsed="false">
      <c r="A2576" s="4" t="s">
        <v>43</v>
      </c>
      <c r="B2576" s="4" t="s">
        <v>536</v>
      </c>
      <c r="C2576" s="4" t="s">
        <v>537</v>
      </c>
      <c r="D2576" s="4" t="s">
        <v>535</v>
      </c>
      <c r="E2576" s="4" t="s">
        <v>297</v>
      </c>
      <c r="F2576" s="4" t="s">
        <v>298</v>
      </c>
      <c r="G2576" s="18" t="s">
        <v>49</v>
      </c>
      <c r="H2576" s="18" t="s">
        <v>50</v>
      </c>
      <c r="I2576" s="18" t="s">
        <v>50</v>
      </c>
      <c r="J2576" s="18" t="s">
        <v>50</v>
      </c>
      <c r="K2576" s="18" t="s">
        <v>50</v>
      </c>
      <c r="L2576" s="18" t="n">
        <v>0.025375</v>
      </c>
      <c r="M2576" s="18" t="n">
        <v>0.0466357748</v>
      </c>
      <c r="N2576" s="18" t="s">
        <v>50</v>
      </c>
      <c r="O2576" s="18" t="n">
        <v>0.0466357748</v>
      </c>
      <c r="P2576" s="18" t="n">
        <v>1</v>
      </c>
      <c r="Q2576" s="18" t="n">
        <v>0.0466357748</v>
      </c>
      <c r="R2576" s="18" t="n">
        <v>0</v>
      </c>
      <c r="S2576" s="18" t="n">
        <v>3.4972</v>
      </c>
      <c r="T2576" s="18" t="n">
        <v>0.758968946</v>
      </c>
      <c r="U2576" s="18" t="s">
        <v>50</v>
      </c>
      <c r="V2576" s="18" t="n">
        <v>0.758968946</v>
      </c>
      <c r="W2576" s="18" t="n">
        <v>1</v>
      </c>
      <c r="X2576" s="18" t="n">
        <v>0.758968946</v>
      </c>
      <c r="Y2576" s="18" t="n">
        <v>0</v>
      </c>
      <c r="Z2576" s="18" t="n">
        <v>0.0054262</v>
      </c>
      <c r="AA2576" s="26" t="n">
        <v>0.00871220718</v>
      </c>
      <c r="AB2576" s="18" t="s">
        <v>50</v>
      </c>
      <c r="AC2576" s="18" t="n">
        <v>0.00871220718</v>
      </c>
      <c r="AD2576" s="18" t="n">
        <v>1</v>
      </c>
      <c r="AE2576" s="18" t="n">
        <v>0.00871220718</v>
      </c>
      <c r="AF2576" s="18" t="n">
        <f aca="false">AA2576-AC2576</f>
        <v>0</v>
      </c>
    </row>
    <row r="2577" customFormat="false" ht="11.25" hidden="false" customHeight="false" outlineLevel="0" collapsed="false">
      <c r="A2577" s="4" t="s">
        <v>43</v>
      </c>
      <c r="B2577" s="4" t="s">
        <v>536</v>
      </c>
      <c r="C2577" s="4" t="s">
        <v>537</v>
      </c>
      <c r="D2577" s="4" t="s">
        <v>535</v>
      </c>
      <c r="E2577" s="4" t="s">
        <v>299</v>
      </c>
      <c r="F2577" s="4" t="s">
        <v>300</v>
      </c>
      <c r="G2577" s="18" t="s">
        <v>49</v>
      </c>
      <c r="H2577" s="18" t="s">
        <v>50</v>
      </c>
      <c r="I2577" s="18" t="s">
        <v>50</v>
      </c>
      <c r="J2577" s="18" t="s">
        <v>50</v>
      </c>
      <c r="K2577" s="18" t="s">
        <v>50</v>
      </c>
      <c r="L2577" s="18" t="n">
        <v>0.031601</v>
      </c>
      <c r="M2577" s="18" t="n">
        <v>0.0580741697</v>
      </c>
      <c r="N2577" s="18" t="s">
        <v>50</v>
      </c>
      <c r="O2577" s="18" t="n">
        <v>0.0580741697</v>
      </c>
      <c r="P2577" s="18" t="n">
        <v>1</v>
      </c>
      <c r="Q2577" s="18" t="n">
        <v>0.0580741697</v>
      </c>
      <c r="R2577" s="18" t="n">
        <v>0</v>
      </c>
      <c r="S2577" s="18" t="n">
        <v>4.5822</v>
      </c>
      <c r="T2577" s="18" t="n">
        <v>0.947665556</v>
      </c>
      <c r="U2577" s="18" t="s">
        <v>50</v>
      </c>
      <c r="V2577" s="18" t="n">
        <v>0.947665556</v>
      </c>
      <c r="W2577" s="18" t="n">
        <v>1</v>
      </c>
      <c r="X2577" s="18" t="n">
        <v>0.947665556</v>
      </c>
      <c r="Y2577" s="18" t="n">
        <v>0</v>
      </c>
      <c r="Z2577" s="18" t="n">
        <v>0.0067594</v>
      </c>
      <c r="AA2577" s="26" t="n">
        <v>0.01086484051</v>
      </c>
      <c r="AB2577" s="18" t="s">
        <v>50</v>
      </c>
      <c r="AC2577" s="18" t="n">
        <v>0.01086484051</v>
      </c>
      <c r="AD2577" s="18" t="n">
        <v>1</v>
      </c>
      <c r="AE2577" s="18" t="n">
        <v>0.01086484051</v>
      </c>
      <c r="AF2577" s="18" t="n">
        <f aca="false">AA2577-AC2577</f>
        <v>0</v>
      </c>
    </row>
    <row r="2578" customFormat="false" ht="11.25" hidden="false" customHeight="false" outlineLevel="0" collapsed="false">
      <c r="A2578" s="4" t="s">
        <v>43</v>
      </c>
      <c r="B2578" s="4" t="s">
        <v>536</v>
      </c>
      <c r="C2578" s="4" t="s">
        <v>537</v>
      </c>
      <c r="D2578" s="4" t="s">
        <v>535</v>
      </c>
      <c r="E2578" s="4" t="s">
        <v>301</v>
      </c>
      <c r="F2578" s="4" t="s">
        <v>302</v>
      </c>
      <c r="G2578" s="18" t="s">
        <v>49</v>
      </c>
      <c r="H2578" s="18" t="s">
        <v>50</v>
      </c>
      <c r="I2578" s="18" t="s">
        <v>50</v>
      </c>
      <c r="J2578" s="18" t="s">
        <v>50</v>
      </c>
      <c r="K2578" s="18" t="s">
        <v>50</v>
      </c>
      <c r="L2578" s="18" t="n">
        <v>0.00041008</v>
      </c>
      <c r="M2578" s="18" t="n">
        <v>0.000756199524</v>
      </c>
      <c r="N2578" s="18" t="s">
        <v>50</v>
      </c>
      <c r="O2578" s="18" t="n">
        <v>0.000756199524</v>
      </c>
      <c r="P2578" s="18" t="n">
        <v>1</v>
      </c>
      <c r="Q2578" s="18" t="n">
        <v>0.000756199524</v>
      </c>
      <c r="R2578" s="18" t="n">
        <v>0</v>
      </c>
      <c r="S2578" s="18" t="n">
        <v>0.066597</v>
      </c>
      <c r="T2578" s="18" t="n">
        <v>0.0186713324</v>
      </c>
      <c r="U2578" s="18" t="s">
        <v>50</v>
      </c>
      <c r="V2578" s="18" t="n">
        <v>0.0186713324</v>
      </c>
      <c r="W2578" s="18" t="n">
        <v>1</v>
      </c>
      <c r="X2578" s="18" t="n">
        <v>0.0186713324</v>
      </c>
      <c r="Y2578" s="18" t="n">
        <v>0</v>
      </c>
      <c r="Z2578" s="18" t="n">
        <v>9.0463E-005</v>
      </c>
      <c r="AA2578" s="26" t="n">
        <v>0.000143681718</v>
      </c>
      <c r="AB2578" s="18" t="s">
        <v>50</v>
      </c>
      <c r="AC2578" s="18" t="n">
        <v>0.000143681718</v>
      </c>
      <c r="AD2578" s="18" t="n">
        <v>1</v>
      </c>
      <c r="AE2578" s="18" t="n">
        <v>0.000143681718</v>
      </c>
      <c r="AF2578" s="18" t="n">
        <f aca="false">AA2578-AC2578</f>
        <v>0</v>
      </c>
    </row>
    <row r="2579" customFormat="false" ht="11.25" hidden="false" customHeight="false" outlineLevel="0" collapsed="false">
      <c r="A2579" s="4" t="s">
        <v>43</v>
      </c>
      <c r="B2579" s="4" t="s">
        <v>536</v>
      </c>
      <c r="C2579" s="4" t="s">
        <v>537</v>
      </c>
      <c r="D2579" s="4" t="s">
        <v>535</v>
      </c>
      <c r="E2579" s="4" t="s">
        <v>303</v>
      </c>
      <c r="F2579" s="4" t="s">
        <v>304</v>
      </c>
      <c r="G2579" s="18" t="s">
        <v>49</v>
      </c>
      <c r="H2579" s="18" t="s">
        <v>50</v>
      </c>
      <c r="I2579" s="18" t="s">
        <v>50</v>
      </c>
      <c r="J2579" s="18" t="s">
        <v>50</v>
      </c>
      <c r="K2579" s="18" t="s">
        <v>50</v>
      </c>
      <c r="L2579" s="18" t="n">
        <v>0.00040386</v>
      </c>
      <c r="M2579" s="18" t="n">
        <v>0.00074139535</v>
      </c>
      <c r="N2579" s="18" t="s">
        <v>50</v>
      </c>
      <c r="O2579" s="18" t="n">
        <v>0.00074139535</v>
      </c>
      <c r="P2579" s="18" t="n">
        <v>1</v>
      </c>
      <c r="Q2579" s="18" t="n">
        <v>0.00074139535</v>
      </c>
      <c r="R2579" s="18" t="n">
        <v>0</v>
      </c>
      <c r="S2579" s="18" t="n">
        <v>0.049683</v>
      </c>
      <c r="T2579" s="18" t="n">
        <v>0.0121926628</v>
      </c>
      <c r="U2579" s="18" t="s">
        <v>50</v>
      </c>
      <c r="V2579" s="18" t="n">
        <v>0.0121926628</v>
      </c>
      <c r="W2579" s="18" t="n">
        <v>1</v>
      </c>
      <c r="X2579" s="18" t="n">
        <v>0.0121926628</v>
      </c>
      <c r="Y2579" s="18" t="n">
        <v>0</v>
      </c>
      <c r="Z2579" s="18" t="n">
        <v>8.4563E-005</v>
      </c>
      <c r="AA2579" s="26" t="n">
        <v>0.000138125802</v>
      </c>
      <c r="AB2579" s="18" t="s">
        <v>50</v>
      </c>
      <c r="AC2579" s="18" t="n">
        <v>0.000138125802</v>
      </c>
      <c r="AD2579" s="18" t="n">
        <v>1</v>
      </c>
      <c r="AE2579" s="18" t="n">
        <v>0.000138125802</v>
      </c>
      <c r="AF2579" s="18" t="n">
        <f aca="false">AA2579-AC2579</f>
        <v>0</v>
      </c>
    </row>
    <row r="2580" customFormat="false" ht="22.5" hidden="false" customHeight="false" outlineLevel="0" collapsed="false">
      <c r="A2580" s="4" t="s">
        <v>43</v>
      </c>
      <c r="B2580" s="4" t="s">
        <v>536</v>
      </c>
      <c r="C2580" s="4" t="s">
        <v>537</v>
      </c>
      <c r="D2580" s="4" t="s">
        <v>535</v>
      </c>
      <c r="E2580" s="4" t="s">
        <v>305</v>
      </c>
      <c r="F2580" s="4" t="s">
        <v>306</v>
      </c>
      <c r="G2580" s="18" t="s">
        <v>49</v>
      </c>
      <c r="H2580" s="18" t="s">
        <v>50</v>
      </c>
      <c r="I2580" s="18" t="s">
        <v>50</v>
      </c>
      <c r="J2580" s="18" t="s">
        <v>50</v>
      </c>
      <c r="K2580" s="18" t="s">
        <v>50</v>
      </c>
      <c r="L2580" s="18" t="n">
        <v>3.0757E-005</v>
      </c>
      <c r="M2580" s="18" t="n">
        <v>4.1275569E-005</v>
      </c>
      <c r="N2580" s="18" t="s">
        <v>50</v>
      </c>
      <c r="O2580" s="18" t="n">
        <v>4.1275569E-005</v>
      </c>
      <c r="P2580" s="18" t="n">
        <v>1</v>
      </c>
      <c r="Q2580" s="18" t="n">
        <v>4.1275569E-005</v>
      </c>
      <c r="R2580" s="18" t="n">
        <v>0</v>
      </c>
      <c r="S2580" s="18" t="n">
        <v>0.0052515</v>
      </c>
      <c r="T2580" s="18" t="n">
        <v>0.0011000411</v>
      </c>
      <c r="U2580" s="18" t="s">
        <v>50</v>
      </c>
      <c r="V2580" s="18" t="n">
        <v>0.0011000411</v>
      </c>
      <c r="W2580" s="18" t="n">
        <v>1</v>
      </c>
      <c r="X2580" s="18" t="n">
        <v>0.0011000411</v>
      </c>
      <c r="Y2580" s="18" t="n">
        <v>0</v>
      </c>
      <c r="Z2580" s="18" t="n">
        <v>5.876E-006</v>
      </c>
      <c r="AA2580" s="26" t="n">
        <v>7.653065E-006</v>
      </c>
      <c r="AB2580" s="18" t="s">
        <v>50</v>
      </c>
      <c r="AC2580" s="18" t="n">
        <v>7.653065E-006</v>
      </c>
      <c r="AD2580" s="18" t="n">
        <v>1</v>
      </c>
      <c r="AE2580" s="18" t="n">
        <v>7.653065E-006</v>
      </c>
      <c r="AF2580" s="18" t="n">
        <f aca="false">AA2580-AC2580</f>
        <v>0</v>
      </c>
    </row>
    <row r="2581" customFormat="false" ht="11.25" hidden="false" customHeight="false" outlineLevel="0" collapsed="false">
      <c r="A2581" s="4" t="s">
        <v>43</v>
      </c>
      <c r="B2581" s="4" t="s">
        <v>536</v>
      </c>
      <c r="C2581" s="4" t="s">
        <v>537</v>
      </c>
      <c r="D2581" s="4" t="s">
        <v>535</v>
      </c>
      <c r="E2581" s="4" t="s">
        <v>307</v>
      </c>
      <c r="F2581" s="4" t="s">
        <v>308</v>
      </c>
      <c r="G2581" s="18" t="s">
        <v>49</v>
      </c>
      <c r="H2581" s="18" t="s">
        <v>50</v>
      </c>
      <c r="I2581" s="18" t="s">
        <v>50</v>
      </c>
      <c r="J2581" s="18" t="s">
        <v>50</v>
      </c>
      <c r="K2581" s="18" t="s">
        <v>50</v>
      </c>
      <c r="L2581" s="18" t="n">
        <v>0.10754</v>
      </c>
      <c r="M2581" s="18" t="n">
        <v>0.14976574</v>
      </c>
      <c r="N2581" s="18" t="s">
        <v>50</v>
      </c>
      <c r="O2581" s="18" t="n">
        <v>0.14976574</v>
      </c>
      <c r="P2581" s="18" t="n">
        <v>1</v>
      </c>
      <c r="Q2581" s="18" t="n">
        <v>0.14976574</v>
      </c>
      <c r="R2581" s="18" t="n">
        <v>0</v>
      </c>
      <c r="S2581" s="18" t="n">
        <v>14.624</v>
      </c>
      <c r="T2581" s="18" t="n">
        <v>2.5152123</v>
      </c>
      <c r="U2581" s="18" t="s">
        <v>50</v>
      </c>
      <c r="V2581" s="18" t="n">
        <v>2.5152123</v>
      </c>
      <c r="W2581" s="18" t="n">
        <v>1</v>
      </c>
      <c r="X2581" s="18" t="n">
        <v>2.5152123</v>
      </c>
      <c r="Y2581" s="18" t="n">
        <v>0</v>
      </c>
      <c r="Z2581" s="18" t="n">
        <v>0.019804</v>
      </c>
      <c r="AA2581" s="26" t="n">
        <v>0.027479816</v>
      </c>
      <c r="AB2581" s="18" t="s">
        <v>50</v>
      </c>
      <c r="AC2581" s="18" t="n">
        <v>0.027479816</v>
      </c>
      <c r="AD2581" s="18" t="n">
        <v>1</v>
      </c>
      <c r="AE2581" s="18" t="n">
        <v>0.027479816</v>
      </c>
      <c r="AF2581" s="18" t="n">
        <f aca="false">AA2581-AC2581</f>
        <v>0</v>
      </c>
    </row>
    <row r="2582" customFormat="false" ht="11.25" hidden="false" customHeight="false" outlineLevel="0" collapsed="false">
      <c r="A2582" s="4" t="s">
        <v>43</v>
      </c>
      <c r="B2582" s="4" t="s">
        <v>536</v>
      </c>
      <c r="C2582" s="4" t="s">
        <v>537</v>
      </c>
      <c r="D2582" s="4" t="s">
        <v>535</v>
      </c>
      <c r="E2582" s="4" t="s">
        <v>309</v>
      </c>
      <c r="F2582" s="4" t="s">
        <v>310</v>
      </c>
      <c r="G2582" s="18" t="s">
        <v>49</v>
      </c>
      <c r="H2582" s="18" t="s">
        <v>50</v>
      </c>
      <c r="I2582" s="18" t="s">
        <v>50</v>
      </c>
      <c r="J2582" s="18" t="s">
        <v>50</v>
      </c>
      <c r="K2582" s="18" t="s">
        <v>50</v>
      </c>
      <c r="L2582" s="18" t="n">
        <v>0.00012703</v>
      </c>
      <c r="M2582" s="18" t="n">
        <v>0.00017688338</v>
      </c>
      <c r="N2582" s="18" t="s">
        <v>50</v>
      </c>
      <c r="O2582" s="18" t="n">
        <v>0.00017688338</v>
      </c>
      <c r="P2582" s="18" t="n">
        <v>1</v>
      </c>
      <c r="Q2582" s="18" t="n">
        <v>0.00017688338</v>
      </c>
      <c r="R2582" s="18" t="n">
        <v>0</v>
      </c>
      <c r="S2582" s="18" t="n">
        <v>0.01716</v>
      </c>
      <c r="T2582" s="18" t="n">
        <v>0.0029698897</v>
      </c>
      <c r="U2582" s="18" t="s">
        <v>50</v>
      </c>
      <c r="V2582" s="18" t="n">
        <v>0.0029698897</v>
      </c>
      <c r="W2582" s="18" t="n">
        <v>1</v>
      </c>
      <c r="X2582" s="18" t="n">
        <v>0.0029698897</v>
      </c>
      <c r="Y2582" s="18" t="n">
        <v>0</v>
      </c>
      <c r="Z2582" s="18" t="n">
        <v>2.3359E-005</v>
      </c>
      <c r="AA2582" s="26" t="n">
        <v>3.2434022E-005</v>
      </c>
      <c r="AB2582" s="18" t="s">
        <v>50</v>
      </c>
      <c r="AC2582" s="18" t="n">
        <v>3.2434022E-005</v>
      </c>
      <c r="AD2582" s="18" t="n">
        <v>1</v>
      </c>
      <c r="AE2582" s="18" t="n">
        <v>3.2434022E-005</v>
      </c>
      <c r="AF2582" s="18" t="n">
        <f aca="false">AA2582-AC2582</f>
        <v>0</v>
      </c>
    </row>
    <row r="2583" customFormat="false" ht="22.5" hidden="false" customHeight="false" outlineLevel="0" collapsed="false">
      <c r="A2583" s="4" t="s">
        <v>43</v>
      </c>
      <c r="B2583" s="4" t="s">
        <v>536</v>
      </c>
      <c r="C2583" s="4" t="s">
        <v>537</v>
      </c>
      <c r="D2583" s="4" t="s">
        <v>535</v>
      </c>
      <c r="E2583" s="4" t="s">
        <v>311</v>
      </c>
      <c r="F2583" s="4" t="s">
        <v>312</v>
      </c>
      <c r="G2583" s="18" t="s">
        <v>49</v>
      </c>
      <c r="H2583" s="18" t="s">
        <v>50</v>
      </c>
      <c r="I2583" s="18" t="s">
        <v>50</v>
      </c>
      <c r="J2583" s="18" t="s">
        <v>50</v>
      </c>
      <c r="K2583" s="18" t="s">
        <v>50</v>
      </c>
      <c r="L2583" s="18" t="n">
        <v>8.3031E-005</v>
      </c>
      <c r="M2583" s="18" t="n">
        <v>0.0001156096</v>
      </c>
      <c r="N2583" s="18" t="s">
        <v>50</v>
      </c>
      <c r="O2583" s="18" t="n">
        <v>0.0001156096</v>
      </c>
      <c r="P2583" s="18" t="n">
        <v>1</v>
      </c>
      <c r="Q2583" s="18" t="n">
        <v>0.0001156096</v>
      </c>
      <c r="R2583" s="18" t="n">
        <v>0</v>
      </c>
      <c r="S2583" s="18" t="n">
        <v>0.010872</v>
      </c>
      <c r="T2583" s="18" t="n">
        <v>0.0019413263</v>
      </c>
      <c r="U2583" s="18" t="s">
        <v>50</v>
      </c>
      <c r="V2583" s="18" t="n">
        <v>0.0019413263</v>
      </c>
      <c r="W2583" s="18" t="n">
        <v>1</v>
      </c>
      <c r="X2583" s="18" t="n">
        <v>0.0019413263</v>
      </c>
      <c r="Y2583" s="18" t="n">
        <v>0</v>
      </c>
      <c r="Z2583" s="18" t="n">
        <v>1.523E-005</v>
      </c>
      <c r="AA2583" s="26" t="n">
        <v>2.1205253E-005</v>
      </c>
      <c r="AB2583" s="18" t="s">
        <v>50</v>
      </c>
      <c r="AC2583" s="18" t="n">
        <v>2.1205253E-005</v>
      </c>
      <c r="AD2583" s="18" t="n">
        <v>1</v>
      </c>
      <c r="AE2583" s="18" t="n">
        <v>2.1205253E-005</v>
      </c>
      <c r="AF2583" s="18" t="n">
        <f aca="false">AA2583-AC2583</f>
        <v>0</v>
      </c>
    </row>
    <row r="2584" customFormat="false" ht="11.25" hidden="false" customHeight="false" outlineLevel="0" collapsed="false">
      <c r="A2584" s="4" t="s">
        <v>43</v>
      </c>
      <c r="B2584" s="4" t="s">
        <v>536</v>
      </c>
      <c r="C2584" s="4" t="s">
        <v>537</v>
      </c>
      <c r="D2584" s="4" t="s">
        <v>535</v>
      </c>
      <c r="E2584" s="4" t="s">
        <v>313</v>
      </c>
      <c r="F2584" s="4" t="s">
        <v>314</v>
      </c>
      <c r="G2584" s="18" t="s">
        <v>49</v>
      </c>
      <c r="H2584" s="18" t="s">
        <v>50</v>
      </c>
      <c r="I2584" s="18" t="s">
        <v>50</v>
      </c>
      <c r="J2584" s="18" t="s">
        <v>50</v>
      </c>
      <c r="K2584" s="18" t="s">
        <v>50</v>
      </c>
      <c r="L2584" s="18" t="n">
        <v>0.000343</v>
      </c>
      <c r="M2584" s="18" t="n">
        <v>0.00043553949</v>
      </c>
      <c r="N2584" s="18" t="s">
        <v>50</v>
      </c>
      <c r="O2584" s="18" t="n">
        <v>0.00043553949</v>
      </c>
      <c r="P2584" s="18" t="n">
        <v>1</v>
      </c>
      <c r="Q2584" s="18" t="n">
        <v>0.00043553949</v>
      </c>
      <c r="R2584" s="18" t="n">
        <v>0</v>
      </c>
      <c r="S2584" s="18" t="n">
        <v>0.040992</v>
      </c>
      <c r="T2584" s="18" t="n">
        <v>0.0073419262</v>
      </c>
      <c r="U2584" s="18" t="s">
        <v>50</v>
      </c>
      <c r="V2584" s="18" t="n">
        <v>0.0073419262</v>
      </c>
      <c r="W2584" s="18" t="n">
        <v>1</v>
      </c>
      <c r="X2584" s="18" t="n">
        <v>0.0073419262</v>
      </c>
      <c r="Y2584" s="18" t="n">
        <v>0</v>
      </c>
      <c r="Z2584" s="18" t="n">
        <v>6.2179E-005</v>
      </c>
      <c r="AA2584" s="26" t="n">
        <v>7.9554905E-005</v>
      </c>
      <c r="AB2584" s="18" t="s">
        <v>50</v>
      </c>
      <c r="AC2584" s="18" t="n">
        <v>7.9554905E-005</v>
      </c>
      <c r="AD2584" s="18" t="n">
        <v>1</v>
      </c>
      <c r="AE2584" s="18" t="n">
        <v>7.9554905E-005</v>
      </c>
      <c r="AF2584" s="18" t="n">
        <f aca="false">AA2584-AC2584</f>
        <v>0</v>
      </c>
    </row>
    <row r="2585" customFormat="false" ht="11.25" hidden="false" customHeight="false" outlineLevel="0" collapsed="false">
      <c r="A2585" s="4" t="s">
        <v>43</v>
      </c>
      <c r="B2585" s="4" t="s">
        <v>536</v>
      </c>
      <c r="C2585" s="4" t="s">
        <v>537</v>
      </c>
      <c r="D2585" s="4" t="s">
        <v>535</v>
      </c>
      <c r="E2585" s="4" t="s">
        <v>315</v>
      </c>
      <c r="F2585" s="4" t="s">
        <v>316</v>
      </c>
      <c r="G2585" s="18" t="s">
        <v>49</v>
      </c>
      <c r="H2585" s="18" t="s">
        <v>50</v>
      </c>
      <c r="I2585" s="18" t="s">
        <v>50</v>
      </c>
      <c r="J2585" s="18" t="s">
        <v>50</v>
      </c>
      <c r="K2585" s="18" t="s">
        <v>50</v>
      </c>
      <c r="L2585" s="18" t="n">
        <v>0.00049115</v>
      </c>
      <c r="M2585" s="18" t="n">
        <v>0.000683510003</v>
      </c>
      <c r="N2585" s="18" t="s">
        <v>50</v>
      </c>
      <c r="O2585" s="18" t="n">
        <v>0.000683510003</v>
      </c>
      <c r="P2585" s="18" t="n">
        <v>1</v>
      </c>
      <c r="Q2585" s="18" t="n">
        <v>0.000683510003</v>
      </c>
      <c r="R2585" s="18" t="n">
        <v>0</v>
      </c>
      <c r="S2585" s="18" t="n">
        <v>0.043939</v>
      </c>
      <c r="T2585" s="18" t="n">
        <v>0.0114272035</v>
      </c>
      <c r="U2585" s="18" t="s">
        <v>50</v>
      </c>
      <c r="V2585" s="18" t="n">
        <v>0.0114272035</v>
      </c>
      <c r="W2585" s="18" t="n">
        <v>1</v>
      </c>
      <c r="X2585" s="18" t="n">
        <v>0.0114272035</v>
      </c>
      <c r="Y2585" s="18" t="n">
        <v>0</v>
      </c>
      <c r="Z2585" s="18" t="n">
        <v>8.6491E-005</v>
      </c>
      <c r="AA2585" s="26" t="n">
        <v>0.000123918436</v>
      </c>
      <c r="AB2585" s="18" t="s">
        <v>50</v>
      </c>
      <c r="AC2585" s="18" t="n">
        <v>0.000123918436</v>
      </c>
      <c r="AD2585" s="18" t="n">
        <v>1</v>
      </c>
      <c r="AE2585" s="18" t="n">
        <v>0.000123918436</v>
      </c>
      <c r="AF2585" s="18" t="n">
        <f aca="false">AA2585-AC2585</f>
        <v>0</v>
      </c>
    </row>
    <row r="2586" customFormat="false" ht="22.5" hidden="false" customHeight="false" outlineLevel="0" collapsed="false">
      <c r="A2586" s="4" t="s">
        <v>43</v>
      </c>
      <c r="B2586" s="4" t="s">
        <v>536</v>
      </c>
      <c r="C2586" s="4" t="s">
        <v>537</v>
      </c>
      <c r="D2586" s="4" t="s">
        <v>535</v>
      </c>
      <c r="E2586" s="4" t="s">
        <v>317</v>
      </c>
      <c r="F2586" s="4" t="s">
        <v>318</v>
      </c>
      <c r="G2586" s="18" t="s">
        <v>49</v>
      </c>
      <c r="H2586" s="18" t="s">
        <v>50</v>
      </c>
      <c r="I2586" s="18" t="s">
        <v>50</v>
      </c>
      <c r="J2586" s="18" t="s">
        <v>50</v>
      </c>
      <c r="K2586" s="18" t="s">
        <v>50</v>
      </c>
      <c r="L2586" s="18" t="n">
        <v>7.6173E-007</v>
      </c>
      <c r="M2586" s="18" t="n">
        <v>5.6069595E-008</v>
      </c>
      <c r="N2586" s="18" t="s">
        <v>50</v>
      </c>
      <c r="O2586" s="18" t="n">
        <v>5.6069595E-008</v>
      </c>
      <c r="P2586" s="18" t="n">
        <v>1</v>
      </c>
      <c r="Q2586" s="18" t="n">
        <v>5.6069595E-008</v>
      </c>
      <c r="R2586" s="18" t="n">
        <v>0</v>
      </c>
      <c r="S2586" s="18" t="n">
        <v>0.00015049</v>
      </c>
      <c r="T2586" s="18" t="n">
        <v>1.0991151E-005</v>
      </c>
      <c r="U2586" s="18" t="s">
        <v>50</v>
      </c>
      <c r="V2586" s="18" t="n">
        <v>1.0991151E-005</v>
      </c>
      <c r="W2586" s="18" t="n">
        <v>1</v>
      </c>
      <c r="X2586" s="18" t="n">
        <v>1.0991151E-005</v>
      </c>
      <c r="Y2586" s="18" t="n">
        <v>0</v>
      </c>
      <c r="Z2586" s="18" t="n">
        <v>1.3403E-007</v>
      </c>
      <c r="AA2586" s="26" t="n">
        <v>9.7570769E-009</v>
      </c>
      <c r="AB2586" s="18" t="s">
        <v>50</v>
      </c>
      <c r="AC2586" s="18" t="n">
        <v>9.7570769E-009</v>
      </c>
      <c r="AD2586" s="18" t="n">
        <v>1</v>
      </c>
      <c r="AE2586" s="18" t="n">
        <v>9.7570769E-009</v>
      </c>
      <c r="AF2586" s="18" t="n">
        <f aca="false">AA2586-AC2586</f>
        <v>0</v>
      </c>
    </row>
    <row r="2587" customFormat="false" ht="11.25" hidden="false" customHeight="false" outlineLevel="0" collapsed="false">
      <c r="A2587" s="4" t="s">
        <v>43</v>
      </c>
      <c r="B2587" s="4" t="s">
        <v>536</v>
      </c>
      <c r="C2587" s="4" t="s">
        <v>537</v>
      </c>
      <c r="D2587" s="4" t="s">
        <v>535</v>
      </c>
      <c r="E2587" s="4" t="s">
        <v>319</v>
      </c>
      <c r="F2587" s="4" t="s">
        <v>320</v>
      </c>
      <c r="G2587" s="18" t="s">
        <v>49</v>
      </c>
      <c r="H2587" s="18" t="s">
        <v>50</v>
      </c>
      <c r="I2587" s="18" t="s">
        <v>50</v>
      </c>
      <c r="J2587" s="18" t="s">
        <v>50</v>
      </c>
      <c r="K2587" s="18" t="s">
        <v>50</v>
      </c>
      <c r="L2587" s="18" t="n">
        <v>1.8161E-005</v>
      </c>
      <c r="M2587" s="18" t="n">
        <v>0</v>
      </c>
      <c r="N2587" s="18" t="s">
        <v>50</v>
      </c>
      <c r="O2587" s="18" t="n">
        <v>0</v>
      </c>
      <c r="P2587" s="18" t="n">
        <v>1</v>
      </c>
      <c r="Q2587" s="18" t="n">
        <v>0</v>
      </c>
      <c r="R2587" s="18" t="n">
        <v>0</v>
      </c>
      <c r="S2587" s="18" t="n">
        <v>0.0035325</v>
      </c>
      <c r="T2587" s="18" t="n">
        <v>0</v>
      </c>
      <c r="U2587" s="18" t="s">
        <v>50</v>
      </c>
      <c r="V2587" s="18" t="n">
        <v>0</v>
      </c>
      <c r="W2587" s="18" t="n">
        <v>1</v>
      </c>
      <c r="X2587" s="18" t="n">
        <v>0</v>
      </c>
      <c r="Y2587" s="18" t="n">
        <v>0</v>
      </c>
      <c r="Z2587" s="18" t="n">
        <v>3.1626E-006</v>
      </c>
      <c r="AA2587" s="26" t="n">
        <v>0</v>
      </c>
      <c r="AB2587" s="18" t="s">
        <v>50</v>
      </c>
      <c r="AC2587" s="18" t="n">
        <v>0</v>
      </c>
      <c r="AD2587" s="18" t="n">
        <v>1</v>
      </c>
      <c r="AE2587" s="18" t="n">
        <v>0</v>
      </c>
      <c r="AF2587" s="18" t="n">
        <f aca="false">AA2587-AC2587</f>
        <v>0</v>
      </c>
    </row>
    <row r="2588" customFormat="false" ht="11.25" hidden="false" customHeight="false" outlineLevel="0" collapsed="false">
      <c r="A2588" s="4" t="s">
        <v>43</v>
      </c>
      <c r="B2588" s="4" t="s">
        <v>536</v>
      </c>
      <c r="C2588" s="4" t="s">
        <v>537</v>
      </c>
      <c r="D2588" s="4" t="s">
        <v>535</v>
      </c>
      <c r="E2588" s="4" t="s">
        <v>321</v>
      </c>
      <c r="F2588" s="4" t="s">
        <v>322</v>
      </c>
      <c r="G2588" s="18" t="s">
        <v>49</v>
      </c>
      <c r="H2588" s="18" t="s">
        <v>50</v>
      </c>
      <c r="I2588" s="18" t="s">
        <v>50</v>
      </c>
      <c r="J2588" s="18" t="s">
        <v>50</v>
      </c>
      <c r="K2588" s="18" t="s">
        <v>50</v>
      </c>
      <c r="L2588" s="18" t="n">
        <v>0.026426</v>
      </c>
      <c r="M2588" s="18" t="n">
        <v>0.04068980871</v>
      </c>
      <c r="N2588" s="18" t="s">
        <v>50</v>
      </c>
      <c r="O2588" s="18" t="n">
        <v>0.04068980871</v>
      </c>
      <c r="P2588" s="18" t="n">
        <v>1</v>
      </c>
      <c r="Q2588" s="18" t="n">
        <v>0.04068980871</v>
      </c>
      <c r="R2588" s="18" t="n">
        <v>0</v>
      </c>
      <c r="S2588" s="18" t="n">
        <v>4.6864</v>
      </c>
      <c r="T2588" s="18" t="n">
        <v>2.0441322135</v>
      </c>
      <c r="U2588" s="18" t="s">
        <v>50</v>
      </c>
      <c r="V2588" s="18" t="n">
        <v>2.0441322135</v>
      </c>
      <c r="W2588" s="18" t="n">
        <v>1</v>
      </c>
      <c r="X2588" s="18" t="n">
        <v>2.0441322135</v>
      </c>
      <c r="Y2588" s="18" t="n">
        <v>0</v>
      </c>
      <c r="Z2588" s="18" t="n">
        <v>0.0053786</v>
      </c>
      <c r="AA2588" s="26" t="n">
        <v>0.007716460965</v>
      </c>
      <c r="AB2588" s="18" t="s">
        <v>50</v>
      </c>
      <c r="AC2588" s="18" t="n">
        <v>0.007716460965</v>
      </c>
      <c r="AD2588" s="18" t="n">
        <v>1</v>
      </c>
      <c r="AE2588" s="18" t="n">
        <v>0.007716460965</v>
      </c>
      <c r="AF2588" s="18" t="n">
        <f aca="false">AA2588-AC2588</f>
        <v>0</v>
      </c>
    </row>
    <row r="2589" customFormat="false" ht="11.25" hidden="false" customHeight="false" outlineLevel="0" collapsed="false">
      <c r="A2589" s="4" t="s">
        <v>43</v>
      </c>
      <c r="B2589" s="4" t="s">
        <v>536</v>
      </c>
      <c r="C2589" s="4" t="s">
        <v>537</v>
      </c>
      <c r="D2589" s="4" t="s">
        <v>535</v>
      </c>
      <c r="E2589" s="4" t="s">
        <v>323</v>
      </c>
      <c r="F2589" s="4" t="s">
        <v>324</v>
      </c>
      <c r="G2589" s="18" t="s">
        <v>49</v>
      </c>
      <c r="H2589" s="18" t="s">
        <v>50</v>
      </c>
      <c r="I2589" s="18" t="s">
        <v>50</v>
      </c>
      <c r="J2589" s="18" t="s">
        <v>50</v>
      </c>
      <c r="K2589" s="18" t="s">
        <v>50</v>
      </c>
      <c r="L2589" s="18" t="n">
        <v>0.0013468</v>
      </c>
      <c r="M2589" s="18" t="n">
        <v>0.002069626669</v>
      </c>
      <c r="N2589" s="18" t="s">
        <v>50</v>
      </c>
      <c r="O2589" s="18" t="n">
        <v>0.002069626669</v>
      </c>
      <c r="P2589" s="18" t="n">
        <v>1</v>
      </c>
      <c r="Q2589" s="18" t="n">
        <v>0.002069626669</v>
      </c>
      <c r="R2589" s="18" t="n">
        <v>0</v>
      </c>
      <c r="S2589" s="18" t="n">
        <v>0.22037</v>
      </c>
      <c r="T2589" s="18" t="n">
        <v>0.05882864645</v>
      </c>
      <c r="U2589" s="18" t="s">
        <v>50</v>
      </c>
      <c r="V2589" s="18" t="n">
        <v>0.05882864645</v>
      </c>
      <c r="W2589" s="18" t="n">
        <v>1</v>
      </c>
      <c r="X2589" s="18" t="n">
        <v>0.05882864645</v>
      </c>
      <c r="Y2589" s="18" t="n">
        <v>0</v>
      </c>
      <c r="Z2589" s="18" t="n">
        <v>0.00026951</v>
      </c>
      <c r="AA2589" s="26" t="n">
        <v>0.0003866827346</v>
      </c>
      <c r="AB2589" s="18" t="s">
        <v>50</v>
      </c>
      <c r="AC2589" s="18" t="n">
        <v>0.0003866827346</v>
      </c>
      <c r="AD2589" s="18" t="n">
        <v>1</v>
      </c>
      <c r="AE2589" s="18" t="n">
        <v>0.0003866827346</v>
      </c>
      <c r="AF2589" s="18" t="n">
        <f aca="false">AA2589-AC2589</f>
        <v>0</v>
      </c>
    </row>
    <row r="2590" customFormat="false" ht="11.25" hidden="false" customHeight="false" outlineLevel="0" collapsed="false">
      <c r="A2590" s="4" t="s">
        <v>43</v>
      </c>
      <c r="B2590" s="4" t="s">
        <v>536</v>
      </c>
      <c r="C2590" s="4" t="s">
        <v>537</v>
      </c>
      <c r="D2590" s="4" t="s">
        <v>535</v>
      </c>
      <c r="E2590" s="4" t="s">
        <v>325</v>
      </c>
      <c r="F2590" s="4" t="s">
        <v>326</v>
      </c>
      <c r="G2590" s="18" t="s">
        <v>49</v>
      </c>
      <c r="H2590" s="18" t="s">
        <v>50</v>
      </c>
      <c r="I2590" s="18" t="s">
        <v>50</v>
      </c>
      <c r="J2590" s="18" t="s">
        <v>50</v>
      </c>
      <c r="K2590" s="18" t="s">
        <v>50</v>
      </c>
      <c r="L2590" s="18" t="n">
        <v>0.0019164</v>
      </c>
      <c r="M2590" s="18" t="n">
        <v>0.0029395457</v>
      </c>
      <c r="N2590" s="18" t="s">
        <v>50</v>
      </c>
      <c r="O2590" s="18" t="n">
        <v>0.0029395457</v>
      </c>
      <c r="P2590" s="18" t="n">
        <v>1</v>
      </c>
      <c r="Q2590" s="18" t="n">
        <v>0.0029395457</v>
      </c>
      <c r="R2590" s="18" t="n">
        <v>0</v>
      </c>
      <c r="S2590" s="18" t="n">
        <v>0.27821</v>
      </c>
      <c r="T2590" s="18" t="n">
        <v>0.0501471069</v>
      </c>
      <c r="U2590" s="18" t="s">
        <v>50</v>
      </c>
      <c r="V2590" s="18" t="n">
        <v>0.0501471069</v>
      </c>
      <c r="W2590" s="18" t="n">
        <v>1</v>
      </c>
      <c r="X2590" s="18" t="n">
        <v>0.0501471069</v>
      </c>
      <c r="Y2590" s="18" t="n">
        <v>0</v>
      </c>
      <c r="Z2590" s="18" t="n">
        <v>0.00037501</v>
      </c>
      <c r="AA2590" s="26" t="n">
        <v>0.000542444637</v>
      </c>
      <c r="AB2590" s="18" t="s">
        <v>50</v>
      </c>
      <c r="AC2590" s="18" t="n">
        <v>0.000542444637</v>
      </c>
      <c r="AD2590" s="18" t="n">
        <v>1</v>
      </c>
      <c r="AE2590" s="18" t="n">
        <v>0.000542444637</v>
      </c>
      <c r="AF2590" s="18" t="n">
        <f aca="false">AA2590-AC2590</f>
        <v>0</v>
      </c>
    </row>
    <row r="2591" customFormat="false" ht="11.25" hidden="false" customHeight="false" outlineLevel="0" collapsed="false">
      <c r="A2591" s="4" t="s">
        <v>43</v>
      </c>
      <c r="B2591" s="4" t="s">
        <v>536</v>
      </c>
      <c r="C2591" s="4" t="s">
        <v>537</v>
      </c>
      <c r="D2591" s="4" t="s">
        <v>535</v>
      </c>
      <c r="E2591" s="4" t="s">
        <v>327</v>
      </c>
      <c r="F2591" s="4" t="s">
        <v>328</v>
      </c>
      <c r="G2591" s="18" t="s">
        <v>49</v>
      </c>
      <c r="H2591" s="18" t="s">
        <v>50</v>
      </c>
      <c r="I2591" s="18" t="s">
        <v>50</v>
      </c>
      <c r="J2591" s="18" t="s">
        <v>50</v>
      </c>
      <c r="K2591" s="18" t="s">
        <v>50</v>
      </c>
      <c r="L2591" s="18" t="n">
        <v>0.076615</v>
      </c>
      <c r="M2591" s="18" t="n">
        <v>0.1171345313</v>
      </c>
      <c r="N2591" s="18" t="s">
        <v>50</v>
      </c>
      <c r="O2591" s="18" t="n">
        <v>0.1171345313</v>
      </c>
      <c r="P2591" s="18" t="n">
        <v>1</v>
      </c>
      <c r="Q2591" s="18" t="n">
        <v>0.1171345313</v>
      </c>
      <c r="R2591" s="18" t="n">
        <v>0</v>
      </c>
      <c r="S2591" s="18" t="n">
        <v>1.4012</v>
      </c>
      <c r="T2591" s="18" t="n">
        <v>1.902971212</v>
      </c>
      <c r="U2591" s="18" t="s">
        <v>50</v>
      </c>
      <c r="V2591" s="18" t="n">
        <v>1.902971212</v>
      </c>
      <c r="W2591" s="18" t="n">
        <v>1</v>
      </c>
      <c r="X2591" s="18" t="n">
        <v>1.902971212</v>
      </c>
      <c r="Y2591" s="18" t="n">
        <v>0</v>
      </c>
      <c r="Z2591" s="18" t="n">
        <v>0.012793</v>
      </c>
      <c r="AA2591" s="26" t="n">
        <v>0.01964089105</v>
      </c>
      <c r="AB2591" s="18" t="s">
        <v>50</v>
      </c>
      <c r="AC2591" s="18" t="n">
        <v>0.01964089105</v>
      </c>
      <c r="AD2591" s="18" t="n">
        <v>1</v>
      </c>
      <c r="AE2591" s="18" t="n">
        <v>0.01964089105</v>
      </c>
      <c r="AF2591" s="18" t="n">
        <f aca="false">AA2591-AC2591</f>
        <v>0</v>
      </c>
    </row>
    <row r="2592" customFormat="false" ht="11.25" hidden="false" customHeight="false" outlineLevel="0" collapsed="false">
      <c r="A2592" s="4" t="s">
        <v>43</v>
      </c>
      <c r="B2592" s="4" t="s">
        <v>536</v>
      </c>
      <c r="C2592" s="4" t="s">
        <v>537</v>
      </c>
      <c r="D2592" s="4" t="s">
        <v>535</v>
      </c>
      <c r="E2592" s="4" t="s">
        <v>329</v>
      </c>
      <c r="F2592" s="4" t="s">
        <v>330</v>
      </c>
      <c r="G2592" s="18" t="s">
        <v>49</v>
      </c>
      <c r="H2592" s="18" t="s">
        <v>50</v>
      </c>
      <c r="I2592" s="18" t="s">
        <v>50</v>
      </c>
      <c r="J2592" s="18" t="s">
        <v>50</v>
      </c>
      <c r="K2592" s="18" t="s">
        <v>50</v>
      </c>
      <c r="L2592" s="18" t="n">
        <v>0</v>
      </c>
      <c r="M2592" s="18" t="n">
        <v>0</v>
      </c>
      <c r="N2592" s="18" t="s">
        <v>50</v>
      </c>
      <c r="O2592" s="18" t="n">
        <v>0</v>
      </c>
      <c r="P2592" s="18" t="n">
        <v>1</v>
      </c>
      <c r="Q2592" s="18" t="n">
        <v>0</v>
      </c>
      <c r="R2592" s="18" t="n">
        <v>0</v>
      </c>
      <c r="S2592" s="18" t="n">
        <v>0</v>
      </c>
      <c r="T2592" s="18" t="n">
        <v>0</v>
      </c>
      <c r="U2592" s="18" t="s">
        <v>50</v>
      </c>
      <c r="V2592" s="18" t="n">
        <v>0</v>
      </c>
      <c r="W2592" s="18" t="n">
        <v>1</v>
      </c>
      <c r="X2592" s="18" t="n">
        <v>0</v>
      </c>
      <c r="Y2592" s="18" t="n">
        <v>0</v>
      </c>
      <c r="Z2592" s="18" t="n">
        <v>0</v>
      </c>
      <c r="AA2592" s="26" t="n">
        <v>0</v>
      </c>
      <c r="AB2592" s="18" t="s">
        <v>50</v>
      </c>
      <c r="AC2592" s="18" t="n">
        <v>0</v>
      </c>
      <c r="AD2592" s="18" t="n">
        <v>1</v>
      </c>
      <c r="AE2592" s="18" t="n">
        <v>0</v>
      </c>
      <c r="AF2592" s="18" t="n">
        <f aca="false">AA2592-AC2592</f>
        <v>0</v>
      </c>
    </row>
    <row r="2593" customFormat="false" ht="22.5" hidden="false" customHeight="false" outlineLevel="0" collapsed="false">
      <c r="A2593" s="4" t="s">
        <v>43</v>
      </c>
      <c r="B2593" s="4" t="s">
        <v>536</v>
      </c>
      <c r="C2593" s="4" t="s">
        <v>537</v>
      </c>
      <c r="D2593" s="4" t="s">
        <v>535</v>
      </c>
      <c r="E2593" s="4" t="s">
        <v>331</v>
      </c>
      <c r="F2593" s="4" t="s">
        <v>332</v>
      </c>
      <c r="G2593" s="18" t="s">
        <v>49</v>
      </c>
      <c r="H2593" s="18" t="s">
        <v>50</v>
      </c>
      <c r="I2593" s="18" t="s">
        <v>50</v>
      </c>
      <c r="J2593" s="18" t="s">
        <v>50</v>
      </c>
      <c r="K2593" s="18" t="s">
        <v>50</v>
      </c>
      <c r="L2593" s="18" t="n">
        <v>0</v>
      </c>
      <c r="M2593" s="18" t="n">
        <v>0</v>
      </c>
      <c r="N2593" s="18" t="s">
        <v>50</v>
      </c>
      <c r="O2593" s="18" t="n">
        <v>0</v>
      </c>
      <c r="P2593" s="18" t="n">
        <v>1</v>
      </c>
      <c r="Q2593" s="18" t="n">
        <v>0</v>
      </c>
      <c r="R2593" s="18" t="n">
        <v>0</v>
      </c>
      <c r="S2593" s="18" t="n">
        <v>0</v>
      </c>
      <c r="T2593" s="18" t="n">
        <v>0</v>
      </c>
      <c r="U2593" s="18" t="s">
        <v>50</v>
      </c>
      <c r="V2593" s="18" t="n">
        <v>0</v>
      </c>
      <c r="W2593" s="18" t="n">
        <v>1</v>
      </c>
      <c r="X2593" s="18" t="n">
        <v>0</v>
      </c>
      <c r="Y2593" s="18" t="n">
        <v>0</v>
      </c>
      <c r="Z2593" s="18" t="n">
        <v>0</v>
      </c>
      <c r="AA2593" s="26" t="n">
        <v>0</v>
      </c>
      <c r="AB2593" s="18" t="s">
        <v>50</v>
      </c>
      <c r="AC2593" s="18" t="n">
        <v>0</v>
      </c>
      <c r="AD2593" s="18" t="n">
        <v>1</v>
      </c>
      <c r="AE2593" s="18" t="n">
        <v>0</v>
      </c>
      <c r="AF2593" s="18" t="n">
        <f aca="false">AA2593-AC2593</f>
        <v>0</v>
      </c>
    </row>
    <row r="2594" customFormat="false" ht="22.5" hidden="false" customHeight="false" outlineLevel="0" collapsed="false">
      <c r="A2594" s="4" t="s">
        <v>43</v>
      </c>
      <c r="B2594" s="4" t="s">
        <v>536</v>
      </c>
      <c r="C2594" s="4" t="s">
        <v>537</v>
      </c>
      <c r="D2594" s="4" t="s">
        <v>535</v>
      </c>
      <c r="E2594" s="4" t="s">
        <v>333</v>
      </c>
      <c r="F2594" s="4" t="s">
        <v>334</v>
      </c>
      <c r="G2594" s="18" t="s">
        <v>49</v>
      </c>
      <c r="H2594" s="18" t="s">
        <v>50</v>
      </c>
      <c r="I2594" s="18" t="s">
        <v>50</v>
      </c>
      <c r="J2594" s="18" t="s">
        <v>50</v>
      </c>
      <c r="K2594" s="18" t="s">
        <v>50</v>
      </c>
      <c r="L2594" s="18" t="n">
        <v>0.28759</v>
      </c>
      <c r="M2594" s="18" t="n">
        <v>0.2283605532857</v>
      </c>
      <c r="N2594" s="18" t="s">
        <v>50</v>
      </c>
      <c r="O2594" s="18" t="n">
        <v>0.1175325589632</v>
      </c>
      <c r="P2594" s="18" t="n">
        <v>1</v>
      </c>
      <c r="Q2594" s="18" t="n">
        <v>0.1175325589632</v>
      </c>
      <c r="R2594" s="18" t="n">
        <v>0.1108279943225</v>
      </c>
      <c r="S2594" s="18" t="n">
        <v>1.8586</v>
      </c>
      <c r="T2594" s="18" t="n">
        <v>1.7094813671</v>
      </c>
      <c r="U2594" s="18" t="s">
        <v>50</v>
      </c>
      <c r="V2594" s="18" t="n">
        <v>1.1885205491</v>
      </c>
      <c r="W2594" s="18" t="n">
        <v>1</v>
      </c>
      <c r="X2594" s="18" t="n">
        <v>1.1885205491</v>
      </c>
      <c r="Y2594" s="18" t="n">
        <v>0.520960818</v>
      </c>
      <c r="Z2594" s="18" t="n">
        <v>0.12473</v>
      </c>
      <c r="AA2594" s="26" t="n">
        <v>0.16976971362</v>
      </c>
      <c r="AB2594" s="18" t="s">
        <v>50</v>
      </c>
      <c r="AC2594" s="18" t="n">
        <v>0.0014217165822</v>
      </c>
      <c r="AD2594" s="18" t="n">
        <v>1</v>
      </c>
      <c r="AE2594" s="18" t="n">
        <v>0.0014217165822</v>
      </c>
      <c r="AF2594" s="18" t="n">
        <f aca="false">AA2594-AC2594</f>
        <v>0.1683479970378</v>
      </c>
    </row>
    <row r="2595" customFormat="false" ht="11.25" hidden="false" customHeight="false" outlineLevel="0" collapsed="false">
      <c r="A2595" s="4" t="s">
        <v>43</v>
      </c>
      <c r="B2595" s="4" t="s">
        <v>536</v>
      </c>
      <c r="C2595" s="4" t="s">
        <v>537</v>
      </c>
      <c r="D2595" s="4" t="s">
        <v>535</v>
      </c>
      <c r="E2595" s="4" t="s">
        <v>335</v>
      </c>
      <c r="F2595" s="4" t="s">
        <v>336</v>
      </c>
      <c r="G2595" s="18" t="s">
        <v>49</v>
      </c>
      <c r="H2595" s="18" t="s">
        <v>50</v>
      </c>
      <c r="I2595" s="18" t="s">
        <v>50</v>
      </c>
      <c r="J2595" s="18" t="s">
        <v>50</v>
      </c>
      <c r="K2595" s="18" t="s">
        <v>50</v>
      </c>
      <c r="L2595" s="18" t="n">
        <v>0.54105</v>
      </c>
      <c r="M2595" s="18" t="n">
        <v>0.6684435729156</v>
      </c>
      <c r="N2595" s="18" t="s">
        <v>50</v>
      </c>
      <c r="O2595" s="18" t="n">
        <v>0.0439508144115</v>
      </c>
      <c r="P2595" s="18" t="n">
        <v>1</v>
      </c>
      <c r="Q2595" s="18" t="n">
        <v>0.0439508144115</v>
      </c>
      <c r="R2595" s="18" t="n">
        <v>0.6244927585041</v>
      </c>
      <c r="S2595" s="18" t="n">
        <v>6.8298</v>
      </c>
      <c r="T2595" s="18" t="n">
        <v>6.5643264033</v>
      </c>
      <c r="U2595" s="18" t="s">
        <v>50</v>
      </c>
      <c r="V2595" s="18" t="n">
        <v>1.5803379924</v>
      </c>
      <c r="W2595" s="18" t="n">
        <v>1</v>
      </c>
      <c r="X2595" s="18" t="n">
        <v>1.5803379924</v>
      </c>
      <c r="Y2595" s="18" t="n">
        <v>4.9839884109</v>
      </c>
      <c r="Z2595" s="18" t="n">
        <v>0.57652</v>
      </c>
      <c r="AA2595" s="26" t="n">
        <v>0.77017923061</v>
      </c>
      <c r="AB2595" s="18" t="s">
        <v>50</v>
      </c>
      <c r="AC2595" s="18" t="n">
        <v>0.0053959051854</v>
      </c>
      <c r="AD2595" s="18" t="n">
        <v>1</v>
      </c>
      <c r="AE2595" s="18" t="n">
        <v>0.0053959051854</v>
      </c>
      <c r="AF2595" s="18" t="n">
        <f aca="false">AA2595-AC2595</f>
        <v>0.7647833254246</v>
      </c>
    </row>
    <row r="2596" customFormat="false" ht="22.5" hidden="false" customHeight="false" outlineLevel="0" collapsed="false">
      <c r="A2596" s="4" t="s">
        <v>43</v>
      </c>
      <c r="B2596" s="4" t="s">
        <v>536</v>
      </c>
      <c r="C2596" s="4" t="s">
        <v>537</v>
      </c>
      <c r="D2596" s="4" t="s">
        <v>535</v>
      </c>
      <c r="E2596" s="4" t="s">
        <v>337</v>
      </c>
      <c r="F2596" s="4" t="s">
        <v>338</v>
      </c>
      <c r="G2596" s="18" t="s">
        <v>49</v>
      </c>
      <c r="H2596" s="18" t="s">
        <v>50</v>
      </c>
      <c r="I2596" s="18" t="s">
        <v>50</v>
      </c>
      <c r="J2596" s="18" t="s">
        <v>50</v>
      </c>
      <c r="K2596" s="18" t="s">
        <v>50</v>
      </c>
      <c r="L2596" s="18" t="n">
        <v>0.0017909</v>
      </c>
      <c r="M2596" s="18" t="n">
        <v>0.001942622589</v>
      </c>
      <c r="N2596" s="18" t="s">
        <v>50</v>
      </c>
      <c r="O2596" s="18" t="n">
        <v>0.001058355554</v>
      </c>
      <c r="P2596" s="18" t="n">
        <v>1</v>
      </c>
      <c r="Q2596" s="18" t="n">
        <v>0.001058355554</v>
      </c>
      <c r="R2596" s="18" t="n">
        <v>0.000884267035</v>
      </c>
      <c r="S2596" s="18" t="n">
        <v>0.015381</v>
      </c>
      <c r="T2596" s="18" t="n">
        <v>0.013280725</v>
      </c>
      <c r="U2596" s="18" t="s">
        <v>50</v>
      </c>
      <c r="V2596" s="18" t="n">
        <v>0.013273771</v>
      </c>
      <c r="W2596" s="18" t="n">
        <v>1</v>
      </c>
      <c r="X2596" s="18" t="n">
        <v>0.013273771</v>
      </c>
      <c r="Y2596" s="18" t="n">
        <v>6.95399999999999E-006</v>
      </c>
      <c r="Z2596" s="18" t="n">
        <v>0.00093919</v>
      </c>
      <c r="AA2596" s="26" t="n">
        <v>0.0012571082</v>
      </c>
      <c r="AB2596" s="18" t="s">
        <v>50</v>
      </c>
      <c r="AC2596" s="18" t="n">
        <v>1.2140775E-005</v>
      </c>
      <c r="AD2596" s="18" t="n">
        <v>1</v>
      </c>
      <c r="AE2596" s="18" t="n">
        <v>1.2140775E-005</v>
      </c>
      <c r="AF2596" s="18" t="n">
        <f aca="false">AA2596-AC2596</f>
        <v>0.001244967425</v>
      </c>
    </row>
    <row r="2597" customFormat="false" ht="22.5" hidden="false" customHeight="false" outlineLevel="0" collapsed="false">
      <c r="A2597" s="4" t="s">
        <v>43</v>
      </c>
      <c r="B2597" s="4" t="s">
        <v>536</v>
      </c>
      <c r="C2597" s="4" t="s">
        <v>537</v>
      </c>
      <c r="D2597" s="4" t="s">
        <v>535</v>
      </c>
      <c r="E2597" s="4" t="s">
        <v>339</v>
      </c>
      <c r="F2597" s="4" t="s">
        <v>340</v>
      </c>
      <c r="G2597" s="18" t="s">
        <v>49</v>
      </c>
      <c r="H2597" s="18" t="s">
        <v>50</v>
      </c>
      <c r="I2597" s="18" t="s">
        <v>50</v>
      </c>
      <c r="J2597" s="18" t="s">
        <v>50</v>
      </c>
      <c r="K2597" s="18" t="s">
        <v>50</v>
      </c>
      <c r="L2597" s="18" t="n">
        <v>0.026936</v>
      </c>
      <c r="M2597" s="18" t="n">
        <v>0.0273426404561</v>
      </c>
      <c r="N2597" s="18" t="s">
        <v>50</v>
      </c>
      <c r="O2597" s="18" t="n">
        <v>0.0172619704745</v>
      </c>
      <c r="P2597" s="18" t="n">
        <v>1</v>
      </c>
      <c r="Q2597" s="18" t="n">
        <v>0.0172619704745</v>
      </c>
      <c r="R2597" s="18" t="n">
        <v>0.0100806699816</v>
      </c>
      <c r="S2597" s="18" t="n">
        <v>0.23977</v>
      </c>
      <c r="T2597" s="18" t="n">
        <v>0.220590711</v>
      </c>
      <c r="U2597" s="18" t="s">
        <v>50</v>
      </c>
      <c r="V2597" s="18" t="n">
        <v>0.2204719412</v>
      </c>
      <c r="W2597" s="18" t="n">
        <v>1</v>
      </c>
      <c r="X2597" s="18" t="n">
        <v>0.2204719412</v>
      </c>
      <c r="Y2597" s="18" t="n">
        <v>0.000118769800000029</v>
      </c>
      <c r="Z2597" s="18" t="n">
        <v>0.015468</v>
      </c>
      <c r="AA2597" s="26" t="n">
        <v>0.02070511595</v>
      </c>
      <c r="AB2597" s="18" t="s">
        <v>50</v>
      </c>
      <c r="AC2597" s="18" t="n">
        <v>0.0001999637833</v>
      </c>
      <c r="AD2597" s="18" t="n">
        <v>1</v>
      </c>
      <c r="AE2597" s="18" t="n">
        <v>0.0001999637833</v>
      </c>
      <c r="AF2597" s="18" t="n">
        <f aca="false">AA2597-AC2597</f>
        <v>0.0205051521667</v>
      </c>
    </row>
    <row r="2598" customFormat="false" ht="11.25" hidden="false" customHeight="false" outlineLevel="0" collapsed="false">
      <c r="A2598" s="4" t="s">
        <v>43</v>
      </c>
      <c r="B2598" s="4" t="s">
        <v>536</v>
      </c>
      <c r="C2598" s="4" t="s">
        <v>537</v>
      </c>
      <c r="D2598" s="4" t="s">
        <v>535</v>
      </c>
      <c r="E2598" s="4" t="s">
        <v>341</v>
      </c>
      <c r="F2598" s="4" t="s">
        <v>342</v>
      </c>
      <c r="G2598" s="18" t="s">
        <v>49</v>
      </c>
      <c r="H2598" s="18" t="s">
        <v>50</v>
      </c>
      <c r="I2598" s="18" t="s">
        <v>50</v>
      </c>
      <c r="J2598" s="18" t="s">
        <v>50</v>
      </c>
      <c r="K2598" s="18" t="s">
        <v>50</v>
      </c>
      <c r="L2598" s="18" t="n">
        <v>1.5263</v>
      </c>
      <c r="M2598" s="18" t="n">
        <v>1.800696507052</v>
      </c>
      <c r="N2598" s="18" t="s">
        <v>50</v>
      </c>
      <c r="O2598" s="18" t="n">
        <v>0.177020692424</v>
      </c>
      <c r="P2598" s="18" t="n">
        <v>1</v>
      </c>
      <c r="Q2598" s="18" t="n">
        <v>0.177020692424</v>
      </c>
      <c r="R2598" s="18" t="n">
        <v>1.623675814628</v>
      </c>
      <c r="S2598" s="18" t="n">
        <v>17.402</v>
      </c>
      <c r="T2598" s="18" t="n">
        <v>17.359924801</v>
      </c>
      <c r="U2598" s="18" t="s">
        <v>50</v>
      </c>
      <c r="V2598" s="18" t="n">
        <v>4.566755233</v>
      </c>
      <c r="W2598" s="18" t="n">
        <v>1</v>
      </c>
      <c r="X2598" s="18" t="n">
        <v>4.566755233</v>
      </c>
      <c r="Y2598" s="18" t="n">
        <v>12.793169568</v>
      </c>
      <c r="Z2598" s="18" t="n">
        <v>1.4433</v>
      </c>
      <c r="AA2598" s="26" t="n">
        <v>1.9283286019</v>
      </c>
      <c r="AB2598" s="18" t="s">
        <v>50</v>
      </c>
      <c r="AC2598" s="18" t="n">
        <v>0.013714214976</v>
      </c>
      <c r="AD2598" s="18" t="n">
        <v>1</v>
      </c>
      <c r="AE2598" s="18" t="n">
        <v>0.013714214976</v>
      </c>
      <c r="AF2598" s="18" t="n">
        <f aca="false">AA2598-AC2598</f>
        <v>1.914614386924</v>
      </c>
    </row>
    <row r="2599" customFormat="false" ht="22.5" hidden="false" customHeight="false" outlineLevel="0" collapsed="false">
      <c r="A2599" s="4" t="s">
        <v>43</v>
      </c>
      <c r="B2599" s="4" t="s">
        <v>536</v>
      </c>
      <c r="C2599" s="4" t="s">
        <v>537</v>
      </c>
      <c r="D2599" s="4" t="s">
        <v>535</v>
      </c>
      <c r="E2599" s="4" t="s">
        <v>343</v>
      </c>
      <c r="F2599" s="4" t="s">
        <v>344</v>
      </c>
      <c r="G2599" s="18" t="s">
        <v>49</v>
      </c>
      <c r="H2599" s="18" t="s">
        <v>50</v>
      </c>
      <c r="I2599" s="18" t="s">
        <v>50</v>
      </c>
      <c r="J2599" s="18" t="s">
        <v>50</v>
      </c>
      <c r="K2599" s="18" t="s">
        <v>50</v>
      </c>
      <c r="L2599" s="18" t="n">
        <v>1.1727</v>
      </c>
      <c r="M2599" s="18" t="n">
        <v>1.4100143749706</v>
      </c>
      <c r="N2599" s="18" t="s">
        <v>50</v>
      </c>
      <c r="O2599" s="18" t="n">
        <v>0.134825437611111</v>
      </c>
      <c r="P2599" s="18" t="n">
        <v>1</v>
      </c>
      <c r="Q2599" s="18" t="n">
        <v>0.134825437611111</v>
      </c>
      <c r="R2599" s="18" t="n">
        <v>1.27518893735949</v>
      </c>
      <c r="S2599" s="18" t="n">
        <v>19.53</v>
      </c>
      <c r="T2599" s="18" t="n">
        <v>15.7279050993</v>
      </c>
      <c r="U2599" s="18" t="s">
        <v>50</v>
      </c>
      <c r="V2599" s="18" t="n">
        <v>3.01620179034</v>
      </c>
      <c r="W2599" s="18" t="n">
        <v>1</v>
      </c>
      <c r="X2599" s="18" t="n">
        <v>3.01620179034</v>
      </c>
      <c r="Y2599" s="18" t="n">
        <v>12.71170330896</v>
      </c>
      <c r="Z2599" s="18" t="n">
        <v>1.5711</v>
      </c>
      <c r="AA2599" s="26" t="n">
        <v>2.09836378518</v>
      </c>
      <c r="AB2599" s="18" t="s">
        <v>50</v>
      </c>
      <c r="AC2599" s="18" t="n">
        <v>0.0148426092179</v>
      </c>
      <c r="AD2599" s="18" t="n">
        <v>1</v>
      </c>
      <c r="AE2599" s="18" t="n">
        <v>0.0148426092179</v>
      </c>
      <c r="AF2599" s="18" t="n">
        <f aca="false">AA2599-AC2599</f>
        <v>2.0835211759621</v>
      </c>
    </row>
    <row r="2600" customFormat="false" ht="22.5" hidden="false" customHeight="false" outlineLevel="0" collapsed="false">
      <c r="A2600" s="4" t="s">
        <v>43</v>
      </c>
      <c r="B2600" s="4" t="s">
        <v>536</v>
      </c>
      <c r="C2600" s="4" t="s">
        <v>537</v>
      </c>
      <c r="D2600" s="4" t="s">
        <v>535</v>
      </c>
      <c r="E2600" s="4" t="s">
        <v>345</v>
      </c>
      <c r="F2600" s="4" t="s">
        <v>346</v>
      </c>
      <c r="G2600" s="18" t="s">
        <v>49</v>
      </c>
      <c r="H2600" s="18" t="s">
        <v>50</v>
      </c>
      <c r="I2600" s="18" t="s">
        <v>50</v>
      </c>
      <c r="J2600" s="18" t="s">
        <v>50</v>
      </c>
      <c r="K2600" s="18" t="s">
        <v>50</v>
      </c>
      <c r="L2600" s="18" t="n">
        <v>0.098542</v>
      </c>
      <c r="M2600" s="18" t="n">
        <v>0.1104590244906</v>
      </c>
      <c r="N2600" s="18" t="s">
        <v>50</v>
      </c>
      <c r="O2600" s="18" t="n">
        <v>0.0168637490025</v>
      </c>
      <c r="P2600" s="18" t="n">
        <v>1</v>
      </c>
      <c r="Q2600" s="18" t="n">
        <v>0.0168637490025</v>
      </c>
      <c r="R2600" s="18" t="n">
        <v>0.0935952754881</v>
      </c>
      <c r="S2600" s="18" t="n">
        <v>1.1063</v>
      </c>
      <c r="T2600" s="18" t="n">
        <v>1.0309015731</v>
      </c>
      <c r="U2600" s="18" t="s">
        <v>50</v>
      </c>
      <c r="V2600" s="18" t="n">
        <v>0.3441189298</v>
      </c>
      <c r="W2600" s="18" t="n">
        <v>1</v>
      </c>
      <c r="X2600" s="18" t="n">
        <v>0.3441189298</v>
      </c>
      <c r="Y2600" s="18" t="n">
        <v>0.6867826433</v>
      </c>
      <c r="Z2600" s="18" t="n">
        <v>0.086651</v>
      </c>
      <c r="AA2600" s="26" t="n">
        <v>0.11580288068</v>
      </c>
      <c r="AB2600" s="18" t="s">
        <v>50</v>
      </c>
      <c r="AC2600" s="18" t="n">
        <v>0.0008424175203</v>
      </c>
      <c r="AD2600" s="18" t="n">
        <v>1</v>
      </c>
      <c r="AE2600" s="18" t="n">
        <v>0.0008424175203</v>
      </c>
      <c r="AF2600" s="18" t="n">
        <f aca="false">AA2600-AC2600</f>
        <v>0.1149604631597</v>
      </c>
    </row>
    <row r="2601" customFormat="false" ht="22.5" hidden="false" customHeight="false" outlineLevel="0" collapsed="false">
      <c r="A2601" s="4" t="s">
        <v>43</v>
      </c>
      <c r="B2601" s="4" t="s">
        <v>536</v>
      </c>
      <c r="C2601" s="4" t="s">
        <v>537</v>
      </c>
      <c r="D2601" s="4" t="s">
        <v>535</v>
      </c>
      <c r="E2601" s="4" t="s">
        <v>347</v>
      </c>
      <c r="F2601" s="4" t="s">
        <v>348</v>
      </c>
      <c r="G2601" s="18" t="s">
        <v>49</v>
      </c>
      <c r="H2601" s="18" t="s">
        <v>50</v>
      </c>
      <c r="I2601" s="18" t="s">
        <v>50</v>
      </c>
      <c r="J2601" s="18" t="s">
        <v>50</v>
      </c>
      <c r="K2601" s="18" t="s">
        <v>50</v>
      </c>
      <c r="L2601" s="18" t="n">
        <v>0.066922</v>
      </c>
      <c r="M2601" s="18" t="n">
        <v>0.05901090712422</v>
      </c>
      <c r="N2601" s="18" t="s">
        <v>50</v>
      </c>
      <c r="O2601" s="18" t="n">
        <v>0.01774037389929</v>
      </c>
      <c r="P2601" s="18" t="n">
        <v>1</v>
      </c>
      <c r="Q2601" s="18" t="n">
        <v>0.01774037389929</v>
      </c>
      <c r="R2601" s="18" t="n">
        <v>0.04127053322493</v>
      </c>
      <c r="S2601" s="18" t="n">
        <v>0.75901</v>
      </c>
      <c r="T2601" s="18" t="n">
        <v>0.67090115572</v>
      </c>
      <c r="U2601" s="18" t="s">
        <v>50</v>
      </c>
      <c r="V2601" s="18" t="n">
        <v>0.3344727998</v>
      </c>
      <c r="W2601" s="18" t="n">
        <v>1</v>
      </c>
      <c r="X2601" s="18" t="n">
        <v>0.3344727998</v>
      </c>
      <c r="Y2601" s="18" t="n">
        <v>0.33642835592</v>
      </c>
      <c r="Z2601" s="18" t="n">
        <v>0.052398</v>
      </c>
      <c r="AA2601" s="26" t="n">
        <v>0.070050176659</v>
      </c>
      <c r="AB2601" s="18" t="s">
        <v>50</v>
      </c>
      <c r="AC2601" s="18" t="n">
        <v>0.00053622828838</v>
      </c>
      <c r="AD2601" s="18" t="n">
        <v>1</v>
      </c>
      <c r="AE2601" s="18" t="n">
        <v>0.00053622828838</v>
      </c>
      <c r="AF2601" s="18" t="n">
        <f aca="false">AA2601-AC2601</f>
        <v>0.06951394837062</v>
      </c>
    </row>
    <row r="2602" customFormat="false" ht="22.5" hidden="false" customHeight="false" outlineLevel="0" collapsed="false">
      <c r="A2602" s="4" t="s">
        <v>43</v>
      </c>
      <c r="B2602" s="4" t="s">
        <v>536</v>
      </c>
      <c r="C2602" s="4" t="s">
        <v>537</v>
      </c>
      <c r="D2602" s="4" t="s">
        <v>535</v>
      </c>
      <c r="E2602" s="4" t="s">
        <v>349</v>
      </c>
      <c r="F2602" s="4" t="s">
        <v>350</v>
      </c>
      <c r="G2602" s="18" t="s">
        <v>49</v>
      </c>
      <c r="H2602" s="18" t="s">
        <v>50</v>
      </c>
      <c r="I2602" s="18" t="s">
        <v>50</v>
      </c>
      <c r="J2602" s="18" t="s">
        <v>50</v>
      </c>
      <c r="K2602" s="18" t="s">
        <v>50</v>
      </c>
      <c r="L2602" s="18" t="n">
        <v>0.21494</v>
      </c>
      <c r="M2602" s="18" t="n">
        <v>0.1972091211892</v>
      </c>
      <c r="N2602" s="18" t="s">
        <v>50</v>
      </c>
      <c r="O2602" s="18" t="n">
        <v>0.12504673562001</v>
      </c>
      <c r="P2602" s="18" t="n">
        <v>1</v>
      </c>
      <c r="Q2602" s="18" t="n">
        <v>0.12504673562001</v>
      </c>
      <c r="R2602" s="18" t="n">
        <v>0.07216238556919</v>
      </c>
      <c r="S2602" s="18" t="n">
        <v>2.1642</v>
      </c>
      <c r="T2602" s="18" t="n">
        <v>2.3397422324</v>
      </c>
      <c r="U2602" s="18" t="s">
        <v>50</v>
      </c>
      <c r="V2602" s="18" t="n">
        <v>2.0069457655</v>
      </c>
      <c r="W2602" s="18" t="n">
        <v>1</v>
      </c>
      <c r="X2602" s="18" t="n">
        <v>2.0069457655</v>
      </c>
      <c r="Y2602" s="18" t="n">
        <v>0.332796466900001</v>
      </c>
      <c r="Z2602" s="18" t="n">
        <v>0.15925</v>
      </c>
      <c r="AA2602" s="26" t="n">
        <v>0.21311945775</v>
      </c>
      <c r="AB2602" s="18" t="s">
        <v>50</v>
      </c>
      <c r="AC2602" s="18" t="n">
        <v>0.00187912431285</v>
      </c>
      <c r="AD2602" s="18" t="n">
        <v>1</v>
      </c>
      <c r="AE2602" s="18" t="n">
        <v>0.00187912431285</v>
      </c>
      <c r="AF2602" s="18" t="n">
        <f aca="false">AA2602-AC2602</f>
        <v>0.21124033343715</v>
      </c>
    </row>
    <row r="2603" customFormat="false" ht="22.5" hidden="false" customHeight="false" outlineLevel="0" collapsed="false">
      <c r="A2603" s="4" t="s">
        <v>43</v>
      </c>
      <c r="B2603" s="4" t="s">
        <v>536</v>
      </c>
      <c r="C2603" s="4" t="s">
        <v>537</v>
      </c>
      <c r="D2603" s="4" t="s">
        <v>535</v>
      </c>
      <c r="E2603" s="4" t="s">
        <v>351</v>
      </c>
      <c r="F2603" s="4" t="s">
        <v>352</v>
      </c>
      <c r="G2603" s="18" t="s">
        <v>49</v>
      </c>
      <c r="H2603" s="18" t="s">
        <v>50</v>
      </c>
      <c r="I2603" s="18" t="s">
        <v>50</v>
      </c>
      <c r="J2603" s="18" t="s">
        <v>50</v>
      </c>
      <c r="K2603" s="18" t="s">
        <v>50</v>
      </c>
      <c r="L2603" s="18" t="n">
        <v>0.9306</v>
      </c>
      <c r="M2603" s="18" t="n">
        <v>0.89884646239246</v>
      </c>
      <c r="N2603" s="18" t="s">
        <v>50</v>
      </c>
      <c r="O2603" s="18" t="n">
        <v>0.123785952266115</v>
      </c>
      <c r="P2603" s="18" t="n">
        <v>1</v>
      </c>
      <c r="Q2603" s="18" t="n">
        <v>0.123785952266115</v>
      </c>
      <c r="R2603" s="18" t="n">
        <v>0.775060510126345</v>
      </c>
      <c r="S2603" s="18" t="n">
        <v>8.6036</v>
      </c>
      <c r="T2603" s="18" t="n">
        <v>9.217142955993</v>
      </c>
      <c r="U2603" s="18" t="s">
        <v>50</v>
      </c>
      <c r="V2603" s="18" t="n">
        <v>4.489600096467</v>
      </c>
      <c r="W2603" s="18" t="n">
        <v>1</v>
      </c>
      <c r="X2603" s="18" t="n">
        <v>4.489600096467</v>
      </c>
      <c r="Y2603" s="18" t="n">
        <v>4.727542859526</v>
      </c>
      <c r="Z2603" s="18" t="n">
        <v>0.68355</v>
      </c>
      <c r="AA2603" s="26" t="n">
        <v>0.9136111593206</v>
      </c>
      <c r="AB2603" s="18" t="s">
        <v>50</v>
      </c>
      <c r="AC2603" s="18" t="n">
        <v>0.006599992083065</v>
      </c>
      <c r="AD2603" s="18" t="n">
        <v>1</v>
      </c>
      <c r="AE2603" s="18" t="n">
        <v>0.006599992083065</v>
      </c>
      <c r="AF2603" s="18" t="n">
        <f aca="false">AA2603-AC2603</f>
        <v>0.907011167237535</v>
      </c>
    </row>
    <row r="2604" customFormat="false" ht="22.5" hidden="false" customHeight="false" outlineLevel="0" collapsed="false">
      <c r="A2604" s="4" t="s">
        <v>43</v>
      </c>
      <c r="B2604" s="4" t="s">
        <v>536</v>
      </c>
      <c r="C2604" s="4" t="s">
        <v>537</v>
      </c>
      <c r="D2604" s="4" t="s">
        <v>535</v>
      </c>
      <c r="E2604" s="4" t="s">
        <v>353</v>
      </c>
      <c r="F2604" s="4" t="s">
        <v>354</v>
      </c>
      <c r="G2604" s="18" t="s">
        <v>49</v>
      </c>
      <c r="H2604" s="18" t="s">
        <v>50</v>
      </c>
      <c r="I2604" s="18" t="s">
        <v>50</v>
      </c>
      <c r="J2604" s="18" t="s">
        <v>50</v>
      </c>
      <c r="K2604" s="18" t="s">
        <v>50</v>
      </c>
      <c r="L2604" s="18" t="n">
        <v>0.68106</v>
      </c>
      <c r="M2604" s="18" t="n">
        <v>0.48459104038356</v>
      </c>
      <c r="N2604" s="18" t="s">
        <v>50</v>
      </c>
      <c r="O2604" s="18" t="n">
        <v>0.22210863361018</v>
      </c>
      <c r="P2604" s="18" t="n">
        <v>1</v>
      </c>
      <c r="Q2604" s="18" t="n">
        <v>0.22210863361018</v>
      </c>
      <c r="R2604" s="18" t="n">
        <v>0.26248240677338</v>
      </c>
      <c r="S2604" s="18" t="n">
        <v>10.199</v>
      </c>
      <c r="T2604" s="18" t="n">
        <v>7.86420242487</v>
      </c>
      <c r="U2604" s="18" t="s">
        <v>50</v>
      </c>
      <c r="V2604" s="18" t="n">
        <v>4.63901438403</v>
      </c>
      <c r="W2604" s="18" t="n">
        <v>1</v>
      </c>
      <c r="X2604" s="18" t="n">
        <v>4.63901438403</v>
      </c>
      <c r="Y2604" s="18" t="n">
        <v>3.22518804084</v>
      </c>
      <c r="Z2604" s="18" t="n">
        <v>0.58856</v>
      </c>
      <c r="AA2604" s="26" t="n">
        <v>0.787089821744</v>
      </c>
      <c r="AB2604" s="18" t="s">
        <v>50</v>
      </c>
      <c r="AC2604" s="18" t="n">
        <v>0.00622907278988</v>
      </c>
      <c r="AD2604" s="18" t="n">
        <v>1</v>
      </c>
      <c r="AE2604" s="18" t="n">
        <v>0.00622907278988</v>
      </c>
      <c r="AF2604" s="18" t="n">
        <f aca="false">AA2604-AC2604</f>
        <v>0.78086074895412</v>
      </c>
    </row>
    <row r="2605" customFormat="false" ht="22.5" hidden="false" customHeight="false" outlineLevel="0" collapsed="false">
      <c r="A2605" s="4" t="s">
        <v>43</v>
      </c>
      <c r="B2605" s="4" t="s">
        <v>536</v>
      </c>
      <c r="C2605" s="4" t="s">
        <v>537</v>
      </c>
      <c r="D2605" s="4" t="s">
        <v>535</v>
      </c>
      <c r="E2605" s="4" t="s">
        <v>355</v>
      </c>
      <c r="F2605" s="4" t="s">
        <v>356</v>
      </c>
      <c r="G2605" s="18" t="s">
        <v>49</v>
      </c>
      <c r="H2605" s="18" t="s">
        <v>50</v>
      </c>
      <c r="I2605" s="18" t="s">
        <v>50</v>
      </c>
      <c r="J2605" s="18" t="s">
        <v>50</v>
      </c>
      <c r="K2605" s="18" t="s">
        <v>50</v>
      </c>
      <c r="L2605" s="18" t="n">
        <v>4.553</v>
      </c>
      <c r="M2605" s="18" t="n">
        <v>6.3958224981968</v>
      </c>
      <c r="N2605" s="18" t="s">
        <v>50</v>
      </c>
      <c r="O2605" s="18" t="n">
        <v>0.3027850492701</v>
      </c>
      <c r="P2605" s="18" t="n">
        <v>1</v>
      </c>
      <c r="Q2605" s="18" t="n">
        <v>0.3027850492701</v>
      </c>
      <c r="R2605" s="18" t="n">
        <v>6.0930374489267</v>
      </c>
      <c r="S2605" s="18" t="n">
        <v>65.913</v>
      </c>
      <c r="T2605" s="18" t="n">
        <v>62.7542904854</v>
      </c>
      <c r="U2605" s="18" t="s">
        <v>50</v>
      </c>
      <c r="V2605" s="18" t="n">
        <v>9.7101509432</v>
      </c>
      <c r="W2605" s="18" t="n">
        <v>1</v>
      </c>
      <c r="X2605" s="18" t="n">
        <v>9.7101509432</v>
      </c>
      <c r="Y2605" s="18" t="n">
        <v>53.0441395422</v>
      </c>
      <c r="Z2605" s="18" t="n">
        <v>5.8499</v>
      </c>
      <c r="AA2605" s="26" t="n">
        <v>7.81346284117</v>
      </c>
      <c r="AB2605" s="18" t="s">
        <v>50</v>
      </c>
      <c r="AC2605" s="18" t="n">
        <v>0.054322021193</v>
      </c>
      <c r="AD2605" s="18" t="n">
        <v>1</v>
      </c>
      <c r="AE2605" s="18" t="n">
        <v>0.054322021193</v>
      </c>
      <c r="AF2605" s="18" t="n">
        <f aca="false">AA2605-AC2605</f>
        <v>7.759140819977</v>
      </c>
    </row>
    <row r="2606" customFormat="false" ht="22.5" hidden="false" customHeight="false" outlineLevel="0" collapsed="false">
      <c r="A2606" s="4" t="s">
        <v>43</v>
      </c>
      <c r="B2606" s="4" t="s">
        <v>536</v>
      </c>
      <c r="C2606" s="4" t="s">
        <v>537</v>
      </c>
      <c r="D2606" s="4" t="s">
        <v>535</v>
      </c>
      <c r="E2606" s="4" t="s">
        <v>357</v>
      </c>
      <c r="F2606" s="4" t="s">
        <v>358</v>
      </c>
      <c r="G2606" s="18" t="s">
        <v>49</v>
      </c>
      <c r="H2606" s="18" t="s">
        <v>50</v>
      </c>
      <c r="I2606" s="18" t="s">
        <v>50</v>
      </c>
      <c r="J2606" s="18" t="s">
        <v>50</v>
      </c>
      <c r="K2606" s="18" t="s">
        <v>50</v>
      </c>
      <c r="L2606" s="18" t="n">
        <v>0.070257</v>
      </c>
      <c r="M2606" s="18" t="n">
        <v>0.0716073091928</v>
      </c>
      <c r="N2606" s="18" t="s">
        <v>50</v>
      </c>
      <c r="O2606" s="18" t="n">
        <v>0.01019589732047</v>
      </c>
      <c r="P2606" s="18" t="n">
        <v>1</v>
      </c>
      <c r="Q2606" s="18" t="n">
        <v>0.01019589732047</v>
      </c>
      <c r="R2606" s="18" t="n">
        <v>0.06141141187233</v>
      </c>
      <c r="S2606" s="18" t="n">
        <v>0.58206</v>
      </c>
      <c r="T2606" s="18" t="n">
        <v>0.6937790427</v>
      </c>
      <c r="U2606" s="18" t="s">
        <v>50</v>
      </c>
      <c r="V2606" s="18" t="n">
        <v>0.33174070572</v>
      </c>
      <c r="W2606" s="18" t="n">
        <v>1</v>
      </c>
      <c r="X2606" s="18" t="n">
        <v>0.33174070572</v>
      </c>
      <c r="Y2606" s="18" t="n">
        <v>0.36203833698</v>
      </c>
      <c r="Z2606" s="18" t="n">
        <v>0.048442</v>
      </c>
      <c r="AA2606" s="26" t="n">
        <v>0.06474579295</v>
      </c>
      <c r="AB2606" s="18" t="s">
        <v>50</v>
      </c>
      <c r="AC2606" s="18" t="n">
        <v>0.0004693384286</v>
      </c>
      <c r="AD2606" s="18" t="n">
        <v>1</v>
      </c>
      <c r="AE2606" s="18" t="n">
        <v>0.0004693384286</v>
      </c>
      <c r="AF2606" s="18" t="n">
        <f aca="false">AA2606-AC2606</f>
        <v>0.0642764545214</v>
      </c>
    </row>
    <row r="2607" customFormat="false" ht="22.5" hidden="false" customHeight="false" outlineLevel="0" collapsed="false">
      <c r="A2607" s="4" t="s">
        <v>43</v>
      </c>
      <c r="B2607" s="4" t="s">
        <v>536</v>
      </c>
      <c r="C2607" s="4" t="s">
        <v>537</v>
      </c>
      <c r="D2607" s="4" t="s">
        <v>535</v>
      </c>
      <c r="E2607" s="4" t="s">
        <v>359</v>
      </c>
      <c r="F2607" s="4" t="s">
        <v>360</v>
      </c>
      <c r="G2607" s="18" t="s">
        <v>49</v>
      </c>
      <c r="H2607" s="18" t="s">
        <v>50</v>
      </c>
      <c r="I2607" s="18" t="s">
        <v>50</v>
      </c>
      <c r="J2607" s="18" t="s">
        <v>50</v>
      </c>
      <c r="K2607" s="18" t="s">
        <v>50</v>
      </c>
      <c r="L2607" s="18" t="n">
        <v>0.032268</v>
      </c>
      <c r="M2607" s="18" t="n">
        <v>0.0266519510152</v>
      </c>
      <c r="N2607" s="18" t="s">
        <v>50</v>
      </c>
      <c r="O2607" s="18" t="n">
        <v>0.0150773948394</v>
      </c>
      <c r="P2607" s="18" t="n">
        <v>1</v>
      </c>
      <c r="Q2607" s="18" t="n">
        <v>0.0150773948394</v>
      </c>
      <c r="R2607" s="18" t="n">
        <v>0.0115745561758</v>
      </c>
      <c r="S2607" s="18" t="n">
        <v>0.39077</v>
      </c>
      <c r="T2607" s="18" t="n">
        <v>0.3363469401</v>
      </c>
      <c r="U2607" s="18" t="s">
        <v>50</v>
      </c>
      <c r="V2607" s="18" t="n">
        <v>0.2250702994</v>
      </c>
      <c r="W2607" s="18" t="n">
        <v>1</v>
      </c>
      <c r="X2607" s="18" t="n">
        <v>0.2250702994</v>
      </c>
      <c r="Y2607" s="18" t="n">
        <v>0.1112766407</v>
      </c>
      <c r="Z2607" s="18" t="n">
        <v>0.02296</v>
      </c>
      <c r="AA2607" s="26" t="n">
        <v>0.03071534966</v>
      </c>
      <c r="AB2607" s="18" t="s">
        <v>50</v>
      </c>
      <c r="AC2607" s="18" t="n">
        <v>0.0002569020061</v>
      </c>
      <c r="AD2607" s="18" t="n">
        <v>1</v>
      </c>
      <c r="AE2607" s="18" t="n">
        <v>0.0002569020061</v>
      </c>
      <c r="AF2607" s="18" t="n">
        <f aca="false">AA2607-AC2607</f>
        <v>0.0304584476539</v>
      </c>
    </row>
    <row r="2608" customFormat="false" ht="11.25" hidden="false" customHeight="false" outlineLevel="0" collapsed="false">
      <c r="A2608" s="4" t="s">
        <v>43</v>
      </c>
      <c r="B2608" s="4" t="s">
        <v>536</v>
      </c>
      <c r="C2608" s="4" t="s">
        <v>537</v>
      </c>
      <c r="D2608" s="4" t="s">
        <v>535</v>
      </c>
      <c r="E2608" s="4" t="s">
        <v>361</v>
      </c>
      <c r="F2608" s="4" t="s">
        <v>362</v>
      </c>
      <c r="G2608" s="18" t="s">
        <v>49</v>
      </c>
      <c r="H2608" s="18" t="s">
        <v>50</v>
      </c>
      <c r="I2608" s="18" t="s">
        <v>50</v>
      </c>
      <c r="J2608" s="18" t="s">
        <v>50</v>
      </c>
      <c r="K2608" s="18" t="s">
        <v>50</v>
      </c>
      <c r="L2608" s="18" t="n">
        <v>0.93889</v>
      </c>
      <c r="M2608" s="18" t="n">
        <v>0.9220915339748</v>
      </c>
      <c r="N2608" s="18" t="s">
        <v>50</v>
      </c>
      <c r="O2608" s="18" t="n">
        <v>0.129647070532747</v>
      </c>
      <c r="P2608" s="18" t="n">
        <v>1</v>
      </c>
      <c r="Q2608" s="18" t="n">
        <v>0.129647070532747</v>
      </c>
      <c r="R2608" s="18" t="n">
        <v>0.792444463442053</v>
      </c>
      <c r="S2608" s="18" t="n">
        <v>18.396</v>
      </c>
      <c r="T2608" s="18" t="n">
        <v>13.7897124737</v>
      </c>
      <c r="U2608" s="18" t="s">
        <v>50</v>
      </c>
      <c r="V2608" s="18" t="n">
        <v>3.29374419919</v>
      </c>
      <c r="W2608" s="18" t="n">
        <v>1</v>
      </c>
      <c r="X2608" s="18" t="n">
        <v>3.29374419919</v>
      </c>
      <c r="Y2608" s="18" t="n">
        <v>10.49596827451</v>
      </c>
      <c r="Z2608" s="18" t="n">
        <v>1.3364</v>
      </c>
      <c r="AA2608" s="26" t="n">
        <v>1.78554114162</v>
      </c>
      <c r="AB2608" s="18" t="s">
        <v>50</v>
      </c>
      <c r="AC2608" s="18" t="n">
        <v>0.01280835601611</v>
      </c>
      <c r="AD2608" s="18" t="n">
        <v>1</v>
      </c>
      <c r="AE2608" s="18" t="n">
        <v>0.01280835601611</v>
      </c>
      <c r="AF2608" s="18" t="n">
        <f aca="false">AA2608-AC2608</f>
        <v>1.77273278560389</v>
      </c>
    </row>
    <row r="2609" customFormat="false" ht="22.5" hidden="false" customHeight="false" outlineLevel="0" collapsed="false">
      <c r="A2609" s="4" t="s">
        <v>43</v>
      </c>
      <c r="B2609" s="4" t="s">
        <v>536</v>
      </c>
      <c r="C2609" s="4" t="s">
        <v>537</v>
      </c>
      <c r="D2609" s="4" t="s">
        <v>535</v>
      </c>
      <c r="E2609" s="4" t="s">
        <v>363</v>
      </c>
      <c r="F2609" s="4" t="s">
        <v>364</v>
      </c>
      <c r="G2609" s="18" t="s">
        <v>49</v>
      </c>
      <c r="H2609" s="18" t="s">
        <v>50</v>
      </c>
      <c r="I2609" s="18" t="s">
        <v>50</v>
      </c>
      <c r="J2609" s="18" t="s">
        <v>50</v>
      </c>
      <c r="K2609" s="18" t="s">
        <v>50</v>
      </c>
      <c r="L2609" s="18" t="n">
        <v>1.0932</v>
      </c>
      <c r="M2609" s="18" t="n">
        <v>1.4869780023675</v>
      </c>
      <c r="N2609" s="18" t="s">
        <v>50</v>
      </c>
      <c r="O2609" s="18" t="n">
        <v>0.06980158987598</v>
      </c>
      <c r="P2609" s="18" t="n">
        <v>1</v>
      </c>
      <c r="Q2609" s="18" t="n">
        <v>0.06980158987598</v>
      </c>
      <c r="R2609" s="18" t="n">
        <v>1.41717641249152</v>
      </c>
      <c r="S2609" s="18" t="n">
        <v>16.554</v>
      </c>
      <c r="T2609" s="18" t="n">
        <v>15.0241715083</v>
      </c>
      <c r="U2609" s="18" t="s">
        <v>50</v>
      </c>
      <c r="V2609" s="18" t="n">
        <v>1.8238629306</v>
      </c>
      <c r="W2609" s="18" t="n">
        <v>1</v>
      </c>
      <c r="X2609" s="18" t="n">
        <v>1.8238629306</v>
      </c>
      <c r="Y2609" s="18" t="n">
        <v>13.2003085777</v>
      </c>
      <c r="Z2609" s="18" t="n">
        <v>1.456</v>
      </c>
      <c r="AA2609" s="26" t="n">
        <v>1.94488267085</v>
      </c>
      <c r="AB2609" s="18" t="s">
        <v>50</v>
      </c>
      <c r="AC2609" s="18" t="n">
        <v>0.0135172434626</v>
      </c>
      <c r="AD2609" s="18" t="n">
        <v>1</v>
      </c>
      <c r="AE2609" s="18" t="n">
        <v>0.0135172434626</v>
      </c>
      <c r="AF2609" s="18" t="n">
        <f aca="false">AA2609-AC2609</f>
        <v>1.9313654273874</v>
      </c>
    </row>
    <row r="2610" customFormat="false" ht="22.5" hidden="false" customHeight="false" outlineLevel="0" collapsed="false">
      <c r="A2610" s="4" t="s">
        <v>43</v>
      </c>
      <c r="B2610" s="4" t="s">
        <v>536</v>
      </c>
      <c r="C2610" s="4" t="s">
        <v>537</v>
      </c>
      <c r="D2610" s="4" t="s">
        <v>535</v>
      </c>
      <c r="E2610" s="4" t="s">
        <v>365</v>
      </c>
      <c r="F2610" s="4" t="s">
        <v>366</v>
      </c>
      <c r="G2610" s="18" t="s">
        <v>49</v>
      </c>
      <c r="H2610" s="18" t="s">
        <v>50</v>
      </c>
      <c r="I2610" s="18" t="s">
        <v>50</v>
      </c>
      <c r="J2610" s="18" t="s">
        <v>50</v>
      </c>
      <c r="K2610" s="18" t="s">
        <v>50</v>
      </c>
      <c r="L2610" s="18" t="n">
        <v>3.1735</v>
      </c>
      <c r="M2610" s="18" t="n">
        <v>4.25246864615</v>
      </c>
      <c r="N2610" s="18" t="s">
        <v>50</v>
      </c>
      <c r="O2610" s="18" t="n">
        <v>0.44140057022735</v>
      </c>
      <c r="P2610" s="18" t="n">
        <v>1</v>
      </c>
      <c r="Q2610" s="18" t="n">
        <v>0.44140057022735</v>
      </c>
      <c r="R2610" s="18" t="n">
        <v>3.81106807592265</v>
      </c>
      <c r="S2610" s="18" t="n">
        <v>63.775</v>
      </c>
      <c r="T2610" s="18" t="n">
        <v>68.055882305</v>
      </c>
      <c r="U2610" s="18" t="s">
        <v>50</v>
      </c>
      <c r="V2610" s="18" t="n">
        <v>27.7809352394</v>
      </c>
      <c r="W2610" s="18" t="n">
        <v>1</v>
      </c>
      <c r="X2610" s="18" t="n">
        <v>27.7809352394</v>
      </c>
      <c r="Y2610" s="18" t="n">
        <v>40.2749470656</v>
      </c>
      <c r="Z2610" s="18" t="n">
        <v>4.9999</v>
      </c>
      <c r="AA2610" s="26" t="n">
        <v>6.6769334902</v>
      </c>
      <c r="AB2610" s="18" t="s">
        <v>50</v>
      </c>
      <c r="AC2610" s="18" t="n">
        <v>0.046178801658</v>
      </c>
      <c r="AD2610" s="18" t="n">
        <v>1</v>
      </c>
      <c r="AE2610" s="18" t="n">
        <v>0.046178801658</v>
      </c>
      <c r="AF2610" s="18" t="n">
        <f aca="false">AA2610-AC2610</f>
        <v>6.630754688542</v>
      </c>
    </row>
    <row r="2611" customFormat="false" ht="22.5" hidden="false" customHeight="false" outlineLevel="0" collapsed="false">
      <c r="A2611" s="4" t="s">
        <v>43</v>
      </c>
      <c r="B2611" s="4" t="s">
        <v>536</v>
      </c>
      <c r="C2611" s="4" t="s">
        <v>537</v>
      </c>
      <c r="D2611" s="4" t="s">
        <v>535</v>
      </c>
      <c r="E2611" s="4" t="s">
        <v>367</v>
      </c>
      <c r="F2611" s="4" t="s">
        <v>368</v>
      </c>
      <c r="G2611" s="18" t="s">
        <v>49</v>
      </c>
      <c r="H2611" s="18" t="s">
        <v>50</v>
      </c>
      <c r="I2611" s="18" t="s">
        <v>50</v>
      </c>
      <c r="J2611" s="18" t="s">
        <v>50</v>
      </c>
      <c r="K2611" s="18" t="s">
        <v>50</v>
      </c>
      <c r="L2611" s="18" t="n">
        <v>0.20206</v>
      </c>
      <c r="M2611" s="18" t="n">
        <v>0.1847343003116</v>
      </c>
      <c r="N2611" s="18" t="s">
        <v>50</v>
      </c>
      <c r="O2611" s="18" t="n">
        <v>0.03033877795184</v>
      </c>
      <c r="P2611" s="18" t="n">
        <v>1</v>
      </c>
      <c r="Q2611" s="18" t="n">
        <v>0.03033877795184</v>
      </c>
      <c r="R2611" s="18" t="n">
        <v>0.15439552235976</v>
      </c>
      <c r="S2611" s="18" t="n">
        <v>3.3512</v>
      </c>
      <c r="T2611" s="18" t="n">
        <v>2.7279176092</v>
      </c>
      <c r="U2611" s="18" t="s">
        <v>50</v>
      </c>
      <c r="V2611" s="18" t="n">
        <v>1.0427980418</v>
      </c>
      <c r="W2611" s="18" t="n">
        <v>1</v>
      </c>
      <c r="X2611" s="18" t="n">
        <v>1.0427980418</v>
      </c>
      <c r="Y2611" s="18" t="n">
        <v>1.6851195674</v>
      </c>
      <c r="Z2611" s="18" t="n">
        <v>0.23638</v>
      </c>
      <c r="AA2611" s="26" t="n">
        <v>0.31587085138</v>
      </c>
      <c r="AB2611" s="18" t="s">
        <v>50</v>
      </c>
      <c r="AC2611" s="18" t="n">
        <v>0.0022941236474</v>
      </c>
      <c r="AD2611" s="18" t="n">
        <v>1</v>
      </c>
      <c r="AE2611" s="18" t="n">
        <v>0.0022941236474</v>
      </c>
      <c r="AF2611" s="18" t="n">
        <f aca="false">AA2611-AC2611</f>
        <v>0.3135767277326</v>
      </c>
    </row>
    <row r="2612" customFormat="false" ht="22.5" hidden="false" customHeight="false" outlineLevel="0" collapsed="false">
      <c r="A2612" s="4" t="s">
        <v>43</v>
      </c>
      <c r="B2612" s="4" t="s">
        <v>536</v>
      </c>
      <c r="C2612" s="4" t="s">
        <v>537</v>
      </c>
      <c r="D2612" s="4" t="s">
        <v>535</v>
      </c>
      <c r="E2612" s="4" t="s">
        <v>369</v>
      </c>
      <c r="F2612" s="4" t="s">
        <v>370</v>
      </c>
      <c r="G2612" s="18" t="s">
        <v>49</v>
      </c>
      <c r="H2612" s="18" t="s">
        <v>50</v>
      </c>
      <c r="I2612" s="18" t="s">
        <v>50</v>
      </c>
      <c r="J2612" s="18" t="s">
        <v>50</v>
      </c>
      <c r="K2612" s="18" t="s">
        <v>50</v>
      </c>
      <c r="L2612" s="18" t="n">
        <v>2.3634</v>
      </c>
      <c r="M2612" s="18" t="n">
        <v>2.41339559101884</v>
      </c>
      <c r="N2612" s="18" t="s">
        <v>50</v>
      </c>
      <c r="O2612" s="18" t="n">
        <v>0.27547780534299</v>
      </c>
      <c r="P2612" s="18" t="n">
        <v>1</v>
      </c>
      <c r="Q2612" s="18" t="n">
        <v>0.27547780534299</v>
      </c>
      <c r="R2612" s="18" t="n">
        <v>2.13791778567585</v>
      </c>
      <c r="S2612" s="18" t="n">
        <v>23.41</v>
      </c>
      <c r="T2612" s="18" t="n">
        <v>24.08415674057</v>
      </c>
      <c r="U2612" s="18" t="s">
        <v>50</v>
      </c>
      <c r="V2612" s="18" t="n">
        <v>5.22156247757</v>
      </c>
      <c r="W2612" s="18" t="n">
        <v>1</v>
      </c>
      <c r="X2612" s="18" t="n">
        <v>5.22156247757</v>
      </c>
      <c r="Y2612" s="18" t="n">
        <v>18.862594263</v>
      </c>
      <c r="Z2612" s="18" t="n">
        <v>1.8717</v>
      </c>
      <c r="AA2612" s="26" t="n">
        <v>2.501396509749</v>
      </c>
      <c r="AB2612" s="18" t="s">
        <v>50</v>
      </c>
      <c r="AC2612" s="18" t="n">
        <v>0.01783614825241</v>
      </c>
      <c r="AD2612" s="18" t="n">
        <v>1</v>
      </c>
      <c r="AE2612" s="18" t="n">
        <v>0.01783614825241</v>
      </c>
      <c r="AF2612" s="18" t="n">
        <f aca="false">AA2612-AC2612</f>
        <v>2.48356036149659</v>
      </c>
    </row>
    <row r="2613" customFormat="false" ht="22.5" hidden="false" customHeight="false" outlineLevel="0" collapsed="false">
      <c r="A2613" s="4" t="s">
        <v>43</v>
      </c>
      <c r="B2613" s="4" t="s">
        <v>536</v>
      </c>
      <c r="C2613" s="4" t="s">
        <v>537</v>
      </c>
      <c r="D2613" s="4" t="s">
        <v>535</v>
      </c>
      <c r="E2613" s="4" t="s">
        <v>371</v>
      </c>
      <c r="F2613" s="4" t="s">
        <v>372</v>
      </c>
      <c r="G2613" s="18" t="s">
        <v>49</v>
      </c>
      <c r="H2613" s="18" t="s">
        <v>50</v>
      </c>
      <c r="I2613" s="18" t="s">
        <v>50</v>
      </c>
      <c r="J2613" s="18" t="s">
        <v>50</v>
      </c>
      <c r="K2613" s="18" t="s">
        <v>50</v>
      </c>
      <c r="L2613" s="18" t="n">
        <v>5.6745</v>
      </c>
      <c r="M2613" s="18" t="n">
        <v>6.26158181351</v>
      </c>
      <c r="N2613" s="18" t="s">
        <v>50</v>
      </c>
      <c r="O2613" s="18" t="n">
        <v>0.8211646030468</v>
      </c>
      <c r="P2613" s="18" t="n">
        <v>1</v>
      </c>
      <c r="Q2613" s="18" t="n">
        <v>0.8211646030468</v>
      </c>
      <c r="R2613" s="18" t="n">
        <v>5.4404172104632</v>
      </c>
      <c r="S2613" s="18" t="n">
        <v>84.378</v>
      </c>
      <c r="T2613" s="18" t="n">
        <v>70.3725581904</v>
      </c>
      <c r="U2613" s="18" t="s">
        <v>50</v>
      </c>
      <c r="V2613" s="18" t="n">
        <v>19.885586585</v>
      </c>
      <c r="W2613" s="18" t="n">
        <v>1</v>
      </c>
      <c r="X2613" s="18" t="n">
        <v>19.885586585</v>
      </c>
      <c r="Y2613" s="18" t="n">
        <v>50.4869716054</v>
      </c>
      <c r="Z2613" s="18" t="n">
        <v>6.3683</v>
      </c>
      <c r="AA2613" s="26" t="n">
        <v>8.50879932124</v>
      </c>
      <c r="AB2613" s="18" t="s">
        <v>50</v>
      </c>
      <c r="AC2613" s="18" t="n">
        <v>0.0608810124965</v>
      </c>
      <c r="AD2613" s="18" t="n">
        <v>1</v>
      </c>
      <c r="AE2613" s="18" t="n">
        <v>0.0608810124965</v>
      </c>
      <c r="AF2613" s="18" t="n">
        <f aca="false">AA2613-AC2613</f>
        <v>8.4479183087435</v>
      </c>
    </row>
    <row r="2614" customFormat="false" ht="22.5" hidden="false" customHeight="false" outlineLevel="0" collapsed="false">
      <c r="A2614" s="4" t="s">
        <v>43</v>
      </c>
      <c r="B2614" s="4" t="s">
        <v>536</v>
      </c>
      <c r="C2614" s="4" t="s">
        <v>537</v>
      </c>
      <c r="D2614" s="4" t="s">
        <v>535</v>
      </c>
      <c r="E2614" s="4" t="s">
        <v>373</v>
      </c>
      <c r="F2614" s="4" t="s">
        <v>374</v>
      </c>
      <c r="G2614" s="18" t="s">
        <v>49</v>
      </c>
      <c r="H2614" s="18" t="s">
        <v>50</v>
      </c>
      <c r="I2614" s="18" t="s">
        <v>50</v>
      </c>
      <c r="J2614" s="18" t="s">
        <v>50</v>
      </c>
      <c r="K2614" s="18" t="s">
        <v>50</v>
      </c>
      <c r="L2614" s="18" t="n">
        <v>8.0889</v>
      </c>
      <c r="M2614" s="18" t="n">
        <v>7.2964635755847</v>
      </c>
      <c r="N2614" s="18" t="s">
        <v>50</v>
      </c>
      <c r="O2614" s="18" t="n">
        <v>2.82104189236911</v>
      </c>
      <c r="P2614" s="18" t="n">
        <v>1</v>
      </c>
      <c r="Q2614" s="18" t="n">
        <v>2.82104189236911</v>
      </c>
      <c r="R2614" s="18" t="n">
        <v>4.47542168321559</v>
      </c>
      <c r="S2614" s="18" t="n">
        <v>55.257</v>
      </c>
      <c r="T2614" s="18" t="n">
        <v>52.11968800084</v>
      </c>
      <c r="U2614" s="18" t="s">
        <v>50</v>
      </c>
      <c r="V2614" s="18" t="n">
        <v>21.03843364802</v>
      </c>
      <c r="W2614" s="18" t="n">
        <v>1</v>
      </c>
      <c r="X2614" s="18" t="n">
        <v>21.03843364802</v>
      </c>
      <c r="Y2614" s="18" t="n">
        <v>31.08125435282</v>
      </c>
      <c r="Z2614" s="18" t="n">
        <v>3.8545</v>
      </c>
      <c r="AA2614" s="26" t="n">
        <v>5.162543211274</v>
      </c>
      <c r="AB2614" s="18" t="s">
        <v>50</v>
      </c>
      <c r="AC2614" s="18" t="n">
        <v>0.04007966829885</v>
      </c>
      <c r="AD2614" s="18" t="n">
        <v>1</v>
      </c>
      <c r="AE2614" s="18" t="n">
        <v>0.04007966829885</v>
      </c>
      <c r="AF2614" s="18" t="n">
        <f aca="false">AA2614-AC2614</f>
        <v>5.12246354297515</v>
      </c>
    </row>
    <row r="2615" customFormat="false" ht="22.5" hidden="false" customHeight="false" outlineLevel="0" collapsed="false">
      <c r="A2615" s="4" t="s">
        <v>43</v>
      </c>
      <c r="B2615" s="4" t="s">
        <v>536</v>
      </c>
      <c r="C2615" s="4" t="s">
        <v>537</v>
      </c>
      <c r="D2615" s="4" t="s">
        <v>535</v>
      </c>
      <c r="E2615" s="4" t="s">
        <v>375</v>
      </c>
      <c r="F2615" s="4" t="s">
        <v>376</v>
      </c>
      <c r="G2615" s="18" t="s">
        <v>49</v>
      </c>
      <c r="H2615" s="18" t="s">
        <v>50</v>
      </c>
      <c r="I2615" s="18" t="s">
        <v>50</v>
      </c>
      <c r="J2615" s="18" t="s">
        <v>50</v>
      </c>
      <c r="K2615" s="18" t="s">
        <v>50</v>
      </c>
      <c r="L2615" s="18" t="n">
        <v>4.6784</v>
      </c>
      <c r="M2615" s="18" t="n">
        <v>5.74140686453</v>
      </c>
      <c r="N2615" s="18" t="s">
        <v>50</v>
      </c>
      <c r="O2615" s="18" t="n">
        <v>0.4835712785416</v>
      </c>
      <c r="P2615" s="18" t="n">
        <v>1</v>
      </c>
      <c r="Q2615" s="18" t="n">
        <v>0.4835712785416</v>
      </c>
      <c r="R2615" s="18" t="n">
        <v>5.2578355859884</v>
      </c>
      <c r="S2615" s="18" t="n">
        <v>72.848</v>
      </c>
      <c r="T2615" s="18" t="n">
        <v>64.851243581</v>
      </c>
      <c r="U2615" s="18" t="s">
        <v>50</v>
      </c>
      <c r="V2615" s="18" t="n">
        <v>14.593172567</v>
      </c>
      <c r="W2615" s="18" t="n">
        <v>1</v>
      </c>
      <c r="X2615" s="18" t="n">
        <v>14.593172567</v>
      </c>
      <c r="Y2615" s="18" t="n">
        <v>50.258071014</v>
      </c>
      <c r="Z2615" s="18" t="n">
        <v>5.8269</v>
      </c>
      <c r="AA2615" s="26" t="n">
        <v>7.7837367126</v>
      </c>
      <c r="AB2615" s="18" t="s">
        <v>50</v>
      </c>
      <c r="AC2615" s="18" t="n">
        <v>0.054648546549</v>
      </c>
      <c r="AD2615" s="18" t="n">
        <v>1</v>
      </c>
      <c r="AE2615" s="18" t="n">
        <v>0.054648546549</v>
      </c>
      <c r="AF2615" s="18" t="n">
        <f aca="false">AA2615-AC2615</f>
        <v>7.729088166051</v>
      </c>
    </row>
    <row r="2616" customFormat="false" ht="22.5" hidden="false" customHeight="false" outlineLevel="0" collapsed="false">
      <c r="A2616" s="4" t="s">
        <v>43</v>
      </c>
      <c r="B2616" s="4" t="s">
        <v>536</v>
      </c>
      <c r="C2616" s="4" t="s">
        <v>537</v>
      </c>
      <c r="D2616" s="4" t="s">
        <v>535</v>
      </c>
      <c r="E2616" s="4" t="s">
        <v>377</v>
      </c>
      <c r="F2616" s="4" t="s">
        <v>378</v>
      </c>
      <c r="G2616" s="18" t="s">
        <v>49</v>
      </c>
      <c r="H2616" s="18" t="s">
        <v>50</v>
      </c>
      <c r="I2616" s="18" t="s">
        <v>50</v>
      </c>
      <c r="J2616" s="18" t="s">
        <v>50</v>
      </c>
      <c r="K2616" s="18" t="s">
        <v>50</v>
      </c>
      <c r="L2616" s="18" t="n">
        <v>7.0287</v>
      </c>
      <c r="M2616" s="18" t="n">
        <v>5.6699828567707</v>
      </c>
      <c r="N2616" s="18" t="s">
        <v>50</v>
      </c>
      <c r="O2616" s="18" t="n">
        <v>2.6338386679648</v>
      </c>
      <c r="P2616" s="18" t="n">
        <v>1</v>
      </c>
      <c r="Q2616" s="18" t="n">
        <v>2.6338386679648</v>
      </c>
      <c r="R2616" s="18" t="n">
        <v>3.0361441888059</v>
      </c>
      <c r="S2616" s="18" t="n">
        <v>37.28</v>
      </c>
      <c r="T2616" s="18" t="n">
        <v>40.3804977017</v>
      </c>
      <c r="U2616" s="18" t="s">
        <v>50</v>
      </c>
      <c r="V2616" s="18" t="n">
        <v>24.5222989737</v>
      </c>
      <c r="W2616" s="18" t="n">
        <v>1</v>
      </c>
      <c r="X2616" s="18" t="n">
        <v>24.5222989737</v>
      </c>
      <c r="Y2616" s="18" t="n">
        <v>15.858198728</v>
      </c>
      <c r="Z2616" s="18" t="n">
        <v>2.6396</v>
      </c>
      <c r="AA2616" s="26" t="n">
        <v>3.54141131689</v>
      </c>
      <c r="AB2616" s="18" t="s">
        <v>50</v>
      </c>
      <c r="AC2616" s="18" t="n">
        <v>0.0285794147291</v>
      </c>
      <c r="AD2616" s="18" t="n">
        <v>1</v>
      </c>
      <c r="AE2616" s="18" t="n">
        <v>0.0285794147291</v>
      </c>
      <c r="AF2616" s="18" t="n">
        <f aca="false">AA2616-AC2616</f>
        <v>3.5128319021609</v>
      </c>
    </row>
    <row r="2617" customFormat="false" ht="22.5" hidden="false" customHeight="false" outlineLevel="0" collapsed="false">
      <c r="A2617" s="4" t="s">
        <v>43</v>
      </c>
      <c r="B2617" s="4" t="s">
        <v>536</v>
      </c>
      <c r="C2617" s="4" t="s">
        <v>537</v>
      </c>
      <c r="D2617" s="4" t="s">
        <v>535</v>
      </c>
      <c r="E2617" s="4" t="s">
        <v>379</v>
      </c>
      <c r="F2617" s="4" t="s">
        <v>380</v>
      </c>
      <c r="G2617" s="18" t="s">
        <v>49</v>
      </c>
      <c r="H2617" s="18" t="s">
        <v>50</v>
      </c>
      <c r="I2617" s="18" t="s">
        <v>50</v>
      </c>
      <c r="J2617" s="18" t="s">
        <v>50</v>
      </c>
      <c r="K2617" s="18" t="s">
        <v>50</v>
      </c>
      <c r="L2617" s="18" t="n">
        <v>0.58021</v>
      </c>
      <c r="M2617" s="18" t="n">
        <v>0.53191887187</v>
      </c>
      <c r="N2617" s="18" t="s">
        <v>50</v>
      </c>
      <c r="O2617" s="18" t="n">
        <v>0.0971470858724</v>
      </c>
      <c r="P2617" s="18" t="n">
        <v>1</v>
      </c>
      <c r="Q2617" s="18" t="n">
        <v>0.0971470858724</v>
      </c>
      <c r="R2617" s="18" t="n">
        <v>0.4347717859976</v>
      </c>
      <c r="S2617" s="18" t="n">
        <v>9.2047</v>
      </c>
      <c r="T2617" s="18" t="n">
        <v>8.123614506</v>
      </c>
      <c r="U2617" s="18" t="s">
        <v>50</v>
      </c>
      <c r="V2617" s="18" t="n">
        <v>3.401580986</v>
      </c>
      <c r="W2617" s="18" t="n">
        <v>1</v>
      </c>
      <c r="X2617" s="18" t="n">
        <v>3.401580986</v>
      </c>
      <c r="Y2617" s="18" t="n">
        <v>4.72203352</v>
      </c>
      <c r="Z2617" s="18" t="n">
        <v>0.62615</v>
      </c>
      <c r="AA2617" s="26" t="n">
        <v>0.836818799</v>
      </c>
      <c r="AB2617" s="18" t="s">
        <v>50</v>
      </c>
      <c r="AC2617" s="18" t="n">
        <v>0.005980291368</v>
      </c>
      <c r="AD2617" s="18" t="n">
        <v>1</v>
      </c>
      <c r="AE2617" s="18" t="n">
        <v>0.005980291368</v>
      </c>
      <c r="AF2617" s="18" t="n">
        <f aca="false">AA2617-AC2617</f>
        <v>0.830838507632</v>
      </c>
    </row>
    <row r="2618" customFormat="false" ht="22.5" hidden="false" customHeight="false" outlineLevel="0" collapsed="false">
      <c r="A2618" s="4" t="s">
        <v>43</v>
      </c>
      <c r="B2618" s="4" t="s">
        <v>536</v>
      </c>
      <c r="C2618" s="4" t="s">
        <v>537</v>
      </c>
      <c r="D2618" s="4" t="s">
        <v>535</v>
      </c>
      <c r="E2618" s="4" t="s">
        <v>381</v>
      </c>
      <c r="F2618" s="4" t="s">
        <v>382</v>
      </c>
      <c r="G2618" s="18" t="s">
        <v>49</v>
      </c>
      <c r="H2618" s="18" t="s">
        <v>50</v>
      </c>
      <c r="I2618" s="18" t="s">
        <v>50</v>
      </c>
      <c r="J2618" s="18" t="s">
        <v>50</v>
      </c>
      <c r="K2618" s="18" t="s">
        <v>50</v>
      </c>
      <c r="L2618" s="18" t="n">
        <v>0.021949</v>
      </c>
      <c r="M2618" s="18" t="n">
        <v>0.0180520262595</v>
      </c>
      <c r="N2618" s="18" t="s">
        <v>50</v>
      </c>
      <c r="O2618" s="18" t="n">
        <v>0.0089463441634</v>
      </c>
      <c r="P2618" s="18" t="n">
        <v>1</v>
      </c>
      <c r="Q2618" s="18" t="n">
        <v>0.0089463441634</v>
      </c>
      <c r="R2618" s="18" t="n">
        <v>0.0091056820961</v>
      </c>
      <c r="S2618" s="18" t="n">
        <v>0.11981</v>
      </c>
      <c r="T2618" s="18" t="n">
        <v>0.1198201269</v>
      </c>
      <c r="U2618" s="18" t="s">
        <v>50</v>
      </c>
      <c r="V2618" s="18" t="n">
        <v>0.0803388896</v>
      </c>
      <c r="W2618" s="18" t="n">
        <v>1</v>
      </c>
      <c r="X2618" s="18" t="n">
        <v>0.0803388896</v>
      </c>
      <c r="Y2618" s="18" t="n">
        <v>0.0394812373</v>
      </c>
      <c r="Z2618" s="18" t="n">
        <v>0.0081557</v>
      </c>
      <c r="AA2618" s="26" t="n">
        <v>0.0109459609</v>
      </c>
      <c r="AB2618" s="18" t="s">
        <v>50</v>
      </c>
      <c r="AC2618" s="18" t="n">
        <v>9.29052191E-005</v>
      </c>
      <c r="AD2618" s="18" t="n">
        <v>1</v>
      </c>
      <c r="AE2618" s="18" t="n">
        <v>9.29052191E-005</v>
      </c>
      <c r="AF2618" s="18" t="n">
        <f aca="false">AA2618-AC2618</f>
        <v>0.0108530556809</v>
      </c>
    </row>
    <row r="2619" customFormat="false" ht="22.5" hidden="false" customHeight="false" outlineLevel="0" collapsed="false">
      <c r="A2619" s="4" t="s">
        <v>43</v>
      </c>
      <c r="B2619" s="4" t="s">
        <v>536</v>
      </c>
      <c r="C2619" s="4" t="s">
        <v>537</v>
      </c>
      <c r="D2619" s="4" t="s">
        <v>535</v>
      </c>
      <c r="E2619" s="4" t="s">
        <v>383</v>
      </c>
      <c r="F2619" s="4" t="s">
        <v>384</v>
      </c>
      <c r="G2619" s="18" t="s">
        <v>49</v>
      </c>
      <c r="H2619" s="18" t="s">
        <v>50</v>
      </c>
      <c r="I2619" s="18" t="s">
        <v>50</v>
      </c>
      <c r="J2619" s="18" t="s">
        <v>50</v>
      </c>
      <c r="K2619" s="18" t="s">
        <v>50</v>
      </c>
      <c r="L2619" s="18" t="n">
        <v>0.6285</v>
      </c>
      <c r="M2619" s="18" t="n">
        <v>0.56352278415972</v>
      </c>
      <c r="N2619" s="18" t="s">
        <v>50</v>
      </c>
      <c r="O2619" s="18" t="n">
        <v>0.14918758113686</v>
      </c>
      <c r="P2619" s="18" t="n">
        <v>1</v>
      </c>
      <c r="Q2619" s="18" t="n">
        <v>0.14918758113686</v>
      </c>
      <c r="R2619" s="18" t="n">
        <v>0.41433520302286</v>
      </c>
      <c r="S2619" s="18" t="n">
        <v>8.8429</v>
      </c>
      <c r="T2619" s="18" t="n">
        <v>6.44213663856</v>
      </c>
      <c r="U2619" s="18" t="s">
        <v>50</v>
      </c>
      <c r="V2619" s="18" t="n">
        <v>2.59296328381</v>
      </c>
      <c r="W2619" s="18" t="n">
        <v>1</v>
      </c>
      <c r="X2619" s="18" t="n">
        <v>2.59296328381</v>
      </c>
      <c r="Y2619" s="18" t="n">
        <v>3.84917335475</v>
      </c>
      <c r="Z2619" s="18" t="n">
        <v>0.60082</v>
      </c>
      <c r="AA2619" s="26" t="n">
        <v>0.803084356732</v>
      </c>
      <c r="AB2619" s="18" t="s">
        <v>50</v>
      </c>
      <c r="AC2619" s="18" t="n">
        <v>0.00604045886784</v>
      </c>
      <c r="AD2619" s="18" t="n">
        <v>1</v>
      </c>
      <c r="AE2619" s="18" t="n">
        <v>0.00604045886784</v>
      </c>
      <c r="AF2619" s="18" t="n">
        <f aca="false">AA2619-AC2619</f>
        <v>0.79704389786416</v>
      </c>
    </row>
    <row r="2620" customFormat="false" ht="11.25" hidden="false" customHeight="false" outlineLevel="0" collapsed="false">
      <c r="A2620" s="4" t="s">
        <v>43</v>
      </c>
      <c r="B2620" s="4" t="s">
        <v>536</v>
      </c>
      <c r="C2620" s="4" t="s">
        <v>537</v>
      </c>
      <c r="D2620" s="4" t="s">
        <v>535</v>
      </c>
      <c r="E2620" s="4" t="s">
        <v>385</v>
      </c>
      <c r="F2620" s="4" t="s">
        <v>386</v>
      </c>
      <c r="G2620" s="18" t="s">
        <v>49</v>
      </c>
      <c r="H2620" s="18" t="s">
        <v>50</v>
      </c>
      <c r="I2620" s="18" t="s">
        <v>50</v>
      </c>
      <c r="J2620" s="18" t="s">
        <v>50</v>
      </c>
      <c r="K2620" s="18" t="s">
        <v>50</v>
      </c>
      <c r="L2620" s="18" t="n">
        <v>0.50529</v>
      </c>
      <c r="M2620" s="18" t="n">
        <v>0.4189923152365</v>
      </c>
      <c r="N2620" s="18" t="s">
        <v>50</v>
      </c>
      <c r="O2620" s="18" t="n">
        <v>0.2100516640131</v>
      </c>
      <c r="P2620" s="18" t="n">
        <v>1</v>
      </c>
      <c r="Q2620" s="18" t="n">
        <v>0.2100516640131</v>
      </c>
      <c r="R2620" s="18" t="n">
        <v>0.2089406512234</v>
      </c>
      <c r="S2620" s="18" t="n">
        <v>3.0618</v>
      </c>
      <c r="T2620" s="18" t="n">
        <v>3.1711347308</v>
      </c>
      <c r="U2620" s="18" t="s">
        <v>50</v>
      </c>
      <c r="V2620" s="18" t="n">
        <v>2.15282615667</v>
      </c>
      <c r="W2620" s="18" t="n">
        <v>1</v>
      </c>
      <c r="X2620" s="18" t="n">
        <v>2.15282615667</v>
      </c>
      <c r="Y2620" s="18" t="n">
        <v>1.01830857413</v>
      </c>
      <c r="Z2620" s="18" t="n">
        <v>0.199</v>
      </c>
      <c r="AA2620" s="26" t="n">
        <v>0.274878334788</v>
      </c>
      <c r="AB2620" s="18" t="s">
        <v>50</v>
      </c>
      <c r="AC2620" s="18" t="n">
        <v>0.00227120424781</v>
      </c>
      <c r="AD2620" s="18" t="n">
        <v>1</v>
      </c>
      <c r="AE2620" s="18" t="n">
        <v>0.00227120424781</v>
      </c>
      <c r="AF2620" s="18" t="n">
        <f aca="false">AA2620-AC2620</f>
        <v>0.27260713054019</v>
      </c>
    </row>
    <row r="2621" customFormat="false" ht="11.25" hidden="false" customHeight="false" outlineLevel="0" collapsed="false">
      <c r="A2621" s="4" t="s">
        <v>43</v>
      </c>
      <c r="B2621" s="4" t="s">
        <v>536</v>
      </c>
      <c r="C2621" s="4" t="s">
        <v>537</v>
      </c>
      <c r="D2621" s="4" t="s">
        <v>535</v>
      </c>
      <c r="E2621" s="4" t="s">
        <v>387</v>
      </c>
      <c r="F2621" s="4" t="s">
        <v>388</v>
      </c>
      <c r="G2621" s="18" t="s">
        <v>49</v>
      </c>
      <c r="H2621" s="18" t="s">
        <v>50</v>
      </c>
      <c r="I2621" s="18" t="s">
        <v>50</v>
      </c>
      <c r="J2621" s="18" t="s">
        <v>50</v>
      </c>
      <c r="K2621" s="18" t="s">
        <v>50</v>
      </c>
      <c r="L2621" s="18" t="n">
        <v>2.7047</v>
      </c>
      <c r="M2621" s="18" t="n">
        <v>3.82384888153</v>
      </c>
      <c r="N2621" s="18" t="s">
        <v>50</v>
      </c>
      <c r="O2621" s="18" t="n">
        <v>0.13207271923858</v>
      </c>
      <c r="P2621" s="18" t="n">
        <v>1</v>
      </c>
      <c r="Q2621" s="18" t="n">
        <v>0.13207271923858</v>
      </c>
      <c r="R2621" s="18" t="n">
        <v>3.69177616229142</v>
      </c>
      <c r="S2621" s="18" t="n">
        <v>30.536</v>
      </c>
      <c r="T2621" s="18" t="n">
        <v>38.94741873237</v>
      </c>
      <c r="U2621" s="18" t="s">
        <v>50</v>
      </c>
      <c r="V2621" s="18" t="n">
        <v>10.028466714</v>
      </c>
      <c r="W2621" s="18" t="n">
        <v>1</v>
      </c>
      <c r="X2621" s="18" t="n">
        <v>10.028466714</v>
      </c>
      <c r="Y2621" s="18" t="n">
        <v>28.91895201837</v>
      </c>
      <c r="Z2621" s="18" t="n">
        <v>2.894</v>
      </c>
      <c r="AA2621" s="26" t="n">
        <v>3.978878275002</v>
      </c>
      <c r="AB2621" s="18" t="s">
        <v>50</v>
      </c>
      <c r="AC2621" s="18" t="n">
        <v>0.02754001104898</v>
      </c>
      <c r="AD2621" s="18" t="n">
        <v>1</v>
      </c>
      <c r="AE2621" s="18" t="n">
        <v>0.02754001104898</v>
      </c>
      <c r="AF2621" s="18" t="n">
        <f aca="false">AA2621-AC2621</f>
        <v>3.95133826395302</v>
      </c>
    </row>
    <row r="2622" customFormat="false" ht="11.25" hidden="false" customHeight="false" outlineLevel="0" collapsed="false">
      <c r="A2622" s="4" t="s">
        <v>43</v>
      </c>
      <c r="B2622" s="4" t="s">
        <v>536</v>
      </c>
      <c r="C2622" s="4" t="s">
        <v>537</v>
      </c>
      <c r="D2622" s="4" t="s">
        <v>535</v>
      </c>
      <c r="E2622" s="4" t="s">
        <v>389</v>
      </c>
      <c r="F2622" s="4" t="s">
        <v>390</v>
      </c>
      <c r="G2622" s="18" t="s">
        <v>49</v>
      </c>
      <c r="H2622" s="18" t="s">
        <v>50</v>
      </c>
      <c r="I2622" s="18" t="s">
        <v>50</v>
      </c>
      <c r="J2622" s="18" t="s">
        <v>50</v>
      </c>
      <c r="K2622" s="18" t="s">
        <v>50</v>
      </c>
      <c r="L2622" s="18" t="n">
        <v>1.0086</v>
      </c>
      <c r="M2622" s="18" t="n">
        <v>1.25856105257176</v>
      </c>
      <c r="N2622" s="18" t="s">
        <v>50</v>
      </c>
      <c r="O2622" s="18" t="n">
        <v>0.08867661988235</v>
      </c>
      <c r="P2622" s="18" t="n">
        <v>1</v>
      </c>
      <c r="Q2622" s="18" t="n">
        <v>0.08867661988235</v>
      </c>
      <c r="R2622" s="18" t="n">
        <v>1.16988443268941</v>
      </c>
      <c r="S2622" s="18" t="n">
        <v>15.446</v>
      </c>
      <c r="T2622" s="18" t="n">
        <v>16.05537688337</v>
      </c>
      <c r="U2622" s="18" t="s">
        <v>50</v>
      </c>
      <c r="V2622" s="18" t="n">
        <v>3.29981618916</v>
      </c>
      <c r="W2622" s="18" t="n">
        <v>1</v>
      </c>
      <c r="X2622" s="18" t="n">
        <v>3.29981618916</v>
      </c>
      <c r="Y2622" s="18" t="n">
        <v>12.75556069421</v>
      </c>
      <c r="Z2622" s="18" t="n">
        <v>1.2641</v>
      </c>
      <c r="AA2622" s="26" t="n">
        <v>1.738650101772</v>
      </c>
      <c r="AB2622" s="18" t="s">
        <v>50</v>
      </c>
      <c r="AC2622" s="18" t="n">
        <v>0.01216190843892</v>
      </c>
      <c r="AD2622" s="18" t="n">
        <v>1</v>
      </c>
      <c r="AE2622" s="18" t="n">
        <v>0.01216190843892</v>
      </c>
      <c r="AF2622" s="18" t="n">
        <f aca="false">AA2622-AC2622</f>
        <v>1.72648819333308</v>
      </c>
    </row>
    <row r="2623" customFormat="false" ht="22.5" hidden="false" customHeight="false" outlineLevel="0" collapsed="false">
      <c r="A2623" s="4" t="s">
        <v>43</v>
      </c>
      <c r="B2623" s="4" t="s">
        <v>536</v>
      </c>
      <c r="C2623" s="4" t="s">
        <v>537</v>
      </c>
      <c r="D2623" s="4" t="s">
        <v>535</v>
      </c>
      <c r="E2623" s="4" t="s">
        <v>391</v>
      </c>
      <c r="F2623" s="4" t="s">
        <v>392</v>
      </c>
      <c r="G2623" s="18" t="s">
        <v>49</v>
      </c>
      <c r="H2623" s="18" t="s">
        <v>50</v>
      </c>
      <c r="I2623" s="18" t="s">
        <v>50</v>
      </c>
      <c r="J2623" s="18" t="s">
        <v>50</v>
      </c>
      <c r="K2623" s="18" t="s">
        <v>50</v>
      </c>
      <c r="L2623" s="18" t="n">
        <v>1.1199</v>
      </c>
      <c r="M2623" s="18" t="n">
        <v>1.170605919608</v>
      </c>
      <c r="N2623" s="18" t="s">
        <v>50</v>
      </c>
      <c r="O2623" s="18" t="n">
        <v>0.1509440489617</v>
      </c>
      <c r="P2623" s="18" t="n">
        <v>1</v>
      </c>
      <c r="Q2623" s="18" t="n">
        <v>0.1509440489617</v>
      </c>
      <c r="R2623" s="18" t="n">
        <v>1.0196618706463</v>
      </c>
      <c r="S2623" s="18" t="n">
        <v>17.589</v>
      </c>
      <c r="T2623" s="18" t="n">
        <v>15.625889178</v>
      </c>
      <c r="U2623" s="18" t="s">
        <v>50</v>
      </c>
      <c r="V2623" s="18" t="n">
        <v>3.587796399</v>
      </c>
      <c r="W2623" s="18" t="n">
        <v>1</v>
      </c>
      <c r="X2623" s="18" t="n">
        <v>3.587796399</v>
      </c>
      <c r="Y2623" s="18" t="n">
        <v>12.038092779</v>
      </c>
      <c r="Z2623" s="18" t="n">
        <v>1.2821</v>
      </c>
      <c r="AA2623" s="26" t="n">
        <v>1.7642312341</v>
      </c>
      <c r="AB2623" s="18" t="s">
        <v>50</v>
      </c>
      <c r="AC2623" s="18" t="n">
        <v>0.012616356674</v>
      </c>
      <c r="AD2623" s="18" t="n">
        <v>1</v>
      </c>
      <c r="AE2623" s="18" t="n">
        <v>0.012616356674</v>
      </c>
      <c r="AF2623" s="18" t="n">
        <f aca="false">AA2623-AC2623</f>
        <v>1.751614877426</v>
      </c>
    </row>
    <row r="2624" customFormat="false" ht="22.5" hidden="false" customHeight="false" outlineLevel="0" collapsed="false">
      <c r="A2624" s="4" t="s">
        <v>43</v>
      </c>
      <c r="B2624" s="4" t="s">
        <v>536</v>
      </c>
      <c r="C2624" s="4" t="s">
        <v>537</v>
      </c>
      <c r="D2624" s="4" t="s">
        <v>535</v>
      </c>
      <c r="E2624" s="4" t="s">
        <v>393</v>
      </c>
      <c r="F2624" s="4" t="s">
        <v>394</v>
      </c>
      <c r="G2624" s="18" t="s">
        <v>49</v>
      </c>
      <c r="H2624" s="18" t="s">
        <v>50</v>
      </c>
      <c r="I2624" s="18" t="s">
        <v>50</v>
      </c>
      <c r="J2624" s="18" t="s">
        <v>50</v>
      </c>
      <c r="K2624" s="18" t="s">
        <v>50</v>
      </c>
      <c r="L2624" s="18" t="n">
        <v>0.099313</v>
      </c>
      <c r="M2624" s="18" t="n">
        <v>0.08220304964</v>
      </c>
      <c r="N2624" s="18" t="s">
        <v>50</v>
      </c>
      <c r="O2624" s="18" t="n">
        <v>0.037999789576</v>
      </c>
      <c r="P2624" s="18" t="n">
        <v>1</v>
      </c>
      <c r="Q2624" s="18" t="n">
        <v>0.037999789576</v>
      </c>
      <c r="R2624" s="18" t="n">
        <v>0.044203260064</v>
      </c>
      <c r="S2624" s="18" t="n">
        <v>0.8577</v>
      </c>
      <c r="T2624" s="18" t="n">
        <v>0.674769751</v>
      </c>
      <c r="U2624" s="18" t="s">
        <v>50</v>
      </c>
      <c r="V2624" s="18" t="n">
        <v>0.398974032</v>
      </c>
      <c r="W2624" s="18" t="n">
        <v>1</v>
      </c>
      <c r="X2624" s="18" t="n">
        <v>0.398974032</v>
      </c>
      <c r="Y2624" s="18" t="n">
        <v>0.275795719</v>
      </c>
      <c r="Z2624" s="18" t="n">
        <v>0.04918</v>
      </c>
      <c r="AA2624" s="26" t="n">
        <v>0.0678547433</v>
      </c>
      <c r="AB2624" s="18" t="s">
        <v>50</v>
      </c>
      <c r="AC2624" s="18" t="n">
        <v>0.000545181592</v>
      </c>
      <c r="AD2624" s="18" t="n">
        <v>1</v>
      </c>
      <c r="AE2624" s="18" t="n">
        <v>0.000545181592</v>
      </c>
      <c r="AF2624" s="18" t="n">
        <f aca="false">AA2624-AC2624</f>
        <v>0.067309561708</v>
      </c>
    </row>
    <row r="2625" customFormat="false" ht="11.25" hidden="false" customHeight="false" outlineLevel="0" collapsed="false">
      <c r="A2625" s="4" t="s">
        <v>43</v>
      </c>
      <c r="B2625" s="4" t="s">
        <v>536</v>
      </c>
      <c r="C2625" s="4" t="s">
        <v>537</v>
      </c>
      <c r="D2625" s="4" t="s">
        <v>535</v>
      </c>
      <c r="E2625" s="4" t="s">
        <v>395</v>
      </c>
      <c r="F2625" s="4" t="s">
        <v>396</v>
      </c>
      <c r="G2625" s="18" t="s">
        <v>49</v>
      </c>
      <c r="H2625" s="18" t="s">
        <v>50</v>
      </c>
      <c r="I2625" s="18" t="s">
        <v>50</v>
      </c>
      <c r="J2625" s="18" t="s">
        <v>50</v>
      </c>
      <c r="K2625" s="18" t="s">
        <v>50</v>
      </c>
      <c r="L2625" s="18" t="n">
        <v>6.1412</v>
      </c>
      <c r="M2625" s="18" t="n">
        <v>6.72028671595</v>
      </c>
      <c r="N2625" s="18" t="s">
        <v>50</v>
      </c>
      <c r="O2625" s="18" t="n">
        <v>0.867396895686</v>
      </c>
      <c r="P2625" s="18" t="n">
        <v>1</v>
      </c>
      <c r="Q2625" s="18" t="n">
        <v>0.867396895686</v>
      </c>
      <c r="R2625" s="18" t="n">
        <v>5.852889820264</v>
      </c>
      <c r="S2625" s="18" t="n">
        <v>72.318</v>
      </c>
      <c r="T2625" s="18" t="n">
        <v>88.36352998</v>
      </c>
      <c r="U2625" s="18" t="s">
        <v>50</v>
      </c>
      <c r="V2625" s="18" t="n">
        <v>57.47869563</v>
      </c>
      <c r="W2625" s="18" t="n">
        <v>1</v>
      </c>
      <c r="X2625" s="18" t="n">
        <v>57.47869563</v>
      </c>
      <c r="Y2625" s="18" t="n">
        <v>30.88483435</v>
      </c>
      <c r="Z2625" s="18" t="n">
        <v>6.0554</v>
      </c>
      <c r="AA2625" s="26" t="n">
        <v>7.594505747</v>
      </c>
      <c r="AB2625" s="18" t="s">
        <v>50</v>
      </c>
      <c r="AC2625" s="18" t="n">
        <v>0.05424339228</v>
      </c>
      <c r="AD2625" s="18" t="n">
        <v>1</v>
      </c>
      <c r="AE2625" s="18" t="n">
        <v>0.05424339228</v>
      </c>
      <c r="AF2625" s="18" t="n">
        <f aca="false">AA2625-AC2625</f>
        <v>7.54026235472</v>
      </c>
    </row>
    <row r="2626" customFormat="false" ht="11.25" hidden="false" customHeight="false" outlineLevel="0" collapsed="false">
      <c r="A2626" s="4" t="s">
        <v>43</v>
      </c>
      <c r="B2626" s="4" t="s">
        <v>536</v>
      </c>
      <c r="C2626" s="4" t="s">
        <v>537</v>
      </c>
      <c r="D2626" s="4" t="s">
        <v>535</v>
      </c>
      <c r="E2626" s="4" t="s">
        <v>397</v>
      </c>
      <c r="F2626" s="4" t="s">
        <v>398</v>
      </c>
      <c r="G2626" s="18" t="s">
        <v>49</v>
      </c>
      <c r="H2626" s="18" t="s">
        <v>50</v>
      </c>
      <c r="I2626" s="18" t="s">
        <v>50</v>
      </c>
      <c r="J2626" s="18" t="s">
        <v>50</v>
      </c>
      <c r="K2626" s="18" t="s">
        <v>50</v>
      </c>
      <c r="L2626" s="18" t="n">
        <v>1.3953</v>
      </c>
      <c r="M2626" s="18" t="n">
        <v>2.0306446832288</v>
      </c>
      <c r="N2626" s="18" t="s">
        <v>50</v>
      </c>
      <c r="O2626" s="18" t="n">
        <v>0.070957932913163</v>
      </c>
      <c r="P2626" s="18" t="n">
        <v>1</v>
      </c>
      <c r="Q2626" s="18" t="n">
        <v>0.070957932913163</v>
      </c>
      <c r="R2626" s="18" t="n">
        <v>1.95968675031564</v>
      </c>
      <c r="S2626" s="18" t="n">
        <v>19.249</v>
      </c>
      <c r="T2626" s="18" t="n">
        <v>20.4615517175</v>
      </c>
      <c r="U2626" s="18" t="s">
        <v>50</v>
      </c>
      <c r="V2626" s="18" t="n">
        <v>2.57074846971</v>
      </c>
      <c r="W2626" s="18" t="n">
        <v>1</v>
      </c>
      <c r="X2626" s="18" t="n">
        <v>2.57074846971</v>
      </c>
      <c r="Y2626" s="18" t="n">
        <v>17.89080324779</v>
      </c>
      <c r="Z2626" s="18" t="n">
        <v>1.8235</v>
      </c>
      <c r="AA2626" s="26" t="n">
        <v>2.5076213866</v>
      </c>
      <c r="AB2626" s="18" t="s">
        <v>50</v>
      </c>
      <c r="AC2626" s="18" t="n">
        <v>0.01735122126551</v>
      </c>
      <c r="AD2626" s="18" t="n">
        <v>1</v>
      </c>
      <c r="AE2626" s="18" t="n">
        <v>0.01735122126551</v>
      </c>
      <c r="AF2626" s="18" t="n">
        <f aca="false">AA2626-AC2626</f>
        <v>2.49027016533449</v>
      </c>
    </row>
    <row r="2627" customFormat="false" ht="22.5" hidden="false" customHeight="false" outlineLevel="0" collapsed="false">
      <c r="A2627" s="4" t="s">
        <v>43</v>
      </c>
      <c r="B2627" s="4" t="s">
        <v>536</v>
      </c>
      <c r="C2627" s="4" t="s">
        <v>537</v>
      </c>
      <c r="D2627" s="4" t="s">
        <v>535</v>
      </c>
      <c r="E2627" s="4" t="s">
        <v>399</v>
      </c>
      <c r="F2627" s="4" t="s">
        <v>400</v>
      </c>
      <c r="G2627" s="18" t="s">
        <v>49</v>
      </c>
      <c r="H2627" s="18" t="s">
        <v>50</v>
      </c>
      <c r="I2627" s="18" t="s">
        <v>50</v>
      </c>
      <c r="J2627" s="18" t="s">
        <v>50</v>
      </c>
      <c r="K2627" s="18" t="s">
        <v>50</v>
      </c>
      <c r="L2627" s="18" t="n">
        <v>0.00021256</v>
      </c>
      <c r="M2627" s="18" t="n">
        <v>0.0002619120571</v>
      </c>
      <c r="N2627" s="18" t="s">
        <v>50</v>
      </c>
      <c r="O2627" s="18" t="n">
        <v>0.00014426564008</v>
      </c>
      <c r="P2627" s="18" t="n">
        <v>1</v>
      </c>
      <c r="Q2627" s="18" t="n">
        <v>0.00014426564008</v>
      </c>
      <c r="R2627" s="18" t="n">
        <v>0.00011764641702</v>
      </c>
      <c r="S2627" s="18" t="n">
        <v>0.0020931</v>
      </c>
      <c r="T2627" s="18" t="n">
        <v>0.0025461312</v>
      </c>
      <c r="U2627" s="18" t="s">
        <v>50</v>
      </c>
      <c r="V2627" s="18" t="n">
        <v>0.0022626051</v>
      </c>
      <c r="W2627" s="18" t="n">
        <v>1</v>
      </c>
      <c r="X2627" s="18" t="n">
        <v>0.0022626051</v>
      </c>
      <c r="Y2627" s="18" t="n">
        <v>0.0002835261</v>
      </c>
      <c r="Z2627" s="18" t="n">
        <v>0.00013256</v>
      </c>
      <c r="AA2627" s="26" t="n">
        <v>0.000213996154</v>
      </c>
      <c r="AB2627" s="18" t="s">
        <v>50</v>
      </c>
      <c r="AC2627" s="18" t="n">
        <v>1.88245423E-006</v>
      </c>
      <c r="AD2627" s="18" t="n">
        <v>1</v>
      </c>
      <c r="AE2627" s="18" t="n">
        <v>1.88245423E-006</v>
      </c>
      <c r="AF2627" s="18" t="n">
        <f aca="false">AA2627-AC2627</f>
        <v>0.00021211369977</v>
      </c>
    </row>
    <row r="2628" customFormat="false" ht="22.5" hidden="false" customHeight="false" outlineLevel="0" collapsed="false">
      <c r="A2628" s="4" t="s">
        <v>43</v>
      </c>
      <c r="B2628" s="4" t="s">
        <v>536</v>
      </c>
      <c r="C2628" s="4" t="s">
        <v>537</v>
      </c>
      <c r="D2628" s="4" t="s">
        <v>535</v>
      </c>
      <c r="E2628" s="4" t="s">
        <v>401</v>
      </c>
      <c r="F2628" s="4" t="s">
        <v>402</v>
      </c>
      <c r="G2628" s="18" t="s">
        <v>49</v>
      </c>
      <c r="H2628" s="18" t="s">
        <v>50</v>
      </c>
      <c r="I2628" s="18" t="s">
        <v>50</v>
      </c>
      <c r="J2628" s="18" t="s">
        <v>50</v>
      </c>
      <c r="K2628" s="18" t="s">
        <v>50</v>
      </c>
      <c r="L2628" s="18" t="n">
        <v>0.03334</v>
      </c>
      <c r="M2628" s="18" t="n">
        <v>0.027095496067</v>
      </c>
      <c r="N2628" s="18" t="s">
        <v>50</v>
      </c>
      <c r="O2628" s="18" t="n">
        <v>0.0122793872952</v>
      </c>
      <c r="P2628" s="18" t="n">
        <v>1</v>
      </c>
      <c r="Q2628" s="18" t="n">
        <v>0.0122793872952</v>
      </c>
      <c r="R2628" s="18" t="n">
        <v>0.0148161087718</v>
      </c>
      <c r="S2628" s="18" t="n">
        <v>0.54516</v>
      </c>
      <c r="T2628" s="18" t="n">
        <v>0.490518189</v>
      </c>
      <c r="U2628" s="18" t="s">
        <v>50</v>
      </c>
      <c r="V2628" s="18" t="n">
        <v>0.2774200563</v>
      </c>
      <c r="W2628" s="18" t="n">
        <v>1</v>
      </c>
      <c r="X2628" s="18" t="n">
        <v>0.2774200563</v>
      </c>
      <c r="Y2628" s="18" t="n">
        <v>0.2130981327</v>
      </c>
      <c r="Z2628" s="18" t="n">
        <v>0.034967</v>
      </c>
      <c r="AA2628" s="26" t="n">
        <v>0.0563378919</v>
      </c>
      <c r="AB2628" s="18" t="s">
        <v>50</v>
      </c>
      <c r="AC2628" s="18" t="n">
        <v>0.000444121601</v>
      </c>
      <c r="AD2628" s="18" t="n">
        <v>1</v>
      </c>
      <c r="AE2628" s="18" t="n">
        <v>0.000444121601</v>
      </c>
      <c r="AF2628" s="18" t="n">
        <f aca="false">AA2628-AC2628</f>
        <v>0.055893770299</v>
      </c>
    </row>
    <row r="2629" customFormat="false" ht="22.5" hidden="false" customHeight="false" outlineLevel="0" collapsed="false">
      <c r="A2629" s="4" t="s">
        <v>43</v>
      </c>
      <c r="B2629" s="4" t="s">
        <v>536</v>
      </c>
      <c r="C2629" s="4" t="s">
        <v>537</v>
      </c>
      <c r="D2629" s="4" t="s">
        <v>535</v>
      </c>
      <c r="E2629" s="4" t="s">
        <v>403</v>
      </c>
      <c r="F2629" s="4" t="s">
        <v>404</v>
      </c>
      <c r="G2629" s="18" t="s">
        <v>49</v>
      </c>
      <c r="H2629" s="18" t="s">
        <v>50</v>
      </c>
      <c r="I2629" s="18" t="s">
        <v>50</v>
      </c>
      <c r="J2629" s="18" t="s">
        <v>50</v>
      </c>
      <c r="K2629" s="18" t="s">
        <v>50</v>
      </c>
      <c r="L2629" s="18" t="n">
        <v>1.27</v>
      </c>
      <c r="M2629" s="18" t="n">
        <v>1.4037616882637</v>
      </c>
      <c r="N2629" s="18" t="s">
        <v>50</v>
      </c>
      <c r="O2629" s="18" t="n">
        <v>0.692829204543</v>
      </c>
      <c r="P2629" s="18" t="n">
        <v>1</v>
      </c>
      <c r="Q2629" s="18" t="n">
        <v>0.692829204543</v>
      </c>
      <c r="R2629" s="18" t="n">
        <v>0.7109324837207</v>
      </c>
      <c r="S2629" s="18" t="n">
        <v>12.423</v>
      </c>
      <c r="T2629" s="18" t="n">
        <v>16.9763843785</v>
      </c>
      <c r="U2629" s="18" t="s">
        <v>50</v>
      </c>
      <c r="V2629" s="18" t="n">
        <v>13.3263851135</v>
      </c>
      <c r="W2629" s="18" t="n">
        <v>1</v>
      </c>
      <c r="X2629" s="18" t="n">
        <v>13.3263851135</v>
      </c>
      <c r="Y2629" s="18" t="n">
        <v>3.64999926500001</v>
      </c>
      <c r="Z2629" s="18" t="n">
        <v>0.92343</v>
      </c>
      <c r="AA2629" s="26" t="n">
        <v>1.48910978701</v>
      </c>
      <c r="AB2629" s="18" t="s">
        <v>50</v>
      </c>
      <c r="AC2629" s="18" t="n">
        <v>0.0124221794073</v>
      </c>
      <c r="AD2629" s="18" t="n">
        <v>1</v>
      </c>
      <c r="AE2629" s="18" t="n">
        <v>0.0124221794073</v>
      </c>
      <c r="AF2629" s="18" t="n">
        <f aca="false">AA2629-AC2629</f>
        <v>1.4766876076027</v>
      </c>
    </row>
    <row r="2630" customFormat="false" ht="22.5" hidden="false" customHeight="false" outlineLevel="0" collapsed="false">
      <c r="A2630" s="4" t="s">
        <v>43</v>
      </c>
      <c r="B2630" s="4" t="s">
        <v>536</v>
      </c>
      <c r="C2630" s="4" t="s">
        <v>537</v>
      </c>
      <c r="D2630" s="4" t="s">
        <v>535</v>
      </c>
      <c r="E2630" s="4" t="s">
        <v>405</v>
      </c>
      <c r="F2630" s="4" t="s">
        <v>406</v>
      </c>
      <c r="G2630" s="18" t="s">
        <v>49</v>
      </c>
      <c r="H2630" s="18" t="s">
        <v>50</v>
      </c>
      <c r="I2630" s="18" t="s">
        <v>50</v>
      </c>
      <c r="J2630" s="18" t="s">
        <v>50</v>
      </c>
      <c r="K2630" s="18" t="s">
        <v>50</v>
      </c>
      <c r="L2630" s="18" t="n">
        <v>0.24743</v>
      </c>
      <c r="M2630" s="18" t="n">
        <v>0.2670294049886</v>
      </c>
      <c r="N2630" s="18" t="s">
        <v>50</v>
      </c>
      <c r="O2630" s="18" t="n">
        <v>0.2356610983327</v>
      </c>
      <c r="P2630" s="18" t="n">
        <v>1</v>
      </c>
      <c r="Q2630" s="18" t="n">
        <v>0.2356610983327</v>
      </c>
      <c r="R2630" s="18" t="n">
        <v>0.0313683066559</v>
      </c>
      <c r="S2630" s="18" t="n">
        <v>2.5486</v>
      </c>
      <c r="T2630" s="18" t="n">
        <v>3.36193844043</v>
      </c>
      <c r="U2630" s="18" t="s">
        <v>50</v>
      </c>
      <c r="V2630" s="18" t="n">
        <v>3.17784573948</v>
      </c>
      <c r="W2630" s="18" t="n">
        <v>1</v>
      </c>
      <c r="X2630" s="18" t="n">
        <v>3.17784573948</v>
      </c>
      <c r="Y2630" s="18" t="n">
        <v>0.18409270095</v>
      </c>
      <c r="Z2630" s="18" t="n">
        <v>0.19057</v>
      </c>
      <c r="AA2630" s="26" t="n">
        <v>0.307252153539</v>
      </c>
      <c r="AB2630" s="18" t="s">
        <v>50</v>
      </c>
      <c r="AC2630" s="18" t="n">
        <v>0.00290389223702</v>
      </c>
      <c r="AD2630" s="18" t="n">
        <v>1</v>
      </c>
      <c r="AE2630" s="18" t="n">
        <v>0.00290389223702</v>
      </c>
      <c r="AF2630" s="18" t="n">
        <f aca="false">AA2630-AC2630</f>
        <v>0.30434826130198</v>
      </c>
    </row>
    <row r="2631" customFormat="false" ht="22.5" hidden="false" customHeight="false" outlineLevel="0" collapsed="false">
      <c r="A2631" s="4" t="s">
        <v>43</v>
      </c>
      <c r="B2631" s="4" t="s">
        <v>536</v>
      </c>
      <c r="C2631" s="4" t="s">
        <v>537</v>
      </c>
      <c r="D2631" s="4" t="s">
        <v>535</v>
      </c>
      <c r="E2631" s="4" t="s">
        <v>407</v>
      </c>
      <c r="F2631" s="4" t="s">
        <v>408</v>
      </c>
      <c r="G2631" s="18" t="s">
        <v>49</v>
      </c>
      <c r="H2631" s="18" t="s">
        <v>50</v>
      </c>
      <c r="I2631" s="18" t="s">
        <v>50</v>
      </c>
      <c r="J2631" s="18" t="s">
        <v>50</v>
      </c>
      <c r="K2631" s="18" t="s">
        <v>50</v>
      </c>
      <c r="L2631" s="18" t="n">
        <v>1.4702</v>
      </c>
      <c r="M2631" s="18" t="n">
        <v>1.35912234962105</v>
      </c>
      <c r="N2631" s="18" t="s">
        <v>50</v>
      </c>
      <c r="O2631" s="18" t="n">
        <v>0.61820472970752</v>
      </c>
      <c r="P2631" s="18" t="n">
        <v>1</v>
      </c>
      <c r="Q2631" s="18" t="n">
        <v>0.61820472970752</v>
      </c>
      <c r="R2631" s="18" t="n">
        <v>0.74091761991353</v>
      </c>
      <c r="S2631" s="18" t="n">
        <v>19.012</v>
      </c>
      <c r="T2631" s="18" t="n">
        <v>20.56400770711</v>
      </c>
      <c r="U2631" s="18" t="s">
        <v>50</v>
      </c>
      <c r="V2631" s="18" t="n">
        <v>10.40061014279</v>
      </c>
      <c r="W2631" s="18" t="n">
        <v>1</v>
      </c>
      <c r="X2631" s="18" t="n">
        <v>10.40061014279</v>
      </c>
      <c r="Y2631" s="18" t="n">
        <v>10.16339756432</v>
      </c>
      <c r="Z2631" s="18" t="n">
        <v>1.2582</v>
      </c>
      <c r="AA2631" s="26" t="n">
        <v>2.027264444444</v>
      </c>
      <c r="AB2631" s="18" t="s">
        <v>50</v>
      </c>
      <c r="AC2631" s="18" t="n">
        <v>0.01597910129082</v>
      </c>
      <c r="AD2631" s="18" t="n">
        <v>1</v>
      </c>
      <c r="AE2631" s="18" t="n">
        <v>0.01597910129082</v>
      </c>
      <c r="AF2631" s="18" t="n">
        <f aca="false">AA2631-AC2631</f>
        <v>2.01128534315318</v>
      </c>
    </row>
    <row r="2632" customFormat="false" ht="22.5" hidden="false" customHeight="false" outlineLevel="0" collapsed="false">
      <c r="A2632" s="4" t="s">
        <v>43</v>
      </c>
      <c r="B2632" s="4" t="s">
        <v>536</v>
      </c>
      <c r="C2632" s="4" t="s">
        <v>537</v>
      </c>
      <c r="D2632" s="4" t="s">
        <v>535</v>
      </c>
      <c r="E2632" s="4" t="s">
        <v>409</v>
      </c>
      <c r="F2632" s="4" t="s">
        <v>410</v>
      </c>
      <c r="G2632" s="18" t="s">
        <v>49</v>
      </c>
      <c r="H2632" s="18" t="s">
        <v>50</v>
      </c>
      <c r="I2632" s="18" t="s">
        <v>50</v>
      </c>
      <c r="J2632" s="18" t="s">
        <v>50</v>
      </c>
      <c r="K2632" s="18" t="s">
        <v>50</v>
      </c>
      <c r="L2632" s="18" t="n">
        <v>0.13684</v>
      </c>
      <c r="M2632" s="18" t="n">
        <v>0.211794103987</v>
      </c>
      <c r="N2632" s="18" t="s">
        <v>50</v>
      </c>
      <c r="O2632" s="18" t="n">
        <v>0.03287540442761</v>
      </c>
      <c r="P2632" s="18" t="n">
        <v>1</v>
      </c>
      <c r="Q2632" s="18" t="n">
        <v>0.03287540442761</v>
      </c>
      <c r="R2632" s="18" t="n">
        <v>0.17891869955939</v>
      </c>
      <c r="S2632" s="18" t="n">
        <v>1.7793</v>
      </c>
      <c r="T2632" s="18" t="n">
        <v>2.502806998</v>
      </c>
      <c r="U2632" s="18" t="s">
        <v>50</v>
      </c>
      <c r="V2632" s="18" t="n">
        <v>1.0360901951</v>
      </c>
      <c r="W2632" s="18" t="n">
        <v>1</v>
      </c>
      <c r="X2632" s="18" t="n">
        <v>1.0360901951</v>
      </c>
      <c r="Y2632" s="18" t="n">
        <v>1.4667168029</v>
      </c>
      <c r="Z2632" s="18" t="n">
        <v>0.14848</v>
      </c>
      <c r="AA2632" s="26" t="n">
        <v>0.23899528078</v>
      </c>
      <c r="AB2632" s="18" t="s">
        <v>50</v>
      </c>
      <c r="AC2632" s="18" t="n">
        <v>0.0017356508504</v>
      </c>
      <c r="AD2632" s="18" t="n">
        <v>1</v>
      </c>
      <c r="AE2632" s="18" t="n">
        <v>0.0017356508504</v>
      </c>
      <c r="AF2632" s="18" t="n">
        <f aca="false">AA2632-AC2632</f>
        <v>0.2372596299296</v>
      </c>
    </row>
    <row r="2633" customFormat="false" ht="22.5" hidden="false" customHeight="false" outlineLevel="0" collapsed="false">
      <c r="A2633" s="4" t="s">
        <v>43</v>
      </c>
      <c r="B2633" s="4" t="s">
        <v>536</v>
      </c>
      <c r="C2633" s="4" t="s">
        <v>537</v>
      </c>
      <c r="D2633" s="4" t="s">
        <v>535</v>
      </c>
      <c r="E2633" s="4" t="s">
        <v>411</v>
      </c>
      <c r="F2633" s="4" t="s">
        <v>412</v>
      </c>
      <c r="G2633" s="18" t="s">
        <v>49</v>
      </c>
      <c r="H2633" s="18" t="s">
        <v>50</v>
      </c>
      <c r="I2633" s="18" t="s">
        <v>50</v>
      </c>
      <c r="J2633" s="18" t="s">
        <v>50</v>
      </c>
      <c r="K2633" s="18" t="s">
        <v>50</v>
      </c>
      <c r="L2633" s="18" t="n">
        <v>0.0051823</v>
      </c>
      <c r="M2633" s="18" t="n">
        <v>0.00509801628039</v>
      </c>
      <c r="N2633" s="18" t="s">
        <v>50</v>
      </c>
      <c r="O2633" s="18" t="n">
        <v>0.00315103941571</v>
      </c>
      <c r="P2633" s="18" t="n">
        <v>1</v>
      </c>
      <c r="Q2633" s="18" t="n">
        <v>0.00315103941571</v>
      </c>
      <c r="R2633" s="18" t="n">
        <v>0.00194697686468</v>
      </c>
      <c r="S2633" s="18" t="n">
        <v>0.05035</v>
      </c>
      <c r="T2633" s="18" t="n">
        <v>0.06627275236</v>
      </c>
      <c r="U2633" s="18" t="s">
        <v>50</v>
      </c>
      <c r="V2633" s="18" t="n">
        <v>0.04837247947</v>
      </c>
      <c r="W2633" s="18" t="n">
        <v>1</v>
      </c>
      <c r="X2633" s="18" t="n">
        <v>0.04837247947</v>
      </c>
      <c r="Y2633" s="18" t="n">
        <v>0.01790027289</v>
      </c>
      <c r="Z2633" s="18" t="n">
        <v>0.0035079</v>
      </c>
      <c r="AA2633" s="26" t="n">
        <v>0.00565451448</v>
      </c>
      <c r="AB2633" s="18" t="s">
        <v>50</v>
      </c>
      <c r="AC2633" s="18" t="n">
        <v>4.791293567E-005</v>
      </c>
      <c r="AD2633" s="18" t="n">
        <v>1</v>
      </c>
      <c r="AE2633" s="18" t="n">
        <v>4.791293567E-005</v>
      </c>
      <c r="AF2633" s="18" t="n">
        <f aca="false">AA2633-AC2633</f>
        <v>0.00560660154433</v>
      </c>
    </row>
    <row r="2634" customFormat="false" ht="11.25" hidden="false" customHeight="false" outlineLevel="0" collapsed="false">
      <c r="A2634" s="4" t="s">
        <v>43</v>
      </c>
      <c r="B2634" s="4" t="s">
        <v>536</v>
      </c>
      <c r="C2634" s="4" t="s">
        <v>537</v>
      </c>
      <c r="D2634" s="4" t="s">
        <v>535</v>
      </c>
      <c r="E2634" s="4" t="s">
        <v>413</v>
      </c>
      <c r="F2634" s="4" t="s">
        <v>414</v>
      </c>
      <c r="G2634" s="18" t="s">
        <v>49</v>
      </c>
      <c r="H2634" s="18" t="s">
        <v>50</v>
      </c>
      <c r="I2634" s="18" t="s">
        <v>50</v>
      </c>
      <c r="J2634" s="18" t="s">
        <v>50</v>
      </c>
      <c r="K2634" s="18" t="s">
        <v>50</v>
      </c>
      <c r="L2634" s="18" t="n">
        <v>2.0739E-005</v>
      </c>
      <c r="M2634" s="18" t="n">
        <v>2.6597010254E-005</v>
      </c>
      <c r="N2634" s="18" t="s">
        <v>50</v>
      </c>
      <c r="O2634" s="18" t="n">
        <v>1.1677452379E-005</v>
      </c>
      <c r="P2634" s="18" t="n">
        <v>1</v>
      </c>
      <c r="Q2634" s="18" t="n">
        <v>1.1677452379E-005</v>
      </c>
      <c r="R2634" s="18" t="n">
        <v>1.4919557875E-005</v>
      </c>
      <c r="S2634" s="18" t="n">
        <v>0.00013756</v>
      </c>
      <c r="T2634" s="18" t="n">
        <v>0.000139438516</v>
      </c>
      <c r="U2634" s="18" t="s">
        <v>50</v>
      </c>
      <c r="V2634" s="18" t="n">
        <v>0.000147231267</v>
      </c>
      <c r="W2634" s="18" t="n">
        <v>1</v>
      </c>
      <c r="X2634" s="18" t="n">
        <v>0.000147231267</v>
      </c>
      <c r="Y2634" s="18" t="n">
        <v>-7.79275099999999E-006</v>
      </c>
      <c r="Z2634" s="18" t="n">
        <v>1.0864E-005</v>
      </c>
      <c r="AA2634" s="26" t="n">
        <v>1.41357015E-005</v>
      </c>
      <c r="AB2634" s="18" t="s">
        <v>50</v>
      </c>
      <c r="AC2634" s="18" t="n">
        <v>1.36541519E-007</v>
      </c>
      <c r="AD2634" s="18" t="n">
        <v>1</v>
      </c>
      <c r="AE2634" s="18" t="n">
        <v>1.36541519E-007</v>
      </c>
      <c r="AF2634" s="18" t="n">
        <f aca="false">AA2634-AC2634</f>
        <v>1.3999159981E-005</v>
      </c>
    </row>
    <row r="2635" customFormat="false" ht="22.5" hidden="false" customHeight="false" outlineLevel="0" collapsed="false">
      <c r="A2635" s="4" t="s">
        <v>43</v>
      </c>
      <c r="B2635" s="4" t="s">
        <v>536</v>
      </c>
      <c r="C2635" s="4" t="s">
        <v>537</v>
      </c>
      <c r="D2635" s="4" t="s">
        <v>535</v>
      </c>
      <c r="E2635" s="4" t="s">
        <v>415</v>
      </c>
      <c r="F2635" s="4" t="s">
        <v>416</v>
      </c>
      <c r="G2635" s="18" t="s">
        <v>49</v>
      </c>
      <c r="H2635" s="18" t="s">
        <v>50</v>
      </c>
      <c r="I2635" s="18" t="s">
        <v>50</v>
      </c>
      <c r="J2635" s="18" t="s">
        <v>50</v>
      </c>
      <c r="K2635" s="18" t="s">
        <v>50</v>
      </c>
      <c r="L2635" s="18" t="n">
        <v>0.73111</v>
      </c>
      <c r="M2635" s="18" t="n">
        <v>0.56641384406</v>
      </c>
      <c r="N2635" s="18" t="s">
        <v>50</v>
      </c>
      <c r="O2635" s="18" t="n">
        <v>0.167870070063</v>
      </c>
      <c r="P2635" s="18" t="n">
        <v>1</v>
      </c>
      <c r="Q2635" s="18" t="n">
        <v>0.167870070063</v>
      </c>
      <c r="R2635" s="18" t="n">
        <v>0.398543773997</v>
      </c>
      <c r="S2635" s="18" t="n">
        <v>7.4998</v>
      </c>
      <c r="T2635" s="18" t="n">
        <v>5.946009984</v>
      </c>
      <c r="U2635" s="18" t="s">
        <v>50</v>
      </c>
      <c r="V2635" s="18" t="n">
        <v>2.781359005</v>
      </c>
      <c r="W2635" s="18" t="n">
        <v>1</v>
      </c>
      <c r="X2635" s="18" t="n">
        <v>2.781359005</v>
      </c>
      <c r="Y2635" s="18" t="n">
        <v>3.164650979</v>
      </c>
      <c r="Z2635" s="18" t="n">
        <v>0.50931</v>
      </c>
      <c r="AA2635" s="26" t="n">
        <v>0.6629073079</v>
      </c>
      <c r="AB2635" s="18" t="s">
        <v>50</v>
      </c>
      <c r="AC2635" s="18" t="n">
        <v>0.005034132944</v>
      </c>
      <c r="AD2635" s="18" t="n">
        <v>1</v>
      </c>
      <c r="AE2635" s="18" t="n">
        <v>0.005034132944</v>
      </c>
      <c r="AF2635" s="18" t="n">
        <f aca="false">AA2635-AC2635</f>
        <v>0.657873174956</v>
      </c>
    </row>
    <row r="2636" customFormat="false" ht="11.25" hidden="false" customHeight="false" outlineLevel="0" collapsed="false">
      <c r="A2636" s="4" t="s">
        <v>43</v>
      </c>
      <c r="B2636" s="4" t="s">
        <v>536</v>
      </c>
      <c r="C2636" s="4" t="s">
        <v>537</v>
      </c>
      <c r="D2636" s="4" t="s">
        <v>535</v>
      </c>
      <c r="E2636" s="4" t="s">
        <v>417</v>
      </c>
      <c r="F2636" s="4" t="s">
        <v>418</v>
      </c>
      <c r="G2636" s="18" t="s">
        <v>49</v>
      </c>
      <c r="H2636" s="18" t="s">
        <v>50</v>
      </c>
      <c r="I2636" s="18" t="s">
        <v>50</v>
      </c>
      <c r="J2636" s="18" t="s">
        <v>50</v>
      </c>
      <c r="K2636" s="18" t="s">
        <v>50</v>
      </c>
      <c r="L2636" s="18" t="n">
        <v>0.080603</v>
      </c>
      <c r="M2636" s="18" t="n">
        <v>0.047281963143</v>
      </c>
      <c r="N2636" s="18" t="s">
        <v>50</v>
      </c>
      <c r="O2636" s="18" t="n">
        <v>0.0229401904439</v>
      </c>
      <c r="P2636" s="18" t="n">
        <v>1</v>
      </c>
      <c r="Q2636" s="18" t="n">
        <v>0.0229401904439</v>
      </c>
      <c r="R2636" s="18" t="n">
        <v>0.0243417726991</v>
      </c>
      <c r="S2636" s="18" t="n">
        <v>0.77794</v>
      </c>
      <c r="T2636" s="18" t="n">
        <v>0.563155752</v>
      </c>
      <c r="U2636" s="18" t="s">
        <v>50</v>
      </c>
      <c r="V2636" s="18" t="n">
        <v>0.3240094267</v>
      </c>
      <c r="W2636" s="18" t="n">
        <v>1</v>
      </c>
      <c r="X2636" s="18" t="n">
        <v>0.3240094267</v>
      </c>
      <c r="Y2636" s="18" t="n">
        <v>0.2391463253</v>
      </c>
      <c r="Z2636" s="18" t="n">
        <v>0.045715</v>
      </c>
      <c r="AA2636" s="26" t="n">
        <v>0.0594904233</v>
      </c>
      <c r="AB2636" s="18" t="s">
        <v>50</v>
      </c>
      <c r="AC2636" s="18" t="n">
        <v>0.000475778507</v>
      </c>
      <c r="AD2636" s="18" t="n">
        <v>1</v>
      </c>
      <c r="AE2636" s="18" t="n">
        <v>0.000475778507</v>
      </c>
      <c r="AF2636" s="18" t="n">
        <f aca="false">AA2636-AC2636</f>
        <v>0.059014644793</v>
      </c>
    </row>
    <row r="2637" customFormat="false" ht="11.25" hidden="false" customHeight="false" outlineLevel="0" collapsed="false">
      <c r="A2637" s="4" t="s">
        <v>43</v>
      </c>
      <c r="B2637" s="4" t="s">
        <v>536</v>
      </c>
      <c r="C2637" s="4" t="s">
        <v>537</v>
      </c>
      <c r="D2637" s="4" t="s">
        <v>535</v>
      </c>
      <c r="E2637" s="4" t="s">
        <v>419</v>
      </c>
      <c r="F2637" s="4" t="s">
        <v>420</v>
      </c>
      <c r="G2637" s="18" t="s">
        <v>49</v>
      </c>
      <c r="H2637" s="18" t="s">
        <v>50</v>
      </c>
      <c r="I2637" s="18" t="s">
        <v>50</v>
      </c>
      <c r="J2637" s="18" t="s">
        <v>50</v>
      </c>
      <c r="K2637" s="18" t="s">
        <v>50</v>
      </c>
      <c r="L2637" s="18" t="n">
        <v>0.00049949</v>
      </c>
      <c r="M2637" s="18" t="n">
        <v>0.000331652375147</v>
      </c>
      <c r="N2637" s="18" t="s">
        <v>50</v>
      </c>
      <c r="O2637" s="18" t="n">
        <v>0.000168378472477</v>
      </c>
      <c r="P2637" s="18" t="n">
        <v>1</v>
      </c>
      <c r="Q2637" s="18" t="n">
        <v>0.000168378472477</v>
      </c>
      <c r="R2637" s="18" t="n">
        <v>0.00016327390267</v>
      </c>
      <c r="S2637" s="18" t="n">
        <v>0.0036809</v>
      </c>
      <c r="T2637" s="18" t="n">
        <v>0.00365927965</v>
      </c>
      <c r="U2637" s="18" t="s">
        <v>50</v>
      </c>
      <c r="V2637" s="18" t="n">
        <v>0.002373262637</v>
      </c>
      <c r="W2637" s="18" t="n">
        <v>1</v>
      </c>
      <c r="X2637" s="18" t="n">
        <v>0.002373262637</v>
      </c>
      <c r="Y2637" s="18" t="n">
        <v>0.001286017013</v>
      </c>
      <c r="Z2637" s="18" t="n">
        <v>0.00025909</v>
      </c>
      <c r="AA2637" s="26" t="n">
        <v>0.0003376730864</v>
      </c>
      <c r="AB2637" s="18" t="s">
        <v>50</v>
      </c>
      <c r="AC2637" s="18" t="n">
        <v>2.737279507E-006</v>
      </c>
      <c r="AD2637" s="18" t="n">
        <v>1</v>
      </c>
      <c r="AE2637" s="18" t="n">
        <v>2.737279507E-006</v>
      </c>
      <c r="AF2637" s="18" t="n">
        <f aca="false">AA2637-AC2637</f>
        <v>0.000334935806893</v>
      </c>
    </row>
    <row r="2638" customFormat="false" ht="22.5" hidden="false" customHeight="false" outlineLevel="0" collapsed="false">
      <c r="A2638" s="4" t="s">
        <v>43</v>
      </c>
      <c r="B2638" s="4" t="s">
        <v>536</v>
      </c>
      <c r="C2638" s="4" t="s">
        <v>537</v>
      </c>
      <c r="D2638" s="4" t="s">
        <v>535</v>
      </c>
      <c r="E2638" s="4" t="s">
        <v>421</v>
      </c>
      <c r="F2638" s="4" t="s">
        <v>422</v>
      </c>
      <c r="G2638" s="18" t="s">
        <v>49</v>
      </c>
      <c r="H2638" s="18" t="s">
        <v>50</v>
      </c>
      <c r="I2638" s="18" t="s">
        <v>50</v>
      </c>
      <c r="J2638" s="18" t="s">
        <v>50</v>
      </c>
      <c r="K2638" s="18" t="s">
        <v>50</v>
      </c>
      <c r="L2638" s="18" t="n">
        <v>9.6941E-005</v>
      </c>
      <c r="M2638" s="18" t="n">
        <v>6.561730191E-005</v>
      </c>
      <c r="N2638" s="18" t="s">
        <v>50</v>
      </c>
      <c r="O2638" s="18" t="n">
        <v>3.357572162E-005</v>
      </c>
      <c r="P2638" s="18" t="n">
        <v>1</v>
      </c>
      <c r="Q2638" s="18" t="n">
        <v>3.357572162E-005</v>
      </c>
      <c r="R2638" s="18" t="n">
        <v>3.204158029E-005</v>
      </c>
      <c r="S2638" s="18" t="n">
        <v>0.00066841</v>
      </c>
      <c r="T2638" s="18" t="n">
        <v>0.00068387284</v>
      </c>
      <c r="U2638" s="18" t="s">
        <v>50</v>
      </c>
      <c r="V2638" s="18" t="n">
        <v>0.00027328325</v>
      </c>
      <c r="W2638" s="18" t="n">
        <v>1</v>
      </c>
      <c r="X2638" s="18" t="n">
        <v>0.00027328325</v>
      </c>
      <c r="Y2638" s="18" t="n">
        <v>0.00041058959</v>
      </c>
      <c r="Z2638" s="18" t="n">
        <v>4.6242E-005</v>
      </c>
      <c r="AA2638" s="26" t="n">
        <v>6.0208338E-005</v>
      </c>
      <c r="AB2638" s="18" t="s">
        <v>50</v>
      </c>
      <c r="AC2638" s="18" t="n">
        <v>4.754354E-007</v>
      </c>
      <c r="AD2638" s="18" t="n">
        <v>1</v>
      </c>
      <c r="AE2638" s="18" t="n">
        <v>4.754354E-007</v>
      </c>
      <c r="AF2638" s="18" t="n">
        <f aca="false">AA2638-AC2638</f>
        <v>5.97329026E-005</v>
      </c>
    </row>
    <row r="2639" customFormat="false" ht="11.25" hidden="false" customHeight="false" outlineLevel="0" collapsed="false">
      <c r="A2639" s="4" t="s">
        <v>43</v>
      </c>
      <c r="B2639" s="4" t="s">
        <v>536</v>
      </c>
      <c r="C2639" s="4" t="s">
        <v>537</v>
      </c>
      <c r="D2639" s="4" t="s">
        <v>535</v>
      </c>
      <c r="E2639" s="4" t="s">
        <v>423</v>
      </c>
      <c r="F2639" s="4" t="s">
        <v>424</v>
      </c>
      <c r="G2639" s="18" t="s">
        <v>49</v>
      </c>
      <c r="H2639" s="18" t="s">
        <v>50</v>
      </c>
      <c r="I2639" s="18" t="s">
        <v>50</v>
      </c>
      <c r="J2639" s="18" t="s">
        <v>50</v>
      </c>
      <c r="K2639" s="18" t="s">
        <v>50</v>
      </c>
      <c r="L2639" s="18" t="n">
        <v>0.0064407</v>
      </c>
      <c r="M2639" s="18" t="n">
        <v>0.00383605394727</v>
      </c>
      <c r="N2639" s="18" t="s">
        <v>50</v>
      </c>
      <c r="O2639" s="18" t="n">
        <v>0.00183463147826</v>
      </c>
      <c r="P2639" s="18" t="n">
        <v>1</v>
      </c>
      <c r="Q2639" s="18" t="n">
        <v>0.00183463147826</v>
      </c>
      <c r="R2639" s="18" t="n">
        <v>0.00200142246901</v>
      </c>
      <c r="S2639" s="18" t="n">
        <v>0.058307</v>
      </c>
      <c r="T2639" s="18" t="n">
        <v>0.04762861988</v>
      </c>
      <c r="U2639" s="18" t="s">
        <v>50</v>
      </c>
      <c r="V2639" s="18" t="n">
        <v>0.02718555507</v>
      </c>
      <c r="W2639" s="18" t="n">
        <v>1</v>
      </c>
      <c r="X2639" s="18" t="n">
        <v>0.02718555507</v>
      </c>
      <c r="Y2639" s="18" t="n">
        <v>0.02044306481</v>
      </c>
      <c r="Z2639" s="18" t="n">
        <v>0.003879</v>
      </c>
      <c r="AA2639" s="26" t="n">
        <v>0.005055973417</v>
      </c>
      <c r="AB2639" s="18" t="s">
        <v>50</v>
      </c>
      <c r="AC2639" s="18" t="n">
        <v>4.049136818E-005</v>
      </c>
      <c r="AD2639" s="18" t="n">
        <v>1</v>
      </c>
      <c r="AE2639" s="18" t="n">
        <v>4.049136818E-005</v>
      </c>
      <c r="AF2639" s="18" t="n">
        <f aca="false">AA2639-AC2639</f>
        <v>0.00501548204882</v>
      </c>
    </row>
    <row r="2640" customFormat="false" ht="11.25" hidden="false" customHeight="false" outlineLevel="0" collapsed="false">
      <c r="A2640" s="4" t="s">
        <v>43</v>
      </c>
      <c r="B2640" s="4" t="s">
        <v>536</v>
      </c>
      <c r="C2640" s="4" t="s">
        <v>537</v>
      </c>
      <c r="D2640" s="4" t="s">
        <v>535</v>
      </c>
      <c r="E2640" s="4" t="s">
        <v>425</v>
      </c>
      <c r="F2640" s="4" t="s">
        <v>426</v>
      </c>
      <c r="G2640" s="18" t="s">
        <v>49</v>
      </c>
      <c r="H2640" s="18" t="s">
        <v>50</v>
      </c>
      <c r="I2640" s="18" t="s">
        <v>50</v>
      </c>
      <c r="J2640" s="18" t="s">
        <v>50</v>
      </c>
      <c r="K2640" s="18" t="s">
        <v>50</v>
      </c>
      <c r="L2640" s="18" t="n">
        <v>0</v>
      </c>
      <c r="M2640" s="18" t="n">
        <v>0</v>
      </c>
      <c r="N2640" s="18" t="s">
        <v>50</v>
      </c>
      <c r="O2640" s="18" t="n">
        <v>0</v>
      </c>
      <c r="P2640" s="18" t="n">
        <v>1</v>
      </c>
      <c r="Q2640" s="18" t="n">
        <v>0</v>
      </c>
      <c r="R2640" s="18" t="n">
        <v>0</v>
      </c>
      <c r="S2640" s="18" t="n">
        <v>0</v>
      </c>
      <c r="T2640" s="18" t="n">
        <v>0</v>
      </c>
      <c r="U2640" s="18" t="s">
        <v>50</v>
      </c>
      <c r="V2640" s="18" t="n">
        <v>0</v>
      </c>
      <c r="W2640" s="18" t="n">
        <v>1</v>
      </c>
      <c r="X2640" s="18" t="n">
        <v>0</v>
      </c>
      <c r="Y2640" s="18" t="n">
        <v>0</v>
      </c>
      <c r="Z2640" s="18" t="n">
        <v>0</v>
      </c>
      <c r="AA2640" s="26" t="n">
        <v>0</v>
      </c>
      <c r="AB2640" s="18" t="s">
        <v>50</v>
      </c>
      <c r="AC2640" s="18" t="n">
        <v>0</v>
      </c>
      <c r="AD2640" s="18" t="n">
        <v>1</v>
      </c>
      <c r="AE2640" s="18" t="n">
        <v>0</v>
      </c>
      <c r="AF2640" s="18" t="n">
        <f aca="false">AA2640-AC2640</f>
        <v>0</v>
      </c>
    </row>
    <row r="2641" customFormat="false" ht="11.25" hidden="false" customHeight="false" outlineLevel="0" collapsed="false">
      <c r="A2641" s="4" t="s">
        <v>43</v>
      </c>
      <c r="B2641" s="4" t="s">
        <v>536</v>
      </c>
      <c r="C2641" s="4" t="s">
        <v>537</v>
      </c>
      <c r="D2641" s="4" t="s">
        <v>535</v>
      </c>
      <c r="E2641" s="4" t="s">
        <v>427</v>
      </c>
      <c r="F2641" s="4" t="s">
        <v>428</v>
      </c>
      <c r="G2641" s="18" t="s">
        <v>49</v>
      </c>
      <c r="H2641" s="18" t="s">
        <v>50</v>
      </c>
      <c r="I2641" s="18" t="s">
        <v>50</v>
      </c>
      <c r="J2641" s="18" t="s">
        <v>50</v>
      </c>
      <c r="K2641" s="18" t="s">
        <v>50</v>
      </c>
      <c r="L2641" s="18" t="n">
        <v>0.0071709</v>
      </c>
      <c r="M2641" s="18" t="n">
        <v>0.00471063183366</v>
      </c>
      <c r="N2641" s="18" t="s">
        <v>50</v>
      </c>
      <c r="O2641" s="18" t="n">
        <v>0.00254749163395</v>
      </c>
      <c r="P2641" s="18" t="n">
        <v>1</v>
      </c>
      <c r="Q2641" s="18" t="n">
        <v>0.00254749163395</v>
      </c>
      <c r="R2641" s="18" t="n">
        <v>0.00216314019971</v>
      </c>
      <c r="S2641" s="18" t="n">
        <v>0.056203</v>
      </c>
      <c r="T2641" s="18" t="n">
        <v>0.05234083683</v>
      </c>
      <c r="U2641" s="18" t="s">
        <v>50</v>
      </c>
      <c r="V2641" s="18" t="n">
        <v>0.0276407325</v>
      </c>
      <c r="W2641" s="18" t="n">
        <v>1</v>
      </c>
      <c r="X2641" s="18" t="n">
        <v>0.0276407325</v>
      </c>
      <c r="Y2641" s="18" t="n">
        <v>0.02470010433</v>
      </c>
      <c r="Z2641" s="18" t="n">
        <v>0.0035894</v>
      </c>
      <c r="AA2641" s="26" t="n">
        <v>0.004670844039</v>
      </c>
      <c r="AB2641" s="18" t="s">
        <v>50</v>
      </c>
      <c r="AC2641" s="18" t="n">
        <v>3.771592274E-005</v>
      </c>
      <c r="AD2641" s="18" t="n">
        <v>1</v>
      </c>
      <c r="AE2641" s="18" t="n">
        <v>3.771592274E-005</v>
      </c>
      <c r="AF2641" s="18" t="n">
        <f aca="false">AA2641-AC2641</f>
        <v>0.00463312811626</v>
      </c>
    </row>
    <row r="2642" customFormat="false" ht="22.5" hidden="false" customHeight="false" outlineLevel="0" collapsed="false">
      <c r="A2642" s="4" t="s">
        <v>43</v>
      </c>
      <c r="B2642" s="4" t="s">
        <v>536</v>
      </c>
      <c r="C2642" s="4" t="s">
        <v>537</v>
      </c>
      <c r="D2642" s="4" t="s">
        <v>535</v>
      </c>
      <c r="E2642" s="4" t="s">
        <v>429</v>
      </c>
      <c r="F2642" s="4" t="s">
        <v>430</v>
      </c>
      <c r="G2642" s="18" t="s">
        <v>49</v>
      </c>
      <c r="H2642" s="18" t="s">
        <v>50</v>
      </c>
      <c r="I2642" s="18" t="s">
        <v>50</v>
      </c>
      <c r="J2642" s="18" t="s">
        <v>50</v>
      </c>
      <c r="K2642" s="18" t="s">
        <v>50</v>
      </c>
      <c r="L2642" s="18" t="n">
        <v>0.016881</v>
      </c>
      <c r="M2642" s="18" t="n">
        <v>0.01062340538167</v>
      </c>
      <c r="N2642" s="18" t="s">
        <v>50</v>
      </c>
      <c r="O2642" s="18" t="n">
        <v>0.004377807493261</v>
      </c>
      <c r="P2642" s="18" t="n">
        <v>1</v>
      </c>
      <c r="Q2642" s="18" t="n">
        <v>0.004377807493261</v>
      </c>
      <c r="R2642" s="18" t="n">
        <v>0.006245597888409</v>
      </c>
      <c r="S2642" s="18" t="n">
        <v>0.15758</v>
      </c>
      <c r="T2642" s="18" t="n">
        <v>0.11606168774</v>
      </c>
      <c r="U2642" s="18" t="s">
        <v>50</v>
      </c>
      <c r="V2642" s="18" t="n">
        <v>0.05970841026</v>
      </c>
      <c r="W2642" s="18" t="n">
        <v>1</v>
      </c>
      <c r="X2642" s="18" t="n">
        <v>0.05970841026</v>
      </c>
      <c r="Y2642" s="18" t="n">
        <v>0.05635327748</v>
      </c>
      <c r="Z2642" s="18" t="n">
        <v>0.0099282</v>
      </c>
      <c r="AA2642" s="26" t="n">
        <v>0.012929274722</v>
      </c>
      <c r="AB2642" s="18" t="s">
        <v>50</v>
      </c>
      <c r="AC2642" s="18" t="n">
        <v>0.00010127706279</v>
      </c>
      <c r="AD2642" s="18" t="n">
        <v>1</v>
      </c>
      <c r="AE2642" s="18" t="n">
        <v>0.00010127706279</v>
      </c>
      <c r="AF2642" s="18" t="n">
        <f aca="false">AA2642-AC2642</f>
        <v>0.01282799765921</v>
      </c>
    </row>
    <row r="2643" customFormat="false" ht="11.25" hidden="false" customHeight="false" outlineLevel="0" collapsed="false">
      <c r="A2643" s="4" t="s">
        <v>43</v>
      </c>
      <c r="B2643" s="4" t="s">
        <v>536</v>
      </c>
      <c r="C2643" s="4" t="s">
        <v>537</v>
      </c>
      <c r="D2643" s="4" t="s">
        <v>535</v>
      </c>
      <c r="E2643" s="4" t="s">
        <v>431</v>
      </c>
      <c r="F2643" s="4" t="s">
        <v>432</v>
      </c>
      <c r="G2643" s="18" t="s">
        <v>49</v>
      </c>
      <c r="H2643" s="18" t="s">
        <v>50</v>
      </c>
      <c r="I2643" s="18" t="s">
        <v>50</v>
      </c>
      <c r="J2643" s="18" t="s">
        <v>50</v>
      </c>
      <c r="K2643" s="18" t="s">
        <v>50</v>
      </c>
      <c r="L2643" s="18" t="n">
        <v>0.0083016</v>
      </c>
      <c r="M2643" s="18" t="n">
        <v>0.00692019569987</v>
      </c>
      <c r="N2643" s="18" t="s">
        <v>50</v>
      </c>
      <c r="O2643" s="18" t="n">
        <v>0.001362031186625</v>
      </c>
      <c r="P2643" s="18" t="n">
        <v>1</v>
      </c>
      <c r="Q2643" s="18" t="n">
        <v>0.001362031186625</v>
      </c>
      <c r="R2643" s="18" t="n">
        <v>0.005558164513245</v>
      </c>
      <c r="S2643" s="18" t="n">
        <v>0.10163</v>
      </c>
      <c r="T2643" s="18" t="n">
        <v>0.09370958465</v>
      </c>
      <c r="U2643" s="18" t="s">
        <v>50</v>
      </c>
      <c r="V2643" s="18" t="n">
        <v>0.02646830661</v>
      </c>
      <c r="W2643" s="18" t="n">
        <v>1</v>
      </c>
      <c r="X2643" s="18" t="n">
        <v>0.02646830661</v>
      </c>
      <c r="Y2643" s="18" t="n">
        <v>0.06724127804</v>
      </c>
      <c r="Z2643" s="18" t="n">
        <v>0.0072861</v>
      </c>
      <c r="AA2643" s="26" t="n">
        <v>0.009480120914</v>
      </c>
      <c r="AB2643" s="18" t="s">
        <v>50</v>
      </c>
      <c r="AC2643" s="18" t="n">
        <v>6.932671473E-005</v>
      </c>
      <c r="AD2643" s="18" t="n">
        <v>1</v>
      </c>
      <c r="AE2643" s="18" t="n">
        <v>6.932671473E-005</v>
      </c>
      <c r="AF2643" s="18" t="n">
        <f aca="false">AA2643-AC2643</f>
        <v>0.00941079419927</v>
      </c>
    </row>
    <row r="2644" customFormat="false" ht="11.25" hidden="false" customHeight="false" outlineLevel="0" collapsed="false">
      <c r="A2644" s="4" t="s">
        <v>43</v>
      </c>
      <c r="B2644" s="4" t="s">
        <v>536</v>
      </c>
      <c r="C2644" s="4" t="s">
        <v>537</v>
      </c>
      <c r="D2644" s="4" t="s">
        <v>535</v>
      </c>
      <c r="E2644" s="4" t="s">
        <v>433</v>
      </c>
      <c r="F2644" s="4" t="s">
        <v>434</v>
      </c>
      <c r="G2644" s="18" t="s">
        <v>49</v>
      </c>
      <c r="H2644" s="18" t="s">
        <v>50</v>
      </c>
      <c r="I2644" s="18" t="s">
        <v>50</v>
      </c>
      <c r="J2644" s="18" t="s">
        <v>50</v>
      </c>
      <c r="K2644" s="18" t="s">
        <v>50</v>
      </c>
      <c r="L2644" s="18" t="n">
        <v>6.3052</v>
      </c>
      <c r="M2644" s="18" t="n">
        <v>5.5489941832</v>
      </c>
      <c r="N2644" s="18" t="s">
        <v>50</v>
      </c>
      <c r="O2644" s="18" t="n">
        <v>2.72491649511</v>
      </c>
      <c r="P2644" s="18" t="n">
        <v>1</v>
      </c>
      <c r="Q2644" s="18" t="n">
        <v>2.72491649511</v>
      </c>
      <c r="R2644" s="18" t="n">
        <v>2.82407768809</v>
      </c>
      <c r="S2644" s="18" t="n">
        <v>67.845</v>
      </c>
      <c r="T2644" s="18" t="n">
        <v>72.19216628</v>
      </c>
      <c r="U2644" s="18" t="s">
        <v>50</v>
      </c>
      <c r="V2644" s="18" t="n">
        <v>46.46154702</v>
      </c>
      <c r="W2644" s="18" t="n">
        <v>1</v>
      </c>
      <c r="X2644" s="18" t="n">
        <v>46.46154702</v>
      </c>
      <c r="Y2644" s="18" t="n">
        <v>25.73061926</v>
      </c>
      <c r="Z2644" s="18" t="n">
        <v>4.5309</v>
      </c>
      <c r="AA2644" s="26" t="n">
        <v>6.576881348</v>
      </c>
      <c r="AB2644" s="18" t="s">
        <v>50</v>
      </c>
      <c r="AC2644" s="18" t="n">
        <v>0.05348204002</v>
      </c>
      <c r="AD2644" s="18" t="n">
        <v>1</v>
      </c>
      <c r="AE2644" s="18" t="n">
        <v>0.05348204002</v>
      </c>
      <c r="AF2644" s="18" t="n">
        <f aca="false">AA2644-AC2644</f>
        <v>6.52339930798</v>
      </c>
    </row>
    <row r="2645" customFormat="false" ht="11.25" hidden="false" customHeight="false" outlineLevel="0" collapsed="false">
      <c r="A2645" s="4" t="s">
        <v>43</v>
      </c>
      <c r="B2645" s="4" t="s">
        <v>536</v>
      </c>
      <c r="C2645" s="4" t="s">
        <v>537</v>
      </c>
      <c r="D2645" s="4" t="s">
        <v>535</v>
      </c>
      <c r="E2645" s="4" t="s">
        <v>435</v>
      </c>
      <c r="F2645" s="4" t="s">
        <v>436</v>
      </c>
      <c r="G2645" s="18" t="s">
        <v>49</v>
      </c>
      <c r="H2645" s="18" t="s">
        <v>50</v>
      </c>
      <c r="I2645" s="18" t="s">
        <v>50</v>
      </c>
      <c r="J2645" s="18" t="s">
        <v>50</v>
      </c>
      <c r="K2645" s="18" t="s">
        <v>50</v>
      </c>
      <c r="L2645" s="18" t="n">
        <v>1.5301</v>
      </c>
      <c r="M2645" s="18" t="n">
        <v>1.34619167588448</v>
      </c>
      <c r="N2645" s="18" t="s">
        <v>50</v>
      </c>
      <c r="O2645" s="18" t="n">
        <v>0.67499200342981</v>
      </c>
      <c r="P2645" s="18" t="n">
        <v>1</v>
      </c>
      <c r="Q2645" s="18" t="n">
        <v>0.67499200342981</v>
      </c>
      <c r="R2645" s="18" t="n">
        <v>0.67119967245467</v>
      </c>
      <c r="S2645" s="18" t="n">
        <v>16.143</v>
      </c>
      <c r="T2645" s="18" t="n">
        <v>17.17188356391</v>
      </c>
      <c r="U2645" s="18" t="s">
        <v>50</v>
      </c>
      <c r="V2645" s="18" t="n">
        <v>10.5233281035</v>
      </c>
      <c r="W2645" s="18" t="n">
        <v>1</v>
      </c>
      <c r="X2645" s="18" t="n">
        <v>10.5233281035</v>
      </c>
      <c r="Y2645" s="18" t="n">
        <v>6.64855546041</v>
      </c>
      <c r="Z2645" s="18" t="n">
        <v>1.0692</v>
      </c>
      <c r="AA2645" s="26" t="n">
        <v>1.551518902566</v>
      </c>
      <c r="AB2645" s="18" t="s">
        <v>50</v>
      </c>
      <c r="AC2645" s="18" t="n">
        <v>0.01259487463781</v>
      </c>
      <c r="AD2645" s="18" t="n">
        <v>1</v>
      </c>
      <c r="AE2645" s="18" t="n">
        <v>0.01259487463781</v>
      </c>
      <c r="AF2645" s="18" t="n">
        <f aca="false">AA2645-AC2645</f>
        <v>1.53892402792819</v>
      </c>
    </row>
    <row r="2646" customFormat="false" ht="11.25" hidden="false" customHeight="false" outlineLevel="0" collapsed="false">
      <c r="A2646" s="4" t="s">
        <v>43</v>
      </c>
      <c r="B2646" s="4" t="s">
        <v>536</v>
      </c>
      <c r="C2646" s="4" t="s">
        <v>537</v>
      </c>
      <c r="D2646" s="4" t="s">
        <v>535</v>
      </c>
      <c r="E2646" s="4" t="s">
        <v>437</v>
      </c>
      <c r="F2646" s="4" t="s">
        <v>438</v>
      </c>
      <c r="G2646" s="18" t="s">
        <v>49</v>
      </c>
      <c r="H2646" s="18" t="s">
        <v>50</v>
      </c>
      <c r="I2646" s="18" t="s">
        <v>50</v>
      </c>
      <c r="J2646" s="18" t="s">
        <v>50</v>
      </c>
      <c r="K2646" s="18" t="s">
        <v>50</v>
      </c>
      <c r="L2646" s="18" t="n">
        <v>3.3294</v>
      </c>
      <c r="M2646" s="18" t="n">
        <v>3.2833283991413</v>
      </c>
      <c r="N2646" s="18" t="s">
        <v>50</v>
      </c>
      <c r="O2646" s="18" t="n">
        <v>0.4989081498748</v>
      </c>
      <c r="P2646" s="18" t="n">
        <v>1</v>
      </c>
      <c r="Q2646" s="18" t="n">
        <v>0.4989081498748</v>
      </c>
      <c r="R2646" s="18" t="n">
        <v>2.7844202492665</v>
      </c>
      <c r="S2646" s="18" t="n">
        <v>39.48</v>
      </c>
      <c r="T2646" s="18" t="n">
        <v>46.1297444362</v>
      </c>
      <c r="U2646" s="18" t="s">
        <v>50</v>
      </c>
      <c r="V2646" s="18" t="n">
        <v>15.6689494059</v>
      </c>
      <c r="W2646" s="18" t="n">
        <v>1</v>
      </c>
      <c r="X2646" s="18" t="n">
        <v>15.6689494059</v>
      </c>
      <c r="Y2646" s="18" t="n">
        <v>30.4607950303</v>
      </c>
      <c r="Z2646" s="18" t="n">
        <v>2.9664</v>
      </c>
      <c r="AA2646" s="26" t="n">
        <v>4.30066711014</v>
      </c>
      <c r="AB2646" s="18" t="s">
        <v>50</v>
      </c>
      <c r="AC2646" s="18" t="n">
        <v>0.0310390431337</v>
      </c>
      <c r="AD2646" s="18" t="n">
        <v>1</v>
      </c>
      <c r="AE2646" s="18" t="n">
        <v>0.0310390431337</v>
      </c>
      <c r="AF2646" s="18" t="n">
        <f aca="false">AA2646-AC2646</f>
        <v>4.2696280670063</v>
      </c>
    </row>
    <row r="2647" customFormat="false" ht="11.25" hidden="false" customHeight="false" outlineLevel="0" collapsed="false">
      <c r="A2647" s="4" t="s">
        <v>43</v>
      </c>
      <c r="B2647" s="4" t="s">
        <v>536</v>
      </c>
      <c r="C2647" s="4" t="s">
        <v>537</v>
      </c>
      <c r="D2647" s="4" t="s">
        <v>535</v>
      </c>
      <c r="E2647" s="4" t="s">
        <v>439</v>
      </c>
      <c r="F2647" s="4" t="s">
        <v>440</v>
      </c>
      <c r="G2647" s="18" t="s">
        <v>49</v>
      </c>
      <c r="H2647" s="18" t="s">
        <v>50</v>
      </c>
      <c r="I2647" s="18" t="s">
        <v>50</v>
      </c>
      <c r="J2647" s="18" t="s">
        <v>50</v>
      </c>
      <c r="K2647" s="18" t="s">
        <v>50</v>
      </c>
      <c r="L2647" s="18" t="n">
        <v>0</v>
      </c>
      <c r="M2647" s="18" t="n">
        <v>0</v>
      </c>
      <c r="N2647" s="18" t="s">
        <v>50</v>
      </c>
      <c r="O2647" s="18" t="n">
        <v>0</v>
      </c>
      <c r="P2647" s="18" t="n">
        <v>1</v>
      </c>
      <c r="Q2647" s="18" t="n">
        <v>0</v>
      </c>
      <c r="R2647" s="18" t="n">
        <v>0</v>
      </c>
      <c r="S2647" s="18" t="n">
        <v>0</v>
      </c>
      <c r="T2647" s="18" t="n">
        <v>0</v>
      </c>
      <c r="U2647" s="18" t="s">
        <v>50</v>
      </c>
      <c r="V2647" s="18" t="n">
        <v>0</v>
      </c>
      <c r="W2647" s="18" t="n">
        <v>1</v>
      </c>
      <c r="X2647" s="18" t="n">
        <v>0</v>
      </c>
      <c r="Y2647" s="18" t="n">
        <v>0</v>
      </c>
      <c r="Z2647" s="18" t="n">
        <v>0</v>
      </c>
      <c r="AA2647" s="26" t="n">
        <v>0</v>
      </c>
      <c r="AB2647" s="18" t="s">
        <v>50</v>
      </c>
      <c r="AC2647" s="18" t="n">
        <v>0</v>
      </c>
      <c r="AD2647" s="18" t="n">
        <v>1</v>
      </c>
      <c r="AE2647" s="18" t="n">
        <v>0</v>
      </c>
      <c r="AF2647" s="18" t="n">
        <f aca="false">AA2647-AC2647</f>
        <v>0</v>
      </c>
    </row>
    <row r="2648" customFormat="false" ht="11.25" hidden="false" customHeight="false" outlineLevel="0" collapsed="false">
      <c r="A2648" s="4" t="s">
        <v>43</v>
      </c>
      <c r="B2648" s="4" t="s">
        <v>536</v>
      </c>
      <c r="C2648" s="4" t="s">
        <v>537</v>
      </c>
      <c r="D2648" s="4" t="s">
        <v>535</v>
      </c>
      <c r="E2648" s="4" t="s">
        <v>441</v>
      </c>
      <c r="F2648" s="4" t="s">
        <v>442</v>
      </c>
      <c r="G2648" s="18" t="s">
        <v>49</v>
      </c>
      <c r="H2648" s="18" t="s">
        <v>50</v>
      </c>
      <c r="I2648" s="18" t="s">
        <v>50</v>
      </c>
      <c r="J2648" s="18" t="s">
        <v>50</v>
      </c>
      <c r="K2648" s="18" t="s">
        <v>50</v>
      </c>
      <c r="L2648" s="18" t="n">
        <v>3.9532</v>
      </c>
      <c r="M2648" s="18" t="n">
        <v>3.525491320368</v>
      </c>
      <c r="N2648" s="18" t="s">
        <v>50</v>
      </c>
      <c r="O2648" s="18" t="n">
        <v>1.4122492900458</v>
      </c>
      <c r="P2648" s="18" t="n">
        <v>1</v>
      </c>
      <c r="Q2648" s="18" t="n">
        <v>1.4122492900458</v>
      </c>
      <c r="R2648" s="18" t="n">
        <v>2.1132420303222</v>
      </c>
      <c r="S2648" s="18" t="n">
        <v>20.128</v>
      </c>
      <c r="T2648" s="18" t="n">
        <v>24.363216877</v>
      </c>
      <c r="U2648" s="18" t="s">
        <v>50</v>
      </c>
      <c r="V2648" s="18" t="n">
        <v>16.4165639451</v>
      </c>
      <c r="W2648" s="18" t="n">
        <v>1</v>
      </c>
      <c r="X2648" s="18" t="n">
        <v>16.4165639451</v>
      </c>
      <c r="Y2648" s="18" t="n">
        <v>7.9466529319</v>
      </c>
      <c r="Z2648" s="18" t="n">
        <v>1.5018</v>
      </c>
      <c r="AA2648" s="26" t="n">
        <v>2.1873666645</v>
      </c>
      <c r="AB2648" s="18" t="s">
        <v>50</v>
      </c>
      <c r="AC2648" s="18" t="n">
        <v>0.017857300424</v>
      </c>
      <c r="AD2648" s="18" t="n">
        <v>1</v>
      </c>
      <c r="AE2648" s="18" t="n">
        <v>0.017857300424</v>
      </c>
      <c r="AF2648" s="18" t="n">
        <f aca="false">AA2648-AC2648</f>
        <v>2.169509364076</v>
      </c>
    </row>
    <row r="2649" customFormat="false" ht="11.25" hidden="false" customHeight="false" outlineLevel="0" collapsed="false">
      <c r="A2649" s="4" t="s">
        <v>43</v>
      </c>
      <c r="B2649" s="4" t="s">
        <v>536</v>
      </c>
      <c r="C2649" s="4" t="s">
        <v>537</v>
      </c>
      <c r="D2649" s="4" t="s">
        <v>535</v>
      </c>
      <c r="E2649" s="4" t="s">
        <v>443</v>
      </c>
      <c r="F2649" s="4" t="s">
        <v>444</v>
      </c>
      <c r="G2649" s="18" t="s">
        <v>49</v>
      </c>
      <c r="H2649" s="18" t="s">
        <v>50</v>
      </c>
      <c r="I2649" s="18" t="s">
        <v>50</v>
      </c>
      <c r="J2649" s="18" t="s">
        <v>50</v>
      </c>
      <c r="K2649" s="18" t="s">
        <v>50</v>
      </c>
      <c r="L2649" s="18" t="n">
        <v>0.17426</v>
      </c>
      <c r="M2649" s="18" t="n">
        <v>0.1500736439542</v>
      </c>
      <c r="N2649" s="18" t="s">
        <v>50</v>
      </c>
      <c r="O2649" s="18" t="n">
        <v>0.0825932939872</v>
      </c>
      <c r="P2649" s="18" t="n">
        <v>1</v>
      </c>
      <c r="Q2649" s="18" t="n">
        <v>0.0825932939872</v>
      </c>
      <c r="R2649" s="18" t="n">
        <v>0.067480349967</v>
      </c>
      <c r="S2649" s="18" t="n">
        <v>2.253</v>
      </c>
      <c r="T2649" s="18" t="n">
        <v>2.1980332877</v>
      </c>
      <c r="U2649" s="18" t="s">
        <v>50</v>
      </c>
      <c r="V2649" s="18" t="n">
        <v>1.5354556462</v>
      </c>
      <c r="W2649" s="18" t="n">
        <v>1</v>
      </c>
      <c r="X2649" s="18" t="n">
        <v>1.5354556462</v>
      </c>
      <c r="Y2649" s="18" t="n">
        <v>0.6625776415</v>
      </c>
      <c r="Z2649" s="18" t="n">
        <v>0.1449</v>
      </c>
      <c r="AA2649" s="26" t="n">
        <v>0.21034861146</v>
      </c>
      <c r="AB2649" s="18" t="s">
        <v>50</v>
      </c>
      <c r="AC2649" s="18" t="n">
        <v>0.0017379604845</v>
      </c>
      <c r="AD2649" s="18" t="n">
        <v>1</v>
      </c>
      <c r="AE2649" s="18" t="n">
        <v>0.0017379604845</v>
      </c>
      <c r="AF2649" s="18" t="n">
        <f aca="false">AA2649-AC2649</f>
        <v>0.2086106509755</v>
      </c>
    </row>
    <row r="2650" customFormat="false" ht="11.25" hidden="false" customHeight="false" outlineLevel="0" collapsed="false">
      <c r="A2650" s="4" t="s">
        <v>43</v>
      </c>
      <c r="B2650" s="4" t="s">
        <v>536</v>
      </c>
      <c r="C2650" s="4" t="s">
        <v>537</v>
      </c>
      <c r="D2650" s="4" t="s">
        <v>535</v>
      </c>
      <c r="E2650" s="4" t="s">
        <v>445</v>
      </c>
      <c r="F2650" s="4" t="s">
        <v>446</v>
      </c>
      <c r="G2650" s="18" t="s">
        <v>49</v>
      </c>
      <c r="H2650" s="18" t="s">
        <v>50</v>
      </c>
      <c r="I2650" s="18" t="s">
        <v>50</v>
      </c>
      <c r="J2650" s="18" t="s">
        <v>50</v>
      </c>
      <c r="K2650" s="18" t="s">
        <v>50</v>
      </c>
      <c r="L2650" s="18" t="n">
        <v>0.14647</v>
      </c>
      <c r="M2650" s="18" t="n">
        <v>0.1530825511876</v>
      </c>
      <c r="N2650" s="18" t="s">
        <v>50</v>
      </c>
      <c r="O2650" s="18" t="n">
        <v>0.0286318850422</v>
      </c>
      <c r="P2650" s="18" t="n">
        <v>1</v>
      </c>
      <c r="Q2650" s="18" t="n">
        <v>0.0286318850422</v>
      </c>
      <c r="R2650" s="18" t="n">
        <v>0.1244506661454</v>
      </c>
      <c r="S2650" s="18" t="n">
        <v>1.6955</v>
      </c>
      <c r="T2650" s="18" t="n">
        <v>2.0270433343</v>
      </c>
      <c r="U2650" s="18" t="s">
        <v>50</v>
      </c>
      <c r="V2650" s="18" t="n">
        <v>0.808925098</v>
      </c>
      <c r="W2650" s="18" t="n">
        <v>1</v>
      </c>
      <c r="X2650" s="18" t="n">
        <v>0.808925098</v>
      </c>
      <c r="Y2650" s="18" t="n">
        <v>1.2181182363</v>
      </c>
      <c r="Z2650" s="18" t="n">
        <v>0.1286</v>
      </c>
      <c r="AA2650" s="26" t="n">
        <v>0.18644319165</v>
      </c>
      <c r="AB2650" s="18" t="s">
        <v>50</v>
      </c>
      <c r="AC2650" s="18" t="n">
        <v>0.0013652574039</v>
      </c>
      <c r="AD2650" s="18" t="n">
        <v>1</v>
      </c>
      <c r="AE2650" s="18" t="n">
        <v>0.0013652574039</v>
      </c>
      <c r="AF2650" s="18" t="n">
        <f aca="false">AA2650-AC2650</f>
        <v>0.1850779342461</v>
      </c>
    </row>
    <row r="2651" customFormat="false" ht="11.25" hidden="false" customHeight="false" outlineLevel="0" collapsed="false">
      <c r="A2651" s="4" t="s">
        <v>43</v>
      </c>
      <c r="B2651" s="4" t="s">
        <v>536</v>
      </c>
      <c r="C2651" s="4" t="s">
        <v>537</v>
      </c>
      <c r="D2651" s="4" t="s">
        <v>535</v>
      </c>
      <c r="E2651" s="4" t="s">
        <v>447</v>
      </c>
      <c r="F2651" s="4" t="s">
        <v>448</v>
      </c>
      <c r="G2651" s="18" t="s">
        <v>49</v>
      </c>
      <c r="H2651" s="18" t="s">
        <v>50</v>
      </c>
      <c r="I2651" s="18" t="s">
        <v>50</v>
      </c>
      <c r="J2651" s="18" t="s">
        <v>50</v>
      </c>
      <c r="K2651" s="18" t="s">
        <v>50</v>
      </c>
      <c r="L2651" s="18" t="n">
        <v>0</v>
      </c>
      <c r="M2651" s="18" t="n">
        <v>0</v>
      </c>
      <c r="N2651" s="18" t="s">
        <v>50</v>
      </c>
      <c r="O2651" s="18" t="n">
        <v>0</v>
      </c>
      <c r="P2651" s="18" t="n">
        <v>1</v>
      </c>
      <c r="Q2651" s="18" t="n">
        <v>0</v>
      </c>
      <c r="R2651" s="18" t="n">
        <v>0</v>
      </c>
      <c r="S2651" s="18" t="n">
        <v>0</v>
      </c>
      <c r="T2651" s="18" t="n">
        <v>0</v>
      </c>
      <c r="U2651" s="18" t="s">
        <v>50</v>
      </c>
      <c r="V2651" s="18" t="n">
        <v>0</v>
      </c>
      <c r="W2651" s="18" t="n">
        <v>1</v>
      </c>
      <c r="X2651" s="18" t="n">
        <v>0</v>
      </c>
      <c r="Y2651" s="18" t="n">
        <v>0</v>
      </c>
      <c r="Z2651" s="18" t="n">
        <v>0</v>
      </c>
      <c r="AA2651" s="26" t="n">
        <v>0</v>
      </c>
      <c r="AB2651" s="18" t="s">
        <v>50</v>
      </c>
      <c r="AC2651" s="18" t="n">
        <v>0</v>
      </c>
      <c r="AD2651" s="18" t="n">
        <v>1</v>
      </c>
      <c r="AE2651" s="18" t="n">
        <v>0</v>
      </c>
      <c r="AF2651" s="18" t="n">
        <f aca="false">AA2651-AC2651</f>
        <v>0</v>
      </c>
    </row>
    <row r="2652" customFormat="false" ht="22.5" hidden="false" customHeight="false" outlineLevel="0" collapsed="false">
      <c r="A2652" s="4" t="s">
        <v>43</v>
      </c>
      <c r="B2652" s="4" t="s">
        <v>536</v>
      </c>
      <c r="C2652" s="4" t="s">
        <v>537</v>
      </c>
      <c r="D2652" s="4" t="s">
        <v>535</v>
      </c>
      <c r="E2652" s="4" t="s">
        <v>449</v>
      </c>
      <c r="F2652" s="4" t="s">
        <v>450</v>
      </c>
      <c r="G2652" s="18" t="s">
        <v>49</v>
      </c>
      <c r="H2652" s="18" t="s">
        <v>50</v>
      </c>
      <c r="I2652" s="18" t="s">
        <v>50</v>
      </c>
      <c r="J2652" s="18" t="s">
        <v>50</v>
      </c>
      <c r="K2652" s="18" t="s">
        <v>50</v>
      </c>
      <c r="L2652" s="18" t="n">
        <v>0.0078965</v>
      </c>
      <c r="M2652" s="18" t="n">
        <v>0.006743340064586</v>
      </c>
      <c r="N2652" s="18" t="s">
        <v>50</v>
      </c>
      <c r="O2652" s="18" t="n">
        <v>0.00025303605923004</v>
      </c>
      <c r="P2652" s="18" t="n">
        <v>1</v>
      </c>
      <c r="Q2652" s="18" t="n">
        <v>0.00025303605923004</v>
      </c>
      <c r="R2652" s="18" t="n">
        <v>0.00649030400535596</v>
      </c>
      <c r="S2652" s="18" t="n">
        <v>0.11815</v>
      </c>
      <c r="T2652" s="18" t="n">
        <v>0.066636979804</v>
      </c>
      <c r="U2652" s="18" t="s">
        <v>50</v>
      </c>
      <c r="V2652" s="18" t="n">
        <v>0.006888750747</v>
      </c>
      <c r="W2652" s="18" t="n">
        <v>1</v>
      </c>
      <c r="X2652" s="18" t="n">
        <v>0.006888750747</v>
      </c>
      <c r="Y2652" s="18" t="n">
        <v>0.059748229057</v>
      </c>
      <c r="Z2652" s="18" t="n">
        <v>0.010932</v>
      </c>
      <c r="AA2652" s="26" t="n">
        <v>0.0085800136142</v>
      </c>
      <c r="AB2652" s="18" t="s">
        <v>50</v>
      </c>
      <c r="AC2652" s="18" t="n">
        <v>5.9421477862E-005</v>
      </c>
      <c r="AD2652" s="18" t="n">
        <v>1</v>
      </c>
      <c r="AE2652" s="18" t="n">
        <v>5.9421477862E-005</v>
      </c>
      <c r="AF2652" s="18" t="n">
        <f aca="false">AA2652-AC2652</f>
        <v>0.008520592136338</v>
      </c>
    </row>
    <row r="2653" customFormat="false" ht="33.75" hidden="false" customHeight="false" outlineLevel="0" collapsed="false">
      <c r="A2653" s="4" t="s">
        <v>43</v>
      </c>
      <c r="B2653" s="4" t="s">
        <v>536</v>
      </c>
      <c r="C2653" s="4" t="s">
        <v>537</v>
      </c>
      <c r="D2653" s="4" t="s">
        <v>535</v>
      </c>
      <c r="E2653" s="4" t="s">
        <v>451</v>
      </c>
      <c r="F2653" s="4" t="s">
        <v>452</v>
      </c>
      <c r="G2653" s="18" t="s">
        <v>49</v>
      </c>
      <c r="H2653" s="18" t="s">
        <v>50</v>
      </c>
      <c r="I2653" s="18" t="s">
        <v>50</v>
      </c>
      <c r="J2653" s="18" t="s">
        <v>50</v>
      </c>
      <c r="K2653" s="18" t="s">
        <v>50</v>
      </c>
      <c r="L2653" s="18" t="n">
        <v>0</v>
      </c>
      <c r="M2653" s="18" t="n">
        <v>0</v>
      </c>
      <c r="N2653" s="18" t="s">
        <v>50</v>
      </c>
      <c r="O2653" s="18" t="n">
        <v>0</v>
      </c>
      <c r="P2653" s="18" t="n">
        <v>1</v>
      </c>
      <c r="Q2653" s="18" t="n">
        <v>0</v>
      </c>
      <c r="R2653" s="18" t="n">
        <v>0</v>
      </c>
      <c r="S2653" s="18" t="n">
        <v>0</v>
      </c>
      <c r="T2653" s="18" t="n">
        <v>0</v>
      </c>
      <c r="U2653" s="18" t="s">
        <v>50</v>
      </c>
      <c r="V2653" s="18" t="n">
        <v>0</v>
      </c>
      <c r="W2653" s="18" t="n">
        <v>1</v>
      </c>
      <c r="X2653" s="18" t="n">
        <v>0</v>
      </c>
      <c r="Y2653" s="18" t="n">
        <v>0</v>
      </c>
      <c r="Z2653" s="18" t="n">
        <v>0</v>
      </c>
      <c r="AA2653" s="26" t="n">
        <v>0</v>
      </c>
      <c r="AB2653" s="18" t="s">
        <v>50</v>
      </c>
      <c r="AC2653" s="18" t="n">
        <v>0</v>
      </c>
      <c r="AD2653" s="18" t="n">
        <v>1</v>
      </c>
      <c r="AE2653" s="18" t="n">
        <v>0</v>
      </c>
      <c r="AF2653" s="18" t="n">
        <f aca="false">AA2653-AC2653</f>
        <v>0</v>
      </c>
    </row>
    <row r="2654" customFormat="false" ht="22.5" hidden="false" customHeight="false" outlineLevel="0" collapsed="false">
      <c r="A2654" s="4" t="s">
        <v>43</v>
      </c>
      <c r="B2654" s="4" t="s">
        <v>536</v>
      </c>
      <c r="C2654" s="4" t="s">
        <v>537</v>
      </c>
      <c r="D2654" s="4" t="s">
        <v>535</v>
      </c>
      <c r="E2654" s="4" t="s">
        <v>453</v>
      </c>
      <c r="F2654" s="4" t="s">
        <v>454</v>
      </c>
      <c r="G2654" s="18" t="s">
        <v>49</v>
      </c>
      <c r="H2654" s="18" t="s">
        <v>50</v>
      </c>
      <c r="I2654" s="18" t="s">
        <v>50</v>
      </c>
      <c r="J2654" s="18" t="s">
        <v>50</v>
      </c>
      <c r="K2654" s="18" t="s">
        <v>50</v>
      </c>
      <c r="L2654" s="18" t="n">
        <v>0</v>
      </c>
      <c r="M2654" s="18" t="n">
        <v>0</v>
      </c>
      <c r="N2654" s="18" t="s">
        <v>50</v>
      </c>
      <c r="O2654" s="18" t="n">
        <v>0</v>
      </c>
      <c r="P2654" s="18" t="n">
        <v>1</v>
      </c>
      <c r="Q2654" s="18" t="n">
        <v>0</v>
      </c>
      <c r="R2654" s="18" t="n">
        <v>0</v>
      </c>
      <c r="S2654" s="18" t="n">
        <v>0</v>
      </c>
      <c r="T2654" s="18" t="n">
        <v>0</v>
      </c>
      <c r="U2654" s="18" t="s">
        <v>50</v>
      </c>
      <c r="V2654" s="18" t="n">
        <v>0</v>
      </c>
      <c r="W2654" s="18" t="n">
        <v>1</v>
      </c>
      <c r="X2654" s="18" t="n">
        <v>0</v>
      </c>
      <c r="Y2654" s="18" t="n">
        <v>0</v>
      </c>
      <c r="Z2654" s="18" t="n">
        <v>0</v>
      </c>
      <c r="AA2654" s="26" t="n">
        <v>0</v>
      </c>
      <c r="AB2654" s="18" t="s">
        <v>50</v>
      </c>
      <c r="AC2654" s="18" t="n">
        <v>0</v>
      </c>
      <c r="AD2654" s="18" t="n">
        <v>1</v>
      </c>
      <c r="AE2654" s="18" t="n">
        <v>0</v>
      </c>
      <c r="AF2654" s="18" t="n">
        <f aca="false">AA2654-AC2654</f>
        <v>0</v>
      </c>
    </row>
    <row r="2655" customFormat="false" ht="11.25" hidden="false" customHeight="false" outlineLevel="0" collapsed="false">
      <c r="A2655" s="4" t="s">
        <v>43</v>
      </c>
      <c r="B2655" s="20" t="s">
        <v>536</v>
      </c>
      <c r="C2655" s="20" t="s">
        <v>537</v>
      </c>
      <c r="D2655" s="4" t="s">
        <v>535</v>
      </c>
      <c r="E2655" s="20" t="s">
        <v>455</v>
      </c>
      <c r="F2655" s="20" t="s">
        <v>456</v>
      </c>
      <c r="G2655" s="21" t="s">
        <v>49</v>
      </c>
      <c r="H2655" s="21" t="s">
        <v>50</v>
      </c>
      <c r="I2655" s="21" t="s">
        <v>50</v>
      </c>
      <c r="J2655" s="21" t="s">
        <v>50</v>
      </c>
      <c r="K2655" s="18" t="s">
        <v>50</v>
      </c>
      <c r="L2655" s="21" t="n">
        <v>1.2565</v>
      </c>
      <c r="M2655" s="21" t="n">
        <v>0.63074701935</v>
      </c>
      <c r="N2655" s="21" t="s">
        <v>50</v>
      </c>
      <c r="O2655" s="21" t="n">
        <v>0.1638828456036</v>
      </c>
      <c r="P2655" s="21" t="n">
        <v>1</v>
      </c>
      <c r="Q2655" s="22" t="n">
        <v>0.1638828456036</v>
      </c>
      <c r="R2655" s="22" t="n">
        <v>0.4668641737464</v>
      </c>
      <c r="S2655" s="21" t="n">
        <v>3.9964</v>
      </c>
      <c r="T2655" s="21" t="n">
        <v>7.580015</v>
      </c>
      <c r="U2655" s="21" t="s">
        <v>50</v>
      </c>
      <c r="V2655" s="21" t="n">
        <v>6.2556257992</v>
      </c>
      <c r="W2655" s="21" t="n">
        <v>1</v>
      </c>
      <c r="X2655" s="22" t="n">
        <v>6.2556257992</v>
      </c>
      <c r="Y2655" s="22" t="n">
        <v>1.3243892008</v>
      </c>
      <c r="Z2655" s="23" t="n">
        <v>0.018449</v>
      </c>
      <c r="AA2655" s="29" t="n">
        <v>0.02459993026</v>
      </c>
      <c r="AB2655" s="21" t="s">
        <v>50</v>
      </c>
      <c r="AC2655" s="21" t="n">
        <v>0.02519652922</v>
      </c>
      <c r="AD2655" s="21" t="n">
        <v>1</v>
      </c>
      <c r="AE2655" s="22" t="n">
        <v>0.02519652922</v>
      </c>
      <c r="AF2655" s="18" t="n">
        <f aca="false">AA2655-AC2655</f>
        <v>-0.00059659896</v>
      </c>
    </row>
    <row r="2656" customFormat="false" ht="11.25" hidden="false" customHeight="false" outlineLevel="0" collapsed="false">
      <c r="A2656" s="4" t="s">
        <v>43</v>
      </c>
      <c r="B2656" s="20" t="s">
        <v>536</v>
      </c>
      <c r="C2656" s="20" t="s">
        <v>537</v>
      </c>
      <c r="D2656" s="4" t="s">
        <v>535</v>
      </c>
      <c r="E2656" s="20" t="s">
        <v>457</v>
      </c>
      <c r="F2656" s="20" t="s">
        <v>458</v>
      </c>
      <c r="G2656" s="21" t="s">
        <v>49</v>
      </c>
      <c r="H2656" s="21" t="s">
        <v>50</v>
      </c>
      <c r="I2656" s="21" t="s">
        <v>50</v>
      </c>
      <c r="J2656" s="21" t="s">
        <v>50</v>
      </c>
      <c r="K2656" s="18" t="s">
        <v>50</v>
      </c>
      <c r="L2656" s="21" t="n">
        <v>1.0288</v>
      </c>
      <c r="M2656" s="21" t="n">
        <v>0.531906265107519</v>
      </c>
      <c r="N2656" s="21" t="s">
        <v>50</v>
      </c>
      <c r="O2656" s="21" t="n">
        <v>0.0655938536193184</v>
      </c>
      <c r="P2656" s="21" t="n">
        <v>1</v>
      </c>
      <c r="Q2656" s="22" t="n">
        <v>0.0655938536193184</v>
      </c>
      <c r="R2656" s="22" t="n">
        <v>0.4663124114882</v>
      </c>
      <c r="S2656" s="21" t="n">
        <v>3.217</v>
      </c>
      <c r="T2656" s="21" t="n">
        <v>5.381991669364</v>
      </c>
      <c r="U2656" s="21" t="s">
        <v>50</v>
      </c>
      <c r="V2656" s="21" t="n">
        <v>6.547740628185</v>
      </c>
      <c r="W2656" s="21" t="n">
        <v>1</v>
      </c>
      <c r="X2656" s="22" t="n">
        <v>6.547740628185</v>
      </c>
      <c r="Y2656" s="22" t="n">
        <v>-1.165748958821</v>
      </c>
      <c r="Z2656" s="23" t="n">
        <v>0.01777</v>
      </c>
      <c r="AA2656" s="29" t="n">
        <v>0.02288429093969</v>
      </c>
      <c r="AB2656" s="21" t="s">
        <v>50</v>
      </c>
      <c r="AC2656" s="21" t="n">
        <v>0.02350234294254</v>
      </c>
      <c r="AD2656" s="21" t="n">
        <v>1</v>
      </c>
      <c r="AE2656" s="22" t="n">
        <v>0.02350234294254</v>
      </c>
      <c r="AF2656" s="18" t="n">
        <f aca="false">AA2656-AC2656</f>
        <v>-0.000618052002849999</v>
      </c>
    </row>
    <row r="2657" customFormat="false" ht="11.25" hidden="false" customHeight="false" outlineLevel="0" collapsed="false">
      <c r="A2657" s="4" t="s">
        <v>43</v>
      </c>
      <c r="B2657" s="58" t="s">
        <v>536</v>
      </c>
      <c r="C2657" s="59" t="s">
        <v>537</v>
      </c>
      <c r="D2657" s="4" t="s">
        <v>535</v>
      </c>
      <c r="E2657" s="58" t="s">
        <v>459</v>
      </c>
      <c r="F2657" s="58" t="s">
        <v>460</v>
      </c>
      <c r="G2657" s="21" t="s">
        <v>49</v>
      </c>
      <c r="H2657" s="21" t="s">
        <v>50</v>
      </c>
      <c r="I2657" s="60" t="s">
        <v>50</v>
      </c>
      <c r="J2657" s="60" t="s">
        <v>50</v>
      </c>
      <c r="K2657" s="18" t="s">
        <v>50</v>
      </c>
      <c r="L2657" s="48" t="n">
        <v>0.013906</v>
      </c>
      <c r="M2657" s="60" t="n">
        <v>0.01654642786698</v>
      </c>
      <c r="N2657" s="60" t="s">
        <v>50</v>
      </c>
      <c r="O2657" s="60" t="n">
        <v>0.01654642807122</v>
      </c>
      <c r="P2657" s="21" t="n">
        <v>1</v>
      </c>
      <c r="Q2657" s="22" t="n">
        <v>0.01654642807122</v>
      </c>
      <c r="R2657" s="22" t="n">
        <v>-2.04239999912481E-010</v>
      </c>
      <c r="S2657" s="48" t="n">
        <v>1.9402</v>
      </c>
      <c r="T2657" s="60" t="n">
        <v>3.119287856259</v>
      </c>
      <c r="U2657" s="60" t="s">
        <v>50</v>
      </c>
      <c r="V2657" s="60" t="n">
        <v>1.232666373596</v>
      </c>
      <c r="W2657" s="21" t="n">
        <v>1</v>
      </c>
      <c r="X2657" s="22" t="n">
        <v>1.232666373596</v>
      </c>
      <c r="Y2657" s="22" t="n">
        <v>1.886621482663</v>
      </c>
      <c r="Z2657" s="48" t="n">
        <v>0.0041356</v>
      </c>
      <c r="AA2657" s="61" t="n">
        <v>0.00537483294414</v>
      </c>
      <c r="AB2657" s="60" t="s">
        <v>50</v>
      </c>
      <c r="AC2657" s="60" t="n">
        <v>0.0051607455107</v>
      </c>
      <c r="AD2657" s="21" t="n">
        <v>1</v>
      </c>
      <c r="AE2657" s="22" t="n">
        <v>0.0051607455107</v>
      </c>
      <c r="AF2657" s="18" t="n">
        <f aca="false">AA2657-AC2657</f>
        <v>0.000214087433440001</v>
      </c>
    </row>
    <row r="2658" customFormat="false" ht="11.25" hidden="false" customHeight="false" outlineLevel="0" collapsed="false">
      <c r="A2658" s="4" t="s">
        <v>43</v>
      </c>
      <c r="B2658" s="40" t="s">
        <v>536</v>
      </c>
      <c r="C2658" s="40" t="s">
        <v>537</v>
      </c>
      <c r="D2658" s="4" t="s">
        <v>535</v>
      </c>
      <c r="E2658" s="40" t="s">
        <v>461</v>
      </c>
      <c r="F2658" s="40" t="s">
        <v>462</v>
      </c>
      <c r="G2658" s="21" t="s">
        <v>49</v>
      </c>
      <c r="H2658" s="21" t="s">
        <v>50</v>
      </c>
      <c r="I2658" s="41" t="s">
        <v>50</v>
      </c>
      <c r="J2658" s="41" t="s">
        <v>50</v>
      </c>
      <c r="K2658" s="18" t="s">
        <v>50</v>
      </c>
      <c r="L2658" s="48" t="n">
        <v>0.25651</v>
      </c>
      <c r="M2658" s="41" t="n">
        <v>0.5092141236285</v>
      </c>
      <c r="N2658" s="41" t="s">
        <v>50</v>
      </c>
      <c r="O2658" s="41" t="n">
        <v>0.4110812361942</v>
      </c>
      <c r="P2658" s="21" t="n">
        <v>1</v>
      </c>
      <c r="Q2658" s="22" t="n">
        <v>0.4110812361942</v>
      </c>
      <c r="R2658" s="22" t="n">
        <v>0.0981328874343002</v>
      </c>
      <c r="S2658" s="48" t="n">
        <v>11.46</v>
      </c>
      <c r="T2658" s="41" t="n">
        <v>12.7038108074</v>
      </c>
      <c r="U2658" s="41" t="s">
        <v>50</v>
      </c>
      <c r="V2658" s="41" t="n">
        <v>10.341281517</v>
      </c>
      <c r="W2658" s="21" t="n">
        <v>1</v>
      </c>
      <c r="X2658" s="22" t="n">
        <v>10.341281517</v>
      </c>
      <c r="Y2658" s="22" t="n">
        <v>2.3625292904</v>
      </c>
      <c r="Z2658" s="48" t="n">
        <v>0.85841</v>
      </c>
      <c r="AA2658" s="27" t="n">
        <v>1.37171850212</v>
      </c>
      <c r="AB2658" s="41" t="s">
        <v>50</v>
      </c>
      <c r="AC2658" s="41" t="n">
        <v>0.056641630655</v>
      </c>
      <c r="AD2658" s="21" t="n">
        <v>1</v>
      </c>
      <c r="AE2658" s="22" t="n">
        <v>0.056641630655</v>
      </c>
      <c r="AF2658" s="18" t="n">
        <f aca="false">AA2658-AC2658</f>
        <v>1.315076871465</v>
      </c>
    </row>
    <row r="2659" customFormat="false" ht="11.25" hidden="false" customHeight="false" outlineLevel="0" collapsed="false">
      <c r="A2659" s="4" t="s">
        <v>43</v>
      </c>
      <c r="B2659" s="40" t="s">
        <v>536</v>
      </c>
      <c r="C2659" s="40" t="s">
        <v>537</v>
      </c>
      <c r="D2659" s="4" t="s">
        <v>535</v>
      </c>
      <c r="E2659" s="40" t="s">
        <v>463</v>
      </c>
      <c r="F2659" s="40" t="s">
        <v>464</v>
      </c>
      <c r="G2659" s="21" t="s">
        <v>49</v>
      </c>
      <c r="H2659" s="21" t="s">
        <v>50</v>
      </c>
      <c r="I2659" s="41" t="s">
        <v>50</v>
      </c>
      <c r="J2659" s="41" t="s">
        <v>50</v>
      </c>
      <c r="K2659" s="18" t="s">
        <v>50</v>
      </c>
      <c r="L2659" s="48" t="n">
        <v>0.0018784</v>
      </c>
      <c r="M2659" s="41" t="n">
        <v>0.001562882915</v>
      </c>
      <c r="N2659" s="41" t="s">
        <v>50</v>
      </c>
      <c r="O2659" s="41" t="n">
        <v>0.001211879685</v>
      </c>
      <c r="P2659" s="21" t="n">
        <v>1</v>
      </c>
      <c r="Q2659" s="22" t="n">
        <v>0.001211879685</v>
      </c>
      <c r="R2659" s="22" t="n">
        <v>0.00035100323</v>
      </c>
      <c r="S2659" s="48" t="n">
        <v>0.015992</v>
      </c>
      <c r="T2659" s="41" t="n">
        <v>0.018040886</v>
      </c>
      <c r="U2659" s="41" t="s">
        <v>50</v>
      </c>
      <c r="V2659" s="41" t="n">
        <v>0.014120247</v>
      </c>
      <c r="W2659" s="21" t="n">
        <v>1</v>
      </c>
      <c r="X2659" s="22" t="n">
        <v>0.014120247</v>
      </c>
      <c r="Y2659" s="22" t="n">
        <v>0.003920639</v>
      </c>
      <c r="Z2659" s="48" t="n">
        <v>0.001387</v>
      </c>
      <c r="AA2659" s="27" t="n">
        <v>0.002223663</v>
      </c>
      <c r="AB2659" s="41" t="s">
        <v>50</v>
      </c>
      <c r="AC2659" s="41" t="n">
        <v>9.1871647E-005</v>
      </c>
      <c r="AD2659" s="21" t="n">
        <v>1</v>
      </c>
      <c r="AE2659" s="22" t="n">
        <v>9.1871647E-005</v>
      </c>
      <c r="AF2659" s="18" t="n">
        <f aca="false">AA2659-AC2659</f>
        <v>0.002131791353</v>
      </c>
    </row>
    <row r="2660" customFormat="false" ht="11.25" hidden="false" customHeight="false" outlineLevel="0" collapsed="false">
      <c r="A2660" s="4" t="s">
        <v>43</v>
      </c>
      <c r="B2660" s="43" t="s">
        <v>536</v>
      </c>
      <c r="C2660" s="43" t="s">
        <v>537</v>
      </c>
      <c r="D2660" s="4" t="s">
        <v>535</v>
      </c>
      <c r="E2660" s="43" t="s">
        <v>465</v>
      </c>
      <c r="F2660" s="43" t="s">
        <v>466</v>
      </c>
      <c r="G2660" s="21" t="s">
        <v>49</v>
      </c>
      <c r="H2660" s="21" t="s">
        <v>50</v>
      </c>
      <c r="I2660" s="44" t="s">
        <v>50</v>
      </c>
      <c r="J2660" s="44" t="s">
        <v>50</v>
      </c>
      <c r="K2660" s="18" t="s">
        <v>50</v>
      </c>
      <c r="L2660" s="44" t="n">
        <v>0</v>
      </c>
      <c r="M2660" s="44" t="n">
        <v>0</v>
      </c>
      <c r="N2660" s="44" t="s">
        <v>50</v>
      </c>
      <c r="O2660" s="44" t="n">
        <v>0</v>
      </c>
      <c r="P2660" s="21" t="n">
        <v>1</v>
      </c>
      <c r="Q2660" s="22" t="n">
        <v>0</v>
      </c>
      <c r="R2660" s="22" t="n">
        <v>0</v>
      </c>
      <c r="S2660" s="44" t="n">
        <v>0</v>
      </c>
      <c r="T2660" s="44" t="n">
        <v>0</v>
      </c>
      <c r="U2660" s="44" t="s">
        <v>50</v>
      </c>
      <c r="V2660" s="44" t="n">
        <v>0</v>
      </c>
      <c r="W2660" s="21" t="n">
        <v>1</v>
      </c>
      <c r="X2660" s="22" t="n">
        <v>0</v>
      </c>
      <c r="Y2660" s="22" t="n">
        <v>0</v>
      </c>
      <c r="Z2660" s="44" t="n">
        <v>0</v>
      </c>
      <c r="AA2660" s="32" t="n">
        <v>0</v>
      </c>
      <c r="AB2660" s="44" t="s">
        <v>50</v>
      </c>
      <c r="AC2660" s="44" t="n">
        <v>0</v>
      </c>
      <c r="AD2660" s="21" t="n">
        <v>1</v>
      </c>
      <c r="AE2660" s="22" t="n">
        <v>0</v>
      </c>
      <c r="AF2660" s="18" t="n">
        <f aca="false">AA2660-AC2660</f>
        <v>0</v>
      </c>
    </row>
    <row r="2661" customFormat="false" ht="11.25" hidden="false" customHeight="false" outlineLevel="0" collapsed="false">
      <c r="A2661" s="4" t="s">
        <v>43</v>
      </c>
      <c r="B2661" s="43" t="s">
        <v>536</v>
      </c>
      <c r="C2661" s="43" t="s">
        <v>537</v>
      </c>
      <c r="D2661" s="4" t="s">
        <v>535</v>
      </c>
      <c r="E2661" s="43" t="s">
        <v>467</v>
      </c>
      <c r="F2661" s="43" t="s">
        <v>468</v>
      </c>
      <c r="G2661" s="21" t="s">
        <v>49</v>
      </c>
      <c r="H2661" s="21" t="s">
        <v>50</v>
      </c>
      <c r="I2661" s="44" t="s">
        <v>50</v>
      </c>
      <c r="J2661" s="44" t="s">
        <v>50</v>
      </c>
      <c r="K2661" s="18" t="s">
        <v>50</v>
      </c>
      <c r="L2661" s="44" t="n">
        <v>0</v>
      </c>
      <c r="M2661" s="44" t="n">
        <v>0</v>
      </c>
      <c r="N2661" s="44" t="s">
        <v>50</v>
      </c>
      <c r="O2661" s="44" t="n">
        <v>0</v>
      </c>
      <c r="P2661" s="21" t="n">
        <v>1</v>
      </c>
      <c r="Q2661" s="22" t="n">
        <v>0</v>
      </c>
      <c r="R2661" s="22" t="n">
        <v>0</v>
      </c>
      <c r="S2661" s="44" t="n">
        <v>0</v>
      </c>
      <c r="T2661" s="44" t="n">
        <v>0</v>
      </c>
      <c r="U2661" s="44" t="s">
        <v>50</v>
      </c>
      <c r="V2661" s="44" t="n">
        <v>0</v>
      </c>
      <c r="W2661" s="21" t="n">
        <v>1</v>
      </c>
      <c r="X2661" s="22" t="n">
        <v>0</v>
      </c>
      <c r="Y2661" s="22" t="n">
        <v>0</v>
      </c>
      <c r="Z2661" s="44" t="n">
        <v>0</v>
      </c>
      <c r="AA2661" s="32" t="n">
        <v>0</v>
      </c>
      <c r="AB2661" s="44" t="s">
        <v>50</v>
      </c>
      <c r="AC2661" s="44" t="n">
        <v>0</v>
      </c>
      <c r="AD2661" s="21" t="n">
        <v>1</v>
      </c>
      <c r="AE2661" s="22" t="n">
        <v>0</v>
      </c>
      <c r="AF2661" s="18" t="n">
        <f aca="false">AA2661-AC2661</f>
        <v>0</v>
      </c>
    </row>
    <row r="2662" customFormat="false" ht="11.25" hidden="false" customHeight="false" outlineLevel="0" collapsed="false">
      <c r="A2662" s="4" t="s">
        <v>43</v>
      </c>
      <c r="B2662" s="43" t="s">
        <v>536</v>
      </c>
      <c r="C2662" s="43" t="s">
        <v>537</v>
      </c>
      <c r="D2662" s="4" t="s">
        <v>535</v>
      </c>
      <c r="E2662" s="43" t="s">
        <v>469</v>
      </c>
      <c r="F2662" s="43" t="s">
        <v>470</v>
      </c>
      <c r="G2662" s="21" t="s">
        <v>49</v>
      </c>
      <c r="H2662" s="21" t="s">
        <v>50</v>
      </c>
      <c r="I2662" s="44" t="s">
        <v>50</v>
      </c>
      <c r="J2662" s="44" t="s">
        <v>50</v>
      </c>
      <c r="K2662" s="18" t="s">
        <v>50</v>
      </c>
      <c r="L2662" s="44" t="n">
        <v>0</v>
      </c>
      <c r="M2662" s="44" t="n">
        <v>0</v>
      </c>
      <c r="N2662" s="44" t="s">
        <v>50</v>
      </c>
      <c r="O2662" s="44" t="n">
        <v>0</v>
      </c>
      <c r="P2662" s="21" t="n">
        <v>1</v>
      </c>
      <c r="Q2662" s="22" t="n">
        <v>0</v>
      </c>
      <c r="R2662" s="22" t="n">
        <v>0</v>
      </c>
      <c r="S2662" s="44" t="n">
        <v>0</v>
      </c>
      <c r="T2662" s="44" t="n">
        <v>0</v>
      </c>
      <c r="U2662" s="44" t="s">
        <v>50</v>
      </c>
      <c r="V2662" s="44" t="n">
        <v>0</v>
      </c>
      <c r="W2662" s="21" t="n">
        <v>1</v>
      </c>
      <c r="X2662" s="22" t="n">
        <v>0</v>
      </c>
      <c r="Y2662" s="22" t="n">
        <v>0</v>
      </c>
      <c r="Z2662" s="44" t="n">
        <v>0</v>
      </c>
      <c r="AA2662" s="32" t="n">
        <v>0</v>
      </c>
      <c r="AB2662" s="44" t="s">
        <v>50</v>
      </c>
      <c r="AC2662" s="44" t="n">
        <v>0</v>
      </c>
      <c r="AD2662" s="21" t="n">
        <v>1</v>
      </c>
      <c r="AE2662" s="22" t="n">
        <v>0</v>
      </c>
      <c r="AF2662" s="18" t="n">
        <f aca="false">AA2662-AC2662</f>
        <v>0</v>
      </c>
    </row>
    <row r="2663" customFormat="false" ht="33.75" hidden="false" customHeight="false" outlineLevel="0" collapsed="false">
      <c r="A2663" s="4" t="s">
        <v>43</v>
      </c>
      <c r="B2663" s="4" t="s">
        <v>536</v>
      </c>
      <c r="C2663" s="4" t="s">
        <v>537</v>
      </c>
      <c r="D2663" s="4" t="s">
        <v>535</v>
      </c>
      <c r="E2663" s="4" t="s">
        <v>486</v>
      </c>
      <c r="F2663" s="4" t="s">
        <v>487</v>
      </c>
      <c r="G2663" s="18" t="s">
        <v>49</v>
      </c>
      <c r="H2663" s="18" t="s">
        <v>49</v>
      </c>
      <c r="I2663" s="18" t="s">
        <v>488</v>
      </c>
      <c r="J2663" s="18" t="n">
        <v>1</v>
      </c>
      <c r="K2663" s="18" t="s">
        <v>50</v>
      </c>
      <c r="L2663" s="18" t="n">
        <v>0.00848710070151355</v>
      </c>
      <c r="M2663" s="18" t="n">
        <v>0.00848710070151355</v>
      </c>
      <c r="N2663" s="18" t="n">
        <v>1</v>
      </c>
      <c r="O2663" s="18" t="n">
        <v>0.00848710070151355</v>
      </c>
      <c r="P2663" s="18" t="n">
        <v>1</v>
      </c>
      <c r="Q2663" s="18" t="n">
        <v>0.00848710070151355</v>
      </c>
      <c r="R2663" s="18" t="n">
        <v>0</v>
      </c>
      <c r="S2663" s="18" t="n">
        <v>0.292258727459027</v>
      </c>
      <c r="T2663" s="18" t="n">
        <v>0.292258727459027</v>
      </c>
      <c r="U2663" s="18" t="n">
        <v>1</v>
      </c>
      <c r="V2663" s="18" t="n">
        <v>0.292258727459027</v>
      </c>
      <c r="W2663" s="18" t="n">
        <v>1</v>
      </c>
      <c r="X2663" s="18" t="n">
        <v>0.292258727459027</v>
      </c>
      <c r="Y2663" s="18" t="n">
        <v>0</v>
      </c>
      <c r="Z2663" s="18" t="n">
        <v>0.0538668447550613</v>
      </c>
      <c r="AA2663" s="18" t="n">
        <v>0.0538668447550613</v>
      </c>
      <c r="AB2663" s="18" t="n">
        <v>1</v>
      </c>
      <c r="AC2663" s="18" t="n">
        <v>0.0538668447550613</v>
      </c>
      <c r="AD2663" s="18" t="n">
        <v>1</v>
      </c>
      <c r="AE2663" s="18" t="n">
        <v>0.0538668447550613</v>
      </c>
      <c r="AF2663" s="18" t="n">
        <f aca="false">AA2663-AC2663</f>
        <v>0</v>
      </c>
    </row>
    <row r="2664" customFormat="false" ht="33.75" hidden="false" customHeight="false" outlineLevel="0" collapsed="false">
      <c r="A2664" s="4" t="s">
        <v>43</v>
      </c>
      <c r="B2664" s="4" t="s">
        <v>536</v>
      </c>
      <c r="C2664" s="4" t="s">
        <v>537</v>
      </c>
      <c r="D2664" s="4" t="s">
        <v>535</v>
      </c>
      <c r="E2664" s="4" t="s">
        <v>489</v>
      </c>
      <c r="F2664" s="4" t="s">
        <v>490</v>
      </c>
      <c r="G2664" s="18" t="s">
        <v>49</v>
      </c>
      <c r="H2664" s="18" t="s">
        <v>49</v>
      </c>
      <c r="I2664" s="18" t="s">
        <v>488</v>
      </c>
      <c r="J2664" s="18" t="n">
        <v>1</v>
      </c>
      <c r="K2664" s="18" t="s">
        <v>50</v>
      </c>
      <c r="L2664" s="18" t="n">
        <v>0</v>
      </c>
      <c r="M2664" s="18" t="n">
        <v>0</v>
      </c>
      <c r="N2664" s="18" t="n">
        <v>1</v>
      </c>
      <c r="O2664" s="18" t="n">
        <v>0</v>
      </c>
      <c r="P2664" s="18" t="n">
        <v>1</v>
      </c>
      <c r="Q2664" s="18" t="n">
        <v>0</v>
      </c>
      <c r="R2664" s="18" t="n">
        <v>0</v>
      </c>
      <c r="S2664" s="18" t="n">
        <v>0.323691965269131</v>
      </c>
      <c r="T2664" s="18" t="n">
        <v>0.323691965269131</v>
      </c>
      <c r="U2664" s="18" t="n">
        <v>1</v>
      </c>
      <c r="V2664" s="18" t="n">
        <v>0.323691965269131</v>
      </c>
      <c r="W2664" s="18" t="n">
        <v>1</v>
      </c>
      <c r="X2664" s="18" t="n">
        <v>0.323691965269131</v>
      </c>
      <c r="Y2664" s="18" t="n">
        <v>0</v>
      </c>
      <c r="Z2664" s="18" t="n">
        <v>0.120324370807807</v>
      </c>
      <c r="AA2664" s="18" t="n">
        <v>0.120324370807807</v>
      </c>
      <c r="AB2664" s="18" t="n">
        <v>1</v>
      </c>
      <c r="AC2664" s="18" t="n">
        <v>0.120324370807807</v>
      </c>
      <c r="AD2664" s="18" t="n">
        <v>1</v>
      </c>
      <c r="AE2664" s="18" t="n">
        <v>0.120324370807807</v>
      </c>
      <c r="AF2664" s="18" t="n">
        <f aca="false">AA2664-AC2664</f>
        <v>0</v>
      </c>
    </row>
    <row r="2665" customFormat="false" ht="22.5" hidden="false" customHeight="false" outlineLevel="0" collapsed="false">
      <c r="A2665" s="36" t="s">
        <v>43</v>
      </c>
      <c r="B2665" s="36" t="s">
        <v>536</v>
      </c>
      <c r="C2665" s="36" t="s">
        <v>537</v>
      </c>
      <c r="D2665" s="36" t="s">
        <v>535</v>
      </c>
      <c r="E2665" s="36" t="s">
        <v>538</v>
      </c>
      <c r="F2665" s="36" t="s">
        <v>539</v>
      </c>
      <c r="G2665" s="26" t="s">
        <v>49</v>
      </c>
      <c r="H2665" s="26" t="s">
        <v>50</v>
      </c>
      <c r="I2665" s="26" t="s">
        <v>500</v>
      </c>
      <c r="J2665" s="26" t="n">
        <v>1.39647017551176</v>
      </c>
      <c r="K2665" s="26" t="s">
        <v>50</v>
      </c>
      <c r="L2665" s="26" t="n">
        <v>6.55971813758842</v>
      </c>
      <c r="M2665" s="26" t="n">
        <v>9.16045073890575</v>
      </c>
      <c r="N2665" s="26" t="n">
        <v>0.428286998210649</v>
      </c>
      <c r="O2665" s="26" t="n">
        <v>3.92330194922246</v>
      </c>
      <c r="P2665" s="26" t="n">
        <v>1</v>
      </c>
      <c r="Q2665" s="26" t="n">
        <v>3.92330194922246</v>
      </c>
      <c r="R2665" s="26" t="n">
        <v>5.23714878968329</v>
      </c>
      <c r="S2665" s="26" t="n">
        <v>225.710731615945</v>
      </c>
      <c r="T2665" s="26" t="n">
        <v>315.198304994606</v>
      </c>
      <c r="U2665" s="26" t="n">
        <v>0.414951835046852</v>
      </c>
      <c r="V2665" s="26" t="n">
        <v>130.792115061169</v>
      </c>
      <c r="W2665" s="26" t="n">
        <v>1</v>
      </c>
      <c r="X2665" s="26" t="n">
        <v>130.792115061169</v>
      </c>
      <c r="Y2665" s="26" t="n">
        <v>184.406189933437</v>
      </c>
      <c r="Z2665" s="26" t="n">
        <v>8.58222018444249</v>
      </c>
      <c r="AA2665" s="26" t="n">
        <v>11.9848145272489</v>
      </c>
      <c r="AB2665" s="26" t="n">
        <v>0.0795541840887671</v>
      </c>
      <c r="AC2665" s="26" t="n">
        <v>0.953442141170492</v>
      </c>
      <c r="AD2665" s="26" t="n">
        <v>1</v>
      </c>
      <c r="AE2665" s="26" t="n">
        <v>0.953442141170492</v>
      </c>
      <c r="AF2665" s="26" t="n">
        <v>11.0313723860784</v>
      </c>
    </row>
    <row r="2666" customFormat="false" ht="22.5" hidden="false" customHeight="false" outlineLevel="0" collapsed="false">
      <c r="A2666" s="36" t="s">
        <v>43</v>
      </c>
      <c r="B2666" s="36" t="s">
        <v>536</v>
      </c>
      <c r="C2666" s="36" t="s">
        <v>537</v>
      </c>
      <c r="D2666" s="36" t="s">
        <v>535</v>
      </c>
      <c r="E2666" s="36" t="s">
        <v>498</v>
      </c>
      <c r="F2666" s="36" t="s">
        <v>499</v>
      </c>
      <c r="G2666" s="26" t="s">
        <v>49</v>
      </c>
      <c r="H2666" s="26" t="s">
        <v>50</v>
      </c>
      <c r="I2666" s="26" t="s">
        <v>500</v>
      </c>
      <c r="J2666" s="26" t="n">
        <v>1.39647017551176</v>
      </c>
      <c r="K2666" s="26" t="s">
        <v>50</v>
      </c>
      <c r="L2666" s="26" t="n">
        <v>0.777774186335987</v>
      </c>
      <c r="M2666" s="26" t="n">
        <v>1.08613845450113</v>
      </c>
      <c r="N2666" s="26" t="n">
        <v>0.428286998210649</v>
      </c>
      <c r="O2666" s="26" t="n">
        <v>0.465178978319441</v>
      </c>
      <c r="P2666" s="26" t="n">
        <v>1</v>
      </c>
      <c r="Q2666" s="26" t="n">
        <v>0.465178978319441</v>
      </c>
      <c r="R2666" s="26" t="n">
        <v>0.620959476181687</v>
      </c>
      <c r="S2666" s="26" t="n">
        <v>26.7621225405931</v>
      </c>
      <c r="T2666" s="26" t="n">
        <v>37.3725059613292</v>
      </c>
      <c r="U2666" s="26" t="n">
        <v>0.414951835046852</v>
      </c>
      <c r="V2666" s="26" t="n">
        <v>15.5077899289529</v>
      </c>
      <c r="W2666" s="26" t="n">
        <v>1</v>
      </c>
      <c r="X2666" s="26" t="n">
        <v>15.5077899289529</v>
      </c>
      <c r="Y2666" s="26" t="n">
        <v>21.8647160323762</v>
      </c>
      <c r="Z2666" s="26" t="n">
        <v>0.446035375676552</v>
      </c>
      <c r="AA2666" s="26" t="n">
        <v>0.622875099355486</v>
      </c>
      <c r="AB2666" s="26" t="n">
        <v>0.0795541840887671</v>
      </c>
      <c r="AC2666" s="26" t="n">
        <v>0.0495523203184354</v>
      </c>
      <c r="AD2666" s="26" t="n">
        <v>1</v>
      </c>
      <c r="AE2666" s="26" t="n">
        <v>0.0495523203184354</v>
      </c>
      <c r="AF2666" s="26" t="n">
        <v>0.573322779037051</v>
      </c>
    </row>
    <row r="2667" customFormat="false" ht="22.5" hidden="false" customHeight="false" outlineLevel="0" collapsed="false">
      <c r="A2667" s="36" t="s">
        <v>43</v>
      </c>
      <c r="B2667" s="36" t="s">
        <v>536</v>
      </c>
      <c r="C2667" s="36" t="s">
        <v>537</v>
      </c>
      <c r="D2667" s="36" t="s">
        <v>535</v>
      </c>
      <c r="E2667" s="36" t="s">
        <v>509</v>
      </c>
      <c r="F2667" s="36" t="s">
        <v>510</v>
      </c>
      <c r="G2667" s="26" t="s">
        <v>49</v>
      </c>
      <c r="H2667" s="26" t="s">
        <v>50</v>
      </c>
      <c r="I2667" s="26" t="s">
        <v>511</v>
      </c>
      <c r="J2667" s="26" t="n">
        <v>2.20847876636286</v>
      </c>
      <c r="K2667" s="26" t="s">
        <v>50</v>
      </c>
      <c r="L2667" s="26" t="n">
        <v>50.70623</v>
      </c>
      <c r="M2667" s="26" t="n">
        <v>111.983632277312</v>
      </c>
      <c r="N2667" s="26" t="n">
        <v>0.134871167528555</v>
      </c>
      <c r="O2667" s="26" t="n">
        <v>15.1033632293294</v>
      </c>
      <c r="P2667" s="26" t="n">
        <v>1</v>
      </c>
      <c r="Q2667" s="26" t="n">
        <v>15.1033632293294</v>
      </c>
      <c r="R2667" s="26" t="n">
        <v>96.8802690479822</v>
      </c>
      <c r="S2667" s="26" t="n">
        <v>617.2932</v>
      </c>
      <c r="T2667" s="26" t="n">
        <v>1363.27892482018</v>
      </c>
      <c r="U2667" s="26" t="n">
        <v>0.412014272169226</v>
      </c>
      <c r="V2667" s="26" t="n">
        <v>561.690373973432</v>
      </c>
      <c r="W2667" s="26" t="n">
        <v>1</v>
      </c>
      <c r="X2667" s="26" t="n">
        <v>561.690373973432</v>
      </c>
      <c r="Y2667" s="26" t="n">
        <v>801.588550846751</v>
      </c>
      <c r="Z2667" s="26" t="n">
        <v>436.5148</v>
      </c>
      <c r="AA2667" s="26" t="n">
        <v>964.033667003131</v>
      </c>
      <c r="AB2667" s="26" t="n">
        <v>0.0357548746305408</v>
      </c>
      <c r="AC2667" s="26" t="n">
        <v>34.4689029033175</v>
      </c>
      <c r="AD2667" s="26" t="n">
        <v>1</v>
      </c>
      <c r="AE2667" s="26" t="n">
        <v>34.4689029033175</v>
      </c>
      <c r="AF2667" s="26" t="n">
        <v>929.564764099814</v>
      </c>
    </row>
    <row r="2668" customFormat="false" ht="22.5" hidden="false" customHeight="false" outlineLevel="0" collapsed="false">
      <c r="A2668" s="36" t="s">
        <v>43</v>
      </c>
      <c r="B2668" s="36" t="s">
        <v>536</v>
      </c>
      <c r="C2668" s="36" t="s">
        <v>537</v>
      </c>
      <c r="D2668" s="36" t="s">
        <v>535</v>
      </c>
      <c r="E2668" s="25" t="s">
        <v>512</v>
      </c>
      <c r="F2668" s="25" t="s">
        <v>513</v>
      </c>
      <c r="G2668" s="29" t="s">
        <v>49</v>
      </c>
      <c r="H2668" s="29" t="s">
        <v>50</v>
      </c>
      <c r="I2668" s="27" t="s">
        <v>511</v>
      </c>
      <c r="J2668" s="27" t="n">
        <v>2.20847876636286</v>
      </c>
      <c r="K2668" s="26" t="s">
        <v>50</v>
      </c>
      <c r="L2668" s="26" t="n">
        <v>2.134733</v>
      </c>
      <c r="M2668" s="26" t="n">
        <v>4.71451250235409</v>
      </c>
      <c r="N2668" s="26" t="n">
        <v>0.134871167528555</v>
      </c>
      <c r="O2668" s="26" t="n">
        <v>0.635851805520465</v>
      </c>
      <c r="P2668" s="26" t="n">
        <v>1</v>
      </c>
      <c r="Q2668" s="26" t="n">
        <v>0.635851805520465</v>
      </c>
      <c r="R2668" s="26" t="n">
        <v>4.07866069683363</v>
      </c>
      <c r="S2668" s="26" t="n">
        <v>25.9467</v>
      </c>
      <c r="T2668" s="26" t="n">
        <v>57.3027360071873</v>
      </c>
      <c r="U2668" s="26" t="n">
        <v>0.412014272169226</v>
      </c>
      <c r="V2668" s="26" t="n">
        <v>23.6095450693065</v>
      </c>
      <c r="W2668" s="26" t="n">
        <v>1</v>
      </c>
      <c r="X2668" s="26" t="n">
        <v>23.6095450693065</v>
      </c>
      <c r="Y2668" s="26" t="n">
        <v>33.6931909378807</v>
      </c>
      <c r="Z2668" s="26" t="n">
        <v>114.8844</v>
      </c>
      <c r="AA2668" s="26" t="n">
        <v>253.719757986338</v>
      </c>
      <c r="AB2668" s="26" t="n">
        <v>0.0357548746305408</v>
      </c>
      <c r="AC2668" s="26" t="n">
        <v>9.07171813809266</v>
      </c>
      <c r="AD2668" s="26" t="n">
        <v>1</v>
      </c>
      <c r="AE2668" s="26" t="n">
        <v>9.07171813809266</v>
      </c>
      <c r="AF2668" s="26" t="n">
        <v>244.648039848245</v>
      </c>
    </row>
    <row r="2669" customFormat="false" ht="22.5" hidden="false" customHeight="false" outlineLevel="0" collapsed="false">
      <c r="A2669" s="36" t="s">
        <v>43</v>
      </c>
      <c r="B2669" s="36" t="s">
        <v>536</v>
      </c>
      <c r="C2669" s="36" t="s">
        <v>537</v>
      </c>
      <c r="D2669" s="36" t="s">
        <v>535</v>
      </c>
      <c r="E2669" s="36" t="s">
        <v>503</v>
      </c>
      <c r="F2669" s="36" t="s">
        <v>504</v>
      </c>
      <c r="G2669" s="26" t="s">
        <v>49</v>
      </c>
      <c r="H2669" s="26" t="s">
        <v>50</v>
      </c>
      <c r="I2669" s="26" t="s">
        <v>500</v>
      </c>
      <c r="J2669" s="26" t="n">
        <v>1.33072018054543</v>
      </c>
      <c r="K2669" s="26" t="s">
        <v>50</v>
      </c>
      <c r="L2669" s="26" t="n">
        <v>2.26713985129095</v>
      </c>
      <c r="M2669" s="26" t="n">
        <v>3.01692875223162</v>
      </c>
      <c r="N2669" s="26" t="n">
        <v>0.687682136375421</v>
      </c>
      <c r="O2669" s="26" t="n">
        <v>2.07468800962707</v>
      </c>
      <c r="P2669" s="26" t="n">
        <v>1</v>
      </c>
      <c r="Q2669" s="26" t="n">
        <v>2.07468800962707</v>
      </c>
      <c r="R2669" s="26" t="n">
        <v>0.942240742604546</v>
      </c>
      <c r="S2669" s="26" t="n">
        <v>100.111474411625</v>
      </c>
      <c r="T2669" s="26" t="n">
        <v>133.220359303706</v>
      </c>
      <c r="U2669" s="26" t="n">
        <v>0.852437526176183</v>
      </c>
      <c r="V2669" s="26" t="n">
        <v>113.562033521153</v>
      </c>
      <c r="W2669" s="26" t="n">
        <v>1</v>
      </c>
      <c r="X2669" s="26" t="n">
        <v>113.562033521153</v>
      </c>
      <c r="Y2669" s="26" t="n">
        <v>19.6583257825526</v>
      </c>
      <c r="Z2669" s="26" t="n">
        <v>0.696041441295737</v>
      </c>
      <c r="AA2669" s="26" t="n">
        <v>0.926236392428161</v>
      </c>
      <c r="AB2669" s="26" t="n">
        <v>0.00334517416718672</v>
      </c>
      <c r="AC2669" s="26" t="n">
        <v>0.0030984220526589</v>
      </c>
      <c r="AD2669" s="26" t="n">
        <v>1</v>
      </c>
      <c r="AE2669" s="26" t="n">
        <v>0.0030984220526589</v>
      </c>
      <c r="AF2669" s="26" t="n">
        <v>0.923137970375502</v>
      </c>
    </row>
    <row r="2670" customFormat="false" ht="22.5" hidden="false" customHeight="false" outlineLevel="0" collapsed="false">
      <c r="A2670" s="36" t="s">
        <v>43</v>
      </c>
      <c r="B2670" s="36" t="s">
        <v>536</v>
      </c>
      <c r="C2670" s="36" t="s">
        <v>537</v>
      </c>
      <c r="D2670" s="36" t="s">
        <v>535</v>
      </c>
      <c r="E2670" s="36" t="s">
        <v>505</v>
      </c>
      <c r="F2670" s="36" t="s">
        <v>506</v>
      </c>
      <c r="G2670" s="26" t="s">
        <v>49</v>
      </c>
      <c r="H2670" s="26" t="s">
        <v>50</v>
      </c>
      <c r="I2670" s="26" t="s">
        <v>500</v>
      </c>
      <c r="J2670" s="26" t="n">
        <v>1.33072018054543</v>
      </c>
      <c r="K2670" s="26" t="s">
        <v>50</v>
      </c>
      <c r="L2670" s="26" t="n">
        <v>3.45594065457498</v>
      </c>
      <c r="M2670" s="26" t="n">
        <v>4.59888997181029</v>
      </c>
      <c r="N2670" s="26" t="n">
        <v>0.180474548080237</v>
      </c>
      <c r="O2670" s="26" t="n">
        <v>0.829982589333195</v>
      </c>
      <c r="P2670" s="26" t="n">
        <v>1</v>
      </c>
      <c r="Q2670" s="26" t="n">
        <v>0.829982589333195</v>
      </c>
      <c r="R2670" s="26" t="n">
        <v>3.7689073824771</v>
      </c>
      <c r="S2670" s="26" t="n">
        <v>152.606075100118</v>
      </c>
      <c r="T2670" s="26" t="n">
        <v>203.075983809558</v>
      </c>
      <c r="U2670" s="26" t="n">
        <v>0.241462937384903</v>
      </c>
      <c r="V2670" s="26" t="n">
        <v>49.0353235629848</v>
      </c>
      <c r="W2670" s="26" t="n">
        <v>1</v>
      </c>
      <c r="X2670" s="26" t="n">
        <v>49.0353235629848</v>
      </c>
      <c r="Y2670" s="26" t="n">
        <v>154.040660246573</v>
      </c>
      <c r="Z2670" s="26" t="n">
        <v>1.06101876021154</v>
      </c>
      <c r="AA2670" s="26" t="n">
        <v>1.41191907615079</v>
      </c>
      <c r="AB2670" s="26" t="n">
        <v>0.00334517416718672</v>
      </c>
      <c r="AC2670" s="26" t="n">
        <v>0.00472311521969774</v>
      </c>
      <c r="AD2670" s="26" t="n">
        <v>1</v>
      </c>
      <c r="AE2670" s="26" t="n">
        <v>0.00472311521969774</v>
      </c>
      <c r="AF2670" s="26" t="n">
        <v>1.40719596093109</v>
      </c>
    </row>
    <row r="2671" customFormat="false" ht="22.5" hidden="false" customHeight="false" outlineLevel="0" collapsed="false">
      <c r="A2671" s="36" t="s">
        <v>43</v>
      </c>
      <c r="B2671" s="36" t="s">
        <v>536</v>
      </c>
      <c r="C2671" s="36" t="s">
        <v>537</v>
      </c>
      <c r="D2671" s="36" t="s">
        <v>535</v>
      </c>
      <c r="E2671" s="36" t="s">
        <v>514</v>
      </c>
      <c r="F2671" s="36" t="s">
        <v>515</v>
      </c>
      <c r="G2671" s="26" t="s">
        <v>49</v>
      </c>
      <c r="H2671" s="26" t="s">
        <v>50</v>
      </c>
      <c r="I2671" s="26" t="s">
        <v>500</v>
      </c>
      <c r="J2671" s="26" t="n">
        <v>1.33072018054543</v>
      </c>
      <c r="K2671" s="26" t="s">
        <v>50</v>
      </c>
      <c r="L2671" s="26" t="n">
        <v>1.55275746681842</v>
      </c>
      <c r="M2671" s="26" t="n">
        <v>2.06628569658787</v>
      </c>
      <c r="N2671" s="26" t="n">
        <v>0.534288215875485</v>
      </c>
      <c r="O2671" s="26" t="n">
        <v>1.10399209831897</v>
      </c>
      <c r="P2671" s="26" t="n">
        <v>1</v>
      </c>
      <c r="Q2671" s="26" t="n">
        <v>1.10399209831897</v>
      </c>
      <c r="R2671" s="26" t="n">
        <v>0.962293598268903</v>
      </c>
      <c r="S2671" s="26" t="n">
        <v>61.322221925105</v>
      </c>
      <c r="T2671" s="26" t="n">
        <v>81.6027182316224</v>
      </c>
      <c r="U2671" s="26" t="n">
        <v>0.633769040548738</v>
      </c>
      <c r="V2671" s="26" t="n">
        <v>51.7172764398243</v>
      </c>
      <c r="W2671" s="26" t="n">
        <v>1</v>
      </c>
      <c r="X2671" s="26" t="n">
        <v>51.7172764398243</v>
      </c>
      <c r="Y2671" s="26" t="n">
        <v>29.8854417917981</v>
      </c>
      <c r="Z2671" s="26" t="n">
        <v>1.55275746681842</v>
      </c>
      <c r="AA2671" s="26" t="n">
        <v>2.06628569658787</v>
      </c>
      <c r="AB2671" s="26" t="n">
        <v>0.00334517416718672</v>
      </c>
      <c r="AC2671" s="26" t="n">
        <v>0.00691208553425314</v>
      </c>
      <c r="AD2671" s="26" t="n">
        <v>1</v>
      </c>
      <c r="AE2671" s="26" t="n">
        <v>0.00691208553425314</v>
      </c>
      <c r="AF2671" s="26" t="n">
        <v>2.05937361105362</v>
      </c>
    </row>
    <row r="2672" customFormat="false" ht="22.5" hidden="false" customHeight="false" outlineLevel="0" collapsed="false">
      <c r="A2672" s="4" t="s">
        <v>43</v>
      </c>
      <c r="B2672" s="4" t="s">
        <v>540</v>
      </c>
      <c r="C2672" s="4" t="s">
        <v>541</v>
      </c>
      <c r="D2672" s="4" t="s">
        <v>535</v>
      </c>
      <c r="E2672" s="4" t="s">
        <v>47</v>
      </c>
      <c r="F2672" s="4" t="s">
        <v>48</v>
      </c>
      <c r="G2672" s="18" t="s">
        <v>49</v>
      </c>
      <c r="H2672" s="18" t="s">
        <v>50</v>
      </c>
      <c r="I2672" s="18" t="s">
        <v>50</v>
      </c>
      <c r="J2672" s="18" t="s">
        <v>50</v>
      </c>
      <c r="K2672" s="18" t="s">
        <v>50</v>
      </c>
      <c r="L2672" s="18" t="n">
        <v>2.4281</v>
      </c>
      <c r="M2672" s="18" t="n">
        <v>2.136091972</v>
      </c>
      <c r="N2672" s="18" t="s">
        <v>50</v>
      </c>
      <c r="O2672" s="18" t="n">
        <v>1.88051174</v>
      </c>
      <c r="P2672" s="18" t="n">
        <v>1</v>
      </c>
      <c r="Q2672" s="18" t="n">
        <v>1.88051174</v>
      </c>
      <c r="R2672" s="18" t="n">
        <v>0.255580232</v>
      </c>
      <c r="S2672" s="18" t="n">
        <v>0.33213</v>
      </c>
      <c r="T2672" s="18" t="n">
        <v>0.70378882</v>
      </c>
      <c r="U2672" s="18" t="s">
        <v>50</v>
      </c>
      <c r="V2672" s="18" t="n">
        <v>0.74195457</v>
      </c>
      <c r="W2672" s="18" t="n">
        <v>1</v>
      </c>
      <c r="X2672" s="18" t="n">
        <v>0.74195457</v>
      </c>
      <c r="Y2672" s="18" t="n">
        <v>-0.03816575</v>
      </c>
      <c r="Z2672" s="18" t="n">
        <v>0.0051068</v>
      </c>
      <c r="AA2672" s="18" t="n">
        <v>0.0098921042</v>
      </c>
      <c r="AB2672" s="18" t="s">
        <v>50</v>
      </c>
      <c r="AC2672" s="18" t="n">
        <v>0.01015923</v>
      </c>
      <c r="AD2672" s="18" t="n">
        <v>1</v>
      </c>
      <c r="AE2672" s="18" t="n">
        <v>0.01015923</v>
      </c>
      <c r="AF2672" s="18" t="n">
        <f aca="false">AA2672-AC2672</f>
        <v>-0.0002671258</v>
      </c>
    </row>
    <row r="2673" customFormat="false" ht="11.25" hidden="false" customHeight="false" outlineLevel="0" collapsed="false">
      <c r="A2673" s="4" t="s">
        <v>43</v>
      </c>
      <c r="B2673" s="4" t="s">
        <v>540</v>
      </c>
      <c r="C2673" s="4" t="s">
        <v>541</v>
      </c>
      <c r="D2673" s="4" t="s">
        <v>535</v>
      </c>
      <c r="E2673" s="4" t="s">
        <v>51</v>
      </c>
      <c r="F2673" s="4" t="s">
        <v>52</v>
      </c>
      <c r="G2673" s="18" t="s">
        <v>49</v>
      </c>
      <c r="H2673" s="18" t="s">
        <v>50</v>
      </c>
      <c r="I2673" s="18" t="s">
        <v>50</v>
      </c>
      <c r="J2673" s="18" t="s">
        <v>50</v>
      </c>
      <c r="K2673" s="18" t="s">
        <v>50</v>
      </c>
      <c r="L2673" s="18" t="n">
        <v>0</v>
      </c>
      <c r="M2673" s="18" t="n">
        <v>0</v>
      </c>
      <c r="N2673" s="18" t="s">
        <v>50</v>
      </c>
      <c r="O2673" s="18" t="n">
        <v>0</v>
      </c>
      <c r="P2673" s="18" t="n">
        <v>1</v>
      </c>
      <c r="Q2673" s="18" t="n">
        <v>0</v>
      </c>
      <c r="R2673" s="18" t="n">
        <v>0</v>
      </c>
      <c r="S2673" s="18" t="n">
        <v>0</v>
      </c>
      <c r="T2673" s="18" t="n">
        <v>0</v>
      </c>
      <c r="U2673" s="18" t="s">
        <v>50</v>
      </c>
      <c r="V2673" s="18" t="n">
        <v>0</v>
      </c>
      <c r="W2673" s="18" t="n">
        <v>1</v>
      </c>
      <c r="X2673" s="18" t="n">
        <v>0</v>
      </c>
      <c r="Y2673" s="18" t="n">
        <v>0</v>
      </c>
      <c r="Z2673" s="18" t="n">
        <v>0</v>
      </c>
      <c r="AA2673" s="18" t="n">
        <v>0</v>
      </c>
      <c r="AB2673" s="18" t="s">
        <v>50</v>
      </c>
      <c r="AC2673" s="18" t="n">
        <v>0</v>
      </c>
      <c r="AD2673" s="18" t="n">
        <v>1</v>
      </c>
      <c r="AE2673" s="18" t="n">
        <v>0</v>
      </c>
      <c r="AF2673" s="18" t="n">
        <f aca="false">AA2673-AC2673</f>
        <v>0</v>
      </c>
    </row>
    <row r="2674" customFormat="false" ht="11.25" hidden="false" customHeight="false" outlineLevel="0" collapsed="false">
      <c r="A2674" s="4" t="s">
        <v>43</v>
      </c>
      <c r="B2674" s="4" t="s">
        <v>540</v>
      </c>
      <c r="C2674" s="4" t="s">
        <v>541</v>
      </c>
      <c r="D2674" s="4" t="s">
        <v>535</v>
      </c>
      <c r="E2674" s="4" t="s">
        <v>53</v>
      </c>
      <c r="F2674" s="4" t="s">
        <v>54</v>
      </c>
      <c r="G2674" s="18" t="s">
        <v>49</v>
      </c>
      <c r="H2674" s="18" t="s">
        <v>50</v>
      </c>
      <c r="I2674" s="18" t="s">
        <v>50</v>
      </c>
      <c r="J2674" s="18" t="s">
        <v>50</v>
      </c>
      <c r="K2674" s="18" t="s">
        <v>50</v>
      </c>
      <c r="L2674" s="18" t="n">
        <v>3.1077</v>
      </c>
      <c r="M2674" s="18" t="n">
        <v>1.815924336</v>
      </c>
      <c r="N2674" s="18" t="s">
        <v>50</v>
      </c>
      <c r="O2674" s="18" t="n">
        <v>0.326253942</v>
      </c>
      <c r="P2674" s="18" t="n">
        <v>1</v>
      </c>
      <c r="Q2674" s="18" t="n">
        <v>0.326253942</v>
      </c>
      <c r="R2674" s="18" t="n">
        <v>1.489670394</v>
      </c>
      <c r="S2674" s="18" t="n">
        <v>0.44835</v>
      </c>
      <c r="T2674" s="18" t="n">
        <v>0.91943473</v>
      </c>
      <c r="U2674" s="18" t="s">
        <v>50</v>
      </c>
      <c r="V2674" s="18" t="n">
        <v>1.0481442</v>
      </c>
      <c r="W2674" s="18" t="n">
        <v>1</v>
      </c>
      <c r="X2674" s="18" t="n">
        <v>1.0481442</v>
      </c>
      <c r="Y2674" s="18" t="n">
        <v>-0.12870947</v>
      </c>
      <c r="Z2674" s="18" t="n">
        <v>0.004466</v>
      </c>
      <c r="AA2674" s="18" t="n">
        <v>0.011065237</v>
      </c>
      <c r="AB2674" s="18" t="s">
        <v>50</v>
      </c>
      <c r="AC2674" s="18" t="n">
        <v>0.012993949</v>
      </c>
      <c r="AD2674" s="18" t="n">
        <v>1</v>
      </c>
      <c r="AE2674" s="18" t="n">
        <v>0.012993949</v>
      </c>
      <c r="AF2674" s="18" t="n">
        <f aca="false">AA2674-AC2674</f>
        <v>-0.001928712</v>
      </c>
    </row>
    <row r="2675" customFormat="false" ht="22.5" hidden="false" customHeight="false" outlineLevel="0" collapsed="false">
      <c r="A2675" s="4" t="s">
        <v>43</v>
      </c>
      <c r="B2675" s="4" t="s">
        <v>540</v>
      </c>
      <c r="C2675" s="4" t="s">
        <v>541</v>
      </c>
      <c r="D2675" s="4" t="s">
        <v>535</v>
      </c>
      <c r="E2675" s="4" t="s">
        <v>55</v>
      </c>
      <c r="F2675" s="4" t="s">
        <v>56</v>
      </c>
      <c r="G2675" s="18" t="s">
        <v>49</v>
      </c>
      <c r="H2675" s="18" t="s">
        <v>50</v>
      </c>
      <c r="I2675" s="18" t="s">
        <v>50</v>
      </c>
      <c r="J2675" s="18" t="s">
        <v>50</v>
      </c>
      <c r="K2675" s="18" t="s">
        <v>50</v>
      </c>
      <c r="L2675" s="18" t="n">
        <v>0.014136</v>
      </c>
      <c r="M2675" s="18" t="n">
        <v>0.015008347504</v>
      </c>
      <c r="N2675" s="18" t="s">
        <v>50</v>
      </c>
      <c r="O2675" s="18" t="n">
        <v>0.015008347504</v>
      </c>
      <c r="P2675" s="18" t="n">
        <v>1</v>
      </c>
      <c r="Q2675" s="18" t="n">
        <v>0.015008347504</v>
      </c>
      <c r="R2675" s="18" t="n">
        <v>0</v>
      </c>
      <c r="S2675" s="18" t="n">
        <v>0.53783</v>
      </c>
      <c r="T2675" s="18" t="n">
        <v>0.55109980204</v>
      </c>
      <c r="U2675" s="18" t="s">
        <v>50</v>
      </c>
      <c r="V2675" s="18" t="n">
        <v>0.24950635204</v>
      </c>
      <c r="W2675" s="18" t="n">
        <v>1</v>
      </c>
      <c r="X2675" s="18" t="n">
        <v>0.24950635204</v>
      </c>
      <c r="Y2675" s="18" t="n">
        <v>0.30159345</v>
      </c>
      <c r="Z2675" s="18" t="n">
        <v>0.0023954</v>
      </c>
      <c r="AA2675" s="18" t="n">
        <v>0.0029901130202</v>
      </c>
      <c r="AB2675" s="18" t="s">
        <v>50</v>
      </c>
      <c r="AC2675" s="18" t="n">
        <v>0.0029940778202</v>
      </c>
      <c r="AD2675" s="18" t="n">
        <v>1</v>
      </c>
      <c r="AE2675" s="18" t="n">
        <v>0.0029940778202</v>
      </c>
      <c r="AF2675" s="18" t="n">
        <f aca="false">AA2675-AC2675</f>
        <v>-3.96480000000024E-006</v>
      </c>
    </row>
    <row r="2676" customFormat="false" ht="22.5" hidden="false" customHeight="false" outlineLevel="0" collapsed="false">
      <c r="A2676" s="4" t="s">
        <v>43</v>
      </c>
      <c r="B2676" s="4" t="s">
        <v>540</v>
      </c>
      <c r="C2676" s="4" t="s">
        <v>541</v>
      </c>
      <c r="D2676" s="4" t="s">
        <v>535</v>
      </c>
      <c r="E2676" s="4" t="s">
        <v>57</v>
      </c>
      <c r="F2676" s="4" t="s">
        <v>58</v>
      </c>
      <c r="G2676" s="18" t="s">
        <v>49</v>
      </c>
      <c r="H2676" s="18" t="s">
        <v>50</v>
      </c>
      <c r="I2676" s="18" t="s">
        <v>50</v>
      </c>
      <c r="J2676" s="18" t="s">
        <v>50</v>
      </c>
      <c r="K2676" s="18" t="s">
        <v>50</v>
      </c>
      <c r="L2676" s="18" t="n">
        <v>0.30807</v>
      </c>
      <c r="M2676" s="18" t="n">
        <v>0.3233240456</v>
      </c>
      <c r="N2676" s="18" t="s">
        <v>50</v>
      </c>
      <c r="O2676" s="18" t="n">
        <v>0.3233240456</v>
      </c>
      <c r="P2676" s="18" t="n">
        <v>1</v>
      </c>
      <c r="Q2676" s="18" t="n">
        <v>0.3233240456</v>
      </c>
      <c r="R2676" s="18" t="n">
        <v>0</v>
      </c>
      <c r="S2676" s="18" t="n">
        <v>0.068323</v>
      </c>
      <c r="T2676" s="18" t="n">
        <v>0.056643479</v>
      </c>
      <c r="U2676" s="18" t="s">
        <v>50</v>
      </c>
      <c r="V2676" s="18" t="n">
        <v>0.056643479</v>
      </c>
      <c r="W2676" s="18" t="n">
        <v>1</v>
      </c>
      <c r="X2676" s="18" t="n">
        <v>0.056643479</v>
      </c>
      <c r="Y2676" s="18" t="n">
        <v>0</v>
      </c>
      <c r="Z2676" s="18" t="n">
        <v>0.00054169</v>
      </c>
      <c r="AA2676" s="18" t="n">
        <v>0.00061623374</v>
      </c>
      <c r="AB2676" s="18" t="s">
        <v>50</v>
      </c>
      <c r="AC2676" s="18" t="n">
        <v>0.00061623374</v>
      </c>
      <c r="AD2676" s="18" t="n">
        <v>1</v>
      </c>
      <c r="AE2676" s="18" t="n">
        <v>0.00061623374</v>
      </c>
      <c r="AF2676" s="18" t="n">
        <f aca="false">AA2676-AC2676</f>
        <v>0</v>
      </c>
    </row>
    <row r="2677" customFormat="false" ht="22.5" hidden="false" customHeight="false" outlineLevel="0" collapsed="false">
      <c r="A2677" s="4" t="s">
        <v>43</v>
      </c>
      <c r="B2677" s="4" t="s">
        <v>540</v>
      </c>
      <c r="C2677" s="4" t="s">
        <v>541</v>
      </c>
      <c r="D2677" s="4" t="s">
        <v>535</v>
      </c>
      <c r="E2677" s="4" t="s">
        <v>59</v>
      </c>
      <c r="F2677" s="4" t="s">
        <v>60</v>
      </c>
      <c r="G2677" s="18" t="s">
        <v>49</v>
      </c>
      <c r="H2677" s="18" t="s">
        <v>50</v>
      </c>
      <c r="I2677" s="18" t="s">
        <v>50</v>
      </c>
      <c r="J2677" s="18" t="s">
        <v>50</v>
      </c>
      <c r="K2677" s="18" t="s">
        <v>50</v>
      </c>
      <c r="L2677" s="18" t="n">
        <v>0.010893</v>
      </c>
      <c r="M2677" s="18" t="n">
        <v>0.01142006856</v>
      </c>
      <c r="N2677" s="18" t="s">
        <v>50</v>
      </c>
      <c r="O2677" s="18" t="n">
        <v>0.01142006856</v>
      </c>
      <c r="P2677" s="18" t="n">
        <v>1</v>
      </c>
      <c r="Q2677" s="18" t="n">
        <v>0.01142006856</v>
      </c>
      <c r="R2677" s="18" t="n">
        <v>0</v>
      </c>
      <c r="S2677" s="18" t="n">
        <v>0.0035945</v>
      </c>
      <c r="T2677" s="18" t="n">
        <v>0.0037835287</v>
      </c>
      <c r="U2677" s="18" t="s">
        <v>50</v>
      </c>
      <c r="V2677" s="18" t="n">
        <v>0.0037835287</v>
      </c>
      <c r="W2677" s="18" t="n">
        <v>1</v>
      </c>
      <c r="X2677" s="18" t="n">
        <v>0.0037835287</v>
      </c>
      <c r="Y2677" s="18" t="n">
        <v>0</v>
      </c>
      <c r="Z2677" s="18" t="n">
        <v>3.4187E-005</v>
      </c>
      <c r="AA2677" s="18" t="n">
        <v>4.0128962E-005</v>
      </c>
      <c r="AB2677" s="18" t="s">
        <v>50</v>
      </c>
      <c r="AC2677" s="18" t="n">
        <v>4.0128962E-005</v>
      </c>
      <c r="AD2677" s="18" t="n">
        <v>1</v>
      </c>
      <c r="AE2677" s="18" t="n">
        <v>4.0128962E-005</v>
      </c>
      <c r="AF2677" s="18" t="n">
        <f aca="false">AA2677-AC2677</f>
        <v>0</v>
      </c>
    </row>
    <row r="2678" customFormat="false" ht="22.5" hidden="false" customHeight="false" outlineLevel="0" collapsed="false">
      <c r="A2678" s="4" t="s">
        <v>43</v>
      </c>
      <c r="B2678" s="4" t="s">
        <v>540</v>
      </c>
      <c r="C2678" s="4" t="s">
        <v>541</v>
      </c>
      <c r="D2678" s="4" t="s">
        <v>535</v>
      </c>
      <c r="E2678" s="4" t="s">
        <v>61</v>
      </c>
      <c r="F2678" s="4" t="s">
        <v>62</v>
      </c>
      <c r="G2678" s="18" t="s">
        <v>49</v>
      </c>
      <c r="H2678" s="18" t="s">
        <v>50</v>
      </c>
      <c r="I2678" s="18" t="s">
        <v>50</v>
      </c>
      <c r="J2678" s="18" t="s">
        <v>50</v>
      </c>
      <c r="K2678" s="18" t="s">
        <v>50</v>
      </c>
      <c r="L2678" s="18" t="n">
        <v>0.013118</v>
      </c>
      <c r="M2678" s="18" t="n">
        <v>0.01376746328</v>
      </c>
      <c r="N2678" s="18" t="s">
        <v>50</v>
      </c>
      <c r="O2678" s="18" t="n">
        <v>0.01376746328</v>
      </c>
      <c r="P2678" s="18" t="n">
        <v>1</v>
      </c>
      <c r="Q2678" s="18" t="n">
        <v>0.01376746328</v>
      </c>
      <c r="R2678" s="18" t="n">
        <v>0</v>
      </c>
      <c r="S2678" s="18" t="n">
        <v>0.0043158</v>
      </c>
      <c r="T2678" s="18" t="n">
        <v>0.0045307963</v>
      </c>
      <c r="U2678" s="18" t="s">
        <v>50</v>
      </c>
      <c r="V2678" s="18" t="n">
        <v>0.0045307963</v>
      </c>
      <c r="W2678" s="18" t="n">
        <v>1</v>
      </c>
      <c r="X2678" s="18" t="n">
        <v>0.0045307963</v>
      </c>
      <c r="Y2678" s="18" t="n">
        <v>0</v>
      </c>
      <c r="Z2678" s="18" t="n">
        <v>4.0878E-005</v>
      </c>
      <c r="AA2678" s="18" t="n">
        <v>4.79675E-005</v>
      </c>
      <c r="AB2678" s="18" t="s">
        <v>50</v>
      </c>
      <c r="AC2678" s="18" t="n">
        <v>4.79675E-005</v>
      </c>
      <c r="AD2678" s="18" t="n">
        <v>1</v>
      </c>
      <c r="AE2678" s="18" t="n">
        <v>4.79675E-005</v>
      </c>
      <c r="AF2678" s="18" t="n">
        <f aca="false">AA2678-AC2678</f>
        <v>0</v>
      </c>
    </row>
    <row r="2679" customFormat="false" ht="22.5" hidden="false" customHeight="false" outlineLevel="0" collapsed="false">
      <c r="A2679" s="4" t="s">
        <v>43</v>
      </c>
      <c r="B2679" s="4" t="s">
        <v>540</v>
      </c>
      <c r="C2679" s="4" t="s">
        <v>541</v>
      </c>
      <c r="D2679" s="4" t="s">
        <v>535</v>
      </c>
      <c r="E2679" s="4" t="s">
        <v>63</v>
      </c>
      <c r="F2679" s="4" t="s">
        <v>64</v>
      </c>
      <c r="G2679" s="18" t="s">
        <v>49</v>
      </c>
      <c r="H2679" s="18" t="s">
        <v>50</v>
      </c>
      <c r="I2679" s="18" t="s">
        <v>50</v>
      </c>
      <c r="J2679" s="18" t="s">
        <v>50</v>
      </c>
      <c r="K2679" s="18" t="s">
        <v>50</v>
      </c>
      <c r="L2679" s="18" t="n">
        <v>9.4939E-005</v>
      </c>
      <c r="M2679" s="18" t="n">
        <v>9.96368188E-005</v>
      </c>
      <c r="N2679" s="18" t="s">
        <v>50</v>
      </c>
      <c r="O2679" s="18" t="n">
        <v>9.96368188E-005</v>
      </c>
      <c r="P2679" s="18" t="n">
        <v>1</v>
      </c>
      <c r="Q2679" s="18" t="n">
        <v>9.96368188E-005</v>
      </c>
      <c r="R2679" s="18" t="n">
        <v>0</v>
      </c>
      <c r="S2679" s="18" t="n">
        <v>3.0126E-005</v>
      </c>
      <c r="T2679" s="18" t="n">
        <v>3.16269E-005</v>
      </c>
      <c r="U2679" s="18" t="s">
        <v>50</v>
      </c>
      <c r="V2679" s="18" t="n">
        <v>3.16269E-005</v>
      </c>
      <c r="W2679" s="18" t="n">
        <v>1</v>
      </c>
      <c r="X2679" s="18" t="n">
        <v>3.16269E-005</v>
      </c>
      <c r="Y2679" s="18" t="n">
        <v>0</v>
      </c>
      <c r="Z2679" s="18" t="n">
        <v>2.8257E-007</v>
      </c>
      <c r="AA2679" s="18" t="n">
        <v>3.3157156E-007</v>
      </c>
      <c r="AB2679" s="18" t="s">
        <v>50</v>
      </c>
      <c r="AC2679" s="18" t="n">
        <v>3.3157156E-007</v>
      </c>
      <c r="AD2679" s="18" t="n">
        <v>1</v>
      </c>
      <c r="AE2679" s="18" t="n">
        <v>3.3157156E-007</v>
      </c>
      <c r="AF2679" s="18" t="n">
        <f aca="false">AA2679-AC2679</f>
        <v>0</v>
      </c>
    </row>
    <row r="2680" customFormat="false" ht="22.5" hidden="false" customHeight="false" outlineLevel="0" collapsed="false">
      <c r="A2680" s="4" t="s">
        <v>43</v>
      </c>
      <c r="B2680" s="4" t="s">
        <v>540</v>
      </c>
      <c r="C2680" s="4" t="s">
        <v>541</v>
      </c>
      <c r="D2680" s="4" t="s">
        <v>535</v>
      </c>
      <c r="E2680" s="4" t="s">
        <v>65</v>
      </c>
      <c r="F2680" s="4" t="s">
        <v>66</v>
      </c>
      <c r="G2680" s="18" t="s">
        <v>49</v>
      </c>
      <c r="H2680" s="18" t="s">
        <v>50</v>
      </c>
      <c r="I2680" s="18" t="s">
        <v>50</v>
      </c>
      <c r="J2680" s="18" t="s">
        <v>50</v>
      </c>
      <c r="K2680" s="18" t="s">
        <v>50</v>
      </c>
      <c r="L2680" s="18" t="n">
        <v>0.80321</v>
      </c>
      <c r="M2680" s="18" t="n">
        <v>0.84295038916</v>
      </c>
      <c r="N2680" s="18" t="s">
        <v>50</v>
      </c>
      <c r="O2680" s="18" t="n">
        <v>0.84295038916</v>
      </c>
      <c r="P2680" s="18" t="n">
        <v>1</v>
      </c>
      <c r="Q2680" s="18" t="n">
        <v>0.84295038916</v>
      </c>
      <c r="R2680" s="18" t="n">
        <v>0</v>
      </c>
      <c r="S2680" s="18" t="n">
        <v>0.14183</v>
      </c>
      <c r="T2680" s="18" t="n">
        <v>0.148895201</v>
      </c>
      <c r="U2680" s="18" t="s">
        <v>50</v>
      </c>
      <c r="V2680" s="18" t="n">
        <v>0.148895201</v>
      </c>
      <c r="W2680" s="18" t="n">
        <v>1</v>
      </c>
      <c r="X2680" s="18" t="n">
        <v>0.148895201</v>
      </c>
      <c r="Y2680" s="18" t="n">
        <v>0</v>
      </c>
      <c r="Z2680" s="18" t="n">
        <v>0.0013572</v>
      </c>
      <c r="AA2680" s="18" t="n">
        <v>0.00159250942</v>
      </c>
      <c r="AB2680" s="18" t="s">
        <v>50</v>
      </c>
      <c r="AC2680" s="18" t="n">
        <v>0.00159250942</v>
      </c>
      <c r="AD2680" s="18" t="n">
        <v>1</v>
      </c>
      <c r="AE2680" s="18" t="n">
        <v>0.00159250942</v>
      </c>
      <c r="AF2680" s="18" t="n">
        <f aca="false">AA2680-AC2680</f>
        <v>0</v>
      </c>
    </row>
    <row r="2681" customFormat="false" ht="22.5" hidden="false" customHeight="false" outlineLevel="0" collapsed="false">
      <c r="A2681" s="4" t="s">
        <v>43</v>
      </c>
      <c r="B2681" s="4" t="s">
        <v>540</v>
      </c>
      <c r="C2681" s="4" t="s">
        <v>541</v>
      </c>
      <c r="D2681" s="4" t="s">
        <v>535</v>
      </c>
      <c r="E2681" s="4" t="s">
        <v>67</v>
      </c>
      <c r="F2681" s="4" t="s">
        <v>68</v>
      </c>
      <c r="G2681" s="18" t="s">
        <v>49</v>
      </c>
      <c r="H2681" s="18" t="s">
        <v>50</v>
      </c>
      <c r="I2681" s="18" t="s">
        <v>50</v>
      </c>
      <c r="J2681" s="18" t="s">
        <v>50</v>
      </c>
      <c r="K2681" s="18" t="s">
        <v>50</v>
      </c>
      <c r="L2681" s="18" t="n">
        <v>0.0026757</v>
      </c>
      <c r="M2681" s="18" t="n">
        <v>0.002808061444</v>
      </c>
      <c r="N2681" s="18" t="s">
        <v>50</v>
      </c>
      <c r="O2681" s="18" t="n">
        <v>0.002808061444</v>
      </c>
      <c r="P2681" s="18" t="n">
        <v>1</v>
      </c>
      <c r="Q2681" s="18" t="n">
        <v>0.002808061444</v>
      </c>
      <c r="R2681" s="18" t="n">
        <v>0</v>
      </c>
      <c r="S2681" s="18" t="n">
        <v>0.00084904</v>
      </c>
      <c r="T2681" s="18" t="n">
        <v>0.00089133997</v>
      </c>
      <c r="U2681" s="18" t="s">
        <v>50</v>
      </c>
      <c r="V2681" s="18" t="n">
        <v>0.00089133997</v>
      </c>
      <c r="W2681" s="18" t="n">
        <v>1</v>
      </c>
      <c r="X2681" s="18" t="n">
        <v>0.00089133997</v>
      </c>
      <c r="Y2681" s="18" t="n">
        <v>0</v>
      </c>
      <c r="Z2681" s="18" t="n">
        <v>7.9636E-006</v>
      </c>
      <c r="AA2681" s="18" t="n">
        <v>9.3446706E-006</v>
      </c>
      <c r="AB2681" s="18" t="s">
        <v>50</v>
      </c>
      <c r="AC2681" s="18" t="n">
        <v>9.3446706E-006</v>
      </c>
      <c r="AD2681" s="18" t="n">
        <v>1</v>
      </c>
      <c r="AE2681" s="18" t="n">
        <v>9.3446706E-006</v>
      </c>
      <c r="AF2681" s="18" t="n">
        <f aca="false">AA2681-AC2681</f>
        <v>0</v>
      </c>
    </row>
    <row r="2682" customFormat="false" ht="22.5" hidden="false" customHeight="false" outlineLevel="0" collapsed="false">
      <c r="A2682" s="4" t="s">
        <v>43</v>
      </c>
      <c r="B2682" s="4" t="s">
        <v>540</v>
      </c>
      <c r="C2682" s="4" t="s">
        <v>541</v>
      </c>
      <c r="D2682" s="4" t="s">
        <v>535</v>
      </c>
      <c r="E2682" s="4" t="s">
        <v>69</v>
      </c>
      <c r="F2682" s="4" t="s">
        <v>70</v>
      </c>
      <c r="G2682" s="18" t="s">
        <v>49</v>
      </c>
      <c r="H2682" s="18" t="s">
        <v>50</v>
      </c>
      <c r="I2682" s="18" t="s">
        <v>50</v>
      </c>
      <c r="J2682" s="18" t="s">
        <v>50</v>
      </c>
      <c r="K2682" s="18" t="s">
        <v>50</v>
      </c>
      <c r="L2682" s="18" t="n">
        <v>0.0053776</v>
      </c>
      <c r="M2682" s="18" t="n">
        <v>0</v>
      </c>
      <c r="N2682" s="18" t="s">
        <v>50</v>
      </c>
      <c r="O2682" s="18" t="n">
        <v>0</v>
      </c>
      <c r="P2682" s="18" t="n">
        <v>1</v>
      </c>
      <c r="Q2682" s="18" t="n">
        <v>0</v>
      </c>
      <c r="R2682" s="18" t="n">
        <v>0</v>
      </c>
      <c r="S2682" s="18" t="n">
        <v>0.0017066</v>
      </c>
      <c r="T2682" s="18" t="n">
        <v>0</v>
      </c>
      <c r="U2682" s="18" t="s">
        <v>50</v>
      </c>
      <c r="V2682" s="18" t="n">
        <v>0</v>
      </c>
      <c r="W2682" s="18" t="n">
        <v>1</v>
      </c>
      <c r="X2682" s="18" t="n">
        <v>0</v>
      </c>
      <c r="Y2682" s="18" t="n">
        <v>0</v>
      </c>
      <c r="Z2682" s="18" t="n">
        <v>1.608E-005</v>
      </c>
      <c r="AA2682" s="18" t="n">
        <v>0</v>
      </c>
      <c r="AB2682" s="18" t="s">
        <v>50</v>
      </c>
      <c r="AC2682" s="18" t="n">
        <v>0</v>
      </c>
      <c r="AD2682" s="18" t="n">
        <v>1</v>
      </c>
      <c r="AE2682" s="18" t="n">
        <v>0</v>
      </c>
      <c r="AF2682" s="18" t="n">
        <f aca="false">AA2682-AC2682</f>
        <v>0</v>
      </c>
    </row>
    <row r="2683" customFormat="false" ht="22.5" hidden="false" customHeight="false" outlineLevel="0" collapsed="false">
      <c r="A2683" s="4" t="s">
        <v>43</v>
      </c>
      <c r="B2683" s="4" t="s">
        <v>540</v>
      </c>
      <c r="C2683" s="4" t="s">
        <v>541</v>
      </c>
      <c r="D2683" s="4" t="s">
        <v>535</v>
      </c>
      <c r="E2683" s="4" t="s">
        <v>71</v>
      </c>
      <c r="F2683" s="4" t="s">
        <v>72</v>
      </c>
      <c r="G2683" s="18" t="s">
        <v>49</v>
      </c>
      <c r="H2683" s="18" t="s">
        <v>50</v>
      </c>
      <c r="I2683" s="18" t="s">
        <v>50</v>
      </c>
      <c r="J2683" s="18" t="s">
        <v>50</v>
      </c>
      <c r="K2683" s="18" t="s">
        <v>50</v>
      </c>
      <c r="L2683" s="18" t="n">
        <v>0.00042848</v>
      </c>
      <c r="M2683" s="18" t="n">
        <v>0</v>
      </c>
      <c r="N2683" s="18" t="s">
        <v>50</v>
      </c>
      <c r="O2683" s="18" t="n">
        <v>0</v>
      </c>
      <c r="P2683" s="18" t="n">
        <v>1</v>
      </c>
      <c r="Q2683" s="18" t="n">
        <v>0</v>
      </c>
      <c r="R2683" s="18" t="n">
        <v>0</v>
      </c>
      <c r="S2683" s="18" t="n">
        <v>0.00013598</v>
      </c>
      <c r="T2683" s="18" t="n">
        <v>0</v>
      </c>
      <c r="U2683" s="18" t="s">
        <v>50</v>
      </c>
      <c r="V2683" s="18" t="n">
        <v>0</v>
      </c>
      <c r="W2683" s="18" t="n">
        <v>1</v>
      </c>
      <c r="X2683" s="18" t="n">
        <v>0</v>
      </c>
      <c r="Y2683" s="18" t="n">
        <v>0</v>
      </c>
      <c r="Z2683" s="18" t="n">
        <v>1.2812E-006</v>
      </c>
      <c r="AA2683" s="18" t="n">
        <v>0</v>
      </c>
      <c r="AB2683" s="18" t="s">
        <v>50</v>
      </c>
      <c r="AC2683" s="18" t="n">
        <v>0</v>
      </c>
      <c r="AD2683" s="18" t="n">
        <v>1</v>
      </c>
      <c r="AE2683" s="18" t="n">
        <v>0</v>
      </c>
      <c r="AF2683" s="18" t="n">
        <f aca="false">AA2683-AC2683</f>
        <v>0</v>
      </c>
    </row>
    <row r="2684" customFormat="false" ht="22.5" hidden="false" customHeight="false" outlineLevel="0" collapsed="false">
      <c r="A2684" s="4" t="s">
        <v>43</v>
      </c>
      <c r="B2684" s="4" t="s">
        <v>540</v>
      </c>
      <c r="C2684" s="4" t="s">
        <v>541</v>
      </c>
      <c r="D2684" s="4" t="s">
        <v>535</v>
      </c>
      <c r="E2684" s="4" t="s">
        <v>73</v>
      </c>
      <c r="F2684" s="4" t="s">
        <v>74</v>
      </c>
      <c r="G2684" s="18" t="s">
        <v>49</v>
      </c>
      <c r="H2684" s="18" t="s">
        <v>50</v>
      </c>
      <c r="I2684" s="18" t="s">
        <v>50</v>
      </c>
      <c r="J2684" s="18" t="s">
        <v>50</v>
      </c>
      <c r="K2684" s="18" t="s">
        <v>50</v>
      </c>
      <c r="L2684" s="18" t="n">
        <v>0.070909</v>
      </c>
      <c r="M2684" s="18" t="n">
        <v>0.088335390128</v>
      </c>
      <c r="N2684" s="18" t="s">
        <v>50</v>
      </c>
      <c r="O2684" s="18" t="n">
        <v>0.088335390128</v>
      </c>
      <c r="P2684" s="18" t="n">
        <v>1</v>
      </c>
      <c r="Q2684" s="18" t="n">
        <v>0.088335390128</v>
      </c>
      <c r="R2684" s="18" t="n">
        <v>0</v>
      </c>
      <c r="S2684" s="18" t="n">
        <v>0.018155</v>
      </c>
      <c r="T2684" s="18" t="n">
        <v>0.0303990041</v>
      </c>
      <c r="U2684" s="18" t="s">
        <v>50</v>
      </c>
      <c r="V2684" s="18" t="n">
        <v>0.0303990041</v>
      </c>
      <c r="W2684" s="18" t="n">
        <v>1</v>
      </c>
      <c r="X2684" s="18" t="n">
        <v>0.0303990041</v>
      </c>
      <c r="Y2684" s="18" t="n">
        <v>0</v>
      </c>
      <c r="Z2684" s="18" t="n">
        <v>0.00020829</v>
      </c>
      <c r="AA2684" s="18" t="n">
        <v>0.000325563632</v>
      </c>
      <c r="AB2684" s="18" t="s">
        <v>50</v>
      </c>
      <c r="AC2684" s="18" t="n">
        <v>0.000325563632</v>
      </c>
      <c r="AD2684" s="18" t="n">
        <v>1</v>
      </c>
      <c r="AE2684" s="18" t="n">
        <v>0.000325563632</v>
      </c>
      <c r="AF2684" s="18" t="n">
        <f aca="false">AA2684-AC2684</f>
        <v>0</v>
      </c>
    </row>
    <row r="2685" customFormat="false" ht="22.5" hidden="false" customHeight="false" outlineLevel="0" collapsed="false">
      <c r="A2685" s="4" t="s">
        <v>43</v>
      </c>
      <c r="B2685" s="4" t="s">
        <v>540</v>
      </c>
      <c r="C2685" s="4" t="s">
        <v>541</v>
      </c>
      <c r="D2685" s="4" t="s">
        <v>535</v>
      </c>
      <c r="E2685" s="4" t="s">
        <v>75</v>
      </c>
      <c r="F2685" s="4" t="s">
        <v>76</v>
      </c>
      <c r="G2685" s="18" t="s">
        <v>49</v>
      </c>
      <c r="H2685" s="18" t="s">
        <v>50</v>
      </c>
      <c r="I2685" s="18" t="s">
        <v>50</v>
      </c>
      <c r="J2685" s="18" t="s">
        <v>50</v>
      </c>
      <c r="K2685" s="18" t="s">
        <v>50</v>
      </c>
      <c r="L2685" s="18" t="n">
        <v>0.46202</v>
      </c>
      <c r="M2685" s="18" t="n">
        <v>0.5914108082</v>
      </c>
      <c r="N2685" s="18" t="s">
        <v>50</v>
      </c>
      <c r="O2685" s="18" t="n">
        <v>0.5914108082</v>
      </c>
      <c r="P2685" s="18" t="n">
        <v>1</v>
      </c>
      <c r="Q2685" s="18" t="n">
        <v>0.5914108082</v>
      </c>
      <c r="R2685" s="18" t="n">
        <v>0</v>
      </c>
      <c r="S2685" s="18" t="n">
        <v>0.13155</v>
      </c>
      <c r="T2685" s="18" t="n">
        <v>0.201778352</v>
      </c>
      <c r="U2685" s="18" t="s">
        <v>50</v>
      </c>
      <c r="V2685" s="18" t="n">
        <v>0.201778352</v>
      </c>
      <c r="W2685" s="18" t="n">
        <v>1</v>
      </c>
      <c r="X2685" s="18" t="n">
        <v>0.201778352</v>
      </c>
      <c r="Y2685" s="18" t="n">
        <v>0</v>
      </c>
      <c r="Z2685" s="18" t="n">
        <v>0.0013914</v>
      </c>
      <c r="AA2685" s="18" t="n">
        <v>0.00215607385</v>
      </c>
      <c r="AB2685" s="18" t="s">
        <v>50</v>
      </c>
      <c r="AC2685" s="18" t="n">
        <v>0.00215607385</v>
      </c>
      <c r="AD2685" s="18" t="n">
        <v>1</v>
      </c>
      <c r="AE2685" s="18" t="n">
        <v>0.00215607385</v>
      </c>
      <c r="AF2685" s="18" t="n">
        <f aca="false">AA2685-AC2685</f>
        <v>0</v>
      </c>
    </row>
    <row r="2686" customFormat="false" ht="22.5" hidden="false" customHeight="false" outlineLevel="0" collapsed="false">
      <c r="A2686" s="4" t="s">
        <v>43</v>
      </c>
      <c r="B2686" s="4" t="s">
        <v>540</v>
      </c>
      <c r="C2686" s="4" t="s">
        <v>541</v>
      </c>
      <c r="D2686" s="4" t="s">
        <v>535</v>
      </c>
      <c r="E2686" s="4" t="s">
        <v>77</v>
      </c>
      <c r="F2686" s="4" t="s">
        <v>78</v>
      </c>
      <c r="G2686" s="18" t="s">
        <v>49</v>
      </c>
      <c r="H2686" s="18" t="s">
        <v>50</v>
      </c>
      <c r="I2686" s="18" t="s">
        <v>50</v>
      </c>
      <c r="J2686" s="18" t="s">
        <v>50</v>
      </c>
      <c r="K2686" s="18" t="s">
        <v>50</v>
      </c>
      <c r="L2686" s="18" t="n">
        <v>0.94867</v>
      </c>
      <c r="M2686" s="18" t="n">
        <v>1.212585944</v>
      </c>
      <c r="N2686" s="18" t="s">
        <v>50</v>
      </c>
      <c r="O2686" s="18" t="n">
        <v>1.212585944</v>
      </c>
      <c r="P2686" s="18" t="n">
        <v>1</v>
      </c>
      <c r="Q2686" s="18" t="n">
        <v>1.212585944</v>
      </c>
      <c r="R2686" s="18" t="n">
        <v>0</v>
      </c>
      <c r="S2686" s="18" t="n">
        <v>0.27249</v>
      </c>
      <c r="T2686" s="18" t="n">
        <v>0.4165771</v>
      </c>
      <c r="U2686" s="18" t="s">
        <v>50</v>
      </c>
      <c r="V2686" s="18" t="n">
        <v>0.4165771</v>
      </c>
      <c r="W2686" s="18" t="n">
        <v>1</v>
      </c>
      <c r="X2686" s="18" t="n">
        <v>0.4165771</v>
      </c>
      <c r="Y2686" s="18" t="n">
        <v>0</v>
      </c>
      <c r="Z2686" s="18" t="n">
        <v>0.0029421</v>
      </c>
      <c r="AA2686" s="18" t="n">
        <v>0.0044613932</v>
      </c>
      <c r="AB2686" s="18" t="s">
        <v>50</v>
      </c>
      <c r="AC2686" s="18" t="n">
        <v>0.0044613932</v>
      </c>
      <c r="AD2686" s="18" t="n">
        <v>1</v>
      </c>
      <c r="AE2686" s="18" t="n">
        <v>0.0044613932</v>
      </c>
      <c r="AF2686" s="18" t="n">
        <f aca="false">AA2686-AC2686</f>
        <v>0</v>
      </c>
    </row>
    <row r="2687" customFormat="false" ht="22.5" hidden="false" customHeight="false" outlineLevel="0" collapsed="false">
      <c r="A2687" s="4" t="s">
        <v>43</v>
      </c>
      <c r="B2687" s="4" t="s">
        <v>540</v>
      </c>
      <c r="C2687" s="4" t="s">
        <v>541</v>
      </c>
      <c r="D2687" s="4" t="s">
        <v>535</v>
      </c>
      <c r="E2687" s="4" t="s">
        <v>79</v>
      </c>
      <c r="F2687" s="4" t="s">
        <v>80</v>
      </c>
      <c r="G2687" s="18" t="s">
        <v>49</v>
      </c>
      <c r="H2687" s="18" t="s">
        <v>50</v>
      </c>
      <c r="I2687" s="18" t="s">
        <v>50</v>
      </c>
      <c r="J2687" s="18" t="s">
        <v>50</v>
      </c>
      <c r="K2687" s="18" t="s">
        <v>50</v>
      </c>
      <c r="L2687" s="18" t="n">
        <v>9.0737</v>
      </c>
      <c r="M2687" s="18" t="n">
        <v>12.179044548</v>
      </c>
      <c r="N2687" s="18" t="s">
        <v>50</v>
      </c>
      <c r="O2687" s="18" t="n">
        <v>12.179044548</v>
      </c>
      <c r="P2687" s="18" t="n">
        <v>1</v>
      </c>
      <c r="Q2687" s="18" t="n">
        <v>12.179044548</v>
      </c>
      <c r="R2687" s="18" t="n">
        <v>0</v>
      </c>
      <c r="S2687" s="18" t="n">
        <v>1.7326</v>
      </c>
      <c r="T2687" s="18" t="n">
        <v>2.23324153</v>
      </c>
      <c r="U2687" s="18" t="s">
        <v>50</v>
      </c>
      <c r="V2687" s="18" t="n">
        <v>2.23324153</v>
      </c>
      <c r="W2687" s="18" t="n">
        <v>1</v>
      </c>
      <c r="X2687" s="18" t="n">
        <v>2.23324153</v>
      </c>
      <c r="Y2687" s="18" t="n">
        <v>0</v>
      </c>
      <c r="Z2687" s="18" t="n">
        <v>0.016041</v>
      </c>
      <c r="AA2687" s="18" t="n">
        <v>0.0238465192</v>
      </c>
      <c r="AB2687" s="18" t="s">
        <v>50</v>
      </c>
      <c r="AC2687" s="18" t="n">
        <v>0.0238465192</v>
      </c>
      <c r="AD2687" s="18" t="n">
        <v>1</v>
      </c>
      <c r="AE2687" s="18" t="n">
        <v>0.0238465192</v>
      </c>
      <c r="AF2687" s="18" t="n">
        <f aca="false">AA2687-AC2687</f>
        <v>0</v>
      </c>
    </row>
    <row r="2688" customFormat="false" ht="22.5" hidden="false" customHeight="false" outlineLevel="0" collapsed="false">
      <c r="A2688" s="4" t="s">
        <v>43</v>
      </c>
      <c r="B2688" s="4" t="s">
        <v>540</v>
      </c>
      <c r="C2688" s="4" t="s">
        <v>541</v>
      </c>
      <c r="D2688" s="4" t="s">
        <v>535</v>
      </c>
      <c r="E2688" s="4" t="s">
        <v>81</v>
      </c>
      <c r="F2688" s="4" t="s">
        <v>82</v>
      </c>
      <c r="G2688" s="18" t="s">
        <v>49</v>
      </c>
      <c r="H2688" s="18" t="s">
        <v>50</v>
      </c>
      <c r="I2688" s="18" t="s">
        <v>50</v>
      </c>
      <c r="J2688" s="18" t="s">
        <v>50</v>
      </c>
      <c r="K2688" s="18" t="s">
        <v>50</v>
      </c>
      <c r="L2688" s="18" t="n">
        <v>1.3537</v>
      </c>
      <c r="M2688" s="18" t="n">
        <v>1.7499951396</v>
      </c>
      <c r="N2688" s="18" t="s">
        <v>50</v>
      </c>
      <c r="O2688" s="18" t="n">
        <v>1.7499951396</v>
      </c>
      <c r="P2688" s="18" t="n">
        <v>1</v>
      </c>
      <c r="Q2688" s="18" t="n">
        <v>1.7499951396</v>
      </c>
      <c r="R2688" s="18" t="n">
        <v>0</v>
      </c>
      <c r="S2688" s="18" t="n">
        <v>0.38464</v>
      </c>
      <c r="T2688" s="18" t="n">
        <v>0.58401208</v>
      </c>
      <c r="U2688" s="18" t="s">
        <v>50</v>
      </c>
      <c r="V2688" s="18" t="n">
        <v>0.58401208</v>
      </c>
      <c r="W2688" s="18" t="n">
        <v>1</v>
      </c>
      <c r="X2688" s="18" t="n">
        <v>0.58401208</v>
      </c>
      <c r="Y2688" s="18" t="n">
        <v>0</v>
      </c>
      <c r="Z2688" s="18" t="n">
        <v>0.0039874</v>
      </c>
      <c r="AA2688" s="18" t="n">
        <v>0.0061961697</v>
      </c>
      <c r="AB2688" s="18" t="s">
        <v>50</v>
      </c>
      <c r="AC2688" s="18" t="n">
        <v>0.0061961697</v>
      </c>
      <c r="AD2688" s="18" t="n">
        <v>1</v>
      </c>
      <c r="AE2688" s="18" t="n">
        <v>0.0061961697</v>
      </c>
      <c r="AF2688" s="18" t="n">
        <f aca="false">AA2688-AC2688</f>
        <v>0</v>
      </c>
    </row>
    <row r="2689" customFormat="false" ht="22.5" hidden="false" customHeight="false" outlineLevel="0" collapsed="false">
      <c r="A2689" s="4" t="s">
        <v>43</v>
      </c>
      <c r="B2689" s="4" t="s">
        <v>540</v>
      </c>
      <c r="C2689" s="4" t="s">
        <v>541</v>
      </c>
      <c r="D2689" s="4" t="s">
        <v>535</v>
      </c>
      <c r="E2689" s="4" t="s">
        <v>83</v>
      </c>
      <c r="F2689" s="4" t="s">
        <v>84</v>
      </c>
      <c r="G2689" s="18" t="s">
        <v>49</v>
      </c>
      <c r="H2689" s="18" t="s">
        <v>50</v>
      </c>
      <c r="I2689" s="18" t="s">
        <v>50</v>
      </c>
      <c r="J2689" s="18" t="s">
        <v>50</v>
      </c>
      <c r="K2689" s="18" t="s">
        <v>50</v>
      </c>
      <c r="L2689" s="18" t="n">
        <v>4.759</v>
      </c>
      <c r="M2689" s="18" t="n">
        <v>6.359179012</v>
      </c>
      <c r="N2689" s="18" t="s">
        <v>50</v>
      </c>
      <c r="O2689" s="18" t="n">
        <v>6.359179012</v>
      </c>
      <c r="P2689" s="18" t="n">
        <v>1</v>
      </c>
      <c r="Q2689" s="18" t="n">
        <v>6.359179012</v>
      </c>
      <c r="R2689" s="18" t="n">
        <v>0</v>
      </c>
      <c r="S2689" s="18" t="n">
        <v>1.4783</v>
      </c>
      <c r="T2689" s="18" t="n">
        <v>1.9604374</v>
      </c>
      <c r="U2689" s="18" t="s">
        <v>50</v>
      </c>
      <c r="V2689" s="18" t="n">
        <v>1.9604374</v>
      </c>
      <c r="W2689" s="18" t="n">
        <v>1</v>
      </c>
      <c r="X2689" s="18" t="n">
        <v>1.9604374</v>
      </c>
      <c r="Y2689" s="18" t="n">
        <v>0</v>
      </c>
      <c r="Z2689" s="18" t="n">
        <v>0.013744</v>
      </c>
      <c r="AA2689" s="18" t="n">
        <v>0.0209107248</v>
      </c>
      <c r="AB2689" s="18" t="s">
        <v>50</v>
      </c>
      <c r="AC2689" s="18" t="n">
        <v>0.0209107248</v>
      </c>
      <c r="AD2689" s="18" t="n">
        <v>1</v>
      </c>
      <c r="AE2689" s="18" t="n">
        <v>0.0209107248</v>
      </c>
      <c r="AF2689" s="18" t="n">
        <f aca="false">AA2689-AC2689</f>
        <v>0</v>
      </c>
    </row>
    <row r="2690" customFormat="false" ht="22.5" hidden="false" customHeight="false" outlineLevel="0" collapsed="false">
      <c r="A2690" s="4" t="s">
        <v>43</v>
      </c>
      <c r="B2690" s="4" t="s">
        <v>540</v>
      </c>
      <c r="C2690" s="4" t="s">
        <v>541</v>
      </c>
      <c r="D2690" s="4" t="s">
        <v>535</v>
      </c>
      <c r="E2690" s="4" t="s">
        <v>85</v>
      </c>
      <c r="F2690" s="4" t="s">
        <v>86</v>
      </c>
      <c r="G2690" s="18" t="s">
        <v>49</v>
      </c>
      <c r="H2690" s="18" t="s">
        <v>50</v>
      </c>
      <c r="I2690" s="18" t="s">
        <v>50</v>
      </c>
      <c r="J2690" s="18" t="s">
        <v>50</v>
      </c>
      <c r="K2690" s="18" t="s">
        <v>50</v>
      </c>
      <c r="L2690" s="18" t="n">
        <v>0.85455</v>
      </c>
      <c r="M2690" s="18" t="n">
        <v>1.09569747472</v>
      </c>
      <c r="N2690" s="18" t="s">
        <v>50</v>
      </c>
      <c r="O2690" s="18" t="n">
        <v>1.09569747472</v>
      </c>
      <c r="P2690" s="18" t="n">
        <v>1</v>
      </c>
      <c r="Q2690" s="18" t="n">
        <v>1.09569747472</v>
      </c>
      <c r="R2690" s="18" t="n">
        <v>0</v>
      </c>
      <c r="S2690" s="18" t="n">
        <v>0.24462</v>
      </c>
      <c r="T2690" s="18" t="n">
        <v>0.373325264</v>
      </c>
      <c r="U2690" s="18" t="s">
        <v>50</v>
      </c>
      <c r="V2690" s="18" t="n">
        <v>0.373325264</v>
      </c>
      <c r="W2690" s="18" t="n">
        <v>1</v>
      </c>
      <c r="X2690" s="18" t="n">
        <v>0.373325264</v>
      </c>
      <c r="Y2690" s="18" t="n">
        <v>0</v>
      </c>
      <c r="Z2690" s="18" t="n">
        <v>0.0025748</v>
      </c>
      <c r="AA2690" s="18" t="n">
        <v>0.00398770825</v>
      </c>
      <c r="AB2690" s="18" t="s">
        <v>50</v>
      </c>
      <c r="AC2690" s="18" t="n">
        <v>0.00398770825</v>
      </c>
      <c r="AD2690" s="18" t="n">
        <v>1</v>
      </c>
      <c r="AE2690" s="18" t="n">
        <v>0.00398770825</v>
      </c>
      <c r="AF2690" s="18" t="n">
        <f aca="false">AA2690-AC2690</f>
        <v>0</v>
      </c>
    </row>
    <row r="2691" customFormat="false" ht="22.5" hidden="false" customHeight="false" outlineLevel="0" collapsed="false">
      <c r="A2691" s="4" t="s">
        <v>43</v>
      </c>
      <c r="B2691" s="4" t="s">
        <v>540</v>
      </c>
      <c r="C2691" s="4" t="s">
        <v>541</v>
      </c>
      <c r="D2691" s="4" t="s">
        <v>535</v>
      </c>
      <c r="E2691" s="4" t="s">
        <v>87</v>
      </c>
      <c r="F2691" s="4" t="s">
        <v>88</v>
      </c>
      <c r="G2691" s="18" t="s">
        <v>49</v>
      </c>
      <c r="H2691" s="18" t="s">
        <v>50</v>
      </c>
      <c r="I2691" s="18" t="s">
        <v>50</v>
      </c>
      <c r="J2691" s="18" t="s">
        <v>50</v>
      </c>
      <c r="K2691" s="18" t="s">
        <v>50</v>
      </c>
      <c r="L2691" s="18" t="n">
        <v>5.4002</v>
      </c>
      <c r="M2691" s="18" t="n">
        <v>7.230536588</v>
      </c>
      <c r="N2691" s="18" t="s">
        <v>50</v>
      </c>
      <c r="O2691" s="18" t="n">
        <v>7.230536588</v>
      </c>
      <c r="P2691" s="18" t="n">
        <v>1</v>
      </c>
      <c r="Q2691" s="18" t="n">
        <v>7.230536588</v>
      </c>
      <c r="R2691" s="18" t="n">
        <v>0</v>
      </c>
      <c r="S2691" s="18" t="n">
        <v>1.4724</v>
      </c>
      <c r="T2691" s="18" t="n">
        <v>1.8174756</v>
      </c>
      <c r="U2691" s="18" t="s">
        <v>50</v>
      </c>
      <c r="V2691" s="18" t="n">
        <v>1.8174756</v>
      </c>
      <c r="W2691" s="18" t="n">
        <v>1</v>
      </c>
      <c r="X2691" s="18" t="n">
        <v>1.8174756</v>
      </c>
      <c r="Y2691" s="18" t="n">
        <v>0</v>
      </c>
      <c r="Z2691" s="18" t="n">
        <v>0.012935</v>
      </c>
      <c r="AA2691" s="18" t="n">
        <v>0.0195037483</v>
      </c>
      <c r="AB2691" s="18" t="s">
        <v>50</v>
      </c>
      <c r="AC2691" s="18" t="n">
        <v>0.0195037483</v>
      </c>
      <c r="AD2691" s="18" t="n">
        <v>1</v>
      </c>
      <c r="AE2691" s="18" t="n">
        <v>0.0195037483</v>
      </c>
      <c r="AF2691" s="18" t="n">
        <f aca="false">AA2691-AC2691</f>
        <v>0</v>
      </c>
    </row>
    <row r="2692" customFormat="false" ht="22.5" hidden="false" customHeight="false" outlineLevel="0" collapsed="false">
      <c r="A2692" s="4" t="s">
        <v>43</v>
      </c>
      <c r="B2692" s="4" t="s">
        <v>540</v>
      </c>
      <c r="C2692" s="4" t="s">
        <v>541</v>
      </c>
      <c r="D2692" s="4" t="s">
        <v>535</v>
      </c>
      <c r="E2692" s="4" t="s">
        <v>89</v>
      </c>
      <c r="F2692" s="4" t="s">
        <v>90</v>
      </c>
      <c r="G2692" s="18" t="s">
        <v>49</v>
      </c>
      <c r="H2692" s="18" t="s">
        <v>50</v>
      </c>
      <c r="I2692" s="18" t="s">
        <v>50</v>
      </c>
      <c r="J2692" s="18" t="s">
        <v>50</v>
      </c>
      <c r="K2692" s="18" t="s">
        <v>50</v>
      </c>
      <c r="L2692" s="18" t="n">
        <v>0.26405</v>
      </c>
      <c r="M2692" s="18" t="n">
        <v>0.3546362088</v>
      </c>
      <c r="N2692" s="18" t="s">
        <v>50</v>
      </c>
      <c r="O2692" s="18" t="n">
        <v>0.3546362088</v>
      </c>
      <c r="P2692" s="18" t="n">
        <v>1</v>
      </c>
      <c r="Q2692" s="18" t="n">
        <v>0.3546362088</v>
      </c>
      <c r="R2692" s="18" t="n">
        <v>0</v>
      </c>
      <c r="S2692" s="18" t="n">
        <v>0.084626</v>
      </c>
      <c r="T2692" s="18" t="n">
        <v>0.11345417</v>
      </c>
      <c r="U2692" s="18" t="s">
        <v>50</v>
      </c>
      <c r="V2692" s="18" t="n">
        <v>0.11345417</v>
      </c>
      <c r="W2692" s="18" t="n">
        <v>1</v>
      </c>
      <c r="X2692" s="18" t="n">
        <v>0.11345417</v>
      </c>
      <c r="Y2692" s="18" t="n">
        <v>0</v>
      </c>
      <c r="Z2692" s="18" t="n">
        <v>0.0011488</v>
      </c>
      <c r="AA2692" s="18" t="n">
        <v>0.00160522498</v>
      </c>
      <c r="AB2692" s="18" t="s">
        <v>50</v>
      </c>
      <c r="AC2692" s="18" t="n">
        <v>0.00160522498</v>
      </c>
      <c r="AD2692" s="18" t="n">
        <v>1</v>
      </c>
      <c r="AE2692" s="18" t="n">
        <v>0.00160522498</v>
      </c>
      <c r="AF2692" s="18" t="n">
        <f aca="false">AA2692-AC2692</f>
        <v>0</v>
      </c>
    </row>
    <row r="2693" customFormat="false" ht="22.5" hidden="false" customHeight="false" outlineLevel="0" collapsed="false">
      <c r="A2693" s="4" t="s">
        <v>43</v>
      </c>
      <c r="B2693" s="4" t="s">
        <v>540</v>
      </c>
      <c r="C2693" s="4" t="s">
        <v>541</v>
      </c>
      <c r="D2693" s="4" t="s">
        <v>535</v>
      </c>
      <c r="E2693" s="4" t="s">
        <v>91</v>
      </c>
      <c r="F2693" s="4" t="s">
        <v>92</v>
      </c>
      <c r="G2693" s="18" t="s">
        <v>49</v>
      </c>
      <c r="H2693" s="18" t="s">
        <v>50</v>
      </c>
      <c r="I2693" s="18" t="s">
        <v>50</v>
      </c>
      <c r="J2693" s="18" t="s">
        <v>50</v>
      </c>
      <c r="K2693" s="18" t="s">
        <v>50</v>
      </c>
      <c r="L2693" s="18" t="n">
        <v>1.0014</v>
      </c>
      <c r="M2693" s="18" t="n">
        <v>1.3449192316</v>
      </c>
      <c r="N2693" s="18" t="s">
        <v>50</v>
      </c>
      <c r="O2693" s="18" t="n">
        <v>1.3449192316</v>
      </c>
      <c r="P2693" s="18" t="n">
        <v>1</v>
      </c>
      <c r="Q2693" s="18" t="n">
        <v>1.3449192316</v>
      </c>
      <c r="R2693" s="18" t="n">
        <v>0</v>
      </c>
      <c r="S2693" s="18" t="n">
        <v>0.32093</v>
      </c>
      <c r="T2693" s="18" t="n">
        <v>0.43026282</v>
      </c>
      <c r="U2693" s="18" t="s">
        <v>50</v>
      </c>
      <c r="V2693" s="18" t="n">
        <v>0.43026282</v>
      </c>
      <c r="W2693" s="18" t="n">
        <v>1</v>
      </c>
      <c r="X2693" s="18" t="n">
        <v>0.43026282</v>
      </c>
      <c r="Y2693" s="18" t="n">
        <v>0</v>
      </c>
      <c r="Z2693" s="18" t="n">
        <v>0.0043567</v>
      </c>
      <c r="AA2693" s="18" t="n">
        <v>0.0060876693</v>
      </c>
      <c r="AB2693" s="18" t="s">
        <v>50</v>
      </c>
      <c r="AC2693" s="18" t="n">
        <v>0.0060876693</v>
      </c>
      <c r="AD2693" s="18" t="n">
        <v>1</v>
      </c>
      <c r="AE2693" s="18" t="n">
        <v>0.0060876693</v>
      </c>
      <c r="AF2693" s="18" t="n">
        <f aca="false">AA2693-AC2693</f>
        <v>0</v>
      </c>
    </row>
    <row r="2694" customFormat="false" ht="22.5" hidden="false" customHeight="false" outlineLevel="0" collapsed="false">
      <c r="A2694" s="4" t="s">
        <v>43</v>
      </c>
      <c r="B2694" s="4" t="s">
        <v>540</v>
      </c>
      <c r="C2694" s="4" t="s">
        <v>541</v>
      </c>
      <c r="D2694" s="4" t="s">
        <v>535</v>
      </c>
      <c r="E2694" s="4" t="s">
        <v>93</v>
      </c>
      <c r="F2694" s="4" t="s">
        <v>94</v>
      </c>
      <c r="G2694" s="18" t="s">
        <v>49</v>
      </c>
      <c r="H2694" s="18" t="s">
        <v>50</v>
      </c>
      <c r="I2694" s="18" t="s">
        <v>50</v>
      </c>
      <c r="J2694" s="18" t="s">
        <v>50</v>
      </c>
      <c r="K2694" s="18" t="s">
        <v>50</v>
      </c>
      <c r="L2694" s="18" t="n">
        <v>0.0018616</v>
      </c>
      <c r="M2694" s="18" t="n">
        <v>0.002482115288</v>
      </c>
      <c r="N2694" s="18" t="s">
        <v>50</v>
      </c>
      <c r="O2694" s="18" t="n">
        <v>0.002482115288</v>
      </c>
      <c r="P2694" s="18" t="n">
        <v>1</v>
      </c>
      <c r="Q2694" s="18" t="n">
        <v>0.002482115288</v>
      </c>
      <c r="R2694" s="18" t="n">
        <v>0</v>
      </c>
      <c r="S2694" s="18" t="n">
        <v>0.0006116</v>
      </c>
      <c r="T2694" s="18" t="n">
        <v>0.00083582604</v>
      </c>
      <c r="U2694" s="18" t="s">
        <v>50</v>
      </c>
      <c r="V2694" s="18" t="n">
        <v>0.00083582604</v>
      </c>
      <c r="W2694" s="18" t="n">
        <v>1</v>
      </c>
      <c r="X2694" s="18" t="n">
        <v>0.00083582604</v>
      </c>
      <c r="Y2694" s="18" t="n">
        <v>0</v>
      </c>
      <c r="Z2694" s="18" t="n">
        <v>5.8309E-006</v>
      </c>
      <c r="AA2694" s="18" t="n">
        <v>8.9038385E-006</v>
      </c>
      <c r="AB2694" s="18" t="s">
        <v>50</v>
      </c>
      <c r="AC2694" s="18" t="n">
        <v>8.9038385E-006</v>
      </c>
      <c r="AD2694" s="18" t="n">
        <v>1</v>
      </c>
      <c r="AE2694" s="18" t="n">
        <v>8.9038385E-006</v>
      </c>
      <c r="AF2694" s="18" t="n">
        <f aca="false">AA2694-AC2694</f>
        <v>0</v>
      </c>
    </row>
    <row r="2695" customFormat="false" ht="11.25" hidden="false" customHeight="false" outlineLevel="0" collapsed="false">
      <c r="A2695" s="4" t="s">
        <v>43</v>
      </c>
      <c r="B2695" s="4" t="s">
        <v>540</v>
      </c>
      <c r="C2695" s="4" t="s">
        <v>541</v>
      </c>
      <c r="D2695" s="4" t="s">
        <v>535</v>
      </c>
      <c r="E2695" s="4" t="s">
        <v>95</v>
      </c>
      <c r="F2695" s="4" t="s">
        <v>96</v>
      </c>
      <c r="G2695" s="18" t="s">
        <v>49</v>
      </c>
      <c r="H2695" s="18" t="s">
        <v>50</v>
      </c>
      <c r="I2695" s="18" t="s">
        <v>50</v>
      </c>
      <c r="J2695" s="18" t="s">
        <v>50</v>
      </c>
      <c r="K2695" s="18" t="s">
        <v>50</v>
      </c>
      <c r="L2695" s="18" t="n">
        <v>0.0038922</v>
      </c>
      <c r="M2695" s="18" t="n">
        <v>0.004905816648</v>
      </c>
      <c r="N2695" s="18" t="s">
        <v>50</v>
      </c>
      <c r="O2695" s="18" t="n">
        <v>0.004905816648</v>
      </c>
      <c r="P2695" s="18" t="n">
        <v>1</v>
      </c>
      <c r="Q2695" s="18" t="n">
        <v>0.004905816648</v>
      </c>
      <c r="R2695" s="18" t="n">
        <v>0</v>
      </c>
      <c r="S2695" s="18" t="n">
        <v>0.0012134</v>
      </c>
      <c r="T2695" s="18" t="n">
        <v>0.00159844598</v>
      </c>
      <c r="U2695" s="18" t="s">
        <v>50</v>
      </c>
      <c r="V2695" s="18" t="n">
        <v>0.00159844598</v>
      </c>
      <c r="W2695" s="18" t="n">
        <v>1</v>
      </c>
      <c r="X2695" s="18" t="n">
        <v>0.00159844598</v>
      </c>
      <c r="Y2695" s="18" t="n">
        <v>0</v>
      </c>
      <c r="Z2695" s="18" t="n">
        <v>1.1577E-005</v>
      </c>
      <c r="AA2695" s="18" t="n">
        <v>1.68358342E-005</v>
      </c>
      <c r="AB2695" s="18" t="s">
        <v>50</v>
      </c>
      <c r="AC2695" s="18" t="n">
        <v>1.68358342E-005</v>
      </c>
      <c r="AD2695" s="18" t="n">
        <v>1</v>
      </c>
      <c r="AE2695" s="18" t="n">
        <v>1.68358342E-005</v>
      </c>
      <c r="AF2695" s="18" t="n">
        <f aca="false">AA2695-AC2695</f>
        <v>0</v>
      </c>
    </row>
    <row r="2696" customFormat="false" ht="11.25" hidden="false" customHeight="false" outlineLevel="0" collapsed="false">
      <c r="A2696" s="4" t="s">
        <v>43</v>
      </c>
      <c r="B2696" s="4" t="s">
        <v>540</v>
      </c>
      <c r="C2696" s="4" t="s">
        <v>541</v>
      </c>
      <c r="D2696" s="4" t="s">
        <v>535</v>
      </c>
      <c r="E2696" s="4" t="s">
        <v>97</v>
      </c>
      <c r="F2696" s="4" t="s">
        <v>98</v>
      </c>
      <c r="G2696" s="18" t="s">
        <v>49</v>
      </c>
      <c r="H2696" s="18" t="s">
        <v>50</v>
      </c>
      <c r="I2696" s="18" t="s">
        <v>50</v>
      </c>
      <c r="J2696" s="18" t="s">
        <v>50</v>
      </c>
      <c r="K2696" s="18" t="s">
        <v>50</v>
      </c>
      <c r="L2696" s="18" t="n">
        <v>0.11215</v>
      </c>
      <c r="M2696" s="18" t="n">
        <v>0.1687348793</v>
      </c>
      <c r="N2696" s="18" t="s">
        <v>50</v>
      </c>
      <c r="O2696" s="18" t="n">
        <v>0.1687348793</v>
      </c>
      <c r="P2696" s="18" t="n">
        <v>1</v>
      </c>
      <c r="Q2696" s="18" t="n">
        <v>0.1687348793</v>
      </c>
      <c r="R2696" s="18" t="n">
        <v>0</v>
      </c>
      <c r="S2696" s="18" t="n">
        <v>0.036961</v>
      </c>
      <c r="T2696" s="18" t="n">
        <v>0.0560500246</v>
      </c>
      <c r="U2696" s="18" t="s">
        <v>50</v>
      </c>
      <c r="V2696" s="18" t="n">
        <v>0.0560500246</v>
      </c>
      <c r="W2696" s="18" t="n">
        <v>1</v>
      </c>
      <c r="X2696" s="18" t="n">
        <v>0.0560500246</v>
      </c>
      <c r="Y2696" s="18" t="n">
        <v>0</v>
      </c>
      <c r="Z2696" s="18" t="n">
        <v>0.00035433</v>
      </c>
      <c r="AA2696" s="18" t="n">
        <v>0.000594821507</v>
      </c>
      <c r="AB2696" s="18" t="s">
        <v>50</v>
      </c>
      <c r="AC2696" s="18" t="n">
        <v>0.000594821507</v>
      </c>
      <c r="AD2696" s="18" t="n">
        <v>1</v>
      </c>
      <c r="AE2696" s="18" t="n">
        <v>0.000594821507</v>
      </c>
      <c r="AF2696" s="18" t="n">
        <f aca="false">AA2696-AC2696</f>
        <v>0</v>
      </c>
    </row>
    <row r="2697" customFormat="false" ht="11.25" hidden="false" customHeight="false" outlineLevel="0" collapsed="false">
      <c r="A2697" s="4" t="s">
        <v>43</v>
      </c>
      <c r="B2697" s="4" t="s">
        <v>540</v>
      </c>
      <c r="C2697" s="4" t="s">
        <v>541</v>
      </c>
      <c r="D2697" s="4" t="s">
        <v>535</v>
      </c>
      <c r="E2697" s="4" t="s">
        <v>99</v>
      </c>
      <c r="F2697" s="4" t="s">
        <v>100</v>
      </c>
      <c r="G2697" s="18" t="s">
        <v>49</v>
      </c>
      <c r="H2697" s="18" t="s">
        <v>50</v>
      </c>
      <c r="I2697" s="18" t="s">
        <v>50</v>
      </c>
      <c r="J2697" s="18" t="s">
        <v>50</v>
      </c>
      <c r="K2697" s="18" t="s">
        <v>50</v>
      </c>
      <c r="L2697" s="18" t="n">
        <v>0.82761</v>
      </c>
      <c r="M2697" s="18" t="n">
        <v>1.247961966528</v>
      </c>
      <c r="N2697" s="18" t="s">
        <v>50</v>
      </c>
      <c r="O2697" s="18" t="n">
        <v>1.247961966528</v>
      </c>
      <c r="P2697" s="18" t="n">
        <v>1</v>
      </c>
      <c r="Q2697" s="18" t="n">
        <v>1.247961966528</v>
      </c>
      <c r="R2697" s="18" t="n">
        <v>0</v>
      </c>
      <c r="S2697" s="18" t="n">
        <v>0.25344</v>
      </c>
      <c r="T2697" s="18" t="n">
        <v>0.38179337331</v>
      </c>
      <c r="U2697" s="18" t="s">
        <v>50</v>
      </c>
      <c r="V2697" s="18" t="n">
        <v>0.38179337331</v>
      </c>
      <c r="W2697" s="18" t="n">
        <v>1</v>
      </c>
      <c r="X2697" s="18" t="n">
        <v>0.38179337331</v>
      </c>
      <c r="Y2697" s="18" t="n">
        <v>0</v>
      </c>
      <c r="Z2697" s="18" t="n">
        <v>0.0023671</v>
      </c>
      <c r="AA2697" s="18" t="n">
        <v>0.0039667530092</v>
      </c>
      <c r="AB2697" s="18" t="s">
        <v>50</v>
      </c>
      <c r="AC2697" s="18" t="n">
        <v>0.0039667530092</v>
      </c>
      <c r="AD2697" s="18" t="n">
        <v>1</v>
      </c>
      <c r="AE2697" s="18" t="n">
        <v>0.0039667530092</v>
      </c>
      <c r="AF2697" s="18" t="n">
        <f aca="false">AA2697-AC2697</f>
        <v>0</v>
      </c>
    </row>
    <row r="2698" customFormat="false" ht="11.25" hidden="false" customHeight="false" outlineLevel="0" collapsed="false">
      <c r="A2698" s="4" t="s">
        <v>43</v>
      </c>
      <c r="B2698" s="4" t="s">
        <v>540</v>
      </c>
      <c r="C2698" s="4" t="s">
        <v>541</v>
      </c>
      <c r="D2698" s="4" t="s">
        <v>535</v>
      </c>
      <c r="E2698" s="4" t="s">
        <v>101</v>
      </c>
      <c r="F2698" s="4" t="s">
        <v>102</v>
      </c>
      <c r="G2698" s="18" t="s">
        <v>49</v>
      </c>
      <c r="H2698" s="18" t="s">
        <v>50</v>
      </c>
      <c r="I2698" s="18" t="s">
        <v>50</v>
      </c>
      <c r="J2698" s="18" t="s">
        <v>50</v>
      </c>
      <c r="K2698" s="18" t="s">
        <v>50</v>
      </c>
      <c r="L2698" s="18" t="n">
        <v>0.00030524</v>
      </c>
      <c r="M2698" s="18" t="n">
        <v>0.0004601213112</v>
      </c>
      <c r="N2698" s="18" t="s">
        <v>50</v>
      </c>
      <c r="O2698" s="18" t="n">
        <v>0.0004601213112</v>
      </c>
      <c r="P2698" s="18" t="n">
        <v>1</v>
      </c>
      <c r="Q2698" s="18" t="n">
        <v>0.0004601213112</v>
      </c>
      <c r="R2698" s="18" t="n">
        <v>0</v>
      </c>
      <c r="S2698" s="18" t="n">
        <v>9.6871E-005</v>
      </c>
      <c r="T2698" s="18" t="n">
        <v>0.00014605255</v>
      </c>
      <c r="U2698" s="18" t="s">
        <v>50</v>
      </c>
      <c r="V2698" s="18" t="n">
        <v>0.00014605255</v>
      </c>
      <c r="W2698" s="18" t="n">
        <v>1</v>
      </c>
      <c r="X2698" s="18" t="n">
        <v>0.00014605255</v>
      </c>
      <c r="Y2698" s="18" t="n">
        <v>0</v>
      </c>
      <c r="Z2698" s="18" t="n">
        <v>9.1272E-007</v>
      </c>
      <c r="AA2698" s="18" t="n">
        <v>1.5311924E-006</v>
      </c>
      <c r="AB2698" s="18" t="s">
        <v>50</v>
      </c>
      <c r="AC2698" s="18" t="n">
        <v>1.5311924E-006</v>
      </c>
      <c r="AD2698" s="18" t="n">
        <v>1</v>
      </c>
      <c r="AE2698" s="18" t="n">
        <v>1.5311924E-006</v>
      </c>
      <c r="AF2698" s="18" t="n">
        <f aca="false">AA2698-AC2698</f>
        <v>0</v>
      </c>
    </row>
    <row r="2699" customFormat="false" ht="22.5" hidden="false" customHeight="false" outlineLevel="0" collapsed="false">
      <c r="A2699" s="4" t="s">
        <v>43</v>
      </c>
      <c r="B2699" s="4" t="s">
        <v>540</v>
      </c>
      <c r="C2699" s="4" t="s">
        <v>541</v>
      </c>
      <c r="D2699" s="4" t="s">
        <v>535</v>
      </c>
      <c r="E2699" s="4" t="s">
        <v>103</v>
      </c>
      <c r="F2699" s="4" t="s">
        <v>104</v>
      </c>
      <c r="G2699" s="18" t="s">
        <v>49</v>
      </c>
      <c r="H2699" s="18" t="s">
        <v>50</v>
      </c>
      <c r="I2699" s="18" t="s">
        <v>50</v>
      </c>
      <c r="J2699" s="18" t="s">
        <v>50</v>
      </c>
      <c r="K2699" s="18" t="s">
        <v>50</v>
      </c>
      <c r="L2699" s="18" t="n">
        <v>0.0048103</v>
      </c>
      <c r="M2699" s="18" t="n">
        <v>0.007251205216</v>
      </c>
      <c r="N2699" s="18" t="s">
        <v>50</v>
      </c>
      <c r="O2699" s="18" t="n">
        <v>0.007251205216</v>
      </c>
      <c r="P2699" s="18" t="n">
        <v>1</v>
      </c>
      <c r="Q2699" s="18" t="n">
        <v>0.007251205216</v>
      </c>
      <c r="R2699" s="18" t="n">
        <v>0</v>
      </c>
      <c r="S2699" s="18" t="n">
        <v>0.0015266</v>
      </c>
      <c r="T2699" s="18" t="n">
        <v>0.0023016906</v>
      </c>
      <c r="U2699" s="18" t="s">
        <v>50</v>
      </c>
      <c r="V2699" s="18" t="n">
        <v>0.0023016906</v>
      </c>
      <c r="W2699" s="18" t="n">
        <v>1</v>
      </c>
      <c r="X2699" s="18" t="n">
        <v>0.0023016906</v>
      </c>
      <c r="Y2699" s="18" t="n">
        <v>0</v>
      </c>
      <c r="Z2699" s="18" t="n">
        <v>1.4384E-005</v>
      </c>
      <c r="AA2699" s="18" t="n">
        <v>2.4130572E-005</v>
      </c>
      <c r="AB2699" s="18" t="s">
        <v>50</v>
      </c>
      <c r="AC2699" s="18" t="n">
        <v>2.4130572E-005</v>
      </c>
      <c r="AD2699" s="18" t="n">
        <v>1</v>
      </c>
      <c r="AE2699" s="18" t="n">
        <v>2.4130572E-005</v>
      </c>
      <c r="AF2699" s="18" t="n">
        <f aca="false">AA2699-AC2699</f>
        <v>0</v>
      </c>
    </row>
    <row r="2700" customFormat="false" ht="11.25" hidden="false" customHeight="false" outlineLevel="0" collapsed="false">
      <c r="A2700" s="4" t="s">
        <v>43</v>
      </c>
      <c r="B2700" s="4" t="s">
        <v>540</v>
      </c>
      <c r="C2700" s="4" t="s">
        <v>541</v>
      </c>
      <c r="D2700" s="4" t="s">
        <v>535</v>
      </c>
      <c r="E2700" s="4" t="s">
        <v>105</v>
      </c>
      <c r="F2700" s="4" t="s">
        <v>106</v>
      </c>
      <c r="G2700" s="18" t="s">
        <v>49</v>
      </c>
      <c r="H2700" s="18" t="s">
        <v>50</v>
      </c>
      <c r="I2700" s="18" t="s">
        <v>50</v>
      </c>
      <c r="J2700" s="18" t="s">
        <v>50</v>
      </c>
      <c r="K2700" s="18" t="s">
        <v>50</v>
      </c>
      <c r="L2700" s="18" t="n">
        <v>0.17981</v>
      </c>
      <c r="M2700" s="18" t="n">
        <v>0.2817083884</v>
      </c>
      <c r="N2700" s="18" t="s">
        <v>50</v>
      </c>
      <c r="O2700" s="18" t="n">
        <v>0.2817083884</v>
      </c>
      <c r="P2700" s="18" t="n">
        <v>1</v>
      </c>
      <c r="Q2700" s="18" t="n">
        <v>0.2817083884</v>
      </c>
      <c r="R2700" s="18" t="n">
        <v>0</v>
      </c>
      <c r="S2700" s="18" t="n">
        <v>0.031471</v>
      </c>
      <c r="T2700" s="18" t="n">
        <v>0.046926994</v>
      </c>
      <c r="U2700" s="18" t="s">
        <v>50</v>
      </c>
      <c r="V2700" s="18" t="n">
        <v>0.046926994</v>
      </c>
      <c r="W2700" s="18" t="n">
        <v>1</v>
      </c>
      <c r="X2700" s="18" t="n">
        <v>0.046926994</v>
      </c>
      <c r="Y2700" s="18" t="n">
        <v>0</v>
      </c>
      <c r="Z2700" s="18" t="n">
        <v>0.00029034</v>
      </c>
      <c r="AA2700" s="18" t="n">
        <v>0.00050325977</v>
      </c>
      <c r="AB2700" s="18" t="s">
        <v>50</v>
      </c>
      <c r="AC2700" s="18" t="n">
        <v>0.00050325977</v>
      </c>
      <c r="AD2700" s="18" t="n">
        <v>1</v>
      </c>
      <c r="AE2700" s="18" t="n">
        <v>0.00050325977</v>
      </c>
      <c r="AF2700" s="18" t="n">
        <f aca="false">AA2700-AC2700</f>
        <v>0</v>
      </c>
    </row>
    <row r="2701" customFormat="false" ht="22.5" hidden="false" customHeight="false" outlineLevel="0" collapsed="false">
      <c r="A2701" s="4" t="s">
        <v>43</v>
      </c>
      <c r="B2701" s="4" t="s">
        <v>540</v>
      </c>
      <c r="C2701" s="4" t="s">
        <v>541</v>
      </c>
      <c r="D2701" s="4" t="s">
        <v>535</v>
      </c>
      <c r="E2701" s="4" t="s">
        <v>107</v>
      </c>
      <c r="F2701" s="4" t="s">
        <v>108</v>
      </c>
      <c r="G2701" s="18" t="s">
        <v>49</v>
      </c>
      <c r="H2701" s="18" t="s">
        <v>50</v>
      </c>
      <c r="I2701" s="18" t="s">
        <v>50</v>
      </c>
      <c r="J2701" s="18" t="s">
        <v>50</v>
      </c>
      <c r="K2701" s="18" t="s">
        <v>50</v>
      </c>
      <c r="L2701" s="18" t="n">
        <v>0.036765</v>
      </c>
      <c r="M2701" s="18" t="n">
        <v>0.05427325916</v>
      </c>
      <c r="N2701" s="18" t="s">
        <v>50</v>
      </c>
      <c r="O2701" s="18" t="n">
        <v>0.05427326928</v>
      </c>
      <c r="P2701" s="18" t="n">
        <v>1</v>
      </c>
      <c r="Q2701" s="18" t="n">
        <v>0.05427326928</v>
      </c>
      <c r="R2701" s="18" t="n">
        <v>-1.01199999977264E-008</v>
      </c>
      <c r="S2701" s="18" t="n">
        <v>0.37862</v>
      </c>
      <c r="T2701" s="18" t="n">
        <v>0.51960599</v>
      </c>
      <c r="U2701" s="18" t="s">
        <v>50</v>
      </c>
      <c r="V2701" s="18" t="n">
        <v>0.50748712</v>
      </c>
      <c r="W2701" s="18" t="n">
        <v>1</v>
      </c>
      <c r="X2701" s="18" t="n">
        <v>0.50748712</v>
      </c>
      <c r="Y2701" s="18" t="n">
        <v>0.01211887</v>
      </c>
      <c r="Z2701" s="18" t="n">
        <v>0.0027806</v>
      </c>
      <c r="AA2701" s="18" t="n">
        <v>0.0046153059</v>
      </c>
      <c r="AB2701" s="18" t="s">
        <v>50</v>
      </c>
      <c r="AC2701" s="18" t="n">
        <v>0.0046179625</v>
      </c>
      <c r="AD2701" s="18" t="n">
        <v>1</v>
      </c>
      <c r="AE2701" s="18" t="n">
        <v>0.0046179625</v>
      </c>
      <c r="AF2701" s="18" t="n">
        <f aca="false">AA2701-AC2701</f>
        <v>-2.65660000000039E-006</v>
      </c>
    </row>
    <row r="2702" customFormat="false" ht="11.25" hidden="false" customHeight="false" outlineLevel="0" collapsed="false">
      <c r="A2702" s="4" t="s">
        <v>43</v>
      </c>
      <c r="B2702" s="4" t="s">
        <v>540</v>
      </c>
      <c r="C2702" s="4" t="s">
        <v>541</v>
      </c>
      <c r="D2702" s="4" t="s">
        <v>535</v>
      </c>
      <c r="E2702" s="4" t="s">
        <v>109</v>
      </c>
      <c r="F2702" s="4" t="s">
        <v>110</v>
      </c>
      <c r="G2702" s="18" t="s">
        <v>49</v>
      </c>
      <c r="H2702" s="18" t="s">
        <v>50</v>
      </c>
      <c r="I2702" s="18" t="s">
        <v>50</v>
      </c>
      <c r="J2702" s="18" t="s">
        <v>50</v>
      </c>
      <c r="K2702" s="18" t="s">
        <v>50</v>
      </c>
      <c r="L2702" s="18" t="n">
        <v>0.3566</v>
      </c>
      <c r="M2702" s="18" t="n">
        <v>0.5112587016</v>
      </c>
      <c r="N2702" s="18" t="s">
        <v>50</v>
      </c>
      <c r="O2702" s="18" t="n">
        <v>0.5112587016</v>
      </c>
      <c r="P2702" s="18" t="n">
        <v>1</v>
      </c>
      <c r="Q2702" s="18" t="n">
        <v>0.5112587016</v>
      </c>
      <c r="R2702" s="18" t="n">
        <v>0</v>
      </c>
      <c r="S2702" s="18" t="n">
        <v>3.5469</v>
      </c>
      <c r="T2702" s="18" t="n">
        <v>3.6913381</v>
      </c>
      <c r="U2702" s="18" t="s">
        <v>50</v>
      </c>
      <c r="V2702" s="18" t="n">
        <v>3.6913381</v>
      </c>
      <c r="W2702" s="18" t="n">
        <v>1</v>
      </c>
      <c r="X2702" s="18" t="n">
        <v>3.6913381</v>
      </c>
      <c r="Y2702" s="18" t="n">
        <v>0</v>
      </c>
      <c r="Z2702" s="18" t="n">
        <v>0.028684</v>
      </c>
      <c r="AA2702" s="18" t="n">
        <v>0.046382438</v>
      </c>
      <c r="AB2702" s="18" t="s">
        <v>50</v>
      </c>
      <c r="AC2702" s="18" t="n">
        <v>0.046382438</v>
      </c>
      <c r="AD2702" s="18" t="n">
        <v>1</v>
      </c>
      <c r="AE2702" s="18" t="n">
        <v>0.046382438</v>
      </c>
      <c r="AF2702" s="18" t="n">
        <f aca="false">AA2702-AC2702</f>
        <v>0</v>
      </c>
    </row>
    <row r="2703" customFormat="false" ht="11.25" hidden="false" customHeight="false" outlineLevel="0" collapsed="false">
      <c r="A2703" s="4" t="s">
        <v>43</v>
      </c>
      <c r="B2703" s="4" t="s">
        <v>540</v>
      </c>
      <c r="C2703" s="4" t="s">
        <v>541</v>
      </c>
      <c r="D2703" s="4" t="s">
        <v>535</v>
      </c>
      <c r="E2703" s="4" t="s">
        <v>111</v>
      </c>
      <c r="F2703" s="4" t="s">
        <v>112</v>
      </c>
      <c r="G2703" s="18" t="s">
        <v>49</v>
      </c>
      <c r="H2703" s="18" t="s">
        <v>50</v>
      </c>
      <c r="I2703" s="18" t="s">
        <v>50</v>
      </c>
      <c r="J2703" s="18" t="s">
        <v>50</v>
      </c>
      <c r="K2703" s="18" t="s">
        <v>50</v>
      </c>
      <c r="L2703" s="18" t="n">
        <v>0.08891</v>
      </c>
      <c r="M2703" s="18" t="n">
        <v>0.1007929736</v>
      </c>
      <c r="N2703" s="18" t="s">
        <v>50</v>
      </c>
      <c r="O2703" s="18" t="n">
        <v>0.1007929736</v>
      </c>
      <c r="P2703" s="18" t="n">
        <v>1</v>
      </c>
      <c r="Q2703" s="18" t="n">
        <v>0.1007929736</v>
      </c>
      <c r="R2703" s="18" t="n">
        <v>0</v>
      </c>
      <c r="S2703" s="18" t="n">
        <v>3.064</v>
      </c>
      <c r="T2703" s="18" t="n">
        <v>3.7285588</v>
      </c>
      <c r="U2703" s="18" t="s">
        <v>50</v>
      </c>
      <c r="V2703" s="18" t="n">
        <v>1.8331457</v>
      </c>
      <c r="W2703" s="18" t="n">
        <v>1</v>
      </c>
      <c r="X2703" s="18" t="n">
        <v>1.8331457</v>
      </c>
      <c r="Y2703" s="18" t="n">
        <v>1.8954131</v>
      </c>
      <c r="Z2703" s="18" t="n">
        <v>0.015366</v>
      </c>
      <c r="AA2703" s="18" t="n">
        <v>0.019682962</v>
      </c>
      <c r="AB2703" s="18" t="s">
        <v>50</v>
      </c>
      <c r="AC2703" s="18" t="n">
        <v>0.019754408</v>
      </c>
      <c r="AD2703" s="18" t="n">
        <v>1</v>
      </c>
      <c r="AE2703" s="18" t="n">
        <v>0.019754408</v>
      </c>
      <c r="AF2703" s="18" t="n">
        <f aca="false">AA2703-AC2703</f>
        <v>-7.14460000000028E-005</v>
      </c>
    </row>
    <row r="2704" customFormat="false" ht="22.5" hidden="false" customHeight="false" outlineLevel="0" collapsed="false">
      <c r="A2704" s="4" t="s">
        <v>43</v>
      </c>
      <c r="B2704" s="4" t="s">
        <v>540</v>
      </c>
      <c r="C2704" s="4" t="s">
        <v>541</v>
      </c>
      <c r="D2704" s="4" t="s">
        <v>535</v>
      </c>
      <c r="E2704" s="4" t="s">
        <v>113</v>
      </c>
      <c r="F2704" s="4" t="s">
        <v>114</v>
      </c>
      <c r="G2704" s="18" t="s">
        <v>49</v>
      </c>
      <c r="H2704" s="18" t="s">
        <v>50</v>
      </c>
      <c r="I2704" s="18" t="s">
        <v>50</v>
      </c>
      <c r="J2704" s="18" t="s">
        <v>50</v>
      </c>
      <c r="K2704" s="18" t="s">
        <v>50</v>
      </c>
      <c r="L2704" s="18" t="n">
        <v>0.012072</v>
      </c>
      <c r="M2704" s="18" t="n">
        <v>0.011481929014448</v>
      </c>
      <c r="N2704" s="18" t="s">
        <v>50</v>
      </c>
      <c r="O2704" s="18" t="n">
        <v>0.01142926239186</v>
      </c>
      <c r="P2704" s="18" t="n">
        <v>1</v>
      </c>
      <c r="Q2704" s="18" t="n">
        <v>0.01142926239186</v>
      </c>
      <c r="R2704" s="18" t="n">
        <v>5.26666225879983E-005</v>
      </c>
      <c r="S2704" s="18" t="n">
        <v>0.552</v>
      </c>
      <c r="T2704" s="18" t="n">
        <v>0.53552485204</v>
      </c>
      <c r="U2704" s="18" t="s">
        <v>50</v>
      </c>
      <c r="V2704" s="18" t="n">
        <v>0.34530341193</v>
      </c>
      <c r="W2704" s="18" t="n">
        <v>1</v>
      </c>
      <c r="X2704" s="18" t="n">
        <v>0.34530341193</v>
      </c>
      <c r="Y2704" s="18" t="n">
        <v>0.19022144011</v>
      </c>
      <c r="Z2704" s="18" t="n">
        <v>0.0024266</v>
      </c>
      <c r="AA2704" s="18" t="n">
        <v>0.00276363010688</v>
      </c>
      <c r="AB2704" s="18" t="s">
        <v>50</v>
      </c>
      <c r="AC2704" s="18" t="n">
        <v>0.00276529344905</v>
      </c>
      <c r="AD2704" s="18" t="n">
        <v>1</v>
      </c>
      <c r="AE2704" s="18" t="n">
        <v>0.00276529344905</v>
      </c>
      <c r="AF2704" s="18" t="n">
        <f aca="false">AA2704-AC2704</f>
        <v>-1.66334217000007E-006</v>
      </c>
    </row>
    <row r="2705" customFormat="false" ht="22.5" hidden="false" customHeight="false" outlineLevel="0" collapsed="false">
      <c r="A2705" s="4" t="s">
        <v>43</v>
      </c>
      <c r="B2705" s="4" t="s">
        <v>540</v>
      </c>
      <c r="C2705" s="4" t="s">
        <v>541</v>
      </c>
      <c r="D2705" s="4" t="s">
        <v>535</v>
      </c>
      <c r="E2705" s="4" t="s">
        <v>115</v>
      </c>
      <c r="F2705" s="4" t="s">
        <v>116</v>
      </c>
      <c r="G2705" s="18" t="s">
        <v>49</v>
      </c>
      <c r="H2705" s="18" t="s">
        <v>50</v>
      </c>
      <c r="I2705" s="18" t="s">
        <v>50</v>
      </c>
      <c r="J2705" s="18" t="s">
        <v>50</v>
      </c>
      <c r="K2705" s="18" t="s">
        <v>50</v>
      </c>
      <c r="L2705" s="18" t="n">
        <v>0.0025283</v>
      </c>
      <c r="M2705" s="18" t="n">
        <v>0.00264653362252</v>
      </c>
      <c r="N2705" s="18" t="s">
        <v>50</v>
      </c>
      <c r="O2705" s="18" t="n">
        <v>0.00259936138612</v>
      </c>
      <c r="P2705" s="18" t="n">
        <v>1</v>
      </c>
      <c r="Q2705" s="18" t="n">
        <v>0.00259936138612</v>
      </c>
      <c r="R2705" s="18" t="n">
        <v>4.71722363999992E-005</v>
      </c>
      <c r="S2705" s="18" t="n">
        <v>0.13401</v>
      </c>
      <c r="T2705" s="18" t="n">
        <v>0.0925437285</v>
      </c>
      <c r="U2705" s="18" t="s">
        <v>50</v>
      </c>
      <c r="V2705" s="18" t="n">
        <v>0.0477080608</v>
      </c>
      <c r="W2705" s="18" t="n">
        <v>1</v>
      </c>
      <c r="X2705" s="18" t="n">
        <v>0.0477080608</v>
      </c>
      <c r="Y2705" s="18" t="n">
        <v>0.0448356677</v>
      </c>
      <c r="Z2705" s="18" t="n">
        <v>0.00047884</v>
      </c>
      <c r="AA2705" s="18" t="n">
        <v>0.000548125474</v>
      </c>
      <c r="AB2705" s="18" t="s">
        <v>50</v>
      </c>
      <c r="AC2705" s="18" t="n">
        <v>0.000550490436</v>
      </c>
      <c r="AD2705" s="18" t="n">
        <v>1</v>
      </c>
      <c r="AE2705" s="18" t="n">
        <v>0.000550490436</v>
      </c>
      <c r="AF2705" s="18" t="n">
        <f aca="false">AA2705-AC2705</f>
        <v>-2.36496199999998E-006</v>
      </c>
    </row>
    <row r="2706" customFormat="false" ht="22.5" hidden="false" customHeight="false" outlineLevel="0" collapsed="false">
      <c r="A2706" s="4" t="s">
        <v>43</v>
      </c>
      <c r="B2706" s="4" t="s">
        <v>540</v>
      </c>
      <c r="C2706" s="4" t="s">
        <v>541</v>
      </c>
      <c r="D2706" s="4" t="s">
        <v>535</v>
      </c>
      <c r="E2706" s="4" t="s">
        <v>117</v>
      </c>
      <c r="F2706" s="4" t="s">
        <v>118</v>
      </c>
      <c r="G2706" s="18" t="s">
        <v>49</v>
      </c>
      <c r="H2706" s="18" t="s">
        <v>50</v>
      </c>
      <c r="I2706" s="18" t="s">
        <v>50</v>
      </c>
      <c r="J2706" s="18" t="s">
        <v>50</v>
      </c>
      <c r="K2706" s="18" t="s">
        <v>50</v>
      </c>
      <c r="L2706" s="18" t="n">
        <v>1.769E-005</v>
      </c>
      <c r="M2706" s="18" t="n">
        <v>1.750697348E-005</v>
      </c>
      <c r="N2706" s="18" t="s">
        <v>50</v>
      </c>
      <c r="O2706" s="18" t="n">
        <v>1.750697348E-005</v>
      </c>
      <c r="P2706" s="18" t="n">
        <v>1</v>
      </c>
      <c r="Q2706" s="18" t="n">
        <v>1.750697348E-005</v>
      </c>
      <c r="R2706" s="18" t="n">
        <v>0</v>
      </c>
      <c r="S2706" s="18" t="n">
        <v>0.00077221</v>
      </c>
      <c r="T2706" s="18" t="n">
        <v>0.00077625306</v>
      </c>
      <c r="U2706" s="18" t="s">
        <v>50</v>
      </c>
      <c r="V2706" s="18" t="n">
        <v>0.00035230533</v>
      </c>
      <c r="W2706" s="18" t="n">
        <v>1</v>
      </c>
      <c r="X2706" s="18" t="n">
        <v>0.00035230533</v>
      </c>
      <c r="Y2706" s="18" t="n">
        <v>0.00042394773</v>
      </c>
      <c r="Z2706" s="18" t="n">
        <v>3.573E-006</v>
      </c>
      <c r="AA2706" s="18" t="n">
        <v>4.1181243E-006</v>
      </c>
      <c r="AB2706" s="18" t="s">
        <v>50</v>
      </c>
      <c r="AC2706" s="18" t="n">
        <v>4.1239559E-006</v>
      </c>
      <c r="AD2706" s="18" t="n">
        <v>1</v>
      </c>
      <c r="AE2706" s="18" t="n">
        <v>4.1239559E-006</v>
      </c>
      <c r="AF2706" s="18" t="n">
        <f aca="false">AA2706-AC2706</f>
        <v>-5.83160000000029E-009</v>
      </c>
    </row>
    <row r="2707" customFormat="false" ht="22.5" hidden="false" customHeight="false" outlineLevel="0" collapsed="false">
      <c r="A2707" s="4" t="s">
        <v>43</v>
      </c>
      <c r="B2707" s="4" t="s">
        <v>540</v>
      </c>
      <c r="C2707" s="4" t="s">
        <v>541</v>
      </c>
      <c r="D2707" s="4" t="s">
        <v>535</v>
      </c>
      <c r="E2707" s="4" t="s">
        <v>119</v>
      </c>
      <c r="F2707" s="4" t="s">
        <v>120</v>
      </c>
      <c r="G2707" s="18" t="s">
        <v>49</v>
      </c>
      <c r="H2707" s="18" t="s">
        <v>50</v>
      </c>
      <c r="I2707" s="18" t="s">
        <v>50</v>
      </c>
      <c r="J2707" s="18" t="s">
        <v>50</v>
      </c>
      <c r="K2707" s="18" t="s">
        <v>50</v>
      </c>
      <c r="L2707" s="18" t="n">
        <v>0.0081805</v>
      </c>
      <c r="M2707" s="18" t="n">
        <v>0.0092692714368</v>
      </c>
      <c r="N2707" s="18" t="s">
        <v>50</v>
      </c>
      <c r="O2707" s="18" t="n">
        <v>0.0082455090528</v>
      </c>
      <c r="P2707" s="18" t="n">
        <v>1</v>
      </c>
      <c r="Q2707" s="18" t="n">
        <v>0.0082455090528</v>
      </c>
      <c r="R2707" s="18" t="n">
        <v>0.001023762384</v>
      </c>
      <c r="S2707" s="18" t="n">
        <v>0.18934</v>
      </c>
      <c r="T2707" s="18" t="n">
        <v>0.189518103</v>
      </c>
      <c r="U2707" s="18" t="s">
        <v>50</v>
      </c>
      <c r="V2707" s="18" t="n">
        <v>0.0907597931</v>
      </c>
      <c r="W2707" s="18" t="n">
        <v>1</v>
      </c>
      <c r="X2707" s="18" t="n">
        <v>0.0907597931</v>
      </c>
      <c r="Y2707" s="18" t="n">
        <v>0.0987583099</v>
      </c>
      <c r="Z2707" s="18" t="n">
        <v>0.0008556</v>
      </c>
      <c r="AA2707" s="18" t="n">
        <v>0.001003911446</v>
      </c>
      <c r="AB2707" s="18" t="s">
        <v>50</v>
      </c>
      <c r="AC2707" s="18" t="n">
        <v>0.001035738677</v>
      </c>
      <c r="AD2707" s="18" t="n">
        <v>1</v>
      </c>
      <c r="AE2707" s="18" t="n">
        <v>0.001035738677</v>
      </c>
      <c r="AF2707" s="18" t="n">
        <f aca="false">AA2707-AC2707</f>
        <v>-3.18272310000001E-005</v>
      </c>
    </row>
    <row r="2708" customFormat="false" ht="22.5" hidden="false" customHeight="false" outlineLevel="0" collapsed="false">
      <c r="A2708" s="4" t="s">
        <v>43</v>
      </c>
      <c r="B2708" s="4" t="s">
        <v>540</v>
      </c>
      <c r="C2708" s="4" t="s">
        <v>541</v>
      </c>
      <c r="D2708" s="4" t="s">
        <v>535</v>
      </c>
      <c r="E2708" s="4" t="s">
        <v>121</v>
      </c>
      <c r="F2708" s="4" t="s">
        <v>122</v>
      </c>
      <c r="G2708" s="18" t="s">
        <v>49</v>
      </c>
      <c r="H2708" s="18" t="s">
        <v>50</v>
      </c>
      <c r="I2708" s="18" t="s">
        <v>50</v>
      </c>
      <c r="J2708" s="18" t="s">
        <v>50</v>
      </c>
      <c r="K2708" s="18" t="s">
        <v>50</v>
      </c>
      <c r="L2708" s="18" t="n">
        <v>0.0043387</v>
      </c>
      <c r="M2708" s="18" t="n">
        <v>0.004548831716</v>
      </c>
      <c r="N2708" s="18" t="s">
        <v>50</v>
      </c>
      <c r="O2708" s="18" t="n">
        <v>0.004548831716</v>
      </c>
      <c r="P2708" s="18" t="n">
        <v>1</v>
      </c>
      <c r="Q2708" s="18" t="n">
        <v>0.004548831716</v>
      </c>
      <c r="R2708" s="18" t="n">
        <v>0</v>
      </c>
      <c r="S2708" s="18" t="n">
        <v>0.21498</v>
      </c>
      <c r="T2708" s="18" t="n">
        <v>0.1646155811</v>
      </c>
      <c r="U2708" s="18" t="s">
        <v>50</v>
      </c>
      <c r="V2708" s="18" t="n">
        <v>0.0858005926</v>
      </c>
      <c r="W2708" s="18" t="n">
        <v>1</v>
      </c>
      <c r="X2708" s="18" t="n">
        <v>0.0858005926</v>
      </c>
      <c r="Y2708" s="18" t="n">
        <v>0.0788149885</v>
      </c>
      <c r="Z2708" s="18" t="n">
        <v>0.000841</v>
      </c>
      <c r="AA2708" s="18" t="n">
        <v>0.000971306141</v>
      </c>
      <c r="AB2708" s="18" t="s">
        <v>50</v>
      </c>
      <c r="AC2708" s="18" t="n">
        <v>0.000973661941</v>
      </c>
      <c r="AD2708" s="18" t="n">
        <v>1</v>
      </c>
      <c r="AE2708" s="18" t="n">
        <v>0.000973661941</v>
      </c>
      <c r="AF2708" s="18" t="n">
        <f aca="false">AA2708-AC2708</f>
        <v>-2.35579999999984E-006</v>
      </c>
    </row>
    <row r="2709" customFormat="false" ht="22.5" hidden="false" customHeight="false" outlineLevel="0" collapsed="false">
      <c r="A2709" s="4" t="s">
        <v>43</v>
      </c>
      <c r="B2709" s="4" t="s">
        <v>540</v>
      </c>
      <c r="C2709" s="4" t="s">
        <v>541</v>
      </c>
      <c r="D2709" s="4" t="s">
        <v>535</v>
      </c>
      <c r="E2709" s="4" t="s">
        <v>123</v>
      </c>
      <c r="F2709" s="4" t="s">
        <v>124</v>
      </c>
      <c r="G2709" s="18" t="s">
        <v>49</v>
      </c>
      <c r="H2709" s="18" t="s">
        <v>50</v>
      </c>
      <c r="I2709" s="18" t="s">
        <v>50</v>
      </c>
      <c r="J2709" s="18" t="s">
        <v>50</v>
      </c>
      <c r="K2709" s="18" t="s">
        <v>50</v>
      </c>
      <c r="L2709" s="18" t="n">
        <v>0.011157</v>
      </c>
      <c r="M2709" s="18" t="n">
        <v>0.01176915927468</v>
      </c>
      <c r="N2709" s="18" t="s">
        <v>50</v>
      </c>
      <c r="O2709" s="18" t="n">
        <v>0.01102331785068</v>
      </c>
      <c r="P2709" s="18" t="n">
        <v>1</v>
      </c>
      <c r="Q2709" s="18" t="n">
        <v>0.01102331785068</v>
      </c>
      <c r="R2709" s="18" t="n">
        <v>0.000745841424000001</v>
      </c>
      <c r="S2709" s="18" t="n">
        <v>0.37567</v>
      </c>
      <c r="T2709" s="18" t="n">
        <v>0.35995758257</v>
      </c>
      <c r="U2709" s="18" t="s">
        <v>50</v>
      </c>
      <c r="V2709" s="18" t="n">
        <v>0.16861413057</v>
      </c>
      <c r="W2709" s="18" t="n">
        <v>1</v>
      </c>
      <c r="X2709" s="18" t="n">
        <v>0.16861413057</v>
      </c>
      <c r="Y2709" s="18" t="n">
        <v>0.191343452</v>
      </c>
      <c r="Z2709" s="18" t="n">
        <v>0.0016635</v>
      </c>
      <c r="AA2709" s="18" t="n">
        <v>0.0019180187127</v>
      </c>
      <c r="AB2709" s="18" t="s">
        <v>50</v>
      </c>
      <c r="AC2709" s="18" t="n">
        <v>0.0019428018227</v>
      </c>
      <c r="AD2709" s="18" t="n">
        <v>1</v>
      </c>
      <c r="AE2709" s="18" t="n">
        <v>0.0019428018227</v>
      </c>
      <c r="AF2709" s="18" t="n">
        <f aca="false">AA2709-AC2709</f>
        <v>-2.478311E-005</v>
      </c>
    </row>
    <row r="2710" customFormat="false" ht="22.5" hidden="false" customHeight="false" outlineLevel="0" collapsed="false">
      <c r="A2710" s="4" t="s">
        <v>43</v>
      </c>
      <c r="B2710" s="4" t="s">
        <v>540</v>
      </c>
      <c r="C2710" s="4" t="s">
        <v>541</v>
      </c>
      <c r="D2710" s="4" t="s">
        <v>535</v>
      </c>
      <c r="E2710" s="4" t="s">
        <v>125</v>
      </c>
      <c r="F2710" s="4" t="s">
        <v>126</v>
      </c>
      <c r="G2710" s="18" t="s">
        <v>49</v>
      </c>
      <c r="H2710" s="18" t="s">
        <v>50</v>
      </c>
      <c r="I2710" s="18" t="s">
        <v>50</v>
      </c>
      <c r="J2710" s="18" t="s">
        <v>50</v>
      </c>
      <c r="K2710" s="18" t="s">
        <v>50</v>
      </c>
      <c r="L2710" s="18" t="n">
        <v>0.0049384</v>
      </c>
      <c r="M2710" s="18" t="n">
        <v>0.0052262987906</v>
      </c>
      <c r="N2710" s="18" t="s">
        <v>50</v>
      </c>
      <c r="O2710" s="18" t="n">
        <v>0.0048929130546</v>
      </c>
      <c r="P2710" s="18" t="n">
        <v>1</v>
      </c>
      <c r="Q2710" s="18" t="n">
        <v>0.0048929130546</v>
      </c>
      <c r="R2710" s="18" t="n">
        <v>0.000333385736</v>
      </c>
      <c r="S2710" s="18" t="n">
        <v>0.14934</v>
      </c>
      <c r="T2710" s="18" t="n">
        <v>0.15144821886</v>
      </c>
      <c r="U2710" s="18" t="s">
        <v>50</v>
      </c>
      <c r="V2710" s="18" t="n">
        <v>0.07312518326</v>
      </c>
      <c r="W2710" s="18" t="n">
        <v>1</v>
      </c>
      <c r="X2710" s="18" t="n">
        <v>0.07312518326</v>
      </c>
      <c r="Y2710" s="18" t="n">
        <v>0.0783230356</v>
      </c>
      <c r="Z2710" s="18" t="n">
        <v>0.00069043</v>
      </c>
      <c r="AA2710" s="18" t="n">
        <v>0.0008078983965</v>
      </c>
      <c r="AB2710" s="18" t="s">
        <v>50</v>
      </c>
      <c r="AC2710" s="18" t="n">
        <v>0.0008194434355</v>
      </c>
      <c r="AD2710" s="18" t="n">
        <v>1</v>
      </c>
      <c r="AE2710" s="18" t="n">
        <v>0.0008194434355</v>
      </c>
      <c r="AF2710" s="18" t="n">
        <f aca="false">AA2710-AC2710</f>
        <v>-1.1545039E-005</v>
      </c>
    </row>
    <row r="2711" customFormat="false" ht="22.5" hidden="false" customHeight="false" outlineLevel="0" collapsed="false">
      <c r="A2711" s="4" t="s">
        <v>43</v>
      </c>
      <c r="B2711" s="4" t="s">
        <v>540</v>
      </c>
      <c r="C2711" s="4" t="s">
        <v>541</v>
      </c>
      <c r="D2711" s="4" t="s">
        <v>535</v>
      </c>
      <c r="E2711" s="4" t="s">
        <v>127</v>
      </c>
      <c r="F2711" s="4" t="s">
        <v>128</v>
      </c>
      <c r="G2711" s="18" t="s">
        <v>49</v>
      </c>
      <c r="H2711" s="18" t="s">
        <v>50</v>
      </c>
      <c r="I2711" s="18" t="s">
        <v>50</v>
      </c>
      <c r="J2711" s="18" t="s">
        <v>50</v>
      </c>
      <c r="K2711" s="18" t="s">
        <v>50</v>
      </c>
      <c r="L2711" s="18" t="n">
        <v>0.00032688</v>
      </c>
      <c r="M2711" s="18" t="n">
        <v>0.00034927680814</v>
      </c>
      <c r="N2711" s="18" t="s">
        <v>50</v>
      </c>
      <c r="O2711" s="18" t="n">
        <v>0.00031446335494</v>
      </c>
      <c r="P2711" s="18" t="n">
        <v>1</v>
      </c>
      <c r="Q2711" s="18" t="n">
        <v>0.00031446335494</v>
      </c>
      <c r="R2711" s="18" t="n">
        <v>3.48134532E-005</v>
      </c>
      <c r="S2711" s="18" t="n">
        <v>0.0073923</v>
      </c>
      <c r="T2711" s="18" t="n">
        <v>0.00790163056</v>
      </c>
      <c r="U2711" s="18" t="s">
        <v>50</v>
      </c>
      <c r="V2711" s="18" t="n">
        <v>0.00383890187</v>
      </c>
      <c r="W2711" s="18" t="n">
        <v>1</v>
      </c>
      <c r="X2711" s="18" t="n">
        <v>0.00383890187</v>
      </c>
      <c r="Y2711" s="18" t="n">
        <v>0.00406272869</v>
      </c>
      <c r="Z2711" s="18" t="n">
        <v>3.5244E-005</v>
      </c>
      <c r="AA2711" s="18" t="n">
        <v>4.14148296E-005</v>
      </c>
      <c r="AB2711" s="18" t="s">
        <v>50</v>
      </c>
      <c r="AC2711" s="18" t="n">
        <v>4.25246641E-005</v>
      </c>
      <c r="AD2711" s="18" t="n">
        <v>1</v>
      </c>
      <c r="AE2711" s="18" t="n">
        <v>4.25246641E-005</v>
      </c>
      <c r="AF2711" s="18" t="n">
        <f aca="false">AA2711-AC2711</f>
        <v>-1.10983450000001E-006</v>
      </c>
    </row>
    <row r="2712" customFormat="false" ht="22.5" hidden="false" customHeight="false" outlineLevel="0" collapsed="false">
      <c r="A2712" s="4" t="s">
        <v>43</v>
      </c>
      <c r="B2712" s="4" t="s">
        <v>540</v>
      </c>
      <c r="C2712" s="4" t="s">
        <v>541</v>
      </c>
      <c r="D2712" s="4" t="s">
        <v>535</v>
      </c>
      <c r="E2712" s="4" t="s">
        <v>129</v>
      </c>
      <c r="F2712" s="4" t="s">
        <v>130</v>
      </c>
      <c r="G2712" s="18" t="s">
        <v>49</v>
      </c>
      <c r="H2712" s="18" t="s">
        <v>50</v>
      </c>
      <c r="I2712" s="18" t="s">
        <v>50</v>
      </c>
      <c r="J2712" s="18" t="s">
        <v>50</v>
      </c>
      <c r="K2712" s="18" t="s">
        <v>50</v>
      </c>
      <c r="L2712" s="18" t="n">
        <v>0.010066</v>
      </c>
      <c r="M2712" s="18" t="n">
        <v>0.010626226399212</v>
      </c>
      <c r="N2712" s="18" t="s">
        <v>50</v>
      </c>
      <c r="O2712" s="18" t="n">
        <v>0.00994377698402</v>
      </c>
      <c r="P2712" s="18" t="n">
        <v>1</v>
      </c>
      <c r="Q2712" s="18" t="n">
        <v>0.00994377698402</v>
      </c>
      <c r="R2712" s="18" t="n">
        <v>0.000682449415192004</v>
      </c>
      <c r="S2712" s="18" t="n">
        <v>0.41657</v>
      </c>
      <c r="T2712" s="18" t="n">
        <v>0.285821131943</v>
      </c>
      <c r="U2712" s="18" t="s">
        <v>50</v>
      </c>
      <c r="V2712" s="18" t="n">
        <v>0.149728572892</v>
      </c>
      <c r="W2712" s="18" t="n">
        <v>1</v>
      </c>
      <c r="X2712" s="18" t="n">
        <v>0.149728572892</v>
      </c>
      <c r="Y2712" s="18" t="n">
        <v>0.136092559051</v>
      </c>
      <c r="Z2712" s="18" t="n">
        <v>0.0014707</v>
      </c>
      <c r="AA2712" s="18" t="n">
        <v>0.00168401826487</v>
      </c>
      <c r="AB2712" s="18" t="s">
        <v>50</v>
      </c>
      <c r="AC2712" s="18" t="n">
        <v>0.00170708748472</v>
      </c>
      <c r="AD2712" s="18" t="n">
        <v>1</v>
      </c>
      <c r="AE2712" s="18" t="n">
        <v>0.00170708748472</v>
      </c>
      <c r="AF2712" s="18" t="n">
        <f aca="false">AA2712-AC2712</f>
        <v>-2.30692198499999E-005</v>
      </c>
    </row>
    <row r="2713" customFormat="false" ht="22.5" hidden="false" customHeight="false" outlineLevel="0" collapsed="false">
      <c r="A2713" s="4" t="s">
        <v>43</v>
      </c>
      <c r="B2713" s="4" t="s">
        <v>540</v>
      </c>
      <c r="C2713" s="4" t="s">
        <v>541</v>
      </c>
      <c r="D2713" s="4" t="s">
        <v>535</v>
      </c>
      <c r="E2713" s="4" t="s">
        <v>131</v>
      </c>
      <c r="F2713" s="4" t="s">
        <v>132</v>
      </c>
      <c r="G2713" s="18" t="s">
        <v>49</v>
      </c>
      <c r="H2713" s="18" t="s">
        <v>50</v>
      </c>
      <c r="I2713" s="18" t="s">
        <v>50</v>
      </c>
      <c r="J2713" s="18" t="s">
        <v>50</v>
      </c>
      <c r="K2713" s="18" t="s">
        <v>50</v>
      </c>
      <c r="L2713" s="18" t="n">
        <v>0.0046738</v>
      </c>
      <c r="M2713" s="18" t="n">
        <v>0.00536214674868</v>
      </c>
      <c r="N2713" s="18" t="s">
        <v>50</v>
      </c>
      <c r="O2713" s="18" t="n">
        <v>0.00474433836392</v>
      </c>
      <c r="P2713" s="18" t="n">
        <v>1</v>
      </c>
      <c r="Q2713" s="18" t="n">
        <v>0.00474433836392</v>
      </c>
      <c r="R2713" s="18" t="n">
        <v>0.00061780838476</v>
      </c>
      <c r="S2713" s="18" t="n">
        <v>0.15873</v>
      </c>
      <c r="T2713" s="18" t="n">
        <v>0.1112968946</v>
      </c>
      <c r="U2713" s="18" t="s">
        <v>50</v>
      </c>
      <c r="V2713" s="18" t="n">
        <v>0.06687803221</v>
      </c>
      <c r="W2713" s="18" t="n">
        <v>1</v>
      </c>
      <c r="X2713" s="18" t="n">
        <v>0.06687803221</v>
      </c>
      <c r="Y2713" s="18" t="n">
        <v>0.04441886239</v>
      </c>
      <c r="Z2713" s="18" t="n">
        <v>0.00049273</v>
      </c>
      <c r="AA2713" s="18" t="n">
        <v>0.0005645739813</v>
      </c>
      <c r="AB2713" s="18" t="s">
        <v>50</v>
      </c>
      <c r="AC2713" s="18" t="n">
        <v>0.0005835568863</v>
      </c>
      <c r="AD2713" s="18" t="n">
        <v>1</v>
      </c>
      <c r="AE2713" s="18" t="n">
        <v>0.0005835568863</v>
      </c>
      <c r="AF2713" s="18" t="n">
        <f aca="false">AA2713-AC2713</f>
        <v>-1.89829049999999E-005</v>
      </c>
    </row>
    <row r="2714" customFormat="false" ht="22.5" hidden="false" customHeight="false" outlineLevel="0" collapsed="false">
      <c r="A2714" s="4" t="s">
        <v>43</v>
      </c>
      <c r="B2714" s="4" t="s">
        <v>540</v>
      </c>
      <c r="C2714" s="4" t="s">
        <v>541</v>
      </c>
      <c r="D2714" s="4" t="s">
        <v>535</v>
      </c>
      <c r="E2714" s="4" t="s">
        <v>133</v>
      </c>
      <c r="F2714" s="4" t="s">
        <v>134</v>
      </c>
      <c r="G2714" s="18" t="s">
        <v>49</v>
      </c>
      <c r="H2714" s="18" t="s">
        <v>50</v>
      </c>
      <c r="I2714" s="18" t="s">
        <v>50</v>
      </c>
      <c r="J2714" s="18" t="s">
        <v>50</v>
      </c>
      <c r="K2714" s="18" t="s">
        <v>50</v>
      </c>
      <c r="L2714" s="18" t="n">
        <v>0.016776</v>
      </c>
      <c r="M2714" s="18" t="n">
        <v>0.0176042324024</v>
      </c>
      <c r="N2714" s="18" t="s">
        <v>50</v>
      </c>
      <c r="O2714" s="18" t="n">
        <v>0.0176042324024</v>
      </c>
      <c r="P2714" s="18" t="n">
        <v>1</v>
      </c>
      <c r="Q2714" s="18" t="n">
        <v>0.0176042324024</v>
      </c>
      <c r="R2714" s="18" t="n">
        <v>0</v>
      </c>
      <c r="S2714" s="18" t="n">
        <v>0.67406</v>
      </c>
      <c r="T2714" s="18" t="n">
        <v>0.641667304</v>
      </c>
      <c r="U2714" s="18" t="s">
        <v>50</v>
      </c>
      <c r="V2714" s="18" t="n">
        <v>0.324627185</v>
      </c>
      <c r="W2714" s="18" t="n">
        <v>1</v>
      </c>
      <c r="X2714" s="18" t="n">
        <v>0.324627185</v>
      </c>
      <c r="Y2714" s="18" t="n">
        <v>0.317040119</v>
      </c>
      <c r="Z2714" s="18" t="n">
        <v>0.0030504</v>
      </c>
      <c r="AA2714" s="18" t="n">
        <v>0.00356286152</v>
      </c>
      <c r="AB2714" s="18" t="s">
        <v>50</v>
      </c>
      <c r="AC2714" s="18" t="n">
        <v>0.0035739825</v>
      </c>
      <c r="AD2714" s="18" t="n">
        <v>1</v>
      </c>
      <c r="AE2714" s="18" t="n">
        <v>0.0035739825</v>
      </c>
      <c r="AF2714" s="18" t="n">
        <f aca="false">AA2714-AC2714</f>
        <v>-1.11209799999999E-005</v>
      </c>
    </row>
    <row r="2715" customFormat="false" ht="22.5" hidden="false" customHeight="false" outlineLevel="0" collapsed="false">
      <c r="A2715" s="4" t="s">
        <v>43</v>
      </c>
      <c r="B2715" s="4" t="s">
        <v>540</v>
      </c>
      <c r="C2715" s="4" t="s">
        <v>541</v>
      </c>
      <c r="D2715" s="4" t="s">
        <v>535</v>
      </c>
      <c r="E2715" s="4" t="s">
        <v>135</v>
      </c>
      <c r="F2715" s="4" t="s">
        <v>136</v>
      </c>
      <c r="G2715" s="18" t="s">
        <v>49</v>
      </c>
      <c r="H2715" s="18" t="s">
        <v>50</v>
      </c>
      <c r="I2715" s="18" t="s">
        <v>50</v>
      </c>
      <c r="J2715" s="18" t="s">
        <v>50</v>
      </c>
      <c r="K2715" s="18" t="s">
        <v>50</v>
      </c>
      <c r="L2715" s="18" t="n">
        <v>0.010074</v>
      </c>
      <c r="M2715" s="18" t="n">
        <v>0.01041488808208</v>
      </c>
      <c r="N2715" s="18" t="s">
        <v>50</v>
      </c>
      <c r="O2715" s="18" t="n">
        <v>0.00974024790436</v>
      </c>
      <c r="P2715" s="18" t="n">
        <v>1</v>
      </c>
      <c r="Q2715" s="18" t="n">
        <v>0.00974024790436</v>
      </c>
      <c r="R2715" s="18" t="n">
        <v>0.000674640177719999</v>
      </c>
      <c r="S2715" s="18" t="n">
        <v>0.34447</v>
      </c>
      <c r="T2715" s="18" t="n">
        <v>0.31779609331</v>
      </c>
      <c r="U2715" s="18" t="s">
        <v>50</v>
      </c>
      <c r="V2715" s="18" t="n">
        <v>0.14776528049</v>
      </c>
      <c r="W2715" s="18" t="n">
        <v>1</v>
      </c>
      <c r="X2715" s="18" t="n">
        <v>0.14776528049</v>
      </c>
      <c r="Y2715" s="18" t="n">
        <v>0.17003081282</v>
      </c>
      <c r="Z2715" s="18" t="n">
        <v>0.0015028</v>
      </c>
      <c r="AA2715" s="18" t="n">
        <v>0.001691003189</v>
      </c>
      <c r="AB2715" s="18" t="s">
        <v>50</v>
      </c>
      <c r="AC2715" s="18" t="n">
        <v>0.0017130416788</v>
      </c>
      <c r="AD2715" s="18" t="n">
        <v>1</v>
      </c>
      <c r="AE2715" s="18" t="n">
        <v>0.0017130416788</v>
      </c>
      <c r="AF2715" s="18" t="n">
        <f aca="false">AA2715-AC2715</f>
        <v>-2.20384898000001E-005</v>
      </c>
    </row>
    <row r="2716" customFormat="false" ht="22.5" hidden="false" customHeight="false" outlineLevel="0" collapsed="false">
      <c r="A2716" s="4" t="s">
        <v>43</v>
      </c>
      <c r="B2716" s="4" t="s">
        <v>540</v>
      </c>
      <c r="C2716" s="4" t="s">
        <v>541</v>
      </c>
      <c r="D2716" s="4" t="s">
        <v>535</v>
      </c>
      <c r="E2716" s="4" t="s">
        <v>137</v>
      </c>
      <c r="F2716" s="4" t="s">
        <v>138</v>
      </c>
      <c r="G2716" s="18" t="s">
        <v>49</v>
      </c>
      <c r="H2716" s="18" t="s">
        <v>50</v>
      </c>
      <c r="I2716" s="18" t="s">
        <v>50</v>
      </c>
      <c r="J2716" s="18" t="s">
        <v>50</v>
      </c>
      <c r="K2716" s="18" t="s">
        <v>50</v>
      </c>
      <c r="L2716" s="18" t="n">
        <v>0.00048017</v>
      </c>
      <c r="M2716" s="18" t="n">
        <v>0.00050301829196</v>
      </c>
      <c r="N2716" s="18" t="s">
        <v>50</v>
      </c>
      <c r="O2716" s="18" t="n">
        <v>0.00050301829196</v>
      </c>
      <c r="P2716" s="18" t="n">
        <v>1</v>
      </c>
      <c r="Q2716" s="18" t="n">
        <v>0.00050301829196</v>
      </c>
      <c r="R2716" s="18" t="n">
        <v>0</v>
      </c>
      <c r="S2716" s="18" t="n">
        <v>0.073427</v>
      </c>
      <c r="T2716" s="18" t="n">
        <v>0.01537642825</v>
      </c>
      <c r="U2716" s="18" t="s">
        <v>50</v>
      </c>
      <c r="V2716" s="18" t="n">
        <v>0.013432713</v>
      </c>
      <c r="W2716" s="18" t="n">
        <v>1</v>
      </c>
      <c r="X2716" s="18" t="n">
        <v>0.013432713</v>
      </c>
      <c r="Y2716" s="18" t="n">
        <v>0.00194371525</v>
      </c>
      <c r="Z2716" s="18" t="n">
        <v>0.00012395</v>
      </c>
      <c r="AA2716" s="18" t="n">
        <v>0.0001281700395</v>
      </c>
      <c r="AB2716" s="18" t="s">
        <v>50</v>
      </c>
      <c r="AC2716" s="18" t="n">
        <v>0.0001282102696</v>
      </c>
      <c r="AD2716" s="18" t="n">
        <v>1</v>
      </c>
      <c r="AE2716" s="18" t="n">
        <v>0.0001282102696</v>
      </c>
      <c r="AF2716" s="18" t="n">
        <f aca="false">AA2716-AC2716</f>
        <v>-4.0230100000014E-008</v>
      </c>
    </row>
    <row r="2717" customFormat="false" ht="22.5" hidden="false" customHeight="false" outlineLevel="0" collapsed="false">
      <c r="A2717" s="4" t="s">
        <v>43</v>
      </c>
      <c r="B2717" s="4" t="s">
        <v>540</v>
      </c>
      <c r="C2717" s="4" t="s">
        <v>541</v>
      </c>
      <c r="D2717" s="4" t="s">
        <v>535</v>
      </c>
      <c r="E2717" s="4" t="s">
        <v>139</v>
      </c>
      <c r="F2717" s="4" t="s">
        <v>140</v>
      </c>
      <c r="G2717" s="18" t="s">
        <v>49</v>
      </c>
      <c r="H2717" s="18" t="s">
        <v>50</v>
      </c>
      <c r="I2717" s="18" t="s">
        <v>50</v>
      </c>
      <c r="J2717" s="18" t="s">
        <v>50</v>
      </c>
      <c r="K2717" s="18" t="s">
        <v>50</v>
      </c>
      <c r="L2717" s="18" t="n">
        <v>0.0012866</v>
      </c>
      <c r="M2717" s="18" t="n">
        <v>0.00136802216856</v>
      </c>
      <c r="N2717" s="18" t="s">
        <v>50</v>
      </c>
      <c r="O2717" s="18" t="n">
        <v>0.00129284461696</v>
      </c>
      <c r="P2717" s="18" t="n">
        <v>1</v>
      </c>
      <c r="Q2717" s="18" t="n">
        <v>0.00129284461696</v>
      </c>
      <c r="R2717" s="18" t="n">
        <v>7.51775516000001E-005</v>
      </c>
      <c r="S2717" s="18" t="n">
        <v>0.048449</v>
      </c>
      <c r="T2717" s="18" t="n">
        <v>0.0415699286</v>
      </c>
      <c r="U2717" s="18" t="s">
        <v>50</v>
      </c>
      <c r="V2717" s="18" t="n">
        <v>0.0206775622</v>
      </c>
      <c r="W2717" s="18" t="n">
        <v>1</v>
      </c>
      <c r="X2717" s="18" t="n">
        <v>0.0206775622</v>
      </c>
      <c r="Y2717" s="18" t="n">
        <v>0.0208923664</v>
      </c>
      <c r="Z2717" s="18" t="n">
        <v>0.00019621</v>
      </c>
      <c r="AA2717" s="18" t="n">
        <v>0.000227550404</v>
      </c>
      <c r="AB2717" s="18" t="s">
        <v>50</v>
      </c>
      <c r="AC2717" s="18" t="n">
        <v>0.000230202878</v>
      </c>
      <c r="AD2717" s="18" t="n">
        <v>1</v>
      </c>
      <c r="AE2717" s="18" t="n">
        <v>0.000230202878</v>
      </c>
      <c r="AF2717" s="18" t="n">
        <f aca="false">AA2717-AC2717</f>
        <v>-2.65247399999999E-006</v>
      </c>
    </row>
    <row r="2718" customFormat="false" ht="22.5" hidden="false" customHeight="false" outlineLevel="0" collapsed="false">
      <c r="A2718" s="4" t="s">
        <v>43</v>
      </c>
      <c r="B2718" s="4" t="s">
        <v>540</v>
      </c>
      <c r="C2718" s="4" t="s">
        <v>541</v>
      </c>
      <c r="D2718" s="4" t="s">
        <v>535</v>
      </c>
      <c r="E2718" s="4" t="s">
        <v>141</v>
      </c>
      <c r="F2718" s="4" t="s">
        <v>142</v>
      </c>
      <c r="G2718" s="18" t="s">
        <v>49</v>
      </c>
      <c r="H2718" s="18" t="s">
        <v>50</v>
      </c>
      <c r="I2718" s="18" t="s">
        <v>50</v>
      </c>
      <c r="J2718" s="18" t="s">
        <v>50</v>
      </c>
      <c r="K2718" s="18" t="s">
        <v>50</v>
      </c>
      <c r="L2718" s="18" t="n">
        <v>0.00073791</v>
      </c>
      <c r="M2718" s="18" t="n">
        <v>0.000774480535296</v>
      </c>
      <c r="N2718" s="18" t="s">
        <v>50</v>
      </c>
      <c r="O2718" s="18" t="n">
        <v>0.000774480535296</v>
      </c>
      <c r="P2718" s="18" t="n">
        <v>1</v>
      </c>
      <c r="Q2718" s="18" t="n">
        <v>0.000774480535296</v>
      </c>
      <c r="R2718" s="18" t="n">
        <v>0</v>
      </c>
      <c r="S2718" s="18" t="n">
        <v>0.11696</v>
      </c>
      <c r="T2718" s="18" t="n">
        <v>0.016366431847</v>
      </c>
      <c r="U2718" s="18" t="s">
        <v>50</v>
      </c>
      <c r="V2718" s="18" t="n">
        <v>0.016012239887</v>
      </c>
      <c r="W2718" s="18" t="n">
        <v>1</v>
      </c>
      <c r="X2718" s="18" t="n">
        <v>0.016012239887</v>
      </c>
      <c r="Y2718" s="18" t="n">
        <v>0.00035419196</v>
      </c>
      <c r="Z2718" s="18" t="n">
        <v>0.00019495</v>
      </c>
      <c r="AA2718" s="18" t="n">
        <v>0.0002001207155</v>
      </c>
      <c r="AB2718" s="18" t="s">
        <v>50</v>
      </c>
      <c r="AC2718" s="18" t="n">
        <v>0.0002001267862</v>
      </c>
      <c r="AD2718" s="18" t="n">
        <v>1</v>
      </c>
      <c r="AE2718" s="18" t="n">
        <v>0.0002001267862</v>
      </c>
      <c r="AF2718" s="18" t="n">
        <f aca="false">AA2718-AC2718</f>
        <v>-6.07069999998544E-009</v>
      </c>
    </row>
    <row r="2719" customFormat="false" ht="22.5" hidden="false" customHeight="false" outlineLevel="0" collapsed="false">
      <c r="A2719" s="4" t="s">
        <v>43</v>
      </c>
      <c r="B2719" s="4" t="s">
        <v>540</v>
      </c>
      <c r="C2719" s="4" t="s">
        <v>541</v>
      </c>
      <c r="D2719" s="4" t="s">
        <v>535</v>
      </c>
      <c r="E2719" s="4" t="s">
        <v>143</v>
      </c>
      <c r="F2719" s="4" t="s">
        <v>144</v>
      </c>
      <c r="G2719" s="18" t="s">
        <v>49</v>
      </c>
      <c r="H2719" s="18" t="s">
        <v>50</v>
      </c>
      <c r="I2719" s="18" t="s">
        <v>50</v>
      </c>
      <c r="J2719" s="18" t="s">
        <v>50</v>
      </c>
      <c r="K2719" s="18" t="s">
        <v>50</v>
      </c>
      <c r="L2719" s="18" t="n">
        <v>0.0018095</v>
      </c>
      <c r="M2719" s="18" t="n">
        <v>0.001899229416</v>
      </c>
      <c r="N2719" s="18" t="s">
        <v>50</v>
      </c>
      <c r="O2719" s="18" t="n">
        <v>0.001899229416</v>
      </c>
      <c r="P2719" s="18" t="n">
        <v>1</v>
      </c>
      <c r="Q2719" s="18" t="n">
        <v>0.001899229416</v>
      </c>
      <c r="R2719" s="18" t="n">
        <v>0</v>
      </c>
      <c r="S2719" s="18" t="n">
        <v>0.25895</v>
      </c>
      <c r="T2719" s="18" t="n">
        <v>0.03751335005</v>
      </c>
      <c r="U2719" s="18" t="s">
        <v>50</v>
      </c>
      <c r="V2719" s="18" t="n">
        <v>0.03751335005</v>
      </c>
      <c r="W2719" s="18" t="n">
        <v>1</v>
      </c>
      <c r="X2719" s="18" t="n">
        <v>0.03751335005</v>
      </c>
      <c r="Y2719" s="18" t="n">
        <v>0</v>
      </c>
      <c r="Z2719" s="18" t="n">
        <v>0.00046827</v>
      </c>
      <c r="AA2719" s="18" t="n">
        <v>0.0004893653811</v>
      </c>
      <c r="AB2719" s="18" t="s">
        <v>50</v>
      </c>
      <c r="AC2719" s="18" t="n">
        <v>0.0004893653811</v>
      </c>
      <c r="AD2719" s="18" t="n">
        <v>1</v>
      </c>
      <c r="AE2719" s="18" t="n">
        <v>0.0004893653811</v>
      </c>
      <c r="AF2719" s="18" t="n">
        <f aca="false">AA2719-AC2719</f>
        <v>0</v>
      </c>
    </row>
    <row r="2720" customFormat="false" ht="22.5" hidden="false" customHeight="false" outlineLevel="0" collapsed="false">
      <c r="A2720" s="4" t="s">
        <v>43</v>
      </c>
      <c r="B2720" s="4" t="s">
        <v>540</v>
      </c>
      <c r="C2720" s="4" t="s">
        <v>541</v>
      </c>
      <c r="D2720" s="4" t="s">
        <v>535</v>
      </c>
      <c r="E2720" s="4" t="s">
        <v>145</v>
      </c>
      <c r="F2720" s="4" t="s">
        <v>146</v>
      </c>
      <c r="G2720" s="18" t="s">
        <v>49</v>
      </c>
      <c r="H2720" s="18" t="s">
        <v>50</v>
      </c>
      <c r="I2720" s="18" t="s">
        <v>50</v>
      </c>
      <c r="J2720" s="18" t="s">
        <v>50</v>
      </c>
      <c r="K2720" s="18" t="s">
        <v>50</v>
      </c>
      <c r="L2720" s="18" t="n">
        <v>0.0051139</v>
      </c>
      <c r="M2720" s="18" t="n">
        <v>0.00535650694444</v>
      </c>
      <c r="N2720" s="18" t="s">
        <v>50</v>
      </c>
      <c r="O2720" s="18" t="n">
        <v>0.00535650694444</v>
      </c>
      <c r="P2720" s="18" t="n">
        <v>1</v>
      </c>
      <c r="Q2720" s="18" t="n">
        <v>0.00535650694444</v>
      </c>
      <c r="R2720" s="18" t="n">
        <v>0</v>
      </c>
      <c r="S2720" s="18" t="n">
        <v>0.22107</v>
      </c>
      <c r="T2720" s="18" t="n">
        <v>0.21541518639</v>
      </c>
      <c r="U2720" s="18" t="s">
        <v>50</v>
      </c>
      <c r="V2720" s="18" t="n">
        <v>0.10321845039</v>
      </c>
      <c r="W2720" s="18" t="n">
        <v>1</v>
      </c>
      <c r="X2720" s="18" t="n">
        <v>0.10321845039</v>
      </c>
      <c r="Y2720" s="18" t="n">
        <v>0.112196736</v>
      </c>
      <c r="Z2720" s="18" t="n">
        <v>0.0010037</v>
      </c>
      <c r="AA2720" s="18" t="n">
        <v>0.0011717353502</v>
      </c>
      <c r="AB2720" s="18" t="s">
        <v>50</v>
      </c>
      <c r="AC2720" s="18" t="n">
        <v>0.0011743229082</v>
      </c>
      <c r="AD2720" s="18" t="n">
        <v>1</v>
      </c>
      <c r="AE2720" s="18" t="n">
        <v>0.0011743229082</v>
      </c>
      <c r="AF2720" s="18" t="n">
        <f aca="false">AA2720-AC2720</f>
        <v>-2.58755800000001E-006</v>
      </c>
    </row>
    <row r="2721" customFormat="false" ht="22.5" hidden="false" customHeight="false" outlineLevel="0" collapsed="false">
      <c r="A2721" s="4" t="s">
        <v>43</v>
      </c>
      <c r="B2721" s="4" t="s">
        <v>540</v>
      </c>
      <c r="C2721" s="4" t="s">
        <v>541</v>
      </c>
      <c r="D2721" s="4" t="s">
        <v>535</v>
      </c>
      <c r="E2721" s="4" t="s">
        <v>147</v>
      </c>
      <c r="F2721" s="4" t="s">
        <v>148</v>
      </c>
      <c r="G2721" s="18" t="s">
        <v>49</v>
      </c>
      <c r="H2721" s="18" t="s">
        <v>50</v>
      </c>
      <c r="I2721" s="18" t="s">
        <v>50</v>
      </c>
      <c r="J2721" s="18" t="s">
        <v>50</v>
      </c>
      <c r="K2721" s="18" t="s">
        <v>50</v>
      </c>
      <c r="L2721" s="18" t="n">
        <v>0.0031003</v>
      </c>
      <c r="M2721" s="18" t="n">
        <v>0.00317446388424</v>
      </c>
      <c r="N2721" s="18" t="s">
        <v>50</v>
      </c>
      <c r="O2721" s="18" t="n">
        <v>0.00317446388424</v>
      </c>
      <c r="P2721" s="18" t="n">
        <v>1</v>
      </c>
      <c r="Q2721" s="18" t="n">
        <v>0.00317446388424</v>
      </c>
      <c r="R2721" s="18" t="n">
        <v>0</v>
      </c>
      <c r="S2721" s="18" t="n">
        <v>0.32099</v>
      </c>
      <c r="T2721" s="18" t="n">
        <v>0.1148272625</v>
      </c>
      <c r="U2721" s="18" t="s">
        <v>50</v>
      </c>
      <c r="V2721" s="18" t="n">
        <v>0.0762897891</v>
      </c>
      <c r="W2721" s="18" t="n">
        <v>1</v>
      </c>
      <c r="X2721" s="18" t="n">
        <v>0.0762897891</v>
      </c>
      <c r="Y2721" s="18" t="n">
        <v>0.0385374734</v>
      </c>
      <c r="Z2721" s="18" t="n">
        <v>0.00072346</v>
      </c>
      <c r="AA2721" s="18" t="n">
        <v>0.000783001118</v>
      </c>
      <c r="AB2721" s="18" t="s">
        <v>50</v>
      </c>
      <c r="AC2721" s="18" t="n">
        <v>0.000783582421</v>
      </c>
      <c r="AD2721" s="18" t="n">
        <v>1</v>
      </c>
      <c r="AE2721" s="18" t="n">
        <v>0.000783582421</v>
      </c>
      <c r="AF2721" s="18" t="n">
        <f aca="false">AA2721-AC2721</f>
        <v>-5.81302999999914E-007</v>
      </c>
    </row>
    <row r="2722" customFormat="false" ht="22.5" hidden="false" customHeight="false" outlineLevel="0" collapsed="false">
      <c r="A2722" s="4" t="s">
        <v>43</v>
      </c>
      <c r="B2722" s="4" t="s">
        <v>540</v>
      </c>
      <c r="C2722" s="4" t="s">
        <v>541</v>
      </c>
      <c r="D2722" s="4" t="s">
        <v>535</v>
      </c>
      <c r="E2722" s="4" t="s">
        <v>149</v>
      </c>
      <c r="F2722" s="4" t="s">
        <v>150</v>
      </c>
      <c r="G2722" s="18" t="s">
        <v>49</v>
      </c>
      <c r="H2722" s="18" t="s">
        <v>50</v>
      </c>
      <c r="I2722" s="18" t="s">
        <v>50</v>
      </c>
      <c r="J2722" s="18" t="s">
        <v>50</v>
      </c>
      <c r="K2722" s="18" t="s">
        <v>50</v>
      </c>
      <c r="L2722" s="18" t="n">
        <v>0.0013353</v>
      </c>
      <c r="M2722" s="18" t="n">
        <v>0.00127951795696</v>
      </c>
      <c r="N2722" s="18" t="s">
        <v>50</v>
      </c>
      <c r="O2722" s="18" t="n">
        <v>0.00123952927376</v>
      </c>
      <c r="P2722" s="18" t="n">
        <v>1</v>
      </c>
      <c r="Q2722" s="18" t="n">
        <v>0.00123952927376</v>
      </c>
      <c r="R2722" s="18" t="n">
        <v>3.99886832E-005</v>
      </c>
      <c r="S2722" s="18" t="n">
        <v>0.055578</v>
      </c>
      <c r="T2722" s="18" t="n">
        <v>0.0496015574</v>
      </c>
      <c r="U2722" s="18" t="s">
        <v>50</v>
      </c>
      <c r="V2722" s="18" t="n">
        <v>0.0240414433</v>
      </c>
      <c r="W2722" s="18" t="n">
        <v>1</v>
      </c>
      <c r="X2722" s="18" t="n">
        <v>0.0240414433</v>
      </c>
      <c r="Y2722" s="18" t="n">
        <v>0.0255601141</v>
      </c>
      <c r="Z2722" s="18" t="n">
        <v>0.00023679</v>
      </c>
      <c r="AA2722" s="18" t="n">
        <v>0.0002615437572</v>
      </c>
      <c r="AB2722" s="18" t="s">
        <v>50</v>
      </c>
      <c r="AC2722" s="18" t="n">
        <v>0.0002629883782</v>
      </c>
      <c r="AD2722" s="18" t="n">
        <v>1</v>
      </c>
      <c r="AE2722" s="18" t="n">
        <v>0.0002629883782</v>
      </c>
      <c r="AF2722" s="18" t="n">
        <f aca="false">AA2722-AC2722</f>
        <v>-1.44462099999998E-006</v>
      </c>
    </row>
    <row r="2723" customFormat="false" ht="22.5" hidden="false" customHeight="false" outlineLevel="0" collapsed="false">
      <c r="A2723" s="4" t="s">
        <v>43</v>
      </c>
      <c r="B2723" s="4" t="s">
        <v>540</v>
      </c>
      <c r="C2723" s="4" t="s">
        <v>541</v>
      </c>
      <c r="D2723" s="4" t="s">
        <v>535</v>
      </c>
      <c r="E2723" s="4" t="s">
        <v>151</v>
      </c>
      <c r="F2723" s="4" t="s">
        <v>152</v>
      </c>
      <c r="G2723" s="18" t="s">
        <v>49</v>
      </c>
      <c r="H2723" s="18" t="s">
        <v>50</v>
      </c>
      <c r="I2723" s="18" t="s">
        <v>50</v>
      </c>
      <c r="J2723" s="18" t="s">
        <v>50</v>
      </c>
      <c r="K2723" s="18" t="s">
        <v>50</v>
      </c>
      <c r="L2723" s="18" t="n">
        <v>0.00062964</v>
      </c>
      <c r="M2723" s="18" t="n">
        <v>0.000660708292316</v>
      </c>
      <c r="N2723" s="18" t="s">
        <v>50</v>
      </c>
      <c r="O2723" s="18" t="n">
        <v>0.000660708292316</v>
      </c>
      <c r="P2723" s="18" t="n">
        <v>1</v>
      </c>
      <c r="Q2723" s="18" t="n">
        <v>0.000660708292316</v>
      </c>
      <c r="R2723" s="18" t="n">
        <v>0</v>
      </c>
      <c r="S2723" s="18" t="n">
        <v>0.11291</v>
      </c>
      <c r="T2723" s="18" t="n">
        <v>0.02135482595</v>
      </c>
      <c r="U2723" s="18" t="s">
        <v>50</v>
      </c>
      <c r="V2723" s="18" t="n">
        <v>0.021245586476</v>
      </c>
      <c r="W2723" s="18" t="n">
        <v>1</v>
      </c>
      <c r="X2723" s="18" t="n">
        <v>0.021245586476</v>
      </c>
      <c r="Y2723" s="18" t="n">
        <v>0.000109239474</v>
      </c>
      <c r="Z2723" s="18" t="n">
        <v>0.00017132</v>
      </c>
      <c r="AA2723" s="18" t="n">
        <v>0.0001737099604</v>
      </c>
      <c r="AB2723" s="18" t="s">
        <v>50</v>
      </c>
      <c r="AC2723" s="18" t="n">
        <v>0.000173711563</v>
      </c>
      <c r="AD2723" s="18" t="n">
        <v>1</v>
      </c>
      <c r="AE2723" s="18" t="n">
        <v>0.000173711563</v>
      </c>
      <c r="AF2723" s="18" t="n">
        <f aca="false">AA2723-AC2723</f>
        <v>-1.60259999999854E-009</v>
      </c>
    </row>
    <row r="2724" customFormat="false" ht="11.25" hidden="false" customHeight="false" outlineLevel="0" collapsed="false">
      <c r="A2724" s="4" t="s">
        <v>43</v>
      </c>
      <c r="B2724" s="4" t="s">
        <v>540</v>
      </c>
      <c r="C2724" s="4" t="s">
        <v>541</v>
      </c>
      <c r="D2724" s="4" t="s">
        <v>535</v>
      </c>
      <c r="E2724" s="4" t="s">
        <v>153</v>
      </c>
      <c r="F2724" s="4" t="s">
        <v>154</v>
      </c>
      <c r="G2724" s="18" t="s">
        <v>49</v>
      </c>
      <c r="H2724" s="18" t="s">
        <v>50</v>
      </c>
      <c r="I2724" s="18" t="s">
        <v>50</v>
      </c>
      <c r="J2724" s="18" t="s">
        <v>50</v>
      </c>
      <c r="K2724" s="18" t="s">
        <v>50</v>
      </c>
      <c r="L2724" s="18" t="n">
        <v>0.0080786</v>
      </c>
      <c r="M2724" s="18" t="n">
        <v>0.000655628016896</v>
      </c>
      <c r="N2724" s="18" t="s">
        <v>50</v>
      </c>
      <c r="O2724" s="18" t="n">
        <v>0.000655628016896</v>
      </c>
      <c r="P2724" s="18" t="n">
        <v>1</v>
      </c>
      <c r="Q2724" s="18" t="n">
        <v>0.000655628016896</v>
      </c>
      <c r="R2724" s="18" t="n">
        <v>0</v>
      </c>
      <c r="S2724" s="18" t="n">
        <v>1.1404</v>
      </c>
      <c r="T2724" s="18" t="n">
        <v>0.069162409629</v>
      </c>
      <c r="U2724" s="18" t="s">
        <v>50</v>
      </c>
      <c r="V2724" s="18" t="n">
        <v>0.067074711507</v>
      </c>
      <c r="W2724" s="18" t="n">
        <v>1</v>
      </c>
      <c r="X2724" s="18" t="n">
        <v>0.067074711507</v>
      </c>
      <c r="Y2724" s="18" t="n">
        <v>0.00208769812200001</v>
      </c>
      <c r="Z2724" s="18" t="n">
        <v>0.0019711</v>
      </c>
      <c r="AA2724" s="18" t="n">
        <v>0.00016551602357</v>
      </c>
      <c r="AB2724" s="18" t="s">
        <v>50</v>
      </c>
      <c r="AC2724" s="18" t="n">
        <v>0.00016559000603</v>
      </c>
      <c r="AD2724" s="18" t="n">
        <v>1</v>
      </c>
      <c r="AE2724" s="18" t="n">
        <v>0.00016559000603</v>
      </c>
      <c r="AF2724" s="18" t="n">
        <f aca="false">AA2724-AC2724</f>
        <v>-7.39824600000025E-008</v>
      </c>
    </row>
    <row r="2725" customFormat="false" ht="11.25" hidden="false" customHeight="false" outlineLevel="0" collapsed="false">
      <c r="A2725" s="4" t="s">
        <v>43</v>
      </c>
      <c r="B2725" s="4" t="s">
        <v>540</v>
      </c>
      <c r="C2725" s="4" t="s">
        <v>541</v>
      </c>
      <c r="D2725" s="4" t="s">
        <v>535</v>
      </c>
      <c r="E2725" s="4" t="s">
        <v>155</v>
      </c>
      <c r="F2725" s="4" t="s">
        <v>156</v>
      </c>
      <c r="G2725" s="18" t="s">
        <v>49</v>
      </c>
      <c r="H2725" s="18" t="s">
        <v>50</v>
      </c>
      <c r="I2725" s="18" t="s">
        <v>50</v>
      </c>
      <c r="J2725" s="18" t="s">
        <v>50</v>
      </c>
      <c r="K2725" s="18" t="s">
        <v>50</v>
      </c>
      <c r="L2725" s="18" t="n">
        <v>0.024886</v>
      </c>
      <c r="M2725" s="18" t="n">
        <v>0.001837303288732</v>
      </c>
      <c r="N2725" s="18" t="s">
        <v>50</v>
      </c>
      <c r="O2725" s="18" t="n">
        <v>0.001837303288732</v>
      </c>
      <c r="P2725" s="18" t="n">
        <v>1</v>
      </c>
      <c r="Q2725" s="18" t="n">
        <v>0.001837303288732</v>
      </c>
      <c r="R2725" s="18" t="n">
        <v>0</v>
      </c>
      <c r="S2725" s="18" t="n">
        <v>4.0168</v>
      </c>
      <c r="T2725" s="18" t="n">
        <v>0.03525585389</v>
      </c>
      <c r="U2725" s="18" t="s">
        <v>50</v>
      </c>
      <c r="V2725" s="18" t="n">
        <v>0.03525585389</v>
      </c>
      <c r="W2725" s="18" t="n">
        <v>1</v>
      </c>
      <c r="X2725" s="18" t="n">
        <v>0.03525585389</v>
      </c>
      <c r="Y2725" s="18" t="n">
        <v>0</v>
      </c>
      <c r="Z2725" s="18" t="n">
        <v>0.0065032</v>
      </c>
      <c r="AA2725" s="18" t="n">
        <v>0.0004384819556</v>
      </c>
      <c r="AB2725" s="18" t="s">
        <v>50</v>
      </c>
      <c r="AC2725" s="18" t="n">
        <v>0.0004384819556</v>
      </c>
      <c r="AD2725" s="18" t="n">
        <v>1</v>
      </c>
      <c r="AE2725" s="18" t="n">
        <v>0.0004384819556</v>
      </c>
      <c r="AF2725" s="18" t="n">
        <f aca="false">AA2725-AC2725</f>
        <v>0</v>
      </c>
    </row>
    <row r="2726" customFormat="false" ht="22.5" hidden="false" customHeight="false" outlineLevel="0" collapsed="false">
      <c r="A2726" s="4" t="s">
        <v>43</v>
      </c>
      <c r="B2726" s="4" t="s">
        <v>540</v>
      </c>
      <c r="C2726" s="4" t="s">
        <v>541</v>
      </c>
      <c r="D2726" s="4" t="s">
        <v>535</v>
      </c>
      <c r="E2726" s="4" t="s">
        <v>157</v>
      </c>
      <c r="F2726" s="4" t="s">
        <v>158</v>
      </c>
      <c r="G2726" s="18" t="s">
        <v>49</v>
      </c>
      <c r="H2726" s="18" t="s">
        <v>50</v>
      </c>
      <c r="I2726" s="18" t="s">
        <v>50</v>
      </c>
      <c r="J2726" s="18" t="s">
        <v>50</v>
      </c>
      <c r="K2726" s="18" t="s">
        <v>50</v>
      </c>
      <c r="L2726" s="18" t="n">
        <v>0.0080463</v>
      </c>
      <c r="M2726" s="18" t="n">
        <v>0.000240798339</v>
      </c>
      <c r="N2726" s="18" t="s">
        <v>50</v>
      </c>
      <c r="O2726" s="18" t="n">
        <v>0.000240502128164</v>
      </c>
      <c r="P2726" s="18" t="n">
        <v>1</v>
      </c>
      <c r="Q2726" s="18" t="n">
        <v>0.000240502128164</v>
      </c>
      <c r="R2726" s="18" t="n">
        <v>2.96210835999997E-007</v>
      </c>
      <c r="S2726" s="18" t="n">
        <v>0.59254</v>
      </c>
      <c r="T2726" s="18" t="n">
        <v>0.005264249907</v>
      </c>
      <c r="U2726" s="18" t="s">
        <v>50</v>
      </c>
      <c r="V2726" s="18" t="n">
        <v>0.004522446355</v>
      </c>
      <c r="W2726" s="18" t="n">
        <v>1</v>
      </c>
      <c r="X2726" s="18" t="n">
        <v>0.004522446355</v>
      </c>
      <c r="Y2726" s="18" t="n">
        <v>0.000741803552</v>
      </c>
      <c r="Z2726" s="18" t="n">
        <v>0.0015388</v>
      </c>
      <c r="AA2726" s="18" t="n">
        <v>5.457145792E-005</v>
      </c>
      <c r="AB2726" s="18" t="s">
        <v>50</v>
      </c>
      <c r="AC2726" s="18" t="n">
        <v>5.461626698E-005</v>
      </c>
      <c r="AD2726" s="18" t="n">
        <v>1</v>
      </c>
      <c r="AE2726" s="18" t="n">
        <v>5.461626698E-005</v>
      </c>
      <c r="AF2726" s="18" t="n">
        <f aca="false">AA2726-AC2726</f>
        <v>-4.48090600000002E-008</v>
      </c>
    </row>
    <row r="2727" customFormat="false" ht="22.5" hidden="false" customHeight="false" outlineLevel="0" collapsed="false">
      <c r="A2727" s="4" t="s">
        <v>43</v>
      </c>
      <c r="B2727" s="4" t="s">
        <v>540</v>
      </c>
      <c r="C2727" s="4" t="s">
        <v>541</v>
      </c>
      <c r="D2727" s="4" t="s">
        <v>535</v>
      </c>
      <c r="E2727" s="4" t="s">
        <v>159</v>
      </c>
      <c r="F2727" s="4" t="s">
        <v>160</v>
      </c>
      <c r="G2727" s="18" t="s">
        <v>49</v>
      </c>
      <c r="H2727" s="18" t="s">
        <v>50</v>
      </c>
      <c r="I2727" s="18" t="s">
        <v>50</v>
      </c>
      <c r="J2727" s="18" t="s">
        <v>50</v>
      </c>
      <c r="K2727" s="18" t="s">
        <v>50</v>
      </c>
      <c r="L2727" s="18" t="n">
        <v>0.030663</v>
      </c>
      <c r="M2727" s="18" t="n">
        <v>0.000170845260768</v>
      </c>
      <c r="N2727" s="18" t="s">
        <v>50</v>
      </c>
      <c r="O2727" s="18" t="n">
        <v>0.000168384792528</v>
      </c>
      <c r="P2727" s="18" t="n">
        <v>1</v>
      </c>
      <c r="Q2727" s="18" t="n">
        <v>0.000168384792528</v>
      </c>
      <c r="R2727" s="18" t="n">
        <v>2.46046824E-006</v>
      </c>
      <c r="S2727" s="18" t="n">
        <v>0.67071</v>
      </c>
      <c r="T2727" s="18" t="n">
        <v>0.004471100554</v>
      </c>
      <c r="U2727" s="18" t="s">
        <v>50</v>
      </c>
      <c r="V2727" s="18" t="n">
        <v>0.002932891909</v>
      </c>
      <c r="W2727" s="18" t="n">
        <v>1</v>
      </c>
      <c r="X2727" s="18" t="n">
        <v>0.002932891909</v>
      </c>
      <c r="Y2727" s="18" t="n">
        <v>0.001538208645</v>
      </c>
      <c r="Z2727" s="18" t="n">
        <v>0.0026533</v>
      </c>
      <c r="AA2727" s="18" t="n">
        <v>3.296688427E-005</v>
      </c>
      <c r="AB2727" s="18" t="s">
        <v>50</v>
      </c>
      <c r="AC2727" s="18" t="n">
        <v>3.311427298E-005</v>
      </c>
      <c r="AD2727" s="18" t="n">
        <v>1</v>
      </c>
      <c r="AE2727" s="18" t="n">
        <v>3.311427298E-005</v>
      </c>
      <c r="AF2727" s="18" t="n">
        <f aca="false">AA2727-AC2727</f>
        <v>-1.47388709999996E-007</v>
      </c>
    </row>
    <row r="2728" customFormat="false" ht="22.5" hidden="false" customHeight="false" outlineLevel="0" collapsed="false">
      <c r="A2728" s="4" t="s">
        <v>43</v>
      </c>
      <c r="B2728" s="4" t="s">
        <v>540</v>
      </c>
      <c r="C2728" s="4" t="s">
        <v>541</v>
      </c>
      <c r="D2728" s="4" t="s">
        <v>535</v>
      </c>
      <c r="E2728" s="4" t="s">
        <v>161</v>
      </c>
      <c r="F2728" s="4" t="s">
        <v>162</v>
      </c>
      <c r="G2728" s="18" t="s">
        <v>49</v>
      </c>
      <c r="H2728" s="18" t="s">
        <v>50</v>
      </c>
      <c r="I2728" s="18" t="s">
        <v>50</v>
      </c>
      <c r="J2728" s="18" t="s">
        <v>50</v>
      </c>
      <c r="K2728" s="18" t="s">
        <v>50</v>
      </c>
      <c r="L2728" s="18" t="n">
        <v>0.00057795</v>
      </c>
      <c r="M2728" s="18" t="n">
        <v>3.599448910284E-005</v>
      </c>
      <c r="N2728" s="18" t="s">
        <v>50</v>
      </c>
      <c r="O2728" s="18" t="n">
        <v>3.59883695692E-005</v>
      </c>
      <c r="P2728" s="18" t="n">
        <v>1</v>
      </c>
      <c r="Q2728" s="18" t="n">
        <v>3.59883695692E-005</v>
      </c>
      <c r="R2728" s="18" t="n">
        <v>6.11953364000481E-009</v>
      </c>
      <c r="S2728" s="18" t="n">
        <v>0.073949</v>
      </c>
      <c r="T2728" s="18" t="n">
        <v>0.00263232010896</v>
      </c>
      <c r="U2728" s="18" t="s">
        <v>50</v>
      </c>
      <c r="V2728" s="18" t="n">
        <v>0.00249769622181</v>
      </c>
      <c r="W2728" s="18" t="n">
        <v>1</v>
      </c>
      <c r="X2728" s="18" t="n">
        <v>0.00249769622181</v>
      </c>
      <c r="Y2728" s="18" t="n">
        <v>0.00013462388715</v>
      </c>
      <c r="Z2728" s="18" t="n">
        <v>0.00013795</v>
      </c>
      <c r="AA2728" s="18" t="n">
        <v>8.736146798E-006</v>
      </c>
      <c r="AB2728" s="18" t="s">
        <v>50</v>
      </c>
      <c r="AC2728" s="18" t="n">
        <v>8.7415450461E-006</v>
      </c>
      <c r="AD2728" s="18" t="n">
        <v>1</v>
      </c>
      <c r="AE2728" s="18" t="n">
        <v>8.7415450461E-006</v>
      </c>
      <c r="AF2728" s="18" t="n">
        <f aca="false">AA2728-AC2728</f>
        <v>-5.39824809999857E-009</v>
      </c>
    </row>
    <row r="2729" customFormat="false" ht="11.25" hidden="false" customHeight="false" outlineLevel="0" collapsed="false">
      <c r="A2729" s="4" t="s">
        <v>43</v>
      </c>
      <c r="B2729" s="4" t="s">
        <v>540</v>
      </c>
      <c r="C2729" s="4" t="s">
        <v>541</v>
      </c>
      <c r="D2729" s="4" t="s">
        <v>535</v>
      </c>
      <c r="E2729" s="4" t="s">
        <v>163</v>
      </c>
      <c r="F2729" s="4" t="s">
        <v>164</v>
      </c>
      <c r="G2729" s="18" t="s">
        <v>49</v>
      </c>
      <c r="H2729" s="18" t="s">
        <v>50</v>
      </c>
      <c r="I2729" s="18" t="s">
        <v>50</v>
      </c>
      <c r="J2729" s="18" t="s">
        <v>50</v>
      </c>
      <c r="K2729" s="18" t="s">
        <v>50</v>
      </c>
      <c r="L2729" s="18" t="n">
        <v>0.00040858</v>
      </c>
      <c r="M2729" s="18" t="n">
        <v>9.89727820188E-006</v>
      </c>
      <c r="N2729" s="18" t="s">
        <v>50</v>
      </c>
      <c r="O2729" s="18" t="n">
        <v>9.89727820188E-006</v>
      </c>
      <c r="P2729" s="18" t="n">
        <v>1</v>
      </c>
      <c r="Q2729" s="18" t="n">
        <v>9.89727820188E-006</v>
      </c>
      <c r="R2729" s="18" t="n">
        <v>0</v>
      </c>
      <c r="S2729" s="18" t="n">
        <v>0.01702</v>
      </c>
      <c r="T2729" s="18" t="n">
        <v>0.0003605817507</v>
      </c>
      <c r="U2729" s="18" t="s">
        <v>50</v>
      </c>
      <c r="V2729" s="18" t="n">
        <v>0.0001785437888</v>
      </c>
      <c r="W2729" s="18" t="n">
        <v>1</v>
      </c>
      <c r="X2729" s="18" t="n">
        <v>0.0001785437888</v>
      </c>
      <c r="Y2729" s="18" t="n">
        <v>0.0001820379619</v>
      </c>
      <c r="Z2729" s="18" t="n">
        <v>8.1246E-005</v>
      </c>
      <c r="AA2729" s="18" t="n">
        <v>1.902627235E-006</v>
      </c>
      <c r="AB2729" s="18" t="s">
        <v>50</v>
      </c>
      <c r="AC2729" s="18" t="n">
        <v>1.909925913E-006</v>
      </c>
      <c r="AD2729" s="18" t="n">
        <v>1</v>
      </c>
      <c r="AE2729" s="18" t="n">
        <v>1.909925913E-006</v>
      </c>
      <c r="AF2729" s="18" t="n">
        <f aca="false">AA2729-AC2729</f>
        <v>-7.29867799999999E-009</v>
      </c>
    </row>
    <row r="2730" customFormat="false" ht="11.25" hidden="false" customHeight="false" outlineLevel="0" collapsed="false">
      <c r="A2730" s="4" t="s">
        <v>43</v>
      </c>
      <c r="B2730" s="4" t="s">
        <v>540</v>
      </c>
      <c r="C2730" s="4" t="s">
        <v>541</v>
      </c>
      <c r="D2730" s="4" t="s">
        <v>535</v>
      </c>
      <c r="E2730" s="4" t="s">
        <v>165</v>
      </c>
      <c r="F2730" s="4" t="s">
        <v>166</v>
      </c>
      <c r="G2730" s="18" t="s">
        <v>49</v>
      </c>
      <c r="H2730" s="18" t="s">
        <v>50</v>
      </c>
      <c r="I2730" s="18" t="s">
        <v>50</v>
      </c>
      <c r="J2730" s="18" t="s">
        <v>50</v>
      </c>
      <c r="K2730" s="18" t="s">
        <v>50</v>
      </c>
      <c r="L2730" s="18" t="n">
        <v>0.0025779</v>
      </c>
      <c r="M2730" s="18" t="n">
        <v>0.0001005205685</v>
      </c>
      <c r="N2730" s="18" t="s">
        <v>50</v>
      </c>
      <c r="O2730" s="18" t="n">
        <v>0.0001005205685</v>
      </c>
      <c r="P2730" s="18" t="n">
        <v>1</v>
      </c>
      <c r="Q2730" s="18" t="n">
        <v>0.0001005205685</v>
      </c>
      <c r="R2730" s="18" t="n">
        <v>0</v>
      </c>
      <c r="S2730" s="18" t="n">
        <v>0.26748</v>
      </c>
      <c r="T2730" s="18" t="n">
        <v>0.0019266986452</v>
      </c>
      <c r="U2730" s="18" t="s">
        <v>50</v>
      </c>
      <c r="V2730" s="18" t="n">
        <v>0.0019266986452</v>
      </c>
      <c r="W2730" s="18" t="n">
        <v>1</v>
      </c>
      <c r="X2730" s="18" t="n">
        <v>0.0019266986452</v>
      </c>
      <c r="Y2730" s="18" t="n">
        <v>0</v>
      </c>
      <c r="Z2730" s="18" t="n">
        <v>0.00062617</v>
      </c>
      <c r="AA2730" s="18" t="n">
        <v>2.3916079669E-005</v>
      </c>
      <c r="AB2730" s="18" t="s">
        <v>50</v>
      </c>
      <c r="AC2730" s="18" t="n">
        <v>2.3916079669E-005</v>
      </c>
      <c r="AD2730" s="18" t="n">
        <v>1</v>
      </c>
      <c r="AE2730" s="18" t="n">
        <v>2.3916079669E-005</v>
      </c>
      <c r="AF2730" s="18" t="n">
        <f aca="false">AA2730-AC2730</f>
        <v>0</v>
      </c>
    </row>
    <row r="2731" customFormat="false" ht="22.5" hidden="false" customHeight="false" outlineLevel="0" collapsed="false">
      <c r="A2731" s="4" t="s">
        <v>43</v>
      </c>
      <c r="B2731" s="4" t="s">
        <v>540</v>
      </c>
      <c r="C2731" s="4" t="s">
        <v>541</v>
      </c>
      <c r="D2731" s="4" t="s">
        <v>535</v>
      </c>
      <c r="E2731" s="4" t="s">
        <v>167</v>
      </c>
      <c r="F2731" s="4" t="s">
        <v>168</v>
      </c>
      <c r="G2731" s="18" t="s">
        <v>49</v>
      </c>
      <c r="H2731" s="18" t="s">
        <v>50</v>
      </c>
      <c r="I2731" s="18" t="s">
        <v>50</v>
      </c>
      <c r="J2731" s="18" t="s">
        <v>50</v>
      </c>
      <c r="K2731" s="18" t="s">
        <v>50</v>
      </c>
      <c r="L2731" s="18" t="n">
        <v>0.39216</v>
      </c>
      <c r="M2731" s="18" t="n">
        <v>0.59638047175044</v>
      </c>
      <c r="N2731" s="18" t="s">
        <v>50</v>
      </c>
      <c r="O2731" s="18" t="n">
        <v>0.524491573856</v>
      </c>
      <c r="P2731" s="18" t="n">
        <v>1</v>
      </c>
      <c r="Q2731" s="18" t="n">
        <v>0.524491573856</v>
      </c>
      <c r="R2731" s="18" t="n">
        <v>0.0718888978944399</v>
      </c>
      <c r="S2731" s="18" t="n">
        <v>7.8358</v>
      </c>
      <c r="T2731" s="18" t="n">
        <v>10.127923808</v>
      </c>
      <c r="U2731" s="18" t="s">
        <v>50</v>
      </c>
      <c r="V2731" s="18" t="n">
        <v>4.87120304</v>
      </c>
      <c r="W2731" s="18" t="n">
        <v>1</v>
      </c>
      <c r="X2731" s="18" t="n">
        <v>4.87120304</v>
      </c>
      <c r="Y2731" s="18" t="n">
        <v>5.256720768</v>
      </c>
      <c r="Z2731" s="18" t="n">
        <v>0.035786</v>
      </c>
      <c r="AA2731" s="18" t="n">
        <v>0.054650997817</v>
      </c>
      <c r="AB2731" s="18" t="s">
        <v>50</v>
      </c>
      <c r="AC2731" s="18" t="n">
        <v>0.056872798897</v>
      </c>
      <c r="AD2731" s="18" t="n">
        <v>1</v>
      </c>
      <c r="AE2731" s="18" t="n">
        <v>0.056872798897</v>
      </c>
      <c r="AF2731" s="18" t="n">
        <f aca="false">AA2731-AC2731</f>
        <v>-0.00222180108</v>
      </c>
    </row>
    <row r="2732" customFormat="false" ht="22.5" hidden="false" customHeight="false" outlineLevel="0" collapsed="false">
      <c r="A2732" s="4" t="s">
        <v>43</v>
      </c>
      <c r="B2732" s="4" t="s">
        <v>540</v>
      </c>
      <c r="C2732" s="4" t="s">
        <v>541</v>
      </c>
      <c r="D2732" s="4" t="s">
        <v>535</v>
      </c>
      <c r="E2732" s="4" t="s">
        <v>169</v>
      </c>
      <c r="F2732" s="4" t="s">
        <v>170</v>
      </c>
      <c r="G2732" s="18" t="s">
        <v>49</v>
      </c>
      <c r="H2732" s="18" t="s">
        <v>50</v>
      </c>
      <c r="I2732" s="18" t="s">
        <v>50</v>
      </c>
      <c r="J2732" s="18" t="s">
        <v>50</v>
      </c>
      <c r="K2732" s="18" t="s">
        <v>50</v>
      </c>
      <c r="L2732" s="18" t="n">
        <v>0.49839</v>
      </c>
      <c r="M2732" s="18" t="n">
        <v>0.7332703151316</v>
      </c>
      <c r="N2732" s="18" t="s">
        <v>50</v>
      </c>
      <c r="O2732" s="18" t="n">
        <v>0.6336067526676</v>
      </c>
      <c r="P2732" s="18" t="n">
        <v>1</v>
      </c>
      <c r="Q2732" s="18" t="n">
        <v>0.6336067526676</v>
      </c>
      <c r="R2732" s="18" t="n">
        <v>0.099663562464</v>
      </c>
      <c r="S2732" s="18" t="n">
        <v>8.1882</v>
      </c>
      <c r="T2732" s="18" t="n">
        <v>11.0343411414</v>
      </c>
      <c r="U2732" s="18" t="s">
        <v>50</v>
      </c>
      <c r="V2732" s="18" t="n">
        <v>5.4679230586</v>
      </c>
      <c r="W2732" s="18" t="n">
        <v>1</v>
      </c>
      <c r="X2732" s="18" t="n">
        <v>5.4679230586</v>
      </c>
      <c r="Y2732" s="18" t="n">
        <v>5.5664180828</v>
      </c>
      <c r="Z2732" s="18" t="n">
        <v>0.037923</v>
      </c>
      <c r="AA2732" s="18" t="n">
        <v>0.058328179962</v>
      </c>
      <c r="AB2732" s="18" t="s">
        <v>50</v>
      </c>
      <c r="AC2732" s="18" t="n">
        <v>0.061368284749</v>
      </c>
      <c r="AD2732" s="18" t="n">
        <v>1</v>
      </c>
      <c r="AE2732" s="18" t="n">
        <v>0.061368284749</v>
      </c>
      <c r="AF2732" s="18" t="n">
        <f aca="false">AA2732-AC2732</f>
        <v>-0.003040104787</v>
      </c>
    </row>
    <row r="2733" customFormat="false" ht="22.5" hidden="false" customHeight="false" outlineLevel="0" collapsed="false">
      <c r="A2733" s="4" t="s">
        <v>43</v>
      </c>
      <c r="B2733" s="4" t="s">
        <v>540</v>
      </c>
      <c r="C2733" s="4" t="s">
        <v>541</v>
      </c>
      <c r="D2733" s="4" t="s">
        <v>535</v>
      </c>
      <c r="E2733" s="4" t="s">
        <v>171</v>
      </c>
      <c r="F2733" s="4" t="s">
        <v>172</v>
      </c>
      <c r="G2733" s="18" t="s">
        <v>49</v>
      </c>
      <c r="H2733" s="18" t="s">
        <v>50</v>
      </c>
      <c r="I2733" s="18" t="s">
        <v>50</v>
      </c>
      <c r="J2733" s="18" t="s">
        <v>50</v>
      </c>
      <c r="K2733" s="18" t="s">
        <v>50</v>
      </c>
      <c r="L2733" s="18" t="n">
        <v>0.03433</v>
      </c>
      <c r="M2733" s="18" t="n">
        <v>0.05002550416</v>
      </c>
      <c r="N2733" s="18" t="s">
        <v>50</v>
      </c>
      <c r="O2733" s="18" t="n">
        <v>0.04399215704</v>
      </c>
      <c r="P2733" s="18" t="n">
        <v>1</v>
      </c>
      <c r="Q2733" s="18" t="n">
        <v>0.04399215704</v>
      </c>
      <c r="R2733" s="18" t="n">
        <v>0.00603334712</v>
      </c>
      <c r="S2733" s="18" t="n">
        <v>0.66229</v>
      </c>
      <c r="T2733" s="18" t="n">
        <v>0.8489942</v>
      </c>
      <c r="U2733" s="18" t="s">
        <v>50</v>
      </c>
      <c r="V2733" s="18" t="n">
        <v>0.40830204</v>
      </c>
      <c r="W2733" s="18" t="n">
        <v>1</v>
      </c>
      <c r="X2733" s="18" t="n">
        <v>0.40830204</v>
      </c>
      <c r="Y2733" s="18" t="n">
        <v>0.44069216</v>
      </c>
      <c r="Z2733" s="18" t="n">
        <v>0.0030242</v>
      </c>
      <c r="AA2733" s="18" t="n">
        <v>0.0045810319</v>
      </c>
      <c r="AB2733" s="18" t="s">
        <v>50</v>
      </c>
      <c r="AC2733" s="18" t="n">
        <v>0.0047674933</v>
      </c>
      <c r="AD2733" s="18" t="n">
        <v>1</v>
      </c>
      <c r="AE2733" s="18" t="n">
        <v>0.0047674933</v>
      </c>
      <c r="AF2733" s="18" t="n">
        <f aca="false">AA2733-AC2733</f>
        <v>-0.0001864614</v>
      </c>
    </row>
    <row r="2734" customFormat="false" ht="22.5" hidden="false" customHeight="false" outlineLevel="0" collapsed="false">
      <c r="A2734" s="4" t="s">
        <v>43</v>
      </c>
      <c r="B2734" s="4" t="s">
        <v>540</v>
      </c>
      <c r="C2734" s="4" t="s">
        <v>541</v>
      </c>
      <c r="D2734" s="4" t="s">
        <v>535</v>
      </c>
      <c r="E2734" s="4" t="s">
        <v>173</v>
      </c>
      <c r="F2734" s="4" t="s">
        <v>174</v>
      </c>
      <c r="G2734" s="18" t="s">
        <v>49</v>
      </c>
      <c r="H2734" s="18" t="s">
        <v>50</v>
      </c>
      <c r="I2734" s="18" t="s">
        <v>50</v>
      </c>
      <c r="J2734" s="18" t="s">
        <v>50</v>
      </c>
      <c r="K2734" s="18" t="s">
        <v>50</v>
      </c>
      <c r="L2734" s="18" t="n">
        <v>0.21994</v>
      </c>
      <c r="M2734" s="18" t="n">
        <v>0.3414836496</v>
      </c>
      <c r="N2734" s="18" t="s">
        <v>50</v>
      </c>
      <c r="O2734" s="18" t="n">
        <v>0.299102258</v>
      </c>
      <c r="P2734" s="18" t="n">
        <v>1</v>
      </c>
      <c r="Q2734" s="18" t="n">
        <v>0.299102258</v>
      </c>
      <c r="R2734" s="18" t="n">
        <v>0.0423813916</v>
      </c>
      <c r="S2734" s="18" t="n">
        <v>4.3141</v>
      </c>
      <c r="T2734" s="18" t="n">
        <v>5.6449685</v>
      </c>
      <c r="U2734" s="18" t="s">
        <v>50</v>
      </c>
      <c r="V2734" s="18" t="n">
        <v>2.7319787</v>
      </c>
      <c r="W2734" s="18" t="n">
        <v>1</v>
      </c>
      <c r="X2734" s="18" t="n">
        <v>2.7319787</v>
      </c>
      <c r="Y2734" s="18" t="n">
        <v>2.9129898</v>
      </c>
      <c r="Z2734" s="18" t="n">
        <v>0.019724</v>
      </c>
      <c r="AA2734" s="18" t="n">
        <v>0.03033042</v>
      </c>
      <c r="AB2734" s="18" t="s">
        <v>50</v>
      </c>
      <c r="AC2734" s="18" t="n">
        <v>0.031635955</v>
      </c>
      <c r="AD2734" s="18" t="n">
        <v>1</v>
      </c>
      <c r="AE2734" s="18" t="n">
        <v>0.031635955</v>
      </c>
      <c r="AF2734" s="18" t="n">
        <f aca="false">AA2734-AC2734</f>
        <v>-0.001305535</v>
      </c>
    </row>
    <row r="2735" customFormat="false" ht="22.5" hidden="false" customHeight="false" outlineLevel="0" collapsed="false">
      <c r="A2735" s="4" t="s">
        <v>43</v>
      </c>
      <c r="B2735" s="4" t="s">
        <v>540</v>
      </c>
      <c r="C2735" s="4" t="s">
        <v>541</v>
      </c>
      <c r="D2735" s="4" t="s">
        <v>535</v>
      </c>
      <c r="E2735" s="4" t="s">
        <v>175</v>
      </c>
      <c r="F2735" s="4" t="s">
        <v>176</v>
      </c>
      <c r="G2735" s="18" t="s">
        <v>49</v>
      </c>
      <c r="H2735" s="18" t="s">
        <v>50</v>
      </c>
      <c r="I2735" s="18" t="s">
        <v>50</v>
      </c>
      <c r="J2735" s="18" t="s">
        <v>50</v>
      </c>
      <c r="K2735" s="18" t="s">
        <v>50</v>
      </c>
      <c r="L2735" s="18" t="n">
        <v>0.0023008</v>
      </c>
      <c r="M2735" s="18" t="n">
        <v>0.003412099956</v>
      </c>
      <c r="N2735" s="18" t="s">
        <v>50</v>
      </c>
      <c r="O2735" s="18" t="n">
        <v>0.002987207064</v>
      </c>
      <c r="P2735" s="18" t="n">
        <v>1</v>
      </c>
      <c r="Q2735" s="18" t="n">
        <v>0.002987207064</v>
      </c>
      <c r="R2735" s="18" t="n">
        <v>0.000424892892</v>
      </c>
      <c r="S2735" s="18" t="n">
        <v>0.043287</v>
      </c>
      <c r="T2735" s="18" t="n">
        <v>0.056226123</v>
      </c>
      <c r="U2735" s="18" t="s">
        <v>50</v>
      </c>
      <c r="V2735" s="18" t="n">
        <v>0.027232492</v>
      </c>
      <c r="W2735" s="18" t="n">
        <v>1</v>
      </c>
      <c r="X2735" s="18" t="n">
        <v>0.027232492</v>
      </c>
      <c r="Y2735" s="18" t="n">
        <v>0.028993631</v>
      </c>
      <c r="Z2735" s="18" t="n">
        <v>0.00019781</v>
      </c>
      <c r="AA2735" s="18" t="n">
        <v>0.00030194616</v>
      </c>
      <c r="AB2735" s="18" t="s">
        <v>50</v>
      </c>
      <c r="AC2735" s="18" t="n">
        <v>0.00031502981</v>
      </c>
      <c r="AD2735" s="18" t="n">
        <v>1</v>
      </c>
      <c r="AE2735" s="18" t="n">
        <v>0.00031502981</v>
      </c>
      <c r="AF2735" s="18" t="n">
        <f aca="false">AA2735-AC2735</f>
        <v>-1.308365E-005</v>
      </c>
    </row>
    <row r="2736" customFormat="false" ht="22.5" hidden="false" customHeight="false" outlineLevel="0" collapsed="false">
      <c r="A2736" s="4" t="s">
        <v>43</v>
      </c>
      <c r="B2736" s="4" t="s">
        <v>540</v>
      </c>
      <c r="C2736" s="4" t="s">
        <v>541</v>
      </c>
      <c r="D2736" s="4" t="s">
        <v>535</v>
      </c>
      <c r="E2736" s="4" t="s">
        <v>177</v>
      </c>
      <c r="F2736" s="4" t="s">
        <v>178</v>
      </c>
      <c r="G2736" s="18" t="s">
        <v>49</v>
      </c>
      <c r="H2736" s="18" t="s">
        <v>50</v>
      </c>
      <c r="I2736" s="18" t="s">
        <v>50</v>
      </c>
      <c r="J2736" s="18" t="s">
        <v>50</v>
      </c>
      <c r="K2736" s="18" t="s">
        <v>50</v>
      </c>
      <c r="L2736" s="18" t="n">
        <v>0.0086518</v>
      </c>
      <c r="M2736" s="18" t="n">
        <v>0.0122636964712</v>
      </c>
      <c r="N2736" s="18" t="s">
        <v>50</v>
      </c>
      <c r="O2736" s="18" t="n">
        <v>0.0109892984872</v>
      </c>
      <c r="P2736" s="18" t="n">
        <v>1</v>
      </c>
      <c r="Q2736" s="18" t="n">
        <v>0.0109892984872</v>
      </c>
      <c r="R2736" s="18" t="n">
        <v>0.001274397984</v>
      </c>
      <c r="S2736" s="18" t="n">
        <v>0.18879</v>
      </c>
      <c r="T2736" s="18" t="n">
        <v>0.2604670907</v>
      </c>
      <c r="U2736" s="18" t="s">
        <v>50</v>
      </c>
      <c r="V2736" s="18" t="n">
        <v>0.1252372157</v>
      </c>
      <c r="W2736" s="18" t="n">
        <v>1</v>
      </c>
      <c r="X2736" s="18" t="n">
        <v>0.1252372157</v>
      </c>
      <c r="Y2736" s="18" t="n">
        <v>0.135229875</v>
      </c>
      <c r="Z2736" s="18" t="n">
        <v>0.0009042</v>
      </c>
      <c r="AA2736" s="18" t="n">
        <v>0.001380758559</v>
      </c>
      <c r="AB2736" s="18" t="s">
        <v>50</v>
      </c>
      <c r="AC2736" s="18" t="n">
        <v>0.001420952928</v>
      </c>
      <c r="AD2736" s="18" t="n">
        <v>1</v>
      </c>
      <c r="AE2736" s="18" t="n">
        <v>0.001420952928</v>
      </c>
      <c r="AF2736" s="18" t="n">
        <f aca="false">AA2736-AC2736</f>
        <v>-4.0194369E-005</v>
      </c>
    </row>
    <row r="2737" customFormat="false" ht="22.5" hidden="false" customHeight="false" outlineLevel="0" collapsed="false">
      <c r="A2737" s="4" t="s">
        <v>43</v>
      </c>
      <c r="B2737" s="4" t="s">
        <v>540</v>
      </c>
      <c r="C2737" s="4" t="s">
        <v>541</v>
      </c>
      <c r="D2737" s="4" t="s">
        <v>535</v>
      </c>
      <c r="E2737" s="4" t="s">
        <v>179</v>
      </c>
      <c r="F2737" s="4" t="s">
        <v>180</v>
      </c>
      <c r="G2737" s="18" t="s">
        <v>49</v>
      </c>
      <c r="H2737" s="18" t="s">
        <v>50</v>
      </c>
      <c r="I2737" s="18" t="s">
        <v>50</v>
      </c>
      <c r="J2737" s="18" t="s">
        <v>50</v>
      </c>
      <c r="K2737" s="18" t="s">
        <v>50</v>
      </c>
      <c r="L2737" s="18" t="n">
        <v>0.0045028</v>
      </c>
      <c r="M2737" s="18" t="n">
        <v>0.00651246978</v>
      </c>
      <c r="N2737" s="18" t="s">
        <v>50</v>
      </c>
      <c r="O2737" s="18" t="n">
        <v>0.005701096388</v>
      </c>
      <c r="P2737" s="18" t="n">
        <v>1</v>
      </c>
      <c r="Q2737" s="18" t="n">
        <v>0.005701096388</v>
      </c>
      <c r="R2737" s="18" t="n">
        <v>0.000811373392</v>
      </c>
      <c r="S2737" s="18" t="n">
        <v>0.082946</v>
      </c>
      <c r="T2737" s="18" t="n">
        <v>0.10726436</v>
      </c>
      <c r="U2737" s="18" t="s">
        <v>50</v>
      </c>
      <c r="V2737" s="18" t="n">
        <v>0.051958304</v>
      </c>
      <c r="W2737" s="18" t="n">
        <v>1</v>
      </c>
      <c r="X2737" s="18" t="n">
        <v>0.051958304</v>
      </c>
      <c r="Y2737" s="18" t="n">
        <v>0.055306056</v>
      </c>
      <c r="Z2737" s="18" t="n">
        <v>0.00037893</v>
      </c>
      <c r="AA2737" s="18" t="n">
        <v>0.00057598721</v>
      </c>
      <c r="AB2737" s="18" t="s">
        <v>50</v>
      </c>
      <c r="AC2737" s="18" t="n">
        <v>0.00060097035</v>
      </c>
      <c r="AD2737" s="18" t="n">
        <v>1</v>
      </c>
      <c r="AE2737" s="18" t="n">
        <v>0.00060097035</v>
      </c>
      <c r="AF2737" s="18" t="n">
        <f aca="false">AA2737-AC2737</f>
        <v>-2.49831400000001E-005</v>
      </c>
    </row>
    <row r="2738" customFormat="false" ht="22.5" hidden="false" customHeight="false" outlineLevel="0" collapsed="false">
      <c r="A2738" s="4" t="s">
        <v>43</v>
      </c>
      <c r="B2738" s="4" t="s">
        <v>540</v>
      </c>
      <c r="C2738" s="4" t="s">
        <v>541</v>
      </c>
      <c r="D2738" s="4" t="s">
        <v>535</v>
      </c>
      <c r="E2738" s="4" t="s">
        <v>181</v>
      </c>
      <c r="F2738" s="4" t="s">
        <v>182</v>
      </c>
      <c r="G2738" s="18" t="s">
        <v>49</v>
      </c>
      <c r="H2738" s="18" t="s">
        <v>50</v>
      </c>
      <c r="I2738" s="18" t="s">
        <v>50</v>
      </c>
      <c r="J2738" s="18" t="s">
        <v>50</v>
      </c>
      <c r="K2738" s="18" t="s">
        <v>50</v>
      </c>
      <c r="L2738" s="18" t="n">
        <v>0.20038</v>
      </c>
      <c r="M2738" s="18" t="n">
        <v>0.269003536896</v>
      </c>
      <c r="N2738" s="18" t="s">
        <v>50</v>
      </c>
      <c r="O2738" s="18" t="n">
        <v>0.265923559976</v>
      </c>
      <c r="P2738" s="18" t="n">
        <v>1</v>
      </c>
      <c r="Q2738" s="18" t="n">
        <v>0.265923559976</v>
      </c>
      <c r="R2738" s="18" t="n">
        <v>0.00307997692000001</v>
      </c>
      <c r="S2738" s="18" t="n">
        <v>10.757</v>
      </c>
      <c r="T2738" s="18" t="n">
        <v>9.772221529</v>
      </c>
      <c r="U2738" s="18" t="s">
        <v>50</v>
      </c>
      <c r="V2738" s="18" t="n">
        <v>4.999926189</v>
      </c>
      <c r="W2738" s="18" t="n">
        <v>1</v>
      </c>
      <c r="X2738" s="18" t="n">
        <v>4.999926189</v>
      </c>
      <c r="Y2738" s="18" t="n">
        <v>4.77229534</v>
      </c>
      <c r="Z2738" s="18" t="n">
        <v>0.039085</v>
      </c>
      <c r="AA2738" s="18" t="n">
        <v>0.05798824228</v>
      </c>
      <c r="AB2738" s="18" t="s">
        <v>50</v>
      </c>
      <c r="AC2738" s="18" t="n">
        <v>0.05817647678</v>
      </c>
      <c r="AD2738" s="18" t="n">
        <v>1</v>
      </c>
      <c r="AE2738" s="18" t="n">
        <v>0.05817647678</v>
      </c>
      <c r="AF2738" s="18" t="n">
        <f aca="false">AA2738-AC2738</f>
        <v>-0.000188234500000009</v>
      </c>
    </row>
    <row r="2739" customFormat="false" ht="22.5" hidden="false" customHeight="false" outlineLevel="0" collapsed="false">
      <c r="A2739" s="4" t="s">
        <v>43</v>
      </c>
      <c r="B2739" s="4" t="s">
        <v>540</v>
      </c>
      <c r="C2739" s="4" t="s">
        <v>541</v>
      </c>
      <c r="D2739" s="4" t="s">
        <v>535</v>
      </c>
      <c r="E2739" s="4" t="s">
        <v>183</v>
      </c>
      <c r="F2739" s="4" t="s">
        <v>184</v>
      </c>
      <c r="G2739" s="18" t="s">
        <v>49</v>
      </c>
      <c r="H2739" s="18" t="s">
        <v>50</v>
      </c>
      <c r="I2739" s="18" t="s">
        <v>50</v>
      </c>
      <c r="J2739" s="18" t="s">
        <v>50</v>
      </c>
      <c r="K2739" s="18" t="s">
        <v>50</v>
      </c>
      <c r="L2739" s="18" t="n">
        <v>0.01339</v>
      </c>
      <c r="M2739" s="18" t="n">
        <v>0.017994321952</v>
      </c>
      <c r="N2739" s="18" t="s">
        <v>50</v>
      </c>
      <c r="O2739" s="18" t="n">
        <v>0.017994321952</v>
      </c>
      <c r="P2739" s="18" t="n">
        <v>1</v>
      </c>
      <c r="Q2739" s="18" t="n">
        <v>0.017994321952</v>
      </c>
      <c r="R2739" s="18" t="n">
        <v>0</v>
      </c>
      <c r="S2739" s="18" t="n">
        <v>0.59434</v>
      </c>
      <c r="T2739" s="18" t="n">
        <v>0.674996278</v>
      </c>
      <c r="U2739" s="18" t="s">
        <v>50</v>
      </c>
      <c r="V2739" s="18" t="n">
        <v>0.674996278</v>
      </c>
      <c r="W2739" s="18" t="n">
        <v>1</v>
      </c>
      <c r="X2739" s="18" t="n">
        <v>0.674996278</v>
      </c>
      <c r="Y2739" s="18" t="n">
        <v>0</v>
      </c>
      <c r="Z2739" s="18" t="n">
        <v>0.0037716</v>
      </c>
      <c r="AA2739" s="18" t="n">
        <v>0.00527209642</v>
      </c>
      <c r="AB2739" s="18" t="s">
        <v>50</v>
      </c>
      <c r="AC2739" s="18" t="n">
        <v>0.00527209642</v>
      </c>
      <c r="AD2739" s="18" t="n">
        <v>1</v>
      </c>
      <c r="AE2739" s="18" t="n">
        <v>0.00527209642</v>
      </c>
      <c r="AF2739" s="18" t="n">
        <f aca="false">AA2739-AC2739</f>
        <v>0</v>
      </c>
    </row>
    <row r="2740" customFormat="false" ht="22.5" hidden="false" customHeight="false" outlineLevel="0" collapsed="false">
      <c r="A2740" s="4" t="s">
        <v>43</v>
      </c>
      <c r="B2740" s="4" t="s">
        <v>540</v>
      </c>
      <c r="C2740" s="4" t="s">
        <v>541</v>
      </c>
      <c r="D2740" s="4" t="s">
        <v>535</v>
      </c>
      <c r="E2740" s="4" t="s">
        <v>185</v>
      </c>
      <c r="F2740" s="4" t="s">
        <v>186</v>
      </c>
      <c r="G2740" s="18" t="s">
        <v>49</v>
      </c>
      <c r="H2740" s="18" t="s">
        <v>50</v>
      </c>
      <c r="I2740" s="18" t="s">
        <v>50</v>
      </c>
      <c r="J2740" s="18" t="s">
        <v>50</v>
      </c>
      <c r="K2740" s="18" t="s">
        <v>50</v>
      </c>
      <c r="L2740" s="18" t="n">
        <v>0.050777</v>
      </c>
      <c r="M2740" s="18" t="n">
        <v>0.068237969336</v>
      </c>
      <c r="N2740" s="18" t="s">
        <v>50</v>
      </c>
      <c r="O2740" s="18" t="n">
        <v>0.068237969336</v>
      </c>
      <c r="P2740" s="18" t="n">
        <v>1</v>
      </c>
      <c r="Q2740" s="18" t="n">
        <v>0.068237969336</v>
      </c>
      <c r="R2740" s="18" t="n">
        <v>0</v>
      </c>
      <c r="S2740" s="18" t="n">
        <v>2.254</v>
      </c>
      <c r="T2740" s="18" t="n">
        <v>2.5598385</v>
      </c>
      <c r="U2740" s="18" t="s">
        <v>50</v>
      </c>
      <c r="V2740" s="18" t="n">
        <v>2.5598385</v>
      </c>
      <c r="W2740" s="18" t="n">
        <v>1</v>
      </c>
      <c r="X2740" s="18" t="n">
        <v>2.5598385</v>
      </c>
      <c r="Y2740" s="18" t="n">
        <v>0</v>
      </c>
      <c r="Z2740" s="18" t="n">
        <v>0.014303</v>
      </c>
      <c r="AA2740" s="18" t="n">
        <v>0.0199938009</v>
      </c>
      <c r="AB2740" s="18" t="s">
        <v>50</v>
      </c>
      <c r="AC2740" s="18" t="n">
        <v>0.0199938009</v>
      </c>
      <c r="AD2740" s="18" t="n">
        <v>1</v>
      </c>
      <c r="AE2740" s="18" t="n">
        <v>0.0199938009</v>
      </c>
      <c r="AF2740" s="18" t="n">
        <f aca="false">AA2740-AC2740</f>
        <v>0</v>
      </c>
    </row>
    <row r="2741" customFormat="false" ht="22.5" hidden="false" customHeight="false" outlineLevel="0" collapsed="false">
      <c r="A2741" s="4" t="s">
        <v>43</v>
      </c>
      <c r="B2741" s="4" t="s">
        <v>540</v>
      </c>
      <c r="C2741" s="4" t="s">
        <v>541</v>
      </c>
      <c r="D2741" s="4" t="s">
        <v>535</v>
      </c>
      <c r="E2741" s="4" t="s">
        <v>187</v>
      </c>
      <c r="F2741" s="4" t="s">
        <v>188</v>
      </c>
      <c r="G2741" s="18" t="s">
        <v>49</v>
      </c>
      <c r="H2741" s="18" t="s">
        <v>50</v>
      </c>
      <c r="I2741" s="18" t="s">
        <v>50</v>
      </c>
      <c r="J2741" s="18" t="s">
        <v>50</v>
      </c>
      <c r="K2741" s="18" t="s">
        <v>50</v>
      </c>
      <c r="L2741" s="18" t="n">
        <v>0.037472</v>
      </c>
      <c r="M2741" s="18" t="n">
        <v>0.046744155846</v>
      </c>
      <c r="N2741" s="18" t="s">
        <v>50</v>
      </c>
      <c r="O2741" s="18" t="n">
        <v>0.0467133207488</v>
      </c>
      <c r="P2741" s="18" t="n">
        <v>1</v>
      </c>
      <c r="Q2741" s="18" t="n">
        <v>0.0467133207488</v>
      </c>
      <c r="R2741" s="18" t="n">
        <v>3.08350971999979E-005</v>
      </c>
      <c r="S2741" s="18" t="n">
        <v>1.6021</v>
      </c>
      <c r="T2741" s="18" t="n">
        <v>2.1056933821</v>
      </c>
      <c r="U2741" s="18" t="s">
        <v>50</v>
      </c>
      <c r="V2741" s="18" t="n">
        <v>0.9502334955</v>
      </c>
      <c r="W2741" s="18" t="n">
        <v>1</v>
      </c>
      <c r="X2741" s="18" t="n">
        <v>0.9502334955</v>
      </c>
      <c r="Y2741" s="18" t="n">
        <v>1.1554598866</v>
      </c>
      <c r="Z2741" s="18" t="n">
        <v>0.0075177</v>
      </c>
      <c r="AA2741" s="18" t="n">
        <v>0.011176187657</v>
      </c>
      <c r="AB2741" s="18" t="s">
        <v>50</v>
      </c>
      <c r="AC2741" s="18" t="n">
        <v>0.011190563709</v>
      </c>
      <c r="AD2741" s="18" t="n">
        <v>1</v>
      </c>
      <c r="AE2741" s="18" t="n">
        <v>0.011190563709</v>
      </c>
      <c r="AF2741" s="18" t="n">
        <f aca="false">AA2741-AC2741</f>
        <v>-1.4376051999998E-005</v>
      </c>
    </row>
    <row r="2742" customFormat="false" ht="22.5" hidden="false" customHeight="false" outlineLevel="0" collapsed="false">
      <c r="A2742" s="4" t="s">
        <v>43</v>
      </c>
      <c r="B2742" s="4" t="s">
        <v>540</v>
      </c>
      <c r="C2742" s="4" t="s">
        <v>541</v>
      </c>
      <c r="D2742" s="4" t="s">
        <v>535</v>
      </c>
      <c r="E2742" s="4" t="s">
        <v>189</v>
      </c>
      <c r="F2742" s="4" t="s">
        <v>190</v>
      </c>
      <c r="G2742" s="18" t="s">
        <v>49</v>
      </c>
      <c r="H2742" s="18" t="s">
        <v>50</v>
      </c>
      <c r="I2742" s="18" t="s">
        <v>50</v>
      </c>
      <c r="J2742" s="18" t="s">
        <v>50</v>
      </c>
      <c r="K2742" s="18" t="s">
        <v>50</v>
      </c>
      <c r="L2742" s="18" t="n">
        <v>0.022345</v>
      </c>
      <c r="M2742" s="18" t="n">
        <v>0.0296321745588</v>
      </c>
      <c r="N2742" s="18" t="s">
        <v>50</v>
      </c>
      <c r="O2742" s="18" t="n">
        <v>0.0296026142872</v>
      </c>
      <c r="P2742" s="18" t="n">
        <v>1</v>
      </c>
      <c r="Q2742" s="18" t="n">
        <v>0.0296026142872</v>
      </c>
      <c r="R2742" s="18" t="n">
        <v>2.95602715999974E-005</v>
      </c>
      <c r="S2742" s="18" t="n">
        <v>0.88762</v>
      </c>
      <c r="T2742" s="18" t="n">
        <v>1.2727875885</v>
      </c>
      <c r="U2742" s="18" t="s">
        <v>50</v>
      </c>
      <c r="V2742" s="18" t="n">
        <v>0.5844641076</v>
      </c>
      <c r="W2742" s="18" t="n">
        <v>1</v>
      </c>
      <c r="X2742" s="18" t="n">
        <v>0.5844641076</v>
      </c>
      <c r="Y2742" s="18" t="n">
        <v>0.6883234809</v>
      </c>
      <c r="Z2742" s="18" t="n">
        <v>0.0044434</v>
      </c>
      <c r="AA2742" s="18" t="n">
        <v>0.006747336605</v>
      </c>
      <c r="AB2742" s="18" t="s">
        <v>50</v>
      </c>
      <c r="AC2742" s="18" t="n">
        <v>0.006759820727</v>
      </c>
      <c r="AD2742" s="18" t="n">
        <v>1</v>
      </c>
      <c r="AE2742" s="18" t="n">
        <v>0.006759820727</v>
      </c>
      <c r="AF2742" s="18" t="n">
        <f aca="false">AA2742-AC2742</f>
        <v>-1.24841220000005E-005</v>
      </c>
    </row>
    <row r="2743" customFormat="false" ht="22.5" hidden="false" customHeight="false" outlineLevel="0" collapsed="false">
      <c r="A2743" s="4" t="s">
        <v>43</v>
      </c>
      <c r="B2743" s="4" t="s">
        <v>540</v>
      </c>
      <c r="C2743" s="4" t="s">
        <v>541</v>
      </c>
      <c r="D2743" s="4" t="s">
        <v>535</v>
      </c>
      <c r="E2743" s="4" t="s">
        <v>191</v>
      </c>
      <c r="F2743" s="4" t="s">
        <v>192</v>
      </c>
      <c r="G2743" s="18" t="s">
        <v>49</v>
      </c>
      <c r="H2743" s="18" t="s">
        <v>50</v>
      </c>
      <c r="I2743" s="18" t="s">
        <v>50</v>
      </c>
      <c r="J2743" s="18" t="s">
        <v>50</v>
      </c>
      <c r="K2743" s="18" t="s">
        <v>50</v>
      </c>
      <c r="L2743" s="18" t="n">
        <v>0.027003</v>
      </c>
      <c r="M2743" s="18" t="n">
        <v>0.0312627492732</v>
      </c>
      <c r="N2743" s="18" t="s">
        <v>50</v>
      </c>
      <c r="O2743" s="18" t="n">
        <v>0.0312627492732</v>
      </c>
      <c r="P2743" s="18" t="n">
        <v>1</v>
      </c>
      <c r="Q2743" s="18" t="n">
        <v>0.0312627492732</v>
      </c>
      <c r="R2743" s="18" t="n">
        <v>0</v>
      </c>
      <c r="S2743" s="18" t="n">
        <v>1.1661</v>
      </c>
      <c r="T2743" s="18" t="n">
        <v>1.437519596</v>
      </c>
      <c r="U2743" s="18" t="s">
        <v>50</v>
      </c>
      <c r="V2743" s="18" t="n">
        <v>0.674146511</v>
      </c>
      <c r="W2743" s="18" t="n">
        <v>1</v>
      </c>
      <c r="X2743" s="18" t="n">
        <v>0.674146511</v>
      </c>
      <c r="Y2743" s="18" t="n">
        <v>0.763373085</v>
      </c>
      <c r="Z2743" s="18" t="n">
        <v>0.0053236</v>
      </c>
      <c r="AA2743" s="18" t="n">
        <v>0.007617356615</v>
      </c>
      <c r="AB2743" s="18" t="s">
        <v>50</v>
      </c>
      <c r="AC2743" s="18" t="n">
        <v>0.007624303345</v>
      </c>
      <c r="AD2743" s="18" t="n">
        <v>1</v>
      </c>
      <c r="AE2743" s="18" t="n">
        <v>0.007624303345</v>
      </c>
      <c r="AF2743" s="18" t="n">
        <f aca="false">AA2743-AC2743</f>
        <v>-6.94673000000041E-006</v>
      </c>
    </row>
    <row r="2744" customFormat="false" ht="22.5" hidden="false" customHeight="false" outlineLevel="0" collapsed="false">
      <c r="A2744" s="4" t="s">
        <v>43</v>
      </c>
      <c r="B2744" s="4" t="s">
        <v>540</v>
      </c>
      <c r="C2744" s="4" t="s">
        <v>541</v>
      </c>
      <c r="D2744" s="4" t="s">
        <v>535</v>
      </c>
      <c r="E2744" s="4" t="s">
        <v>193</v>
      </c>
      <c r="F2744" s="4" t="s">
        <v>194</v>
      </c>
      <c r="G2744" s="18" t="s">
        <v>49</v>
      </c>
      <c r="H2744" s="18" t="s">
        <v>50</v>
      </c>
      <c r="I2744" s="18" t="s">
        <v>50</v>
      </c>
      <c r="J2744" s="18" t="s">
        <v>50</v>
      </c>
      <c r="K2744" s="18" t="s">
        <v>50</v>
      </c>
      <c r="L2744" s="18" t="n">
        <v>0.024876</v>
      </c>
      <c r="M2744" s="18" t="n">
        <v>0.03884054712</v>
      </c>
      <c r="N2744" s="18" t="s">
        <v>50</v>
      </c>
      <c r="O2744" s="18" t="n">
        <v>0.034082290284</v>
      </c>
      <c r="P2744" s="18" t="n">
        <v>1</v>
      </c>
      <c r="Q2744" s="18" t="n">
        <v>0.034082290284</v>
      </c>
      <c r="R2744" s="18" t="n">
        <v>0.004758256836</v>
      </c>
      <c r="S2744" s="18" t="n">
        <v>0.49846</v>
      </c>
      <c r="T2744" s="18" t="n">
        <v>0.64988486</v>
      </c>
      <c r="U2744" s="18" t="s">
        <v>50</v>
      </c>
      <c r="V2744" s="18" t="n">
        <v>0.313605826</v>
      </c>
      <c r="W2744" s="18" t="n">
        <v>1</v>
      </c>
      <c r="X2744" s="18" t="n">
        <v>0.313605826</v>
      </c>
      <c r="Y2744" s="18" t="n">
        <v>0.336279034</v>
      </c>
      <c r="Z2744" s="18" t="n">
        <v>0.0022761</v>
      </c>
      <c r="AA2744" s="18" t="n">
        <v>0.00349871336</v>
      </c>
      <c r="AB2744" s="18" t="s">
        <v>50</v>
      </c>
      <c r="AC2744" s="18" t="n">
        <v>0.00364550427</v>
      </c>
      <c r="AD2744" s="18" t="n">
        <v>1</v>
      </c>
      <c r="AE2744" s="18" t="n">
        <v>0.00364550427</v>
      </c>
      <c r="AF2744" s="18" t="n">
        <f aca="false">AA2744-AC2744</f>
        <v>-0.00014679091</v>
      </c>
    </row>
    <row r="2745" customFormat="false" ht="22.5" hidden="false" customHeight="false" outlineLevel="0" collapsed="false">
      <c r="A2745" s="4" t="s">
        <v>43</v>
      </c>
      <c r="B2745" s="4" t="s">
        <v>540</v>
      </c>
      <c r="C2745" s="4" t="s">
        <v>541</v>
      </c>
      <c r="D2745" s="4" t="s">
        <v>535</v>
      </c>
      <c r="E2745" s="4" t="s">
        <v>195</v>
      </c>
      <c r="F2745" s="4" t="s">
        <v>196</v>
      </c>
      <c r="G2745" s="18" t="s">
        <v>49</v>
      </c>
      <c r="H2745" s="18" t="s">
        <v>50</v>
      </c>
      <c r="I2745" s="18" t="s">
        <v>50</v>
      </c>
      <c r="J2745" s="18" t="s">
        <v>50</v>
      </c>
      <c r="K2745" s="18" t="s">
        <v>50</v>
      </c>
      <c r="L2745" s="18" t="n">
        <v>0.50892</v>
      </c>
      <c r="M2745" s="18" t="n">
        <v>0.62579254266</v>
      </c>
      <c r="N2745" s="18" t="s">
        <v>50</v>
      </c>
      <c r="O2745" s="18" t="n">
        <v>0.625636331812</v>
      </c>
      <c r="P2745" s="18" t="n">
        <v>1</v>
      </c>
      <c r="Q2745" s="18" t="n">
        <v>0.625636331812</v>
      </c>
      <c r="R2745" s="18" t="n">
        <v>0.000156210847999994</v>
      </c>
      <c r="S2745" s="18" t="n">
        <v>21.698</v>
      </c>
      <c r="T2745" s="18" t="n">
        <v>28.231499122</v>
      </c>
      <c r="U2745" s="18" t="s">
        <v>50</v>
      </c>
      <c r="V2745" s="18" t="n">
        <v>12.717398275</v>
      </c>
      <c r="W2745" s="18" t="n">
        <v>1</v>
      </c>
      <c r="X2745" s="18" t="n">
        <v>12.717398275</v>
      </c>
      <c r="Y2745" s="18" t="n">
        <v>15.514100847</v>
      </c>
      <c r="Z2745" s="18" t="n">
        <v>0.10124</v>
      </c>
      <c r="AA2745" s="18" t="n">
        <v>0.14984224194</v>
      </c>
      <c r="AB2745" s="18" t="s">
        <v>50</v>
      </c>
      <c r="AC2745" s="18" t="n">
        <v>0.15002833404</v>
      </c>
      <c r="AD2745" s="18" t="n">
        <v>1</v>
      </c>
      <c r="AE2745" s="18" t="n">
        <v>0.15002833404</v>
      </c>
      <c r="AF2745" s="18" t="n">
        <f aca="false">AA2745-AC2745</f>
        <v>-0.000186092099999979</v>
      </c>
    </row>
    <row r="2746" customFormat="false" ht="22.5" hidden="false" customHeight="false" outlineLevel="0" collapsed="false">
      <c r="A2746" s="4" t="s">
        <v>43</v>
      </c>
      <c r="B2746" s="4" t="s">
        <v>540</v>
      </c>
      <c r="C2746" s="4" t="s">
        <v>541</v>
      </c>
      <c r="D2746" s="4" t="s">
        <v>535</v>
      </c>
      <c r="E2746" s="4" t="s">
        <v>197</v>
      </c>
      <c r="F2746" s="4" t="s">
        <v>198</v>
      </c>
      <c r="G2746" s="18" t="s">
        <v>49</v>
      </c>
      <c r="H2746" s="18" t="s">
        <v>50</v>
      </c>
      <c r="I2746" s="18" t="s">
        <v>50</v>
      </c>
      <c r="J2746" s="18" t="s">
        <v>50</v>
      </c>
      <c r="K2746" s="18" t="s">
        <v>50</v>
      </c>
      <c r="L2746" s="18" t="n">
        <v>0.30368</v>
      </c>
      <c r="M2746" s="18" t="n">
        <v>0.40171781048</v>
      </c>
      <c r="N2746" s="18" t="s">
        <v>50</v>
      </c>
      <c r="O2746" s="18" t="n">
        <v>0.4015401295</v>
      </c>
      <c r="P2746" s="18" t="n">
        <v>1</v>
      </c>
      <c r="Q2746" s="18" t="n">
        <v>0.4015401295</v>
      </c>
      <c r="R2746" s="18" t="n">
        <v>0.000177680979999983</v>
      </c>
      <c r="S2746" s="18" t="n">
        <v>12.083</v>
      </c>
      <c r="T2746" s="18" t="n">
        <v>17.299846809</v>
      </c>
      <c r="U2746" s="18" t="s">
        <v>50</v>
      </c>
      <c r="V2746" s="18" t="n">
        <v>7.9431790954</v>
      </c>
      <c r="W2746" s="18" t="n">
        <v>1</v>
      </c>
      <c r="X2746" s="18" t="n">
        <v>7.9431790954</v>
      </c>
      <c r="Y2746" s="18" t="n">
        <v>9.3566677136</v>
      </c>
      <c r="Z2746" s="18" t="n">
        <v>0.060439</v>
      </c>
      <c r="AA2746" s="18" t="n">
        <v>0.091711995369</v>
      </c>
      <c r="AB2746" s="18" t="s">
        <v>50</v>
      </c>
      <c r="AC2746" s="18" t="n">
        <v>0.091875109297</v>
      </c>
      <c r="AD2746" s="18" t="n">
        <v>1</v>
      </c>
      <c r="AE2746" s="18" t="n">
        <v>0.091875109297</v>
      </c>
      <c r="AF2746" s="18" t="n">
        <f aca="false">AA2746-AC2746</f>
        <v>-0.000163113927999989</v>
      </c>
    </row>
    <row r="2747" customFormat="false" ht="22.5" hidden="false" customHeight="false" outlineLevel="0" collapsed="false">
      <c r="A2747" s="4" t="s">
        <v>43</v>
      </c>
      <c r="B2747" s="4" t="s">
        <v>540</v>
      </c>
      <c r="C2747" s="4" t="s">
        <v>541</v>
      </c>
      <c r="D2747" s="4" t="s">
        <v>535</v>
      </c>
      <c r="E2747" s="4" t="s">
        <v>199</v>
      </c>
      <c r="F2747" s="4" t="s">
        <v>200</v>
      </c>
      <c r="G2747" s="18" t="s">
        <v>49</v>
      </c>
      <c r="H2747" s="18" t="s">
        <v>50</v>
      </c>
      <c r="I2747" s="18" t="s">
        <v>50</v>
      </c>
      <c r="J2747" s="18" t="s">
        <v>50</v>
      </c>
      <c r="K2747" s="18" t="s">
        <v>50</v>
      </c>
      <c r="L2747" s="18" t="n">
        <v>0.049798</v>
      </c>
      <c r="M2747" s="18" t="n">
        <v>0.06680002262632</v>
      </c>
      <c r="N2747" s="18" t="s">
        <v>50</v>
      </c>
      <c r="O2747" s="18" t="n">
        <v>0.06679131663872</v>
      </c>
      <c r="P2747" s="18" t="n">
        <v>1</v>
      </c>
      <c r="Q2747" s="18" t="n">
        <v>0.06679131663872</v>
      </c>
      <c r="R2747" s="18" t="n">
        <v>8.7059876000134E-006</v>
      </c>
      <c r="S2747" s="18" t="n">
        <v>3.4537</v>
      </c>
      <c r="T2747" s="18" t="n">
        <v>2.17280982382</v>
      </c>
      <c r="U2747" s="18" t="s">
        <v>50</v>
      </c>
      <c r="V2747" s="18" t="n">
        <v>1.28801422768</v>
      </c>
      <c r="W2747" s="18" t="n">
        <v>1</v>
      </c>
      <c r="X2747" s="18" t="n">
        <v>1.28801422768</v>
      </c>
      <c r="Y2747" s="18" t="n">
        <v>0.88479559614</v>
      </c>
      <c r="Z2747" s="18" t="n">
        <v>0.010498</v>
      </c>
      <c r="AA2747" s="18" t="n">
        <v>0.0153109489786</v>
      </c>
      <c r="AB2747" s="18" t="s">
        <v>50</v>
      </c>
      <c r="AC2747" s="18" t="n">
        <v>0.0153342052578</v>
      </c>
      <c r="AD2747" s="18" t="n">
        <v>1</v>
      </c>
      <c r="AE2747" s="18" t="n">
        <v>0.0153342052578</v>
      </c>
      <c r="AF2747" s="18" t="n">
        <f aca="false">AA2747-AC2747</f>
        <v>-2.32562792000027E-005</v>
      </c>
    </row>
    <row r="2748" customFormat="false" ht="22.5" hidden="false" customHeight="false" outlineLevel="0" collapsed="false">
      <c r="A2748" s="4" t="s">
        <v>43</v>
      </c>
      <c r="B2748" s="4" t="s">
        <v>540</v>
      </c>
      <c r="C2748" s="4" t="s">
        <v>541</v>
      </c>
      <c r="D2748" s="4" t="s">
        <v>535</v>
      </c>
      <c r="E2748" s="4" t="s">
        <v>201</v>
      </c>
      <c r="F2748" s="4" t="s">
        <v>202</v>
      </c>
      <c r="G2748" s="18" t="s">
        <v>49</v>
      </c>
      <c r="H2748" s="18" t="s">
        <v>50</v>
      </c>
      <c r="I2748" s="18" t="s">
        <v>50</v>
      </c>
      <c r="J2748" s="18" t="s">
        <v>50</v>
      </c>
      <c r="K2748" s="18" t="s">
        <v>50</v>
      </c>
      <c r="L2748" s="18" t="n">
        <v>1.1707</v>
      </c>
      <c r="M2748" s="18" t="n">
        <v>1.686038752284</v>
      </c>
      <c r="N2748" s="18" t="s">
        <v>50</v>
      </c>
      <c r="O2748" s="18" t="n">
        <v>1.605281041884</v>
      </c>
      <c r="P2748" s="18" t="n">
        <v>1</v>
      </c>
      <c r="Q2748" s="18" t="n">
        <v>1.605281041884</v>
      </c>
      <c r="R2748" s="18" t="n">
        <v>0.0807577104000001</v>
      </c>
      <c r="S2748" s="18" t="n">
        <v>40.174</v>
      </c>
      <c r="T2748" s="18" t="n">
        <v>52.681571283</v>
      </c>
      <c r="U2748" s="18" t="s">
        <v>50</v>
      </c>
      <c r="V2748" s="18" t="n">
        <v>25.701480983</v>
      </c>
      <c r="W2748" s="18" t="n">
        <v>1</v>
      </c>
      <c r="X2748" s="18" t="n">
        <v>25.701480983</v>
      </c>
      <c r="Y2748" s="18" t="n">
        <v>26.9800903</v>
      </c>
      <c r="Z2748" s="18" t="n">
        <v>0.19249</v>
      </c>
      <c r="AA2748" s="18" t="n">
        <v>0.29366967384</v>
      </c>
      <c r="AB2748" s="18" t="s">
        <v>50</v>
      </c>
      <c r="AC2748" s="18" t="n">
        <v>0.29657411184</v>
      </c>
      <c r="AD2748" s="18" t="n">
        <v>1</v>
      </c>
      <c r="AE2748" s="18" t="n">
        <v>0.29657411184</v>
      </c>
      <c r="AF2748" s="18" t="n">
        <f aca="false">AA2748-AC2748</f>
        <v>-0.00290443800000001</v>
      </c>
    </row>
    <row r="2749" customFormat="false" ht="22.5" hidden="false" customHeight="false" outlineLevel="0" collapsed="false">
      <c r="A2749" s="4" t="s">
        <v>43</v>
      </c>
      <c r="B2749" s="4" t="s">
        <v>540</v>
      </c>
      <c r="C2749" s="4" t="s">
        <v>541</v>
      </c>
      <c r="D2749" s="4" t="s">
        <v>535</v>
      </c>
      <c r="E2749" s="4" t="s">
        <v>203</v>
      </c>
      <c r="F2749" s="4" t="s">
        <v>204</v>
      </c>
      <c r="G2749" s="18" t="s">
        <v>49</v>
      </c>
      <c r="H2749" s="18" t="s">
        <v>50</v>
      </c>
      <c r="I2749" s="18" t="s">
        <v>50</v>
      </c>
      <c r="J2749" s="18" t="s">
        <v>50</v>
      </c>
      <c r="K2749" s="18" t="s">
        <v>50</v>
      </c>
      <c r="L2749" s="18" t="n">
        <v>0.028419</v>
      </c>
      <c r="M2749" s="18" t="n">
        <v>0.0404885711156</v>
      </c>
      <c r="N2749" s="18" t="s">
        <v>50</v>
      </c>
      <c r="O2749" s="18" t="n">
        <v>0.0367731362024</v>
      </c>
      <c r="P2749" s="18" t="n">
        <v>1</v>
      </c>
      <c r="Q2749" s="18" t="n">
        <v>0.0367731362024</v>
      </c>
      <c r="R2749" s="18" t="n">
        <v>0.00371543491320001</v>
      </c>
      <c r="S2749" s="18" t="n">
        <v>0.77468</v>
      </c>
      <c r="T2749" s="18" t="n">
        <v>0.9739166124</v>
      </c>
      <c r="U2749" s="18" t="s">
        <v>50</v>
      </c>
      <c r="V2749" s="18" t="n">
        <v>0.4665658388</v>
      </c>
      <c r="W2749" s="18" t="n">
        <v>1</v>
      </c>
      <c r="X2749" s="18" t="n">
        <v>0.4665658388</v>
      </c>
      <c r="Y2749" s="18" t="n">
        <v>0.5073507736</v>
      </c>
      <c r="Z2749" s="18" t="n">
        <v>0.0035454</v>
      </c>
      <c r="AA2749" s="18" t="n">
        <v>0.005214483531</v>
      </c>
      <c r="AB2749" s="18" t="s">
        <v>50</v>
      </c>
      <c r="AC2749" s="18" t="n">
        <v>0.005330889146</v>
      </c>
      <c r="AD2749" s="18" t="n">
        <v>1</v>
      </c>
      <c r="AE2749" s="18" t="n">
        <v>0.005330889146</v>
      </c>
      <c r="AF2749" s="18" t="n">
        <f aca="false">AA2749-AC2749</f>
        <v>-0.000116405615000001</v>
      </c>
    </row>
    <row r="2750" customFormat="false" ht="22.5" hidden="false" customHeight="false" outlineLevel="0" collapsed="false">
      <c r="A2750" s="4" t="s">
        <v>43</v>
      </c>
      <c r="B2750" s="4" t="s">
        <v>540</v>
      </c>
      <c r="C2750" s="4" t="s">
        <v>541</v>
      </c>
      <c r="D2750" s="4" t="s">
        <v>535</v>
      </c>
      <c r="E2750" s="4" t="s">
        <v>205</v>
      </c>
      <c r="F2750" s="4" t="s">
        <v>206</v>
      </c>
      <c r="G2750" s="18" t="s">
        <v>49</v>
      </c>
      <c r="H2750" s="18" t="s">
        <v>50</v>
      </c>
      <c r="I2750" s="18" t="s">
        <v>50</v>
      </c>
      <c r="J2750" s="18" t="s">
        <v>50</v>
      </c>
      <c r="K2750" s="18" t="s">
        <v>50</v>
      </c>
      <c r="L2750" s="18" t="n">
        <v>0.048476</v>
      </c>
      <c r="M2750" s="18" t="n">
        <v>0.06905695848432</v>
      </c>
      <c r="N2750" s="18" t="s">
        <v>50</v>
      </c>
      <c r="O2750" s="18" t="n">
        <v>0.06273193754512</v>
      </c>
      <c r="P2750" s="18" t="n">
        <v>1</v>
      </c>
      <c r="Q2750" s="18" t="n">
        <v>0.06273193754512</v>
      </c>
      <c r="R2750" s="18" t="n">
        <v>0.00632502093920001</v>
      </c>
      <c r="S2750" s="18" t="n">
        <v>1.3362</v>
      </c>
      <c r="T2750" s="18" t="n">
        <v>1.66582213262</v>
      </c>
      <c r="U2750" s="18" t="s">
        <v>50</v>
      </c>
      <c r="V2750" s="18" t="n">
        <v>0.80211408992</v>
      </c>
      <c r="W2750" s="18" t="n">
        <v>1</v>
      </c>
      <c r="X2750" s="18" t="n">
        <v>0.80211408992</v>
      </c>
      <c r="Y2750" s="18" t="n">
        <v>0.8637080427</v>
      </c>
      <c r="Z2750" s="18" t="n">
        <v>0.0060621</v>
      </c>
      <c r="AA2750" s="18" t="n">
        <v>0.0089125955171</v>
      </c>
      <c r="AB2750" s="18" t="s">
        <v>50</v>
      </c>
      <c r="AC2750" s="18" t="n">
        <v>0.0091107600881</v>
      </c>
      <c r="AD2750" s="18" t="n">
        <v>1</v>
      </c>
      <c r="AE2750" s="18" t="n">
        <v>0.0091107600881</v>
      </c>
      <c r="AF2750" s="18" t="n">
        <f aca="false">AA2750-AC2750</f>
        <v>-0.000198164570999998</v>
      </c>
    </row>
    <row r="2751" customFormat="false" ht="11.25" hidden="false" customHeight="false" outlineLevel="0" collapsed="false">
      <c r="A2751" s="4" t="s">
        <v>43</v>
      </c>
      <c r="B2751" s="4" t="s">
        <v>540</v>
      </c>
      <c r="C2751" s="4" t="s">
        <v>541</v>
      </c>
      <c r="D2751" s="4" t="s">
        <v>535</v>
      </c>
      <c r="E2751" s="4" t="s">
        <v>207</v>
      </c>
      <c r="F2751" s="4" t="s">
        <v>208</v>
      </c>
      <c r="G2751" s="18" t="s">
        <v>49</v>
      </c>
      <c r="H2751" s="18" t="s">
        <v>50</v>
      </c>
      <c r="I2751" s="18" t="s">
        <v>50</v>
      </c>
      <c r="J2751" s="18" t="s">
        <v>50</v>
      </c>
      <c r="K2751" s="18" t="s">
        <v>50</v>
      </c>
      <c r="L2751" s="18" t="n">
        <v>0.00014618</v>
      </c>
      <c r="M2751" s="18" t="n">
        <v>0.00018506689364</v>
      </c>
      <c r="N2751" s="18" t="s">
        <v>50</v>
      </c>
      <c r="O2751" s="18" t="n">
        <v>0.00018506689364</v>
      </c>
      <c r="P2751" s="18" t="n">
        <v>1</v>
      </c>
      <c r="Q2751" s="18" t="n">
        <v>0.00018506689364</v>
      </c>
      <c r="R2751" s="18" t="n">
        <v>0</v>
      </c>
      <c r="S2751" s="18" t="n">
        <v>0.0056255</v>
      </c>
      <c r="T2751" s="18" t="n">
        <v>0.00772347</v>
      </c>
      <c r="U2751" s="18" t="s">
        <v>50</v>
      </c>
      <c r="V2751" s="18" t="n">
        <v>0.0035971104</v>
      </c>
      <c r="W2751" s="18" t="n">
        <v>1</v>
      </c>
      <c r="X2751" s="18" t="n">
        <v>0.0035971104</v>
      </c>
      <c r="Y2751" s="18" t="n">
        <v>0.0041263596</v>
      </c>
      <c r="Z2751" s="18" t="n">
        <v>2.8353E-005</v>
      </c>
      <c r="AA2751" s="18" t="n">
        <v>4.0910505E-005</v>
      </c>
      <c r="AB2751" s="18" t="s">
        <v>50</v>
      </c>
      <c r="AC2751" s="18" t="n">
        <v>4.0996807E-005</v>
      </c>
      <c r="AD2751" s="18" t="n">
        <v>1</v>
      </c>
      <c r="AE2751" s="18" t="n">
        <v>4.0996807E-005</v>
      </c>
      <c r="AF2751" s="18" t="n">
        <f aca="false">AA2751-AC2751</f>
        <v>-8.63019999999983E-008</v>
      </c>
    </row>
    <row r="2752" customFormat="false" ht="22.5" hidden="false" customHeight="false" outlineLevel="0" collapsed="false">
      <c r="A2752" s="4" t="s">
        <v>43</v>
      </c>
      <c r="B2752" s="4" t="s">
        <v>540</v>
      </c>
      <c r="C2752" s="4" t="s">
        <v>541</v>
      </c>
      <c r="D2752" s="4" t="s">
        <v>535</v>
      </c>
      <c r="E2752" s="4" t="s">
        <v>209</v>
      </c>
      <c r="F2752" s="4" t="s">
        <v>210</v>
      </c>
      <c r="G2752" s="18" t="s">
        <v>49</v>
      </c>
      <c r="H2752" s="18" t="s">
        <v>50</v>
      </c>
      <c r="I2752" s="18" t="s">
        <v>50</v>
      </c>
      <c r="J2752" s="18" t="s">
        <v>50</v>
      </c>
      <c r="K2752" s="18" t="s">
        <v>50</v>
      </c>
      <c r="L2752" s="18" t="n">
        <v>0.00050203</v>
      </c>
      <c r="M2752" s="18" t="n">
        <v>0.00063867811648</v>
      </c>
      <c r="N2752" s="18" t="s">
        <v>50</v>
      </c>
      <c r="O2752" s="18" t="n">
        <v>0.00063867811648</v>
      </c>
      <c r="P2752" s="18" t="n">
        <v>1</v>
      </c>
      <c r="Q2752" s="18" t="n">
        <v>0.00063867811648</v>
      </c>
      <c r="R2752" s="18" t="n">
        <v>0</v>
      </c>
      <c r="S2752" s="18" t="n">
        <v>0.056489</v>
      </c>
      <c r="T2752" s="18" t="n">
        <v>0.01589384594</v>
      </c>
      <c r="U2752" s="18" t="s">
        <v>50</v>
      </c>
      <c r="V2752" s="18" t="n">
        <v>0.01257684964</v>
      </c>
      <c r="W2752" s="18" t="n">
        <v>1</v>
      </c>
      <c r="X2752" s="18" t="n">
        <v>0.01257684964</v>
      </c>
      <c r="Y2752" s="18" t="n">
        <v>0.0033169963</v>
      </c>
      <c r="Z2752" s="18" t="n">
        <v>0.00012104</v>
      </c>
      <c r="AA2752" s="18" t="n">
        <v>0.0001594706497</v>
      </c>
      <c r="AB2752" s="18" t="s">
        <v>50</v>
      </c>
      <c r="AC2752" s="18" t="n">
        <v>0.0001595415647</v>
      </c>
      <c r="AD2752" s="18" t="n">
        <v>1</v>
      </c>
      <c r="AE2752" s="18" t="n">
        <v>0.0001595415647</v>
      </c>
      <c r="AF2752" s="18" t="n">
        <f aca="false">AA2752-AC2752</f>
        <v>-7.0915000000021E-008</v>
      </c>
    </row>
    <row r="2753" customFormat="false" ht="11.25" hidden="false" customHeight="false" outlineLevel="0" collapsed="false">
      <c r="A2753" s="4" t="s">
        <v>43</v>
      </c>
      <c r="B2753" s="4" t="s">
        <v>540</v>
      </c>
      <c r="C2753" s="4" t="s">
        <v>541</v>
      </c>
      <c r="D2753" s="4" t="s">
        <v>535</v>
      </c>
      <c r="E2753" s="4" t="s">
        <v>211</v>
      </c>
      <c r="F2753" s="4" t="s">
        <v>212</v>
      </c>
      <c r="G2753" s="18" t="s">
        <v>49</v>
      </c>
      <c r="H2753" s="18" t="s">
        <v>50</v>
      </c>
      <c r="I2753" s="18" t="s">
        <v>50</v>
      </c>
      <c r="J2753" s="18" t="s">
        <v>50</v>
      </c>
      <c r="K2753" s="18" t="s">
        <v>50</v>
      </c>
      <c r="L2753" s="18" t="n">
        <v>0</v>
      </c>
      <c r="M2753" s="18" t="n">
        <v>0</v>
      </c>
      <c r="N2753" s="18" t="s">
        <v>50</v>
      </c>
      <c r="O2753" s="18" t="n">
        <v>0</v>
      </c>
      <c r="P2753" s="18" t="n">
        <v>1</v>
      </c>
      <c r="Q2753" s="18" t="n">
        <v>0</v>
      </c>
      <c r="R2753" s="18" t="n">
        <v>0</v>
      </c>
      <c r="S2753" s="18" t="n">
        <v>0</v>
      </c>
      <c r="T2753" s="18" t="n">
        <v>0</v>
      </c>
      <c r="U2753" s="18" t="s">
        <v>50</v>
      </c>
      <c r="V2753" s="18" t="n">
        <v>0</v>
      </c>
      <c r="W2753" s="18" t="n">
        <v>1</v>
      </c>
      <c r="X2753" s="18" t="n">
        <v>0</v>
      </c>
      <c r="Y2753" s="18" t="n">
        <v>0</v>
      </c>
      <c r="Z2753" s="18" t="n">
        <v>0</v>
      </c>
      <c r="AA2753" s="18" t="n">
        <v>0</v>
      </c>
      <c r="AB2753" s="18" t="s">
        <v>50</v>
      </c>
      <c r="AC2753" s="18" t="n">
        <v>0</v>
      </c>
      <c r="AD2753" s="18" t="n">
        <v>1</v>
      </c>
      <c r="AE2753" s="18" t="n">
        <v>0</v>
      </c>
      <c r="AF2753" s="18" t="n">
        <f aca="false">AA2753-AC2753</f>
        <v>0</v>
      </c>
    </row>
    <row r="2754" customFormat="false" ht="11.25" hidden="false" customHeight="false" outlineLevel="0" collapsed="false">
      <c r="A2754" s="4" t="s">
        <v>43</v>
      </c>
      <c r="B2754" s="4" t="s">
        <v>540</v>
      </c>
      <c r="C2754" s="4" t="s">
        <v>541</v>
      </c>
      <c r="D2754" s="4" t="s">
        <v>535</v>
      </c>
      <c r="E2754" s="4" t="s">
        <v>213</v>
      </c>
      <c r="F2754" s="4" t="s">
        <v>214</v>
      </c>
      <c r="G2754" s="18" t="s">
        <v>49</v>
      </c>
      <c r="H2754" s="18" t="s">
        <v>50</v>
      </c>
      <c r="I2754" s="18" t="s">
        <v>50</v>
      </c>
      <c r="J2754" s="18" t="s">
        <v>50</v>
      </c>
      <c r="K2754" s="18" t="s">
        <v>50</v>
      </c>
      <c r="L2754" s="18" t="n">
        <v>0.00028902</v>
      </c>
      <c r="M2754" s="18" t="n">
        <v>0.00036873502756</v>
      </c>
      <c r="N2754" s="18" t="s">
        <v>50</v>
      </c>
      <c r="O2754" s="18" t="n">
        <v>0.00036873502756</v>
      </c>
      <c r="P2754" s="18" t="n">
        <v>1</v>
      </c>
      <c r="Q2754" s="18" t="n">
        <v>0.00036873502756</v>
      </c>
      <c r="R2754" s="18" t="n">
        <v>0</v>
      </c>
      <c r="S2754" s="18" t="n">
        <v>0.052276</v>
      </c>
      <c r="T2754" s="18" t="n">
        <v>0.0228536204</v>
      </c>
      <c r="U2754" s="18" t="s">
        <v>50</v>
      </c>
      <c r="V2754" s="18" t="n">
        <v>0.0228536204</v>
      </c>
      <c r="W2754" s="18" t="n">
        <v>1</v>
      </c>
      <c r="X2754" s="18" t="n">
        <v>0.0228536204</v>
      </c>
      <c r="Y2754" s="18" t="n">
        <v>0</v>
      </c>
      <c r="Z2754" s="18" t="n">
        <v>7.9246E-005</v>
      </c>
      <c r="AA2754" s="18" t="n">
        <v>0.0001006912295</v>
      </c>
      <c r="AB2754" s="18" t="s">
        <v>50</v>
      </c>
      <c r="AC2754" s="18" t="n">
        <v>0.0001006912295</v>
      </c>
      <c r="AD2754" s="18" t="n">
        <v>1</v>
      </c>
      <c r="AE2754" s="18" t="n">
        <v>0.0001006912295</v>
      </c>
      <c r="AF2754" s="18" t="n">
        <f aca="false">AA2754-AC2754</f>
        <v>0</v>
      </c>
    </row>
    <row r="2755" customFormat="false" ht="22.5" hidden="false" customHeight="false" outlineLevel="0" collapsed="false">
      <c r="A2755" s="4" t="s">
        <v>43</v>
      </c>
      <c r="B2755" s="4" t="s">
        <v>540</v>
      </c>
      <c r="C2755" s="4" t="s">
        <v>541</v>
      </c>
      <c r="D2755" s="4" t="s">
        <v>535</v>
      </c>
      <c r="E2755" s="4" t="s">
        <v>215</v>
      </c>
      <c r="F2755" s="4" t="s">
        <v>216</v>
      </c>
      <c r="G2755" s="18" t="s">
        <v>49</v>
      </c>
      <c r="H2755" s="18" t="s">
        <v>50</v>
      </c>
      <c r="I2755" s="18" t="s">
        <v>50</v>
      </c>
      <c r="J2755" s="18" t="s">
        <v>50</v>
      </c>
      <c r="K2755" s="18" t="s">
        <v>50</v>
      </c>
      <c r="L2755" s="18" t="n">
        <v>0.00012298</v>
      </c>
      <c r="M2755" s="18" t="n">
        <v>0.000142217305392</v>
      </c>
      <c r="N2755" s="18" t="s">
        <v>50</v>
      </c>
      <c r="O2755" s="18" t="n">
        <v>0.000141945557264</v>
      </c>
      <c r="P2755" s="18" t="n">
        <v>1</v>
      </c>
      <c r="Q2755" s="18" t="n">
        <v>0.000141945557264</v>
      </c>
      <c r="R2755" s="18" t="n">
        <v>2.71748127999991E-007</v>
      </c>
      <c r="S2755" s="18" t="n">
        <v>0.0051823</v>
      </c>
      <c r="T2755" s="18" t="n">
        <v>0.006359116184</v>
      </c>
      <c r="U2755" s="18" t="s">
        <v>50</v>
      </c>
      <c r="V2755" s="18" t="n">
        <v>0.00288609606</v>
      </c>
      <c r="W2755" s="18" t="n">
        <v>1</v>
      </c>
      <c r="X2755" s="18" t="n">
        <v>0.00288609606</v>
      </c>
      <c r="Y2755" s="18" t="n">
        <v>0.003473020124</v>
      </c>
      <c r="Z2755" s="18" t="n">
        <v>2.4205E-005</v>
      </c>
      <c r="AA2755" s="18" t="n">
        <v>3.37508896E-005</v>
      </c>
      <c r="AB2755" s="18" t="s">
        <v>50</v>
      </c>
      <c r="AC2755" s="18" t="n">
        <v>3.379912993E-005</v>
      </c>
      <c r="AD2755" s="18" t="n">
        <v>1</v>
      </c>
      <c r="AE2755" s="18" t="n">
        <v>3.379912993E-005</v>
      </c>
      <c r="AF2755" s="18" t="n">
        <f aca="false">AA2755-AC2755</f>
        <v>-4.82403299999977E-008</v>
      </c>
    </row>
    <row r="2756" customFormat="false" ht="11.25" hidden="false" customHeight="false" outlineLevel="0" collapsed="false">
      <c r="A2756" s="4" t="s">
        <v>43</v>
      </c>
      <c r="B2756" s="4" t="s">
        <v>540</v>
      </c>
      <c r="C2756" s="4" t="s">
        <v>541</v>
      </c>
      <c r="D2756" s="4" t="s">
        <v>535</v>
      </c>
      <c r="E2756" s="4" t="s">
        <v>217</v>
      </c>
      <c r="F2756" s="4" t="s">
        <v>218</v>
      </c>
      <c r="G2756" s="18" t="s">
        <v>49</v>
      </c>
      <c r="H2756" s="18" t="s">
        <v>50</v>
      </c>
      <c r="I2756" s="18" t="s">
        <v>50</v>
      </c>
      <c r="J2756" s="18" t="s">
        <v>50</v>
      </c>
      <c r="K2756" s="18" t="s">
        <v>50</v>
      </c>
      <c r="L2756" s="18" t="n">
        <v>0.0016262</v>
      </c>
      <c r="M2756" s="18" t="n">
        <v>0.00207747819976</v>
      </c>
      <c r="N2756" s="18" t="s">
        <v>50</v>
      </c>
      <c r="O2756" s="18" t="n">
        <v>0.00194782684096</v>
      </c>
      <c r="P2756" s="18" t="n">
        <v>1</v>
      </c>
      <c r="Q2756" s="18" t="n">
        <v>0.00194782684096</v>
      </c>
      <c r="R2756" s="18" t="n">
        <v>0.0001296513588</v>
      </c>
      <c r="S2756" s="18" t="n">
        <v>0.089514</v>
      </c>
      <c r="T2756" s="18" t="n">
        <v>0.0705647406</v>
      </c>
      <c r="U2756" s="18" t="s">
        <v>50</v>
      </c>
      <c r="V2756" s="18" t="n">
        <v>0.0450496975</v>
      </c>
      <c r="W2756" s="18" t="n">
        <v>1</v>
      </c>
      <c r="X2756" s="18" t="n">
        <v>0.0450496975</v>
      </c>
      <c r="Y2756" s="18" t="n">
        <v>0.0255150431</v>
      </c>
      <c r="Z2756" s="18" t="n">
        <v>0.00026406</v>
      </c>
      <c r="AA2756" s="18" t="n">
        <v>0.000355893998</v>
      </c>
      <c r="AB2756" s="18" t="s">
        <v>50</v>
      </c>
      <c r="AC2756" s="18" t="n">
        <v>0.000360011885</v>
      </c>
      <c r="AD2756" s="18" t="n">
        <v>1</v>
      </c>
      <c r="AE2756" s="18" t="n">
        <v>0.000360011885</v>
      </c>
      <c r="AF2756" s="18" t="n">
        <f aca="false">AA2756-AC2756</f>
        <v>-4.11788700000002E-006</v>
      </c>
    </row>
    <row r="2757" customFormat="false" ht="11.25" hidden="false" customHeight="false" outlineLevel="0" collapsed="false">
      <c r="A2757" s="4" t="s">
        <v>43</v>
      </c>
      <c r="B2757" s="4" t="s">
        <v>540</v>
      </c>
      <c r="C2757" s="4" t="s">
        <v>541</v>
      </c>
      <c r="D2757" s="4" t="s">
        <v>535</v>
      </c>
      <c r="E2757" s="4" t="s">
        <v>219</v>
      </c>
      <c r="F2757" s="4" t="s">
        <v>220</v>
      </c>
      <c r="G2757" s="18" t="s">
        <v>49</v>
      </c>
      <c r="H2757" s="18" t="s">
        <v>50</v>
      </c>
      <c r="I2757" s="18" t="s">
        <v>50</v>
      </c>
      <c r="J2757" s="18" t="s">
        <v>50</v>
      </c>
      <c r="K2757" s="18" t="s">
        <v>50</v>
      </c>
      <c r="L2757" s="18" t="n">
        <v>0.0023292</v>
      </c>
      <c r="M2757" s="18" t="n">
        <v>0.00290572343496</v>
      </c>
      <c r="N2757" s="18" t="s">
        <v>50</v>
      </c>
      <c r="O2757" s="18" t="n">
        <v>0.00290572325096</v>
      </c>
      <c r="P2757" s="18" t="n">
        <v>1</v>
      </c>
      <c r="Q2757" s="18" t="n">
        <v>0.00290572325096</v>
      </c>
      <c r="R2757" s="18" t="n">
        <v>1.83999999698453E-010</v>
      </c>
      <c r="S2757" s="18" t="n">
        <v>0.09966</v>
      </c>
      <c r="T2757" s="18" t="n">
        <v>0.14061542862</v>
      </c>
      <c r="U2757" s="18" t="s">
        <v>50</v>
      </c>
      <c r="V2757" s="18" t="n">
        <v>0.09442274276</v>
      </c>
      <c r="W2757" s="18" t="n">
        <v>1</v>
      </c>
      <c r="X2757" s="18" t="n">
        <v>0.09442274276</v>
      </c>
      <c r="Y2757" s="18" t="n">
        <v>0.04619268586</v>
      </c>
      <c r="Z2757" s="18" t="n">
        <v>0.00057895</v>
      </c>
      <c r="AA2757" s="18" t="n">
        <v>0.0007405237788</v>
      </c>
      <c r="AB2757" s="18" t="s">
        <v>50</v>
      </c>
      <c r="AC2757" s="18" t="n">
        <v>0.0007402571839</v>
      </c>
      <c r="AD2757" s="18" t="n">
        <v>1</v>
      </c>
      <c r="AE2757" s="18" t="n">
        <v>0.0007402571839</v>
      </c>
      <c r="AF2757" s="18" t="n">
        <f aca="false">AA2757-AC2757</f>
        <v>2.66594900000098E-007</v>
      </c>
    </row>
    <row r="2758" customFormat="false" ht="11.25" hidden="false" customHeight="false" outlineLevel="0" collapsed="false">
      <c r="A2758" s="4" t="s">
        <v>43</v>
      </c>
      <c r="B2758" s="4" t="s">
        <v>540</v>
      </c>
      <c r="C2758" s="4" t="s">
        <v>541</v>
      </c>
      <c r="D2758" s="4" t="s">
        <v>535</v>
      </c>
      <c r="E2758" s="4" t="s">
        <v>221</v>
      </c>
      <c r="F2758" s="4" t="s">
        <v>222</v>
      </c>
      <c r="G2758" s="18" t="s">
        <v>49</v>
      </c>
      <c r="H2758" s="18" t="s">
        <v>50</v>
      </c>
      <c r="I2758" s="18" t="s">
        <v>50</v>
      </c>
      <c r="J2758" s="18" t="s">
        <v>50</v>
      </c>
      <c r="K2758" s="18" t="s">
        <v>50</v>
      </c>
      <c r="L2758" s="18" t="n">
        <v>0.00045956</v>
      </c>
      <c r="M2758" s="18" t="n">
        <v>0.0005863235164</v>
      </c>
      <c r="N2758" s="18" t="s">
        <v>50</v>
      </c>
      <c r="O2758" s="18" t="n">
        <v>0.0005863235164</v>
      </c>
      <c r="P2758" s="18" t="n">
        <v>1</v>
      </c>
      <c r="Q2758" s="18" t="n">
        <v>0.0005863235164</v>
      </c>
      <c r="R2758" s="18" t="n">
        <v>0</v>
      </c>
      <c r="S2758" s="18" t="n">
        <v>0.083124</v>
      </c>
      <c r="T2758" s="18" t="n">
        <v>0.036339415</v>
      </c>
      <c r="U2758" s="18" t="s">
        <v>50</v>
      </c>
      <c r="V2758" s="18" t="n">
        <v>0.036339415</v>
      </c>
      <c r="W2758" s="18" t="n">
        <v>1</v>
      </c>
      <c r="X2758" s="18" t="n">
        <v>0.036339415</v>
      </c>
      <c r="Y2758" s="18" t="n">
        <v>0</v>
      </c>
      <c r="Z2758" s="18" t="n">
        <v>0.00012601</v>
      </c>
      <c r="AA2758" s="18" t="n">
        <v>0.000160108568</v>
      </c>
      <c r="AB2758" s="18" t="s">
        <v>50</v>
      </c>
      <c r="AC2758" s="18" t="n">
        <v>0.000160108568</v>
      </c>
      <c r="AD2758" s="18" t="n">
        <v>1</v>
      </c>
      <c r="AE2758" s="18" t="n">
        <v>0.000160108568</v>
      </c>
      <c r="AF2758" s="18" t="n">
        <f aca="false">AA2758-AC2758</f>
        <v>0</v>
      </c>
    </row>
    <row r="2759" customFormat="false" ht="22.5" hidden="false" customHeight="false" outlineLevel="0" collapsed="false">
      <c r="A2759" s="4" t="s">
        <v>43</v>
      </c>
      <c r="B2759" s="4" t="s">
        <v>540</v>
      </c>
      <c r="C2759" s="4" t="s">
        <v>541</v>
      </c>
      <c r="D2759" s="4" t="s">
        <v>535</v>
      </c>
      <c r="E2759" s="4" t="s">
        <v>223</v>
      </c>
      <c r="F2759" s="4" t="s">
        <v>224</v>
      </c>
      <c r="G2759" s="18" t="s">
        <v>49</v>
      </c>
      <c r="H2759" s="18" t="s">
        <v>50</v>
      </c>
      <c r="I2759" s="18" t="s">
        <v>50</v>
      </c>
      <c r="J2759" s="18" t="s">
        <v>50</v>
      </c>
      <c r="K2759" s="18" t="s">
        <v>50</v>
      </c>
      <c r="L2759" s="18" t="n">
        <v>0.0007375</v>
      </c>
      <c r="M2759" s="18" t="n">
        <v>0.000909970446212</v>
      </c>
      <c r="N2759" s="18" t="s">
        <v>50</v>
      </c>
      <c r="O2759" s="18" t="n">
        <v>0.000906152611812</v>
      </c>
      <c r="P2759" s="18" t="n">
        <v>1</v>
      </c>
      <c r="Q2759" s="18" t="n">
        <v>0.000906152611812</v>
      </c>
      <c r="R2759" s="18" t="n">
        <v>3.81783439999998E-006</v>
      </c>
      <c r="S2759" s="18" t="n">
        <v>0.099009</v>
      </c>
      <c r="T2759" s="18" t="n">
        <v>0.05077611436</v>
      </c>
      <c r="U2759" s="18" t="s">
        <v>50</v>
      </c>
      <c r="V2759" s="18" t="n">
        <v>0.04429964415</v>
      </c>
      <c r="W2759" s="18" t="n">
        <v>1</v>
      </c>
      <c r="X2759" s="18" t="n">
        <v>0.04429964415</v>
      </c>
      <c r="Y2759" s="18" t="n">
        <v>0.00647647021</v>
      </c>
      <c r="Z2759" s="18" t="n">
        <v>0.00018105</v>
      </c>
      <c r="AA2759" s="18" t="n">
        <v>0.0002350441647</v>
      </c>
      <c r="AB2759" s="18" t="s">
        <v>50</v>
      </c>
      <c r="AC2759" s="18" t="n">
        <v>0.0002352245704</v>
      </c>
      <c r="AD2759" s="18" t="n">
        <v>1</v>
      </c>
      <c r="AE2759" s="18" t="n">
        <v>0.0002352245704</v>
      </c>
      <c r="AF2759" s="18" t="n">
        <f aca="false">AA2759-AC2759</f>
        <v>-1.80405700000031E-007</v>
      </c>
    </row>
    <row r="2760" customFormat="false" ht="11.25" hidden="false" customHeight="false" outlineLevel="0" collapsed="false">
      <c r="A2760" s="4" t="s">
        <v>43</v>
      </c>
      <c r="B2760" s="4" t="s">
        <v>540</v>
      </c>
      <c r="C2760" s="4" t="s">
        <v>541</v>
      </c>
      <c r="D2760" s="4" t="s">
        <v>535</v>
      </c>
      <c r="E2760" s="4" t="s">
        <v>225</v>
      </c>
      <c r="F2760" s="4" t="s">
        <v>226</v>
      </c>
      <c r="G2760" s="18" t="s">
        <v>49</v>
      </c>
      <c r="H2760" s="18" t="s">
        <v>50</v>
      </c>
      <c r="I2760" s="18" t="s">
        <v>50</v>
      </c>
      <c r="J2760" s="18" t="s">
        <v>50</v>
      </c>
      <c r="K2760" s="18" t="s">
        <v>50</v>
      </c>
      <c r="L2760" s="18" t="n">
        <v>0.00091508</v>
      </c>
      <c r="M2760" s="18" t="n">
        <v>0.00116540128024</v>
      </c>
      <c r="N2760" s="18" t="s">
        <v>50</v>
      </c>
      <c r="O2760" s="18" t="n">
        <v>0.00114475383984</v>
      </c>
      <c r="P2760" s="18" t="n">
        <v>1</v>
      </c>
      <c r="Q2760" s="18" t="n">
        <v>0.00114475383984</v>
      </c>
      <c r="R2760" s="18" t="n">
        <v>2.06474403999998E-005</v>
      </c>
      <c r="S2760" s="18" t="n">
        <v>0.099072</v>
      </c>
      <c r="T2760" s="18" t="n">
        <v>0.02227811691</v>
      </c>
      <c r="U2760" s="18" t="s">
        <v>50</v>
      </c>
      <c r="V2760" s="18" t="n">
        <v>0.02129042966</v>
      </c>
      <c r="W2760" s="18" t="n">
        <v>1</v>
      </c>
      <c r="X2760" s="18" t="n">
        <v>0.02129042966</v>
      </c>
      <c r="Y2760" s="18" t="n">
        <v>0.000987687250000001</v>
      </c>
      <c r="Z2760" s="18" t="n">
        <v>0.00020845</v>
      </c>
      <c r="AA2760" s="18" t="n">
        <v>0.0002741728222</v>
      </c>
      <c r="AB2760" s="18" t="s">
        <v>50</v>
      </c>
      <c r="AC2760" s="18" t="n">
        <v>0.0002748025267</v>
      </c>
      <c r="AD2760" s="18" t="n">
        <v>1</v>
      </c>
      <c r="AE2760" s="18" t="n">
        <v>0.0002748025267</v>
      </c>
      <c r="AF2760" s="18" t="n">
        <f aca="false">AA2760-AC2760</f>
        <v>-6.29704499999987E-007</v>
      </c>
    </row>
    <row r="2761" customFormat="false" ht="11.25" hidden="false" customHeight="false" outlineLevel="0" collapsed="false">
      <c r="A2761" s="4" t="s">
        <v>43</v>
      </c>
      <c r="B2761" s="4" t="s">
        <v>540</v>
      </c>
      <c r="C2761" s="4" t="s">
        <v>541</v>
      </c>
      <c r="D2761" s="4" t="s">
        <v>535</v>
      </c>
      <c r="E2761" s="4" t="s">
        <v>227</v>
      </c>
      <c r="F2761" s="4" t="s">
        <v>228</v>
      </c>
      <c r="G2761" s="18" t="s">
        <v>49</v>
      </c>
      <c r="H2761" s="18" t="s">
        <v>50</v>
      </c>
      <c r="I2761" s="18" t="s">
        <v>50</v>
      </c>
      <c r="J2761" s="18" t="s">
        <v>50</v>
      </c>
      <c r="K2761" s="18" t="s">
        <v>50</v>
      </c>
      <c r="L2761" s="18" t="n">
        <v>0.424</v>
      </c>
      <c r="M2761" s="18" t="n">
        <v>0.606942745</v>
      </c>
      <c r="N2761" s="18" t="s">
        <v>50</v>
      </c>
      <c r="O2761" s="18" t="n">
        <v>0.5871288982</v>
      </c>
      <c r="P2761" s="18" t="n">
        <v>1</v>
      </c>
      <c r="Q2761" s="18" t="n">
        <v>0.5871288982</v>
      </c>
      <c r="R2761" s="18" t="n">
        <v>0.0198138468</v>
      </c>
      <c r="S2761" s="18" t="n">
        <v>16.936</v>
      </c>
      <c r="T2761" s="18" t="n">
        <v>22.993788</v>
      </c>
      <c r="U2761" s="18" t="s">
        <v>50</v>
      </c>
      <c r="V2761" s="18" t="n">
        <v>10.5309411</v>
      </c>
      <c r="W2761" s="18" t="n">
        <v>1</v>
      </c>
      <c r="X2761" s="18" t="n">
        <v>10.5309411</v>
      </c>
      <c r="Y2761" s="18" t="n">
        <v>12.4628469</v>
      </c>
      <c r="Z2761" s="18" t="n">
        <v>0.075168</v>
      </c>
      <c r="AA2761" s="18" t="n">
        <v>0.122083861</v>
      </c>
      <c r="AB2761" s="18" t="s">
        <v>50</v>
      </c>
      <c r="AC2761" s="18" t="n">
        <v>0.122816791</v>
      </c>
      <c r="AD2761" s="18" t="n">
        <v>1</v>
      </c>
      <c r="AE2761" s="18" t="n">
        <v>0.122816791</v>
      </c>
      <c r="AF2761" s="18" t="n">
        <f aca="false">AA2761-AC2761</f>
        <v>-0.000732930000000007</v>
      </c>
    </row>
    <row r="2762" customFormat="false" ht="11.25" hidden="false" customHeight="false" outlineLevel="0" collapsed="false">
      <c r="A2762" s="4" t="s">
        <v>43</v>
      </c>
      <c r="B2762" s="4" t="s">
        <v>540</v>
      </c>
      <c r="C2762" s="4" t="s">
        <v>541</v>
      </c>
      <c r="D2762" s="4" t="s">
        <v>535</v>
      </c>
      <c r="E2762" s="4" t="s">
        <v>229</v>
      </c>
      <c r="F2762" s="4" t="s">
        <v>230</v>
      </c>
      <c r="G2762" s="18" t="s">
        <v>49</v>
      </c>
      <c r="H2762" s="18" t="s">
        <v>50</v>
      </c>
      <c r="I2762" s="18" t="s">
        <v>50</v>
      </c>
      <c r="J2762" s="18" t="s">
        <v>50</v>
      </c>
      <c r="K2762" s="18" t="s">
        <v>50</v>
      </c>
      <c r="L2762" s="18" t="n">
        <v>0.15441</v>
      </c>
      <c r="M2762" s="18" t="n">
        <v>0.23614854274328</v>
      </c>
      <c r="N2762" s="18" t="s">
        <v>50</v>
      </c>
      <c r="O2762" s="18" t="n">
        <v>0.21349157394328</v>
      </c>
      <c r="P2762" s="18" t="n">
        <v>1</v>
      </c>
      <c r="Q2762" s="18" t="n">
        <v>0.21349157394328</v>
      </c>
      <c r="R2762" s="18" t="n">
        <v>0.0226569688</v>
      </c>
      <c r="S2762" s="18" t="n">
        <v>4.79</v>
      </c>
      <c r="T2762" s="18" t="n">
        <v>5.4052501021</v>
      </c>
      <c r="U2762" s="18" t="s">
        <v>50</v>
      </c>
      <c r="V2762" s="18" t="n">
        <v>2.7776191721</v>
      </c>
      <c r="W2762" s="18" t="n">
        <v>1</v>
      </c>
      <c r="X2762" s="18" t="n">
        <v>2.7776191721</v>
      </c>
      <c r="Y2762" s="18" t="n">
        <v>2.62763093</v>
      </c>
      <c r="Z2762" s="18" t="n">
        <v>0.018108</v>
      </c>
      <c r="AA2762" s="18" t="n">
        <v>0.029895146598</v>
      </c>
      <c r="AB2762" s="18" t="s">
        <v>50</v>
      </c>
      <c r="AC2762" s="18" t="n">
        <v>0.030609237898</v>
      </c>
      <c r="AD2762" s="18" t="n">
        <v>1</v>
      </c>
      <c r="AE2762" s="18" t="n">
        <v>0.030609237898</v>
      </c>
      <c r="AF2762" s="18" t="n">
        <f aca="false">AA2762-AC2762</f>
        <v>-0.000714091299999997</v>
      </c>
    </row>
    <row r="2763" customFormat="false" ht="11.25" hidden="false" customHeight="false" outlineLevel="0" collapsed="false">
      <c r="A2763" s="4" t="s">
        <v>43</v>
      </c>
      <c r="B2763" s="4" t="s">
        <v>540</v>
      </c>
      <c r="C2763" s="4" t="s">
        <v>541</v>
      </c>
      <c r="D2763" s="4" t="s">
        <v>535</v>
      </c>
      <c r="E2763" s="4" t="s">
        <v>231</v>
      </c>
      <c r="F2763" s="4" t="s">
        <v>232</v>
      </c>
      <c r="G2763" s="18" t="s">
        <v>49</v>
      </c>
      <c r="H2763" s="18" t="s">
        <v>50</v>
      </c>
      <c r="I2763" s="18" t="s">
        <v>50</v>
      </c>
      <c r="J2763" s="18" t="s">
        <v>50</v>
      </c>
      <c r="K2763" s="18" t="s">
        <v>50</v>
      </c>
      <c r="L2763" s="18" t="n">
        <v>0.071568</v>
      </c>
      <c r="M2763" s="18" t="n">
        <v>0.108880443268</v>
      </c>
      <c r="N2763" s="18" t="s">
        <v>50</v>
      </c>
      <c r="O2763" s="18" t="n">
        <v>0.100497605668</v>
      </c>
      <c r="P2763" s="18" t="n">
        <v>1</v>
      </c>
      <c r="Q2763" s="18" t="n">
        <v>0.100497605668</v>
      </c>
      <c r="R2763" s="18" t="n">
        <v>0.0083828376</v>
      </c>
      <c r="S2763" s="18" t="n">
        <v>3.0542</v>
      </c>
      <c r="T2763" s="18" t="n">
        <v>2.573593355</v>
      </c>
      <c r="U2763" s="18" t="s">
        <v>50</v>
      </c>
      <c r="V2763" s="18" t="n">
        <v>1.414392475</v>
      </c>
      <c r="W2763" s="18" t="n">
        <v>1</v>
      </c>
      <c r="X2763" s="18" t="n">
        <v>1.414392475</v>
      </c>
      <c r="Y2763" s="18" t="n">
        <v>1.15920088</v>
      </c>
      <c r="Z2763" s="18" t="n">
        <v>0.009829</v>
      </c>
      <c r="AA2763" s="18" t="n">
        <v>0.01592650996</v>
      </c>
      <c r="AB2763" s="18" t="s">
        <v>50</v>
      </c>
      <c r="AC2763" s="18" t="n">
        <v>0.016199698</v>
      </c>
      <c r="AD2763" s="18" t="n">
        <v>1</v>
      </c>
      <c r="AE2763" s="18" t="n">
        <v>0.016199698</v>
      </c>
      <c r="AF2763" s="18" t="n">
        <f aca="false">AA2763-AC2763</f>
        <v>-0.000273188039999997</v>
      </c>
    </row>
    <row r="2764" customFormat="false" ht="11.25" hidden="false" customHeight="false" outlineLevel="0" collapsed="false">
      <c r="A2764" s="4" t="s">
        <v>43</v>
      </c>
      <c r="B2764" s="4" t="s">
        <v>540</v>
      </c>
      <c r="C2764" s="4" t="s">
        <v>541</v>
      </c>
      <c r="D2764" s="4" t="s">
        <v>535</v>
      </c>
      <c r="E2764" s="4" t="s">
        <v>233</v>
      </c>
      <c r="F2764" s="4" t="s">
        <v>234</v>
      </c>
      <c r="G2764" s="18" t="s">
        <v>49</v>
      </c>
      <c r="H2764" s="18" t="s">
        <v>50</v>
      </c>
      <c r="I2764" s="18" t="s">
        <v>50</v>
      </c>
      <c r="J2764" s="18" t="s">
        <v>50</v>
      </c>
      <c r="K2764" s="18" t="s">
        <v>50</v>
      </c>
      <c r="L2764" s="18" t="n">
        <v>0.1091</v>
      </c>
      <c r="M2764" s="18" t="n">
        <v>0.16439887284</v>
      </c>
      <c r="N2764" s="18" t="s">
        <v>50</v>
      </c>
      <c r="O2764" s="18" t="n">
        <v>0.163079015172</v>
      </c>
      <c r="P2764" s="18" t="n">
        <v>1</v>
      </c>
      <c r="Q2764" s="18" t="n">
        <v>0.163079015172</v>
      </c>
      <c r="R2764" s="18" t="n">
        <v>0.001319857668</v>
      </c>
      <c r="S2764" s="18" t="n">
        <v>5.5974</v>
      </c>
      <c r="T2764" s="18" t="n">
        <v>6.048890386</v>
      </c>
      <c r="U2764" s="18" t="s">
        <v>50</v>
      </c>
      <c r="V2764" s="18" t="n">
        <v>3.051676106</v>
      </c>
      <c r="W2764" s="18" t="n">
        <v>1</v>
      </c>
      <c r="X2764" s="18" t="n">
        <v>3.051676106</v>
      </c>
      <c r="Y2764" s="18" t="n">
        <v>2.99721428</v>
      </c>
      <c r="Z2764" s="18" t="n">
        <v>0.021124</v>
      </c>
      <c r="AA2764" s="18" t="n">
        <v>0.03477754523</v>
      </c>
      <c r="AB2764" s="18" t="s">
        <v>50</v>
      </c>
      <c r="AC2764" s="18" t="n">
        <v>0.03489036894</v>
      </c>
      <c r="AD2764" s="18" t="n">
        <v>1</v>
      </c>
      <c r="AE2764" s="18" t="n">
        <v>0.03489036894</v>
      </c>
      <c r="AF2764" s="18" t="n">
        <f aca="false">AA2764-AC2764</f>
        <v>-0.000112823710000001</v>
      </c>
    </row>
    <row r="2765" customFormat="false" ht="22.5" hidden="false" customHeight="false" outlineLevel="0" collapsed="false">
      <c r="A2765" s="4" t="s">
        <v>43</v>
      </c>
      <c r="B2765" s="4" t="s">
        <v>540</v>
      </c>
      <c r="C2765" s="4" t="s">
        <v>541</v>
      </c>
      <c r="D2765" s="4" t="s">
        <v>535</v>
      </c>
      <c r="E2765" s="4" t="s">
        <v>235</v>
      </c>
      <c r="F2765" s="4" t="s">
        <v>236</v>
      </c>
      <c r="G2765" s="18" t="s">
        <v>49</v>
      </c>
      <c r="H2765" s="18" t="s">
        <v>50</v>
      </c>
      <c r="I2765" s="18" t="s">
        <v>50</v>
      </c>
      <c r="J2765" s="18" t="s">
        <v>50</v>
      </c>
      <c r="K2765" s="18" t="s">
        <v>50</v>
      </c>
      <c r="L2765" s="18" t="n">
        <v>0.25398</v>
      </c>
      <c r="M2765" s="18" t="n">
        <v>0.40127237400732</v>
      </c>
      <c r="N2765" s="18" t="s">
        <v>50</v>
      </c>
      <c r="O2765" s="18" t="n">
        <v>0.36618878639428</v>
      </c>
      <c r="P2765" s="18" t="n">
        <v>1</v>
      </c>
      <c r="Q2765" s="18" t="n">
        <v>0.36618878639428</v>
      </c>
      <c r="R2765" s="18" t="n">
        <v>0.03508358761304</v>
      </c>
      <c r="S2765" s="18" t="n">
        <v>7.1706</v>
      </c>
      <c r="T2765" s="18" t="n">
        <v>10.20712854878</v>
      </c>
      <c r="U2765" s="18" t="s">
        <v>50</v>
      </c>
      <c r="V2765" s="18" t="n">
        <v>4.80487066387</v>
      </c>
      <c r="W2765" s="18" t="n">
        <v>1</v>
      </c>
      <c r="X2765" s="18" t="n">
        <v>4.80487066387</v>
      </c>
      <c r="Y2765" s="18" t="n">
        <v>5.40225788491</v>
      </c>
      <c r="Z2765" s="18" t="n">
        <v>0.032441</v>
      </c>
      <c r="AA2765" s="18" t="n">
        <v>0.054089081318</v>
      </c>
      <c r="AB2765" s="18" t="s">
        <v>50</v>
      </c>
      <c r="AC2765" s="18" t="n">
        <v>0.0552081486747</v>
      </c>
      <c r="AD2765" s="18" t="n">
        <v>1</v>
      </c>
      <c r="AE2765" s="18" t="n">
        <v>0.0552081486747</v>
      </c>
      <c r="AF2765" s="18" t="n">
        <f aca="false">AA2765-AC2765</f>
        <v>-0.0011190673567</v>
      </c>
    </row>
    <row r="2766" customFormat="false" ht="22.5" hidden="false" customHeight="false" outlineLevel="0" collapsed="false">
      <c r="A2766" s="4" t="s">
        <v>43</v>
      </c>
      <c r="B2766" s="4" t="s">
        <v>540</v>
      </c>
      <c r="C2766" s="4" t="s">
        <v>541</v>
      </c>
      <c r="D2766" s="4" t="s">
        <v>535</v>
      </c>
      <c r="E2766" s="4" t="s">
        <v>237</v>
      </c>
      <c r="F2766" s="4" t="s">
        <v>238</v>
      </c>
      <c r="G2766" s="18" t="s">
        <v>49</v>
      </c>
      <c r="H2766" s="18" t="s">
        <v>50</v>
      </c>
      <c r="I2766" s="18" t="s">
        <v>50</v>
      </c>
      <c r="J2766" s="18" t="s">
        <v>50</v>
      </c>
      <c r="K2766" s="18" t="s">
        <v>50</v>
      </c>
      <c r="L2766" s="18" t="n">
        <v>0.010138</v>
      </c>
      <c r="M2766" s="18" t="n">
        <v>0.0153438522438</v>
      </c>
      <c r="N2766" s="18" t="s">
        <v>50</v>
      </c>
      <c r="O2766" s="18" t="n">
        <v>0.0145271871958</v>
      </c>
      <c r="P2766" s="18" t="n">
        <v>1</v>
      </c>
      <c r="Q2766" s="18" t="n">
        <v>0.0145271871958</v>
      </c>
      <c r="R2766" s="18" t="n">
        <v>0.000816665047999999</v>
      </c>
      <c r="S2766" s="18" t="n">
        <v>0.33393</v>
      </c>
      <c r="T2766" s="18" t="n">
        <v>0.47952041209</v>
      </c>
      <c r="U2766" s="18" t="s">
        <v>50</v>
      </c>
      <c r="V2766" s="18" t="n">
        <v>0.22963226209</v>
      </c>
      <c r="W2766" s="18" t="n">
        <v>1</v>
      </c>
      <c r="X2766" s="18" t="n">
        <v>0.22963226209</v>
      </c>
      <c r="Y2766" s="18" t="n">
        <v>0.24988815</v>
      </c>
      <c r="Z2766" s="18" t="n">
        <v>0.0015341</v>
      </c>
      <c r="AA2766" s="18" t="n">
        <v>0.002563588661</v>
      </c>
      <c r="AB2766" s="18" t="s">
        <v>50</v>
      </c>
      <c r="AC2766" s="18" t="n">
        <v>0.002592851191</v>
      </c>
      <c r="AD2766" s="18" t="n">
        <v>1</v>
      </c>
      <c r="AE2766" s="18" t="n">
        <v>0.002592851191</v>
      </c>
      <c r="AF2766" s="18" t="n">
        <f aca="false">AA2766-AC2766</f>
        <v>-2.926253E-005</v>
      </c>
    </row>
    <row r="2767" customFormat="false" ht="11.25" hidden="false" customHeight="false" outlineLevel="0" collapsed="false">
      <c r="A2767" s="4" t="s">
        <v>43</v>
      </c>
      <c r="B2767" s="4" t="s">
        <v>540</v>
      </c>
      <c r="C2767" s="4" t="s">
        <v>541</v>
      </c>
      <c r="D2767" s="4" t="s">
        <v>535</v>
      </c>
      <c r="E2767" s="4" t="s">
        <v>239</v>
      </c>
      <c r="F2767" s="4" t="s">
        <v>240</v>
      </c>
      <c r="G2767" s="18" t="s">
        <v>49</v>
      </c>
      <c r="H2767" s="18" t="s">
        <v>50</v>
      </c>
      <c r="I2767" s="18" t="s">
        <v>50</v>
      </c>
      <c r="J2767" s="18" t="s">
        <v>50</v>
      </c>
      <c r="K2767" s="18" t="s">
        <v>50</v>
      </c>
      <c r="L2767" s="18" t="n">
        <v>0.003448</v>
      </c>
      <c r="M2767" s="18" t="n">
        <v>0.004586681298</v>
      </c>
      <c r="N2767" s="18" t="s">
        <v>50</v>
      </c>
      <c r="O2767" s="18" t="n">
        <v>0.004586681298</v>
      </c>
      <c r="P2767" s="18" t="n">
        <v>1</v>
      </c>
      <c r="Q2767" s="18" t="n">
        <v>0.004586681298</v>
      </c>
      <c r="R2767" s="18" t="n">
        <v>0</v>
      </c>
      <c r="S2767" s="18" t="n">
        <v>0.16157</v>
      </c>
      <c r="T2767" s="18" t="n">
        <v>0.2130687385</v>
      </c>
      <c r="U2767" s="18" t="s">
        <v>50</v>
      </c>
      <c r="V2767" s="18" t="n">
        <v>0.099031747</v>
      </c>
      <c r="W2767" s="18" t="n">
        <v>1</v>
      </c>
      <c r="X2767" s="18" t="n">
        <v>0.099031747</v>
      </c>
      <c r="Y2767" s="18" t="n">
        <v>0.1140369915</v>
      </c>
      <c r="Z2767" s="18" t="n">
        <v>0.00069647</v>
      </c>
      <c r="AA2767" s="18" t="n">
        <v>0.00113124534</v>
      </c>
      <c r="AB2767" s="18" t="s">
        <v>50</v>
      </c>
      <c r="AC2767" s="18" t="n">
        <v>0.001132102975</v>
      </c>
      <c r="AD2767" s="18" t="n">
        <v>1</v>
      </c>
      <c r="AE2767" s="18" t="n">
        <v>0.001132102975</v>
      </c>
      <c r="AF2767" s="18" t="n">
        <f aca="false">AA2767-AC2767</f>
        <v>-8.57635000000223E-007</v>
      </c>
    </row>
    <row r="2768" customFormat="false" ht="22.5" hidden="false" customHeight="false" outlineLevel="0" collapsed="false">
      <c r="A2768" s="4" t="s">
        <v>43</v>
      </c>
      <c r="B2768" s="4" t="s">
        <v>540</v>
      </c>
      <c r="C2768" s="4" t="s">
        <v>541</v>
      </c>
      <c r="D2768" s="4" t="s">
        <v>535</v>
      </c>
      <c r="E2768" s="4" t="s">
        <v>241</v>
      </c>
      <c r="F2768" s="4" t="s">
        <v>242</v>
      </c>
      <c r="G2768" s="18" t="s">
        <v>49</v>
      </c>
      <c r="H2768" s="18" t="s">
        <v>50</v>
      </c>
      <c r="I2768" s="18" t="s">
        <v>50</v>
      </c>
      <c r="J2768" s="18" t="s">
        <v>50</v>
      </c>
      <c r="K2768" s="18" t="s">
        <v>50</v>
      </c>
      <c r="L2768" s="18" t="n">
        <v>8.8782E-005</v>
      </c>
      <c r="M2768" s="18" t="n">
        <v>0.00014193880152</v>
      </c>
      <c r="N2768" s="18" t="s">
        <v>50</v>
      </c>
      <c r="O2768" s="18" t="n">
        <v>0.00012403909752</v>
      </c>
      <c r="P2768" s="18" t="n">
        <v>1</v>
      </c>
      <c r="Q2768" s="18" t="n">
        <v>0.00012403909752</v>
      </c>
      <c r="R2768" s="18" t="n">
        <v>1.7899704E-005</v>
      </c>
      <c r="S2768" s="18" t="n">
        <v>0.0015982</v>
      </c>
      <c r="T2768" s="18" t="n">
        <v>0.00251093056</v>
      </c>
      <c r="U2768" s="18" t="s">
        <v>50</v>
      </c>
      <c r="V2768" s="18" t="n">
        <v>0.00125050315</v>
      </c>
      <c r="W2768" s="18" t="n">
        <v>1</v>
      </c>
      <c r="X2768" s="18" t="n">
        <v>0.00125050315</v>
      </c>
      <c r="Y2768" s="18" t="n">
        <v>0.00126042741</v>
      </c>
      <c r="Z2768" s="18" t="n">
        <v>7.47E-006</v>
      </c>
      <c r="AA2768" s="18" t="n">
        <v>1.30587323E-005</v>
      </c>
      <c r="AB2768" s="18" t="s">
        <v>50</v>
      </c>
      <c r="AC2768" s="18" t="n">
        <v>1.36113704E-005</v>
      </c>
      <c r="AD2768" s="18" t="n">
        <v>1</v>
      </c>
      <c r="AE2768" s="18" t="n">
        <v>1.36113704E-005</v>
      </c>
      <c r="AF2768" s="18" t="n">
        <f aca="false">AA2768-AC2768</f>
        <v>-5.52638100000001E-007</v>
      </c>
    </row>
    <row r="2769" customFormat="false" ht="22.5" hidden="false" customHeight="false" outlineLevel="0" collapsed="false">
      <c r="A2769" s="4" t="s">
        <v>43</v>
      </c>
      <c r="B2769" s="4" t="s">
        <v>540</v>
      </c>
      <c r="C2769" s="4" t="s">
        <v>541</v>
      </c>
      <c r="D2769" s="4" t="s">
        <v>535</v>
      </c>
      <c r="E2769" s="4" t="s">
        <v>243</v>
      </c>
      <c r="F2769" s="4" t="s">
        <v>244</v>
      </c>
      <c r="G2769" s="18" t="s">
        <v>49</v>
      </c>
      <c r="H2769" s="18" t="s">
        <v>50</v>
      </c>
      <c r="I2769" s="18" t="s">
        <v>50</v>
      </c>
      <c r="J2769" s="18" t="s">
        <v>50</v>
      </c>
      <c r="K2769" s="18" t="s">
        <v>50</v>
      </c>
      <c r="L2769" s="18" t="n">
        <v>0</v>
      </c>
      <c r="M2769" s="18" t="n">
        <v>0</v>
      </c>
      <c r="N2769" s="18" t="s">
        <v>50</v>
      </c>
      <c r="O2769" s="18" t="n">
        <v>0</v>
      </c>
      <c r="P2769" s="18" t="n">
        <v>1</v>
      </c>
      <c r="Q2769" s="18" t="n">
        <v>0</v>
      </c>
      <c r="R2769" s="18" t="n">
        <v>0</v>
      </c>
      <c r="S2769" s="18" t="n">
        <v>0</v>
      </c>
      <c r="T2769" s="18" t="n">
        <v>0</v>
      </c>
      <c r="U2769" s="18" t="s">
        <v>50</v>
      </c>
      <c r="V2769" s="18" t="n">
        <v>0</v>
      </c>
      <c r="W2769" s="18" t="n">
        <v>1</v>
      </c>
      <c r="X2769" s="18" t="n">
        <v>0</v>
      </c>
      <c r="Y2769" s="18" t="n">
        <v>0</v>
      </c>
      <c r="Z2769" s="18" t="n">
        <v>0</v>
      </c>
      <c r="AA2769" s="18" t="n">
        <v>0</v>
      </c>
      <c r="AB2769" s="18" t="s">
        <v>50</v>
      </c>
      <c r="AC2769" s="18" t="n">
        <v>0</v>
      </c>
      <c r="AD2769" s="18" t="n">
        <v>1</v>
      </c>
      <c r="AE2769" s="18" t="n">
        <v>0</v>
      </c>
      <c r="AF2769" s="18" t="n">
        <f aca="false">AA2769-AC2769</f>
        <v>0</v>
      </c>
    </row>
    <row r="2770" customFormat="false" ht="22.5" hidden="false" customHeight="false" outlineLevel="0" collapsed="false">
      <c r="A2770" s="4" t="s">
        <v>43</v>
      </c>
      <c r="B2770" s="4" t="s">
        <v>540</v>
      </c>
      <c r="C2770" s="4" t="s">
        <v>541</v>
      </c>
      <c r="D2770" s="4" t="s">
        <v>535</v>
      </c>
      <c r="E2770" s="4" t="s">
        <v>245</v>
      </c>
      <c r="F2770" s="4" t="s">
        <v>246</v>
      </c>
      <c r="G2770" s="18" t="s">
        <v>49</v>
      </c>
      <c r="H2770" s="18" t="s">
        <v>50</v>
      </c>
      <c r="I2770" s="18" t="s">
        <v>50</v>
      </c>
      <c r="J2770" s="18" t="s">
        <v>50</v>
      </c>
      <c r="K2770" s="18" t="s">
        <v>50</v>
      </c>
      <c r="L2770" s="18" t="n">
        <v>0.0006897</v>
      </c>
      <c r="M2770" s="18" t="n">
        <v>0.0007879975361</v>
      </c>
      <c r="N2770" s="18" t="s">
        <v>50</v>
      </c>
      <c r="O2770" s="18" t="n">
        <v>0.0007879975361</v>
      </c>
      <c r="P2770" s="18" t="n">
        <v>1</v>
      </c>
      <c r="Q2770" s="18" t="n">
        <v>0.0007879975361</v>
      </c>
      <c r="R2770" s="18" t="n">
        <v>0</v>
      </c>
      <c r="S2770" s="18" t="n">
        <v>0.12744</v>
      </c>
      <c r="T2770" s="18" t="n">
        <v>0.04670818253</v>
      </c>
      <c r="U2770" s="18" t="s">
        <v>50</v>
      </c>
      <c r="V2770" s="18" t="n">
        <v>0.04670818253</v>
      </c>
      <c r="W2770" s="18" t="n">
        <v>1</v>
      </c>
      <c r="X2770" s="18" t="n">
        <v>0.04670818253</v>
      </c>
      <c r="Y2770" s="18" t="n">
        <v>0</v>
      </c>
      <c r="Z2770" s="18" t="n">
        <v>0.00015472</v>
      </c>
      <c r="AA2770" s="18" t="n">
        <v>0.0001546288687</v>
      </c>
      <c r="AB2770" s="18" t="s">
        <v>50</v>
      </c>
      <c r="AC2770" s="18" t="n">
        <v>0.0001546288687</v>
      </c>
      <c r="AD2770" s="18" t="n">
        <v>1</v>
      </c>
      <c r="AE2770" s="18" t="n">
        <v>0.0001546288687</v>
      </c>
      <c r="AF2770" s="18" t="n">
        <f aca="false">AA2770-AC2770</f>
        <v>0</v>
      </c>
    </row>
    <row r="2771" customFormat="false" ht="11.25" hidden="false" customHeight="false" outlineLevel="0" collapsed="false">
      <c r="A2771" s="4" t="s">
        <v>43</v>
      </c>
      <c r="B2771" s="4" t="s">
        <v>540</v>
      </c>
      <c r="C2771" s="4" t="s">
        <v>541</v>
      </c>
      <c r="D2771" s="4" t="s">
        <v>535</v>
      </c>
      <c r="E2771" s="4" t="s">
        <v>247</v>
      </c>
      <c r="F2771" s="4" t="s">
        <v>248</v>
      </c>
      <c r="G2771" s="18" t="s">
        <v>49</v>
      </c>
      <c r="H2771" s="18" t="s">
        <v>50</v>
      </c>
      <c r="I2771" s="18" t="s">
        <v>50</v>
      </c>
      <c r="J2771" s="18" t="s">
        <v>50</v>
      </c>
      <c r="K2771" s="18" t="s">
        <v>50</v>
      </c>
      <c r="L2771" s="18" t="n">
        <v>0.00039597</v>
      </c>
      <c r="M2771" s="18" t="n">
        <v>0.00053090302</v>
      </c>
      <c r="N2771" s="18" t="s">
        <v>50</v>
      </c>
      <c r="O2771" s="18" t="n">
        <v>0.00053090302</v>
      </c>
      <c r="P2771" s="18" t="n">
        <v>1</v>
      </c>
      <c r="Q2771" s="18" t="n">
        <v>0.00053090302</v>
      </c>
      <c r="R2771" s="18" t="n">
        <v>0</v>
      </c>
      <c r="S2771" s="18" t="n">
        <v>0.055464</v>
      </c>
      <c r="T2771" s="18" t="n">
        <v>0.0088156403</v>
      </c>
      <c r="U2771" s="18" t="s">
        <v>50</v>
      </c>
      <c r="V2771" s="18" t="n">
        <v>0.0088156403</v>
      </c>
      <c r="W2771" s="18" t="n">
        <v>1</v>
      </c>
      <c r="X2771" s="18" t="n">
        <v>0.0088156403</v>
      </c>
      <c r="Y2771" s="18" t="n">
        <v>0</v>
      </c>
      <c r="Z2771" s="18" t="n">
        <v>8.334E-005</v>
      </c>
      <c r="AA2771" s="18" t="n">
        <v>9.8736E-005</v>
      </c>
      <c r="AB2771" s="18" t="s">
        <v>50</v>
      </c>
      <c r="AC2771" s="18" t="n">
        <v>9.8736E-005</v>
      </c>
      <c r="AD2771" s="18" t="n">
        <v>1</v>
      </c>
      <c r="AE2771" s="18" t="n">
        <v>9.8736E-005</v>
      </c>
      <c r="AF2771" s="18" t="n">
        <f aca="false">AA2771-AC2771</f>
        <v>0</v>
      </c>
    </row>
    <row r="2772" customFormat="false" ht="11.25" hidden="false" customHeight="false" outlineLevel="0" collapsed="false">
      <c r="A2772" s="4" t="s">
        <v>43</v>
      </c>
      <c r="B2772" s="4" t="s">
        <v>540</v>
      </c>
      <c r="C2772" s="4" t="s">
        <v>541</v>
      </c>
      <c r="D2772" s="4" t="s">
        <v>535</v>
      </c>
      <c r="E2772" s="4" t="s">
        <v>249</v>
      </c>
      <c r="F2772" s="4" t="s">
        <v>250</v>
      </c>
      <c r="G2772" s="18" t="s">
        <v>49</v>
      </c>
      <c r="H2772" s="18" t="s">
        <v>50</v>
      </c>
      <c r="I2772" s="18" t="s">
        <v>50</v>
      </c>
      <c r="J2772" s="18" t="s">
        <v>50</v>
      </c>
      <c r="K2772" s="18" t="s">
        <v>50</v>
      </c>
      <c r="L2772" s="18" t="n">
        <v>0.00067238</v>
      </c>
      <c r="M2772" s="18" t="n">
        <v>0.00090102072</v>
      </c>
      <c r="N2772" s="18" t="s">
        <v>50</v>
      </c>
      <c r="O2772" s="18" t="n">
        <v>0.00090102072</v>
      </c>
      <c r="P2772" s="18" t="n">
        <v>1</v>
      </c>
      <c r="Q2772" s="18" t="n">
        <v>0.00090102072</v>
      </c>
      <c r="R2772" s="18" t="n">
        <v>0</v>
      </c>
      <c r="S2772" s="18" t="n">
        <v>0.075409</v>
      </c>
      <c r="T2772" s="18" t="n">
        <v>0.01442002</v>
      </c>
      <c r="U2772" s="18" t="s">
        <v>50</v>
      </c>
      <c r="V2772" s="18" t="n">
        <v>0.01442002</v>
      </c>
      <c r="W2772" s="18" t="n">
        <v>1</v>
      </c>
      <c r="X2772" s="18" t="n">
        <v>0.01442002</v>
      </c>
      <c r="Y2772" s="18" t="n">
        <v>0</v>
      </c>
      <c r="Z2772" s="18" t="n">
        <v>0.00013544</v>
      </c>
      <c r="AA2772" s="18" t="n">
        <v>0.000166271798</v>
      </c>
      <c r="AB2772" s="18" t="s">
        <v>50</v>
      </c>
      <c r="AC2772" s="18" t="n">
        <v>0.000166271798</v>
      </c>
      <c r="AD2772" s="18" t="n">
        <v>1</v>
      </c>
      <c r="AE2772" s="18" t="n">
        <v>0.000166271798</v>
      </c>
      <c r="AF2772" s="18" t="n">
        <f aca="false">AA2772-AC2772</f>
        <v>0</v>
      </c>
    </row>
    <row r="2773" customFormat="false" ht="22.5" hidden="false" customHeight="false" outlineLevel="0" collapsed="false">
      <c r="A2773" s="4" t="s">
        <v>43</v>
      </c>
      <c r="B2773" s="4" t="s">
        <v>540</v>
      </c>
      <c r="C2773" s="4" t="s">
        <v>541</v>
      </c>
      <c r="D2773" s="4" t="s">
        <v>535</v>
      </c>
      <c r="E2773" s="4" t="s">
        <v>251</v>
      </c>
      <c r="F2773" s="4" t="s">
        <v>252</v>
      </c>
      <c r="G2773" s="18" t="s">
        <v>49</v>
      </c>
      <c r="H2773" s="18" t="s">
        <v>50</v>
      </c>
      <c r="I2773" s="18" t="s">
        <v>50</v>
      </c>
      <c r="J2773" s="18" t="s">
        <v>50</v>
      </c>
      <c r="K2773" s="18" t="s">
        <v>50</v>
      </c>
      <c r="L2773" s="18" t="n">
        <v>0.0001036</v>
      </c>
      <c r="M2773" s="18" t="n">
        <v>0.000139017311</v>
      </c>
      <c r="N2773" s="18" t="s">
        <v>50</v>
      </c>
      <c r="O2773" s="18" t="n">
        <v>0.000139017311</v>
      </c>
      <c r="P2773" s="18" t="n">
        <v>1</v>
      </c>
      <c r="Q2773" s="18" t="n">
        <v>0.000139017311</v>
      </c>
      <c r="R2773" s="18" t="n">
        <v>0</v>
      </c>
      <c r="S2773" s="18" t="n">
        <v>0.017354</v>
      </c>
      <c r="T2773" s="18" t="n">
        <v>0.0036144972</v>
      </c>
      <c r="U2773" s="18" t="s">
        <v>50</v>
      </c>
      <c r="V2773" s="18" t="n">
        <v>0.0036144972</v>
      </c>
      <c r="W2773" s="18" t="n">
        <v>1</v>
      </c>
      <c r="X2773" s="18" t="n">
        <v>0.0036144972</v>
      </c>
      <c r="Y2773" s="18" t="n">
        <v>0</v>
      </c>
      <c r="Z2773" s="18" t="n">
        <v>2.2749E-005</v>
      </c>
      <c r="AA2773" s="18" t="n">
        <v>2.63155413E-005</v>
      </c>
      <c r="AB2773" s="18" t="s">
        <v>50</v>
      </c>
      <c r="AC2773" s="18" t="n">
        <v>2.63155413E-005</v>
      </c>
      <c r="AD2773" s="18" t="n">
        <v>1</v>
      </c>
      <c r="AE2773" s="18" t="n">
        <v>2.63155413E-005</v>
      </c>
      <c r="AF2773" s="18" t="n">
        <f aca="false">AA2773-AC2773</f>
        <v>0</v>
      </c>
    </row>
    <row r="2774" customFormat="false" ht="22.5" hidden="false" customHeight="false" outlineLevel="0" collapsed="false">
      <c r="A2774" s="4" t="s">
        <v>43</v>
      </c>
      <c r="B2774" s="4" t="s">
        <v>540</v>
      </c>
      <c r="C2774" s="4" t="s">
        <v>541</v>
      </c>
      <c r="D2774" s="4" t="s">
        <v>535</v>
      </c>
      <c r="E2774" s="4" t="s">
        <v>253</v>
      </c>
      <c r="F2774" s="4" t="s">
        <v>254</v>
      </c>
      <c r="G2774" s="18" t="s">
        <v>49</v>
      </c>
      <c r="H2774" s="18" t="s">
        <v>50</v>
      </c>
      <c r="I2774" s="18" t="s">
        <v>50</v>
      </c>
      <c r="J2774" s="18" t="s">
        <v>50</v>
      </c>
      <c r="K2774" s="18" t="s">
        <v>50</v>
      </c>
      <c r="L2774" s="18" t="n">
        <v>7.0476E-005</v>
      </c>
      <c r="M2774" s="18" t="n">
        <v>9.44766E-005</v>
      </c>
      <c r="N2774" s="18" t="s">
        <v>50</v>
      </c>
      <c r="O2774" s="18" t="n">
        <v>9.44766E-005</v>
      </c>
      <c r="P2774" s="18" t="n">
        <v>1</v>
      </c>
      <c r="Q2774" s="18" t="n">
        <v>9.44766E-005</v>
      </c>
      <c r="R2774" s="18" t="n">
        <v>0</v>
      </c>
      <c r="S2774" s="18" t="n">
        <v>0.0095171</v>
      </c>
      <c r="T2774" s="18" t="n">
        <v>0.0015931027</v>
      </c>
      <c r="U2774" s="18" t="s">
        <v>50</v>
      </c>
      <c r="V2774" s="18" t="n">
        <v>0.0015931027</v>
      </c>
      <c r="W2774" s="18" t="n">
        <v>1</v>
      </c>
      <c r="X2774" s="18" t="n">
        <v>0.0015931027</v>
      </c>
      <c r="Y2774" s="18" t="n">
        <v>0</v>
      </c>
      <c r="Z2774" s="18" t="n">
        <v>1.4704E-005</v>
      </c>
      <c r="AA2774" s="18" t="n">
        <v>1.75353416E-005</v>
      </c>
      <c r="AB2774" s="18" t="s">
        <v>50</v>
      </c>
      <c r="AC2774" s="18" t="n">
        <v>1.75353416E-005</v>
      </c>
      <c r="AD2774" s="18" t="n">
        <v>1</v>
      </c>
      <c r="AE2774" s="18" t="n">
        <v>1.75353416E-005</v>
      </c>
      <c r="AF2774" s="18" t="n">
        <f aca="false">AA2774-AC2774</f>
        <v>0</v>
      </c>
    </row>
    <row r="2775" customFormat="false" ht="22.5" hidden="false" customHeight="false" outlineLevel="0" collapsed="false">
      <c r="A2775" s="4" t="s">
        <v>43</v>
      </c>
      <c r="B2775" s="4" t="s">
        <v>540</v>
      </c>
      <c r="C2775" s="4" t="s">
        <v>541</v>
      </c>
      <c r="D2775" s="4" t="s">
        <v>535</v>
      </c>
      <c r="E2775" s="4" t="s">
        <v>255</v>
      </c>
      <c r="F2775" s="4" t="s">
        <v>256</v>
      </c>
      <c r="G2775" s="18" t="s">
        <v>49</v>
      </c>
      <c r="H2775" s="18" t="s">
        <v>50</v>
      </c>
      <c r="I2775" s="18" t="s">
        <v>50</v>
      </c>
      <c r="J2775" s="18" t="s">
        <v>50</v>
      </c>
      <c r="K2775" s="18" t="s">
        <v>50</v>
      </c>
      <c r="L2775" s="18" t="n">
        <v>0.0012114</v>
      </c>
      <c r="M2775" s="18" t="n">
        <v>0.00162427063</v>
      </c>
      <c r="N2775" s="18" t="s">
        <v>50</v>
      </c>
      <c r="O2775" s="18" t="n">
        <v>0.00162427063</v>
      </c>
      <c r="P2775" s="18" t="n">
        <v>1</v>
      </c>
      <c r="Q2775" s="18" t="n">
        <v>0.00162427063</v>
      </c>
      <c r="R2775" s="18" t="n">
        <v>0</v>
      </c>
      <c r="S2775" s="18" t="n">
        <v>0.17364</v>
      </c>
      <c r="T2775" s="18" t="n">
        <v>0.026790578</v>
      </c>
      <c r="U2775" s="18" t="s">
        <v>50</v>
      </c>
      <c r="V2775" s="18" t="n">
        <v>0.026790578</v>
      </c>
      <c r="W2775" s="18" t="n">
        <v>1</v>
      </c>
      <c r="X2775" s="18" t="n">
        <v>0.026790578</v>
      </c>
      <c r="Y2775" s="18" t="n">
        <v>0</v>
      </c>
      <c r="Z2775" s="18" t="n">
        <v>0.00025609</v>
      </c>
      <c r="AA2775" s="18" t="n">
        <v>0.000302096999</v>
      </c>
      <c r="AB2775" s="18" t="s">
        <v>50</v>
      </c>
      <c r="AC2775" s="18" t="n">
        <v>0.000302096999</v>
      </c>
      <c r="AD2775" s="18" t="n">
        <v>1</v>
      </c>
      <c r="AE2775" s="18" t="n">
        <v>0.000302096999</v>
      </c>
      <c r="AF2775" s="18" t="n">
        <f aca="false">AA2775-AC2775</f>
        <v>0</v>
      </c>
    </row>
    <row r="2776" customFormat="false" ht="22.5" hidden="false" customHeight="false" outlineLevel="0" collapsed="false">
      <c r="A2776" s="4" t="s">
        <v>43</v>
      </c>
      <c r="B2776" s="4" t="s">
        <v>540</v>
      </c>
      <c r="C2776" s="4" t="s">
        <v>541</v>
      </c>
      <c r="D2776" s="4" t="s">
        <v>535</v>
      </c>
      <c r="E2776" s="4" t="s">
        <v>257</v>
      </c>
      <c r="F2776" s="4" t="s">
        <v>258</v>
      </c>
      <c r="G2776" s="18" t="s">
        <v>49</v>
      </c>
      <c r="H2776" s="18" t="s">
        <v>50</v>
      </c>
      <c r="I2776" s="18" t="s">
        <v>50</v>
      </c>
      <c r="J2776" s="18" t="s">
        <v>50</v>
      </c>
      <c r="K2776" s="18" t="s">
        <v>50</v>
      </c>
      <c r="L2776" s="18" t="n">
        <v>0.00039196</v>
      </c>
      <c r="M2776" s="18" t="n">
        <v>0.000526516578</v>
      </c>
      <c r="N2776" s="18" t="s">
        <v>50</v>
      </c>
      <c r="O2776" s="18" t="n">
        <v>0.000526516578</v>
      </c>
      <c r="P2776" s="18" t="n">
        <v>1</v>
      </c>
      <c r="Q2776" s="18" t="n">
        <v>0.000526516578</v>
      </c>
      <c r="R2776" s="18" t="n">
        <v>0</v>
      </c>
      <c r="S2776" s="18" t="n">
        <v>0.071254</v>
      </c>
      <c r="T2776" s="18" t="n">
        <v>0.0272680016</v>
      </c>
      <c r="U2776" s="18" t="s">
        <v>50</v>
      </c>
      <c r="V2776" s="18" t="n">
        <v>0.0272680016</v>
      </c>
      <c r="W2776" s="18" t="n">
        <v>1</v>
      </c>
      <c r="X2776" s="18" t="n">
        <v>0.0272680016</v>
      </c>
      <c r="Y2776" s="18" t="n">
        <v>0</v>
      </c>
      <c r="Z2776" s="18" t="n">
        <v>8.8107E-005</v>
      </c>
      <c r="AA2776" s="18" t="n">
        <v>0.000102986594</v>
      </c>
      <c r="AB2776" s="18" t="s">
        <v>50</v>
      </c>
      <c r="AC2776" s="18" t="n">
        <v>0.000102986594</v>
      </c>
      <c r="AD2776" s="18" t="n">
        <v>1</v>
      </c>
      <c r="AE2776" s="18" t="n">
        <v>0.000102986594</v>
      </c>
      <c r="AF2776" s="18" t="n">
        <f aca="false">AA2776-AC2776</f>
        <v>0</v>
      </c>
    </row>
    <row r="2777" customFormat="false" ht="22.5" hidden="false" customHeight="false" outlineLevel="0" collapsed="false">
      <c r="A2777" s="4" t="s">
        <v>43</v>
      </c>
      <c r="B2777" s="4" t="s">
        <v>540</v>
      </c>
      <c r="C2777" s="4" t="s">
        <v>541</v>
      </c>
      <c r="D2777" s="4" t="s">
        <v>535</v>
      </c>
      <c r="E2777" s="4" t="s">
        <v>259</v>
      </c>
      <c r="F2777" s="4" t="s">
        <v>260</v>
      </c>
      <c r="G2777" s="18" t="s">
        <v>49</v>
      </c>
      <c r="H2777" s="18" t="s">
        <v>50</v>
      </c>
      <c r="I2777" s="18" t="s">
        <v>50</v>
      </c>
      <c r="J2777" s="18" t="s">
        <v>50</v>
      </c>
      <c r="K2777" s="18" t="s">
        <v>50</v>
      </c>
      <c r="L2777" s="18" t="n">
        <v>0.001174</v>
      </c>
      <c r="M2777" s="18" t="n">
        <v>0.00157275079</v>
      </c>
      <c r="N2777" s="18" t="s">
        <v>50</v>
      </c>
      <c r="O2777" s="18" t="n">
        <v>0.00157275079</v>
      </c>
      <c r="P2777" s="18" t="n">
        <v>1</v>
      </c>
      <c r="Q2777" s="18" t="n">
        <v>0.00157275079</v>
      </c>
      <c r="R2777" s="18" t="n">
        <v>0</v>
      </c>
      <c r="S2777" s="18" t="n">
        <v>0.10324</v>
      </c>
      <c r="T2777" s="18" t="n">
        <v>0.025069128</v>
      </c>
      <c r="U2777" s="18" t="s">
        <v>50</v>
      </c>
      <c r="V2777" s="18" t="n">
        <v>0.025069128</v>
      </c>
      <c r="W2777" s="18" t="n">
        <v>1</v>
      </c>
      <c r="X2777" s="18" t="n">
        <v>0.025069128</v>
      </c>
      <c r="Y2777" s="18" t="n">
        <v>0</v>
      </c>
      <c r="Z2777" s="18" t="n">
        <v>0.00022659</v>
      </c>
      <c r="AA2777" s="18" t="n">
        <v>0.00028720868</v>
      </c>
      <c r="AB2777" s="18" t="s">
        <v>50</v>
      </c>
      <c r="AC2777" s="18" t="n">
        <v>0.00028720868</v>
      </c>
      <c r="AD2777" s="18" t="n">
        <v>1</v>
      </c>
      <c r="AE2777" s="18" t="n">
        <v>0.00028720868</v>
      </c>
      <c r="AF2777" s="18" t="n">
        <f aca="false">AA2777-AC2777</f>
        <v>0</v>
      </c>
    </row>
    <row r="2778" customFormat="false" ht="11.25" hidden="false" customHeight="false" outlineLevel="0" collapsed="false">
      <c r="A2778" s="4" t="s">
        <v>43</v>
      </c>
      <c r="B2778" s="4" t="s">
        <v>540</v>
      </c>
      <c r="C2778" s="4" t="s">
        <v>541</v>
      </c>
      <c r="D2778" s="4" t="s">
        <v>535</v>
      </c>
      <c r="E2778" s="4" t="s">
        <v>261</v>
      </c>
      <c r="F2778" s="4" t="s">
        <v>262</v>
      </c>
      <c r="G2778" s="18" t="s">
        <v>49</v>
      </c>
      <c r="H2778" s="18" t="s">
        <v>50</v>
      </c>
      <c r="I2778" s="18" t="s">
        <v>50</v>
      </c>
      <c r="J2778" s="18" t="s">
        <v>50</v>
      </c>
      <c r="K2778" s="18" t="s">
        <v>50</v>
      </c>
      <c r="L2778" s="18" t="n">
        <v>0.00042036</v>
      </c>
      <c r="M2778" s="18" t="n">
        <v>0.000564013037</v>
      </c>
      <c r="N2778" s="18" t="s">
        <v>50</v>
      </c>
      <c r="O2778" s="18" t="n">
        <v>0.000564013037</v>
      </c>
      <c r="P2778" s="18" t="n">
        <v>1</v>
      </c>
      <c r="Q2778" s="18" t="n">
        <v>0.000564013037</v>
      </c>
      <c r="R2778" s="18" t="n">
        <v>0</v>
      </c>
      <c r="S2778" s="18" t="n">
        <v>0.070272</v>
      </c>
      <c r="T2778" s="18" t="n">
        <v>0.012850349897</v>
      </c>
      <c r="U2778" s="18" t="s">
        <v>50</v>
      </c>
      <c r="V2778" s="18" t="n">
        <v>0.012850349897</v>
      </c>
      <c r="W2778" s="18" t="n">
        <v>1</v>
      </c>
      <c r="X2778" s="18" t="n">
        <v>0.012850349897</v>
      </c>
      <c r="Y2778" s="18" t="n">
        <v>0</v>
      </c>
      <c r="Z2778" s="18" t="n">
        <v>9.2226E-005</v>
      </c>
      <c r="AA2778" s="18" t="n">
        <v>0.00010635499639</v>
      </c>
      <c r="AB2778" s="18" t="s">
        <v>50</v>
      </c>
      <c r="AC2778" s="18" t="n">
        <v>0.00010635499639</v>
      </c>
      <c r="AD2778" s="18" t="n">
        <v>1</v>
      </c>
      <c r="AE2778" s="18" t="n">
        <v>0.00010635499639</v>
      </c>
      <c r="AF2778" s="18" t="n">
        <f aca="false">AA2778-AC2778</f>
        <v>0</v>
      </c>
    </row>
    <row r="2779" customFormat="false" ht="22.5" hidden="false" customHeight="false" outlineLevel="0" collapsed="false">
      <c r="A2779" s="4" t="s">
        <v>43</v>
      </c>
      <c r="B2779" s="4" t="s">
        <v>540</v>
      </c>
      <c r="C2779" s="4" t="s">
        <v>541</v>
      </c>
      <c r="D2779" s="4" t="s">
        <v>535</v>
      </c>
      <c r="E2779" s="4" t="s">
        <v>263</v>
      </c>
      <c r="F2779" s="4" t="s">
        <v>264</v>
      </c>
      <c r="G2779" s="18" t="s">
        <v>49</v>
      </c>
      <c r="H2779" s="18" t="s">
        <v>50</v>
      </c>
      <c r="I2779" s="18" t="s">
        <v>50</v>
      </c>
      <c r="J2779" s="18" t="s">
        <v>50</v>
      </c>
      <c r="K2779" s="18" t="s">
        <v>50</v>
      </c>
      <c r="L2779" s="18" t="n">
        <v>6.918E-005</v>
      </c>
      <c r="M2779" s="18" t="n">
        <v>9.2815666E-005</v>
      </c>
      <c r="N2779" s="18" t="s">
        <v>50</v>
      </c>
      <c r="O2779" s="18" t="n">
        <v>9.2815666E-005</v>
      </c>
      <c r="P2779" s="18" t="n">
        <v>1</v>
      </c>
      <c r="Q2779" s="18" t="n">
        <v>9.2815666E-005</v>
      </c>
      <c r="R2779" s="18" t="n">
        <v>0</v>
      </c>
      <c r="S2779" s="18" t="n">
        <v>0.011432</v>
      </c>
      <c r="T2779" s="18" t="n">
        <v>0.0019945921</v>
      </c>
      <c r="U2779" s="18" t="s">
        <v>50</v>
      </c>
      <c r="V2779" s="18" t="n">
        <v>0.0019945921</v>
      </c>
      <c r="W2779" s="18" t="n">
        <v>1</v>
      </c>
      <c r="X2779" s="18" t="n">
        <v>0.0019945921</v>
      </c>
      <c r="Y2779" s="18" t="n">
        <v>0</v>
      </c>
      <c r="Z2779" s="18" t="n">
        <v>1.5135E-005</v>
      </c>
      <c r="AA2779" s="18" t="n">
        <v>1.7470531E-005</v>
      </c>
      <c r="AB2779" s="18" t="s">
        <v>50</v>
      </c>
      <c r="AC2779" s="18" t="n">
        <v>1.7470531E-005</v>
      </c>
      <c r="AD2779" s="18" t="n">
        <v>1</v>
      </c>
      <c r="AE2779" s="18" t="n">
        <v>1.7470531E-005</v>
      </c>
      <c r="AF2779" s="18" t="n">
        <f aca="false">AA2779-AC2779</f>
        <v>0</v>
      </c>
    </row>
    <row r="2780" customFormat="false" ht="22.5" hidden="false" customHeight="false" outlineLevel="0" collapsed="false">
      <c r="A2780" s="4" t="s">
        <v>43</v>
      </c>
      <c r="B2780" s="4" t="s">
        <v>540</v>
      </c>
      <c r="C2780" s="4" t="s">
        <v>541</v>
      </c>
      <c r="D2780" s="4" t="s">
        <v>535</v>
      </c>
      <c r="E2780" s="4" t="s">
        <v>265</v>
      </c>
      <c r="F2780" s="4" t="s">
        <v>266</v>
      </c>
      <c r="G2780" s="18" t="s">
        <v>49</v>
      </c>
      <c r="H2780" s="18" t="s">
        <v>50</v>
      </c>
      <c r="I2780" s="18" t="s">
        <v>50</v>
      </c>
      <c r="J2780" s="18" t="s">
        <v>50</v>
      </c>
      <c r="K2780" s="18" t="s">
        <v>50</v>
      </c>
      <c r="L2780" s="18" t="n">
        <v>0.00076838</v>
      </c>
      <c r="M2780" s="18" t="n">
        <v>0.0010304592931</v>
      </c>
      <c r="N2780" s="18" t="s">
        <v>50</v>
      </c>
      <c r="O2780" s="18" t="n">
        <v>0.0010304592931</v>
      </c>
      <c r="P2780" s="18" t="n">
        <v>1</v>
      </c>
      <c r="Q2780" s="18" t="n">
        <v>0.0010304592931</v>
      </c>
      <c r="R2780" s="18" t="n">
        <v>0</v>
      </c>
      <c r="S2780" s="18" t="n">
        <v>0.11693</v>
      </c>
      <c r="T2780" s="18" t="n">
        <v>0.01734055377</v>
      </c>
      <c r="U2780" s="18" t="s">
        <v>50</v>
      </c>
      <c r="V2780" s="18" t="n">
        <v>0.01734055377</v>
      </c>
      <c r="W2780" s="18" t="n">
        <v>1</v>
      </c>
      <c r="X2780" s="18" t="n">
        <v>0.01734055377</v>
      </c>
      <c r="Y2780" s="18" t="n">
        <v>0</v>
      </c>
      <c r="Z2780" s="18" t="n">
        <v>0.0001647</v>
      </c>
      <c r="AA2780" s="18" t="n">
        <v>0.0001922306151</v>
      </c>
      <c r="AB2780" s="18" t="s">
        <v>50</v>
      </c>
      <c r="AC2780" s="18" t="n">
        <v>0.0001922306151</v>
      </c>
      <c r="AD2780" s="18" t="n">
        <v>1</v>
      </c>
      <c r="AE2780" s="18" t="n">
        <v>0.0001922306151</v>
      </c>
      <c r="AF2780" s="18" t="n">
        <f aca="false">AA2780-AC2780</f>
        <v>0</v>
      </c>
    </row>
    <row r="2781" customFormat="false" ht="22.5" hidden="false" customHeight="false" outlineLevel="0" collapsed="false">
      <c r="A2781" s="4" t="s">
        <v>43</v>
      </c>
      <c r="B2781" s="4" t="s">
        <v>540</v>
      </c>
      <c r="C2781" s="4" t="s">
        <v>541</v>
      </c>
      <c r="D2781" s="4" t="s">
        <v>535</v>
      </c>
      <c r="E2781" s="4" t="s">
        <v>267</v>
      </c>
      <c r="F2781" s="4" t="s">
        <v>268</v>
      </c>
      <c r="G2781" s="18" t="s">
        <v>49</v>
      </c>
      <c r="H2781" s="18" t="s">
        <v>50</v>
      </c>
      <c r="I2781" s="18" t="s">
        <v>50</v>
      </c>
      <c r="J2781" s="18" t="s">
        <v>50</v>
      </c>
      <c r="K2781" s="18" t="s">
        <v>50</v>
      </c>
      <c r="L2781" s="18" t="n">
        <v>0.001925</v>
      </c>
      <c r="M2781" s="18" t="n">
        <v>0.002580173966</v>
      </c>
      <c r="N2781" s="18" t="s">
        <v>50</v>
      </c>
      <c r="O2781" s="18" t="n">
        <v>0.002580173966</v>
      </c>
      <c r="P2781" s="18" t="n">
        <v>1</v>
      </c>
      <c r="Q2781" s="18" t="n">
        <v>0.002580173966</v>
      </c>
      <c r="R2781" s="18" t="n">
        <v>0</v>
      </c>
      <c r="S2781" s="18" t="n">
        <v>0.26072</v>
      </c>
      <c r="T2781" s="18" t="n">
        <v>0.04136936297</v>
      </c>
      <c r="U2781" s="18" t="s">
        <v>50</v>
      </c>
      <c r="V2781" s="18" t="n">
        <v>0.04136936297</v>
      </c>
      <c r="W2781" s="18" t="n">
        <v>1</v>
      </c>
      <c r="X2781" s="18" t="n">
        <v>0.04136936297</v>
      </c>
      <c r="Y2781" s="18" t="n">
        <v>0</v>
      </c>
      <c r="Z2781" s="18" t="n">
        <v>0.00040163</v>
      </c>
      <c r="AA2781" s="18" t="n">
        <v>0.0004784054813</v>
      </c>
      <c r="AB2781" s="18" t="s">
        <v>50</v>
      </c>
      <c r="AC2781" s="18" t="n">
        <v>0.0004784054813</v>
      </c>
      <c r="AD2781" s="18" t="n">
        <v>1</v>
      </c>
      <c r="AE2781" s="18" t="n">
        <v>0.0004784054813</v>
      </c>
      <c r="AF2781" s="18" t="n">
        <f aca="false">AA2781-AC2781</f>
        <v>0</v>
      </c>
    </row>
    <row r="2782" customFormat="false" ht="22.5" hidden="false" customHeight="false" outlineLevel="0" collapsed="false">
      <c r="A2782" s="4" t="s">
        <v>43</v>
      </c>
      <c r="B2782" s="4" t="s">
        <v>540</v>
      </c>
      <c r="C2782" s="4" t="s">
        <v>541</v>
      </c>
      <c r="D2782" s="4" t="s">
        <v>535</v>
      </c>
      <c r="E2782" s="4" t="s">
        <v>269</v>
      </c>
      <c r="F2782" s="4" t="s">
        <v>270</v>
      </c>
      <c r="G2782" s="18" t="s">
        <v>49</v>
      </c>
      <c r="H2782" s="18" t="s">
        <v>50</v>
      </c>
      <c r="I2782" s="18" t="s">
        <v>50</v>
      </c>
      <c r="J2782" s="18" t="s">
        <v>50</v>
      </c>
      <c r="K2782" s="18" t="s">
        <v>50</v>
      </c>
      <c r="L2782" s="18" t="n">
        <v>0.00020783</v>
      </c>
      <c r="M2782" s="18" t="n">
        <v>0.000278512847</v>
      </c>
      <c r="N2782" s="18" t="s">
        <v>50</v>
      </c>
      <c r="O2782" s="18" t="n">
        <v>0.000278512847</v>
      </c>
      <c r="P2782" s="18" t="n">
        <v>1</v>
      </c>
      <c r="Q2782" s="18" t="n">
        <v>0.000278512847</v>
      </c>
      <c r="R2782" s="18" t="n">
        <v>0</v>
      </c>
      <c r="S2782" s="18" t="n">
        <v>0.025328</v>
      </c>
      <c r="T2782" s="18" t="n">
        <v>0.00445884274</v>
      </c>
      <c r="U2782" s="18" t="s">
        <v>50</v>
      </c>
      <c r="V2782" s="18" t="n">
        <v>0.00445884274</v>
      </c>
      <c r="W2782" s="18" t="n">
        <v>1</v>
      </c>
      <c r="X2782" s="18" t="n">
        <v>0.00445884274</v>
      </c>
      <c r="Y2782" s="18" t="n">
        <v>0</v>
      </c>
      <c r="Z2782" s="18" t="n">
        <v>4.2444E-005</v>
      </c>
      <c r="AA2782" s="18" t="n">
        <v>5.14406343E-005</v>
      </c>
      <c r="AB2782" s="18" t="s">
        <v>50</v>
      </c>
      <c r="AC2782" s="18" t="n">
        <v>5.14406343E-005</v>
      </c>
      <c r="AD2782" s="18" t="n">
        <v>1</v>
      </c>
      <c r="AE2782" s="18" t="n">
        <v>5.14406343E-005</v>
      </c>
      <c r="AF2782" s="18" t="n">
        <f aca="false">AA2782-AC2782</f>
        <v>0</v>
      </c>
    </row>
    <row r="2783" customFormat="false" ht="22.5" hidden="false" customHeight="false" outlineLevel="0" collapsed="false">
      <c r="A2783" s="4" t="s">
        <v>43</v>
      </c>
      <c r="B2783" s="4" t="s">
        <v>540</v>
      </c>
      <c r="C2783" s="4" t="s">
        <v>541</v>
      </c>
      <c r="D2783" s="4" t="s">
        <v>535</v>
      </c>
      <c r="E2783" s="4" t="s">
        <v>271</v>
      </c>
      <c r="F2783" s="4" t="s">
        <v>272</v>
      </c>
      <c r="G2783" s="18" t="s">
        <v>49</v>
      </c>
      <c r="H2783" s="18" t="s">
        <v>50</v>
      </c>
      <c r="I2783" s="18" t="s">
        <v>50</v>
      </c>
      <c r="J2783" s="18" t="s">
        <v>50</v>
      </c>
      <c r="K2783" s="18" t="s">
        <v>50</v>
      </c>
      <c r="L2783" s="18" t="n">
        <v>0.0015756</v>
      </c>
      <c r="M2783" s="18" t="n">
        <v>0.00211373402</v>
      </c>
      <c r="N2783" s="18" t="s">
        <v>50</v>
      </c>
      <c r="O2783" s="18" t="n">
        <v>0.00211373402</v>
      </c>
      <c r="P2783" s="18" t="n">
        <v>1</v>
      </c>
      <c r="Q2783" s="18" t="n">
        <v>0.00211373402</v>
      </c>
      <c r="R2783" s="18" t="n">
        <v>0</v>
      </c>
      <c r="S2783" s="18" t="n">
        <v>0.25268</v>
      </c>
      <c r="T2783" s="18" t="n">
        <v>0.048129816</v>
      </c>
      <c r="U2783" s="18" t="s">
        <v>50</v>
      </c>
      <c r="V2783" s="18" t="n">
        <v>0.048129816</v>
      </c>
      <c r="W2783" s="18" t="n">
        <v>1</v>
      </c>
      <c r="X2783" s="18" t="n">
        <v>0.048129816</v>
      </c>
      <c r="Y2783" s="18" t="n">
        <v>0</v>
      </c>
      <c r="Z2783" s="18" t="n">
        <v>0.00034218</v>
      </c>
      <c r="AA2783" s="18" t="n">
        <v>0.00039793319</v>
      </c>
      <c r="AB2783" s="18" t="s">
        <v>50</v>
      </c>
      <c r="AC2783" s="18" t="n">
        <v>0.00039793319</v>
      </c>
      <c r="AD2783" s="18" t="n">
        <v>1</v>
      </c>
      <c r="AE2783" s="18" t="n">
        <v>0.00039793319</v>
      </c>
      <c r="AF2783" s="18" t="n">
        <f aca="false">AA2783-AC2783</f>
        <v>0</v>
      </c>
    </row>
    <row r="2784" customFormat="false" ht="22.5" hidden="false" customHeight="false" outlineLevel="0" collapsed="false">
      <c r="A2784" s="4" t="s">
        <v>43</v>
      </c>
      <c r="B2784" s="4" t="s">
        <v>540</v>
      </c>
      <c r="C2784" s="4" t="s">
        <v>541</v>
      </c>
      <c r="D2784" s="4" t="s">
        <v>535</v>
      </c>
      <c r="E2784" s="4" t="s">
        <v>273</v>
      </c>
      <c r="F2784" s="4" t="s">
        <v>274</v>
      </c>
      <c r="G2784" s="18" t="s">
        <v>49</v>
      </c>
      <c r="H2784" s="18" t="s">
        <v>50</v>
      </c>
      <c r="I2784" s="18" t="s">
        <v>50</v>
      </c>
      <c r="J2784" s="18" t="s">
        <v>50</v>
      </c>
      <c r="K2784" s="18" t="s">
        <v>50</v>
      </c>
      <c r="L2784" s="18" t="n">
        <v>0.00063349</v>
      </c>
      <c r="M2784" s="18" t="n">
        <v>0.00085013575</v>
      </c>
      <c r="N2784" s="18" t="s">
        <v>50</v>
      </c>
      <c r="O2784" s="18" t="n">
        <v>0.00085013575</v>
      </c>
      <c r="P2784" s="18" t="n">
        <v>1</v>
      </c>
      <c r="Q2784" s="18" t="n">
        <v>0.00085013575</v>
      </c>
      <c r="R2784" s="18" t="n">
        <v>0</v>
      </c>
      <c r="S2784" s="18" t="n">
        <v>0.10813</v>
      </c>
      <c r="T2784" s="18" t="n">
        <v>0.022063375</v>
      </c>
      <c r="U2784" s="18" t="s">
        <v>50</v>
      </c>
      <c r="V2784" s="18" t="n">
        <v>0.022063375</v>
      </c>
      <c r="W2784" s="18" t="n">
        <v>1</v>
      </c>
      <c r="X2784" s="18" t="n">
        <v>0.022063375</v>
      </c>
      <c r="Y2784" s="18" t="n">
        <v>0</v>
      </c>
      <c r="Z2784" s="18" t="n">
        <v>0.00013981</v>
      </c>
      <c r="AA2784" s="18" t="n">
        <v>0.00016111774</v>
      </c>
      <c r="AB2784" s="18" t="s">
        <v>50</v>
      </c>
      <c r="AC2784" s="18" t="n">
        <v>0.00016111774</v>
      </c>
      <c r="AD2784" s="18" t="n">
        <v>1</v>
      </c>
      <c r="AE2784" s="18" t="n">
        <v>0.00016111774</v>
      </c>
      <c r="AF2784" s="18" t="n">
        <f aca="false">AA2784-AC2784</f>
        <v>0</v>
      </c>
    </row>
    <row r="2785" customFormat="false" ht="11.25" hidden="false" customHeight="false" outlineLevel="0" collapsed="false">
      <c r="A2785" s="4" t="s">
        <v>43</v>
      </c>
      <c r="B2785" s="4" t="s">
        <v>540</v>
      </c>
      <c r="C2785" s="4" t="s">
        <v>541</v>
      </c>
      <c r="D2785" s="4" t="s">
        <v>535</v>
      </c>
      <c r="E2785" s="4" t="s">
        <v>275</v>
      </c>
      <c r="F2785" s="4" t="s">
        <v>276</v>
      </c>
      <c r="G2785" s="18" t="s">
        <v>49</v>
      </c>
      <c r="H2785" s="18" t="s">
        <v>50</v>
      </c>
      <c r="I2785" s="18" t="s">
        <v>50</v>
      </c>
      <c r="J2785" s="18" t="s">
        <v>50</v>
      </c>
      <c r="K2785" s="18" t="s">
        <v>50</v>
      </c>
      <c r="L2785" s="18" t="n">
        <v>0.0096458</v>
      </c>
      <c r="M2785" s="18" t="n">
        <v>0.01406359986</v>
      </c>
      <c r="N2785" s="18" t="s">
        <v>50</v>
      </c>
      <c r="O2785" s="18" t="n">
        <v>0.01406359986</v>
      </c>
      <c r="P2785" s="18" t="n">
        <v>1</v>
      </c>
      <c r="Q2785" s="18" t="n">
        <v>0.01406359986</v>
      </c>
      <c r="R2785" s="18" t="n">
        <v>0</v>
      </c>
      <c r="S2785" s="18" t="n">
        <v>1.5991</v>
      </c>
      <c r="T2785" s="18" t="n">
        <v>0.361523279</v>
      </c>
      <c r="U2785" s="18" t="s">
        <v>50</v>
      </c>
      <c r="V2785" s="18" t="n">
        <v>0.361523279</v>
      </c>
      <c r="W2785" s="18" t="n">
        <v>1</v>
      </c>
      <c r="X2785" s="18" t="n">
        <v>0.361523279</v>
      </c>
      <c r="Y2785" s="18" t="n">
        <v>0</v>
      </c>
      <c r="Z2785" s="18" t="n">
        <v>0.002118</v>
      </c>
      <c r="AA2785" s="18" t="n">
        <v>0.002663399713</v>
      </c>
      <c r="AB2785" s="18" t="s">
        <v>50</v>
      </c>
      <c r="AC2785" s="18" t="n">
        <v>0.002663399713</v>
      </c>
      <c r="AD2785" s="18" t="n">
        <v>1</v>
      </c>
      <c r="AE2785" s="18" t="n">
        <v>0.002663399713</v>
      </c>
      <c r="AF2785" s="18" t="n">
        <f aca="false">AA2785-AC2785</f>
        <v>0</v>
      </c>
    </row>
    <row r="2786" customFormat="false" ht="11.25" hidden="false" customHeight="false" outlineLevel="0" collapsed="false">
      <c r="A2786" s="4" t="s">
        <v>43</v>
      </c>
      <c r="B2786" s="4" t="s">
        <v>540</v>
      </c>
      <c r="C2786" s="4" t="s">
        <v>541</v>
      </c>
      <c r="D2786" s="4" t="s">
        <v>535</v>
      </c>
      <c r="E2786" s="4" t="s">
        <v>277</v>
      </c>
      <c r="F2786" s="4" t="s">
        <v>278</v>
      </c>
      <c r="G2786" s="18" t="s">
        <v>49</v>
      </c>
      <c r="H2786" s="18" t="s">
        <v>50</v>
      </c>
      <c r="I2786" s="18" t="s">
        <v>50</v>
      </c>
      <c r="J2786" s="18" t="s">
        <v>50</v>
      </c>
      <c r="K2786" s="18" t="s">
        <v>50</v>
      </c>
      <c r="L2786" s="18" t="n">
        <v>0.91882</v>
      </c>
      <c r="M2786" s="18" t="n">
        <v>1.3368133258</v>
      </c>
      <c r="N2786" s="18" t="s">
        <v>50</v>
      </c>
      <c r="O2786" s="18" t="n">
        <v>1.3368133258</v>
      </c>
      <c r="P2786" s="18" t="n">
        <v>1</v>
      </c>
      <c r="Q2786" s="18" t="n">
        <v>1.3368133258</v>
      </c>
      <c r="R2786" s="18" t="n">
        <v>0</v>
      </c>
      <c r="S2786" s="18" t="n">
        <v>124.05</v>
      </c>
      <c r="T2786" s="18" t="n">
        <v>21.444381669</v>
      </c>
      <c r="U2786" s="18" t="s">
        <v>50</v>
      </c>
      <c r="V2786" s="18" t="n">
        <v>21.444381669</v>
      </c>
      <c r="W2786" s="18" t="n">
        <v>1</v>
      </c>
      <c r="X2786" s="18" t="n">
        <v>21.444381669</v>
      </c>
      <c r="Y2786" s="18" t="n">
        <v>0</v>
      </c>
      <c r="Z2786" s="18" t="n">
        <v>0.19197</v>
      </c>
      <c r="AA2786" s="18" t="n">
        <v>0.24818007158</v>
      </c>
      <c r="AB2786" s="18" t="s">
        <v>50</v>
      </c>
      <c r="AC2786" s="18" t="n">
        <v>0.24818007158</v>
      </c>
      <c r="AD2786" s="18" t="n">
        <v>1</v>
      </c>
      <c r="AE2786" s="18" t="n">
        <v>0.24818007158</v>
      </c>
      <c r="AF2786" s="18" t="n">
        <f aca="false">AA2786-AC2786</f>
        <v>0</v>
      </c>
    </row>
    <row r="2787" customFormat="false" ht="11.25" hidden="false" customHeight="false" outlineLevel="0" collapsed="false">
      <c r="A2787" s="4" t="s">
        <v>43</v>
      </c>
      <c r="B2787" s="4" t="s">
        <v>540</v>
      </c>
      <c r="C2787" s="4" t="s">
        <v>541</v>
      </c>
      <c r="D2787" s="4" t="s">
        <v>535</v>
      </c>
      <c r="E2787" s="4" t="s">
        <v>279</v>
      </c>
      <c r="F2787" s="4" t="s">
        <v>280</v>
      </c>
      <c r="G2787" s="18" t="s">
        <v>49</v>
      </c>
      <c r="H2787" s="18" t="s">
        <v>50</v>
      </c>
      <c r="I2787" s="18" t="s">
        <v>50</v>
      </c>
      <c r="J2787" s="18" t="s">
        <v>50</v>
      </c>
      <c r="K2787" s="18" t="s">
        <v>50</v>
      </c>
      <c r="L2787" s="18" t="n">
        <v>0.0071035</v>
      </c>
      <c r="M2787" s="18" t="n">
        <v>0.010329395328</v>
      </c>
      <c r="N2787" s="18" t="s">
        <v>50</v>
      </c>
      <c r="O2787" s="18" t="n">
        <v>0.010329395328</v>
      </c>
      <c r="P2787" s="18" t="n">
        <v>1</v>
      </c>
      <c r="Q2787" s="18" t="n">
        <v>0.010329395328</v>
      </c>
      <c r="R2787" s="18" t="n">
        <v>0</v>
      </c>
      <c r="S2787" s="18" t="n">
        <v>0.75228</v>
      </c>
      <c r="T2787" s="18" t="n">
        <v>0.16507502633</v>
      </c>
      <c r="U2787" s="18" t="s">
        <v>50</v>
      </c>
      <c r="V2787" s="18" t="n">
        <v>0.16507502633</v>
      </c>
      <c r="W2787" s="18" t="n">
        <v>1</v>
      </c>
      <c r="X2787" s="18" t="n">
        <v>0.16507502633</v>
      </c>
      <c r="Y2787" s="18" t="n">
        <v>0</v>
      </c>
      <c r="Z2787" s="18" t="n">
        <v>0.0014149</v>
      </c>
      <c r="AA2787" s="18" t="n">
        <v>0.0018990703023</v>
      </c>
      <c r="AB2787" s="18" t="s">
        <v>50</v>
      </c>
      <c r="AC2787" s="18" t="n">
        <v>0.0018990703023</v>
      </c>
      <c r="AD2787" s="18" t="n">
        <v>1</v>
      </c>
      <c r="AE2787" s="18" t="n">
        <v>0.0018990703023</v>
      </c>
      <c r="AF2787" s="18" t="n">
        <f aca="false">AA2787-AC2787</f>
        <v>0</v>
      </c>
    </row>
    <row r="2788" customFormat="false" ht="22.5" hidden="false" customHeight="false" outlineLevel="0" collapsed="false">
      <c r="A2788" s="4" t="s">
        <v>43</v>
      </c>
      <c r="B2788" s="4" t="s">
        <v>540</v>
      </c>
      <c r="C2788" s="4" t="s">
        <v>541</v>
      </c>
      <c r="D2788" s="4" t="s">
        <v>535</v>
      </c>
      <c r="E2788" s="4" t="s">
        <v>281</v>
      </c>
      <c r="F2788" s="4" t="s">
        <v>282</v>
      </c>
      <c r="G2788" s="18" t="s">
        <v>49</v>
      </c>
      <c r="H2788" s="18" t="s">
        <v>50</v>
      </c>
      <c r="I2788" s="18" t="s">
        <v>50</v>
      </c>
      <c r="J2788" s="18" t="s">
        <v>50</v>
      </c>
      <c r="K2788" s="18" t="s">
        <v>50</v>
      </c>
      <c r="L2788" s="18" t="n">
        <v>0.0021456</v>
      </c>
      <c r="M2788" s="18" t="n">
        <v>0.003121030131</v>
      </c>
      <c r="N2788" s="18" t="s">
        <v>50</v>
      </c>
      <c r="O2788" s="18" t="n">
        <v>0.003121030131</v>
      </c>
      <c r="P2788" s="18" t="n">
        <v>1</v>
      </c>
      <c r="Q2788" s="18" t="n">
        <v>0.003121030131</v>
      </c>
      <c r="R2788" s="18" t="n">
        <v>0</v>
      </c>
      <c r="S2788" s="18" t="n">
        <v>0.2595</v>
      </c>
      <c r="T2788" s="18" t="n">
        <v>0.05001158204</v>
      </c>
      <c r="U2788" s="18" t="s">
        <v>50</v>
      </c>
      <c r="V2788" s="18" t="n">
        <v>0.05001158204</v>
      </c>
      <c r="W2788" s="18" t="n">
        <v>1</v>
      </c>
      <c r="X2788" s="18" t="n">
        <v>0.05001158204</v>
      </c>
      <c r="Y2788" s="18" t="n">
        <v>0</v>
      </c>
      <c r="Z2788" s="18" t="n">
        <v>0.00043893</v>
      </c>
      <c r="AA2788" s="18" t="n">
        <v>0.0005778050827</v>
      </c>
      <c r="AB2788" s="18" t="s">
        <v>50</v>
      </c>
      <c r="AC2788" s="18" t="n">
        <v>0.0005778050827</v>
      </c>
      <c r="AD2788" s="18" t="n">
        <v>1</v>
      </c>
      <c r="AE2788" s="18" t="n">
        <v>0.0005778050827</v>
      </c>
      <c r="AF2788" s="18" t="n">
        <f aca="false">AA2788-AC2788</f>
        <v>0</v>
      </c>
    </row>
    <row r="2789" customFormat="false" ht="22.5" hidden="false" customHeight="false" outlineLevel="0" collapsed="false">
      <c r="A2789" s="4" t="s">
        <v>43</v>
      </c>
      <c r="B2789" s="4" t="s">
        <v>540</v>
      </c>
      <c r="C2789" s="4" t="s">
        <v>541</v>
      </c>
      <c r="D2789" s="4" t="s">
        <v>535</v>
      </c>
      <c r="E2789" s="4" t="s">
        <v>283</v>
      </c>
      <c r="F2789" s="4" t="s">
        <v>284</v>
      </c>
      <c r="G2789" s="18" t="s">
        <v>49</v>
      </c>
      <c r="H2789" s="18" t="s">
        <v>50</v>
      </c>
      <c r="I2789" s="18" t="s">
        <v>50</v>
      </c>
      <c r="J2789" s="18" t="s">
        <v>50</v>
      </c>
      <c r="K2789" s="18" t="s">
        <v>50</v>
      </c>
      <c r="L2789" s="18" t="n">
        <v>0.00052132</v>
      </c>
      <c r="M2789" s="18" t="n">
        <v>0.000759720847</v>
      </c>
      <c r="N2789" s="18" t="s">
        <v>50</v>
      </c>
      <c r="O2789" s="18" t="n">
        <v>0.000759720847</v>
      </c>
      <c r="P2789" s="18" t="n">
        <v>1</v>
      </c>
      <c r="Q2789" s="18" t="n">
        <v>0.000759720847</v>
      </c>
      <c r="R2789" s="18" t="n">
        <v>0</v>
      </c>
      <c r="S2789" s="18" t="n">
        <v>0.08549</v>
      </c>
      <c r="T2789" s="18" t="n">
        <v>0.01610695297</v>
      </c>
      <c r="U2789" s="18" t="s">
        <v>50</v>
      </c>
      <c r="V2789" s="18" t="n">
        <v>0.01610695297</v>
      </c>
      <c r="W2789" s="18" t="n">
        <v>1</v>
      </c>
      <c r="X2789" s="18" t="n">
        <v>0.01610695297</v>
      </c>
      <c r="Y2789" s="18" t="n">
        <v>0</v>
      </c>
      <c r="Z2789" s="18" t="n">
        <v>0.00011412</v>
      </c>
      <c r="AA2789" s="18" t="n">
        <v>0.000143102473</v>
      </c>
      <c r="AB2789" s="18" t="s">
        <v>50</v>
      </c>
      <c r="AC2789" s="18" t="n">
        <v>0.000143102473</v>
      </c>
      <c r="AD2789" s="18" t="n">
        <v>1</v>
      </c>
      <c r="AE2789" s="18" t="n">
        <v>0.000143102473</v>
      </c>
      <c r="AF2789" s="18" t="n">
        <f aca="false">AA2789-AC2789</f>
        <v>0</v>
      </c>
    </row>
    <row r="2790" customFormat="false" ht="11.25" hidden="false" customHeight="false" outlineLevel="0" collapsed="false">
      <c r="A2790" s="4" t="s">
        <v>43</v>
      </c>
      <c r="B2790" s="4" t="s">
        <v>540</v>
      </c>
      <c r="C2790" s="4" t="s">
        <v>541</v>
      </c>
      <c r="D2790" s="4" t="s">
        <v>535</v>
      </c>
      <c r="E2790" s="4" t="s">
        <v>285</v>
      </c>
      <c r="F2790" s="4" t="s">
        <v>286</v>
      </c>
      <c r="G2790" s="18" t="s">
        <v>49</v>
      </c>
      <c r="H2790" s="18" t="s">
        <v>50</v>
      </c>
      <c r="I2790" s="18" t="s">
        <v>50</v>
      </c>
      <c r="J2790" s="18" t="s">
        <v>50</v>
      </c>
      <c r="K2790" s="18" t="s">
        <v>50</v>
      </c>
      <c r="L2790" s="18" t="n">
        <v>0.0043312</v>
      </c>
      <c r="M2790" s="18" t="n">
        <v>0.00629610143</v>
      </c>
      <c r="N2790" s="18" t="s">
        <v>50</v>
      </c>
      <c r="O2790" s="18" t="n">
        <v>0.00629610143</v>
      </c>
      <c r="P2790" s="18" t="n">
        <v>1</v>
      </c>
      <c r="Q2790" s="18" t="n">
        <v>0.00629610143</v>
      </c>
      <c r="R2790" s="18" t="n">
        <v>0</v>
      </c>
      <c r="S2790" s="18" t="n">
        <v>0.38378</v>
      </c>
      <c r="T2790" s="18" t="n">
        <v>0.10053265532</v>
      </c>
      <c r="U2790" s="18" t="s">
        <v>50</v>
      </c>
      <c r="V2790" s="18" t="n">
        <v>0.10053265532</v>
      </c>
      <c r="W2790" s="18" t="n">
        <v>1</v>
      </c>
      <c r="X2790" s="18" t="n">
        <v>0.10053265532</v>
      </c>
      <c r="Y2790" s="18" t="n">
        <v>0</v>
      </c>
      <c r="Z2790" s="18" t="n">
        <v>0.00084041</v>
      </c>
      <c r="AA2790" s="18" t="n">
        <v>0.0011549821275</v>
      </c>
      <c r="AB2790" s="18" t="s">
        <v>50</v>
      </c>
      <c r="AC2790" s="18" t="n">
        <v>0.0011549821275</v>
      </c>
      <c r="AD2790" s="18" t="n">
        <v>1</v>
      </c>
      <c r="AE2790" s="18" t="n">
        <v>0.0011549821275</v>
      </c>
      <c r="AF2790" s="18" t="n">
        <f aca="false">AA2790-AC2790</f>
        <v>0</v>
      </c>
    </row>
    <row r="2791" customFormat="false" ht="22.5" hidden="false" customHeight="false" outlineLevel="0" collapsed="false">
      <c r="A2791" s="4" t="s">
        <v>43</v>
      </c>
      <c r="B2791" s="4" t="s">
        <v>540</v>
      </c>
      <c r="C2791" s="4" t="s">
        <v>541</v>
      </c>
      <c r="D2791" s="4" t="s">
        <v>535</v>
      </c>
      <c r="E2791" s="4" t="s">
        <v>287</v>
      </c>
      <c r="F2791" s="4" t="s">
        <v>288</v>
      </c>
      <c r="G2791" s="18" t="s">
        <v>49</v>
      </c>
      <c r="H2791" s="18" t="s">
        <v>50</v>
      </c>
      <c r="I2791" s="18" t="s">
        <v>50</v>
      </c>
      <c r="J2791" s="18" t="s">
        <v>50</v>
      </c>
      <c r="K2791" s="18" t="s">
        <v>50</v>
      </c>
      <c r="L2791" s="18" t="n">
        <v>0.016771</v>
      </c>
      <c r="M2791" s="18" t="n">
        <v>0.0225759299</v>
      </c>
      <c r="N2791" s="18" t="s">
        <v>50</v>
      </c>
      <c r="O2791" s="18" t="n">
        <v>0.0225759299</v>
      </c>
      <c r="P2791" s="18" t="n">
        <v>1</v>
      </c>
      <c r="Q2791" s="18" t="n">
        <v>0.0225759299</v>
      </c>
      <c r="R2791" s="18" t="n">
        <v>0</v>
      </c>
      <c r="S2791" s="18" t="n">
        <v>2.1279</v>
      </c>
      <c r="T2791" s="18" t="n">
        <v>0.3618634603</v>
      </c>
      <c r="U2791" s="18" t="s">
        <v>50</v>
      </c>
      <c r="V2791" s="18" t="n">
        <v>0.3618634603</v>
      </c>
      <c r="W2791" s="18" t="n">
        <v>1</v>
      </c>
      <c r="X2791" s="18" t="n">
        <v>0.3618634603</v>
      </c>
      <c r="Y2791" s="18" t="n">
        <v>0</v>
      </c>
      <c r="Z2791" s="18" t="n">
        <v>0.0034577</v>
      </c>
      <c r="AA2791" s="18" t="n">
        <v>0.004182688078</v>
      </c>
      <c r="AB2791" s="18" t="s">
        <v>50</v>
      </c>
      <c r="AC2791" s="18" t="n">
        <v>0.004182688078</v>
      </c>
      <c r="AD2791" s="18" t="n">
        <v>1</v>
      </c>
      <c r="AE2791" s="18" t="n">
        <v>0.004182688078</v>
      </c>
      <c r="AF2791" s="18" t="n">
        <f aca="false">AA2791-AC2791</f>
        <v>0</v>
      </c>
    </row>
    <row r="2792" customFormat="false" ht="22.5" hidden="false" customHeight="false" outlineLevel="0" collapsed="false">
      <c r="A2792" s="4" t="s">
        <v>43</v>
      </c>
      <c r="B2792" s="4" t="s">
        <v>540</v>
      </c>
      <c r="C2792" s="4" t="s">
        <v>541</v>
      </c>
      <c r="D2792" s="4" t="s">
        <v>535</v>
      </c>
      <c r="E2792" s="4" t="s">
        <v>289</v>
      </c>
      <c r="F2792" s="4" t="s">
        <v>290</v>
      </c>
      <c r="G2792" s="18" t="s">
        <v>49</v>
      </c>
      <c r="H2792" s="18" t="s">
        <v>50</v>
      </c>
      <c r="I2792" s="18" t="s">
        <v>50</v>
      </c>
      <c r="J2792" s="18" t="s">
        <v>50</v>
      </c>
      <c r="K2792" s="18" t="s">
        <v>50</v>
      </c>
      <c r="L2792" s="18" t="n">
        <v>4.9061E-006</v>
      </c>
      <c r="M2792" s="18" t="n">
        <v>4.9060554E-006</v>
      </c>
      <c r="N2792" s="18" t="s">
        <v>50</v>
      </c>
      <c r="O2792" s="18" t="n">
        <v>4.9060554E-006</v>
      </c>
      <c r="P2792" s="18" t="n">
        <v>1</v>
      </c>
      <c r="Q2792" s="18" t="n">
        <v>4.9060554E-006</v>
      </c>
      <c r="R2792" s="18" t="n">
        <v>0</v>
      </c>
      <c r="S2792" s="18" t="n">
        <v>0.00091931</v>
      </c>
      <c r="T2792" s="18" t="n">
        <v>0.00031292933</v>
      </c>
      <c r="U2792" s="18" t="s">
        <v>50</v>
      </c>
      <c r="V2792" s="18" t="n">
        <v>0.00031292933</v>
      </c>
      <c r="W2792" s="18" t="n">
        <v>1</v>
      </c>
      <c r="X2792" s="18" t="n">
        <v>0.00031292933</v>
      </c>
      <c r="Y2792" s="18" t="n">
        <v>0</v>
      </c>
      <c r="Z2792" s="18" t="n">
        <v>1.0993E-006</v>
      </c>
      <c r="AA2792" s="18" t="n">
        <v>9.6386191E-007</v>
      </c>
      <c r="AB2792" s="18" t="s">
        <v>50</v>
      </c>
      <c r="AC2792" s="18" t="n">
        <v>9.6386191E-007</v>
      </c>
      <c r="AD2792" s="18" t="n">
        <v>1</v>
      </c>
      <c r="AE2792" s="18" t="n">
        <v>9.6386191E-007</v>
      </c>
      <c r="AF2792" s="18" t="n">
        <f aca="false">AA2792-AC2792</f>
        <v>0</v>
      </c>
    </row>
    <row r="2793" customFormat="false" ht="11.25" hidden="false" customHeight="false" outlineLevel="0" collapsed="false">
      <c r="A2793" s="4" t="s">
        <v>43</v>
      </c>
      <c r="B2793" s="4" t="s">
        <v>540</v>
      </c>
      <c r="C2793" s="4" t="s">
        <v>541</v>
      </c>
      <c r="D2793" s="4" t="s">
        <v>535</v>
      </c>
      <c r="E2793" s="4" t="s">
        <v>291</v>
      </c>
      <c r="F2793" s="4" t="s">
        <v>292</v>
      </c>
      <c r="G2793" s="18" t="s">
        <v>49</v>
      </c>
      <c r="H2793" s="18" t="s">
        <v>50</v>
      </c>
      <c r="I2793" s="18" t="s">
        <v>50</v>
      </c>
      <c r="J2793" s="18" t="s">
        <v>50</v>
      </c>
      <c r="K2793" s="18" t="s">
        <v>50</v>
      </c>
      <c r="L2793" s="18" t="n">
        <v>0</v>
      </c>
      <c r="M2793" s="18" t="n">
        <v>0</v>
      </c>
      <c r="N2793" s="18" t="s">
        <v>50</v>
      </c>
      <c r="O2793" s="18" t="n">
        <v>0</v>
      </c>
      <c r="P2793" s="18" t="n">
        <v>1</v>
      </c>
      <c r="Q2793" s="18" t="n">
        <v>0</v>
      </c>
      <c r="R2793" s="18" t="n">
        <v>0</v>
      </c>
      <c r="S2793" s="18" t="n">
        <v>0</v>
      </c>
      <c r="T2793" s="18" t="n">
        <v>0</v>
      </c>
      <c r="U2793" s="18" t="s">
        <v>50</v>
      </c>
      <c r="V2793" s="18" t="n">
        <v>0</v>
      </c>
      <c r="W2793" s="18" t="n">
        <v>1</v>
      </c>
      <c r="X2793" s="18" t="n">
        <v>0</v>
      </c>
      <c r="Y2793" s="18" t="n">
        <v>0</v>
      </c>
      <c r="Z2793" s="18" t="n">
        <v>0</v>
      </c>
      <c r="AA2793" s="18" t="n">
        <v>0</v>
      </c>
      <c r="AB2793" s="18" t="s">
        <v>50</v>
      </c>
      <c r="AC2793" s="18" t="n">
        <v>0</v>
      </c>
      <c r="AD2793" s="18" t="n">
        <v>1</v>
      </c>
      <c r="AE2793" s="18" t="n">
        <v>0</v>
      </c>
      <c r="AF2793" s="18" t="n">
        <f aca="false">AA2793-AC2793</f>
        <v>0</v>
      </c>
    </row>
    <row r="2794" customFormat="false" ht="11.25" hidden="false" customHeight="false" outlineLevel="0" collapsed="false">
      <c r="A2794" s="4" t="s">
        <v>43</v>
      </c>
      <c r="B2794" s="4" t="s">
        <v>540</v>
      </c>
      <c r="C2794" s="4" t="s">
        <v>541</v>
      </c>
      <c r="D2794" s="4" t="s">
        <v>535</v>
      </c>
      <c r="E2794" s="4" t="s">
        <v>293</v>
      </c>
      <c r="F2794" s="4" t="s">
        <v>294</v>
      </c>
      <c r="G2794" s="18" t="s">
        <v>49</v>
      </c>
      <c r="H2794" s="18" t="s">
        <v>50</v>
      </c>
      <c r="I2794" s="18" t="s">
        <v>50</v>
      </c>
      <c r="J2794" s="18" t="s">
        <v>50</v>
      </c>
      <c r="K2794" s="18" t="s">
        <v>50</v>
      </c>
      <c r="L2794" s="18" t="n">
        <v>0.038295</v>
      </c>
      <c r="M2794" s="18" t="n">
        <v>0.0709160571</v>
      </c>
      <c r="N2794" s="18" t="s">
        <v>50</v>
      </c>
      <c r="O2794" s="18" t="n">
        <v>0.0709160571</v>
      </c>
      <c r="P2794" s="18" t="n">
        <v>1</v>
      </c>
      <c r="Q2794" s="18" t="n">
        <v>0.0709160571</v>
      </c>
      <c r="R2794" s="18" t="n">
        <v>0</v>
      </c>
      <c r="S2794" s="18" t="n">
        <v>6.5044</v>
      </c>
      <c r="T2794" s="18" t="n">
        <v>2.9421088838</v>
      </c>
      <c r="U2794" s="18" t="s">
        <v>50</v>
      </c>
      <c r="V2794" s="18" t="n">
        <v>2.9421088838</v>
      </c>
      <c r="W2794" s="18" t="n">
        <v>1</v>
      </c>
      <c r="X2794" s="18" t="n">
        <v>2.9421088838</v>
      </c>
      <c r="Y2794" s="18" t="n">
        <v>0</v>
      </c>
      <c r="Z2794" s="18" t="n">
        <v>0.0086644</v>
      </c>
      <c r="AA2794" s="18" t="n">
        <v>0.013827113397</v>
      </c>
      <c r="AB2794" s="18" t="s">
        <v>50</v>
      </c>
      <c r="AC2794" s="18" t="n">
        <v>0.013827113397</v>
      </c>
      <c r="AD2794" s="18" t="n">
        <v>1</v>
      </c>
      <c r="AE2794" s="18" t="n">
        <v>0.013827113397</v>
      </c>
      <c r="AF2794" s="18" t="n">
        <f aca="false">AA2794-AC2794</f>
        <v>0</v>
      </c>
    </row>
    <row r="2795" customFormat="false" ht="11.25" hidden="false" customHeight="false" outlineLevel="0" collapsed="false">
      <c r="A2795" s="4" t="s">
        <v>43</v>
      </c>
      <c r="B2795" s="4" t="s">
        <v>540</v>
      </c>
      <c r="C2795" s="4" t="s">
        <v>541</v>
      </c>
      <c r="D2795" s="4" t="s">
        <v>535</v>
      </c>
      <c r="E2795" s="4" t="s">
        <v>295</v>
      </c>
      <c r="F2795" s="4" t="s">
        <v>296</v>
      </c>
      <c r="G2795" s="18" t="s">
        <v>49</v>
      </c>
      <c r="H2795" s="18" t="s">
        <v>50</v>
      </c>
      <c r="I2795" s="18" t="s">
        <v>50</v>
      </c>
      <c r="J2795" s="18" t="s">
        <v>50</v>
      </c>
      <c r="K2795" s="18" t="s">
        <v>50</v>
      </c>
      <c r="L2795" s="18" t="n">
        <v>0.0090249</v>
      </c>
      <c r="M2795" s="18" t="n">
        <v>0.01662877057</v>
      </c>
      <c r="N2795" s="18" t="s">
        <v>50</v>
      </c>
      <c r="O2795" s="18" t="n">
        <v>0.01662877057</v>
      </c>
      <c r="P2795" s="18" t="n">
        <v>1</v>
      </c>
      <c r="Q2795" s="18" t="n">
        <v>0.01662877057</v>
      </c>
      <c r="R2795" s="18" t="n">
        <v>0</v>
      </c>
      <c r="S2795" s="18" t="n">
        <v>1.3573</v>
      </c>
      <c r="T2795" s="18" t="n">
        <v>0.3803576696</v>
      </c>
      <c r="U2795" s="18" t="s">
        <v>50</v>
      </c>
      <c r="V2795" s="18" t="n">
        <v>0.3803576696</v>
      </c>
      <c r="W2795" s="18" t="n">
        <v>1</v>
      </c>
      <c r="X2795" s="18" t="n">
        <v>0.3803576696</v>
      </c>
      <c r="Y2795" s="18" t="n">
        <v>0</v>
      </c>
      <c r="Z2795" s="18" t="n">
        <v>0.0019741</v>
      </c>
      <c r="AA2795" s="18" t="n">
        <v>0.003149690169</v>
      </c>
      <c r="AB2795" s="18" t="s">
        <v>50</v>
      </c>
      <c r="AC2795" s="18" t="n">
        <v>0.003149690169</v>
      </c>
      <c r="AD2795" s="18" t="n">
        <v>1</v>
      </c>
      <c r="AE2795" s="18" t="n">
        <v>0.003149690169</v>
      </c>
      <c r="AF2795" s="18" t="n">
        <f aca="false">AA2795-AC2795</f>
        <v>0</v>
      </c>
    </row>
    <row r="2796" customFormat="false" ht="11.25" hidden="false" customHeight="false" outlineLevel="0" collapsed="false">
      <c r="A2796" s="4" t="s">
        <v>43</v>
      </c>
      <c r="B2796" s="4" t="s">
        <v>540</v>
      </c>
      <c r="C2796" s="4" t="s">
        <v>541</v>
      </c>
      <c r="D2796" s="4" t="s">
        <v>535</v>
      </c>
      <c r="E2796" s="4" t="s">
        <v>297</v>
      </c>
      <c r="F2796" s="4" t="s">
        <v>298</v>
      </c>
      <c r="G2796" s="18" t="s">
        <v>49</v>
      </c>
      <c r="H2796" s="18" t="s">
        <v>50</v>
      </c>
      <c r="I2796" s="18" t="s">
        <v>50</v>
      </c>
      <c r="J2796" s="18" t="s">
        <v>50</v>
      </c>
      <c r="K2796" s="18" t="s">
        <v>50</v>
      </c>
      <c r="L2796" s="18" t="n">
        <v>0.010971</v>
      </c>
      <c r="M2796" s="18" t="n">
        <v>0.0201637776</v>
      </c>
      <c r="N2796" s="18" t="s">
        <v>50</v>
      </c>
      <c r="O2796" s="18" t="n">
        <v>0.0201637776</v>
      </c>
      <c r="P2796" s="18" t="n">
        <v>1</v>
      </c>
      <c r="Q2796" s="18" t="n">
        <v>0.0201637776</v>
      </c>
      <c r="R2796" s="18" t="n">
        <v>0</v>
      </c>
      <c r="S2796" s="18" t="n">
        <v>1.5121</v>
      </c>
      <c r="T2796" s="18" t="n">
        <v>0.328153241</v>
      </c>
      <c r="U2796" s="18" t="s">
        <v>50</v>
      </c>
      <c r="V2796" s="18" t="n">
        <v>0.328153241</v>
      </c>
      <c r="W2796" s="18" t="n">
        <v>1</v>
      </c>
      <c r="X2796" s="18" t="n">
        <v>0.328153241</v>
      </c>
      <c r="Y2796" s="18" t="n">
        <v>0</v>
      </c>
      <c r="Z2796" s="18" t="n">
        <v>0.0023461</v>
      </c>
      <c r="AA2796" s="18" t="n">
        <v>0.00376687221</v>
      </c>
      <c r="AB2796" s="18" t="s">
        <v>50</v>
      </c>
      <c r="AC2796" s="18" t="n">
        <v>0.00376687221</v>
      </c>
      <c r="AD2796" s="18" t="n">
        <v>1</v>
      </c>
      <c r="AE2796" s="18" t="n">
        <v>0.00376687221</v>
      </c>
      <c r="AF2796" s="18" t="n">
        <f aca="false">AA2796-AC2796</f>
        <v>0</v>
      </c>
    </row>
    <row r="2797" customFormat="false" ht="11.25" hidden="false" customHeight="false" outlineLevel="0" collapsed="false">
      <c r="A2797" s="4" t="s">
        <v>43</v>
      </c>
      <c r="B2797" s="4" t="s">
        <v>540</v>
      </c>
      <c r="C2797" s="4" t="s">
        <v>541</v>
      </c>
      <c r="D2797" s="4" t="s">
        <v>535</v>
      </c>
      <c r="E2797" s="4" t="s">
        <v>299</v>
      </c>
      <c r="F2797" s="4" t="s">
        <v>300</v>
      </c>
      <c r="G2797" s="18" t="s">
        <v>49</v>
      </c>
      <c r="H2797" s="18" t="s">
        <v>50</v>
      </c>
      <c r="I2797" s="18" t="s">
        <v>50</v>
      </c>
      <c r="J2797" s="18" t="s">
        <v>50</v>
      </c>
      <c r="K2797" s="18" t="s">
        <v>50</v>
      </c>
      <c r="L2797" s="18" t="n">
        <v>0.013663</v>
      </c>
      <c r="M2797" s="18" t="n">
        <v>0.02510936411</v>
      </c>
      <c r="N2797" s="18" t="s">
        <v>50</v>
      </c>
      <c r="O2797" s="18" t="n">
        <v>0.02510936411</v>
      </c>
      <c r="P2797" s="18" t="n">
        <v>1</v>
      </c>
      <c r="Q2797" s="18" t="n">
        <v>0.02510936411</v>
      </c>
      <c r="R2797" s="18" t="n">
        <v>0</v>
      </c>
      <c r="S2797" s="18" t="n">
        <v>1.9812</v>
      </c>
      <c r="T2797" s="18" t="n">
        <v>0.409739489</v>
      </c>
      <c r="U2797" s="18" t="s">
        <v>50</v>
      </c>
      <c r="V2797" s="18" t="n">
        <v>0.409739489</v>
      </c>
      <c r="W2797" s="18" t="n">
        <v>1</v>
      </c>
      <c r="X2797" s="18" t="n">
        <v>0.409739489</v>
      </c>
      <c r="Y2797" s="18" t="n">
        <v>0</v>
      </c>
      <c r="Z2797" s="18" t="n">
        <v>0.0029225</v>
      </c>
      <c r="AA2797" s="18" t="n">
        <v>0.00469760039</v>
      </c>
      <c r="AB2797" s="18" t="s">
        <v>50</v>
      </c>
      <c r="AC2797" s="18" t="n">
        <v>0.00469760039</v>
      </c>
      <c r="AD2797" s="18" t="n">
        <v>1</v>
      </c>
      <c r="AE2797" s="18" t="n">
        <v>0.00469760039</v>
      </c>
      <c r="AF2797" s="18" t="n">
        <f aca="false">AA2797-AC2797</f>
        <v>0</v>
      </c>
    </row>
    <row r="2798" customFormat="false" ht="11.25" hidden="false" customHeight="false" outlineLevel="0" collapsed="false">
      <c r="A2798" s="4" t="s">
        <v>43</v>
      </c>
      <c r="B2798" s="4" t="s">
        <v>540</v>
      </c>
      <c r="C2798" s="4" t="s">
        <v>541</v>
      </c>
      <c r="D2798" s="4" t="s">
        <v>535</v>
      </c>
      <c r="E2798" s="4" t="s">
        <v>301</v>
      </c>
      <c r="F2798" s="4" t="s">
        <v>302</v>
      </c>
      <c r="G2798" s="18" t="s">
        <v>49</v>
      </c>
      <c r="H2798" s="18" t="s">
        <v>50</v>
      </c>
      <c r="I2798" s="18" t="s">
        <v>50</v>
      </c>
      <c r="J2798" s="18" t="s">
        <v>50</v>
      </c>
      <c r="K2798" s="18" t="s">
        <v>50</v>
      </c>
      <c r="L2798" s="18" t="n">
        <v>0.0001773</v>
      </c>
      <c r="M2798" s="18" t="n">
        <v>0.000326955852</v>
      </c>
      <c r="N2798" s="18" t="s">
        <v>50</v>
      </c>
      <c r="O2798" s="18" t="n">
        <v>0.000326955852</v>
      </c>
      <c r="P2798" s="18" t="n">
        <v>1</v>
      </c>
      <c r="Q2798" s="18" t="n">
        <v>0.000326955852</v>
      </c>
      <c r="R2798" s="18" t="n">
        <v>0</v>
      </c>
      <c r="S2798" s="18" t="n">
        <v>0.028794</v>
      </c>
      <c r="T2798" s="18" t="n">
        <v>0.0080728714</v>
      </c>
      <c r="U2798" s="18" t="s">
        <v>50</v>
      </c>
      <c r="V2798" s="18" t="n">
        <v>0.0080728714</v>
      </c>
      <c r="W2798" s="18" t="n">
        <v>1</v>
      </c>
      <c r="X2798" s="18" t="n">
        <v>0.0080728714</v>
      </c>
      <c r="Y2798" s="18" t="n">
        <v>0</v>
      </c>
      <c r="Z2798" s="18" t="n">
        <v>3.9113E-005</v>
      </c>
      <c r="AA2798" s="18" t="n">
        <v>6.21232623E-005</v>
      </c>
      <c r="AB2798" s="18" t="s">
        <v>50</v>
      </c>
      <c r="AC2798" s="18" t="n">
        <v>6.21232623E-005</v>
      </c>
      <c r="AD2798" s="18" t="n">
        <v>1</v>
      </c>
      <c r="AE2798" s="18" t="n">
        <v>6.21232623E-005</v>
      </c>
      <c r="AF2798" s="18" t="n">
        <f aca="false">AA2798-AC2798</f>
        <v>0</v>
      </c>
    </row>
    <row r="2799" customFormat="false" ht="11.25" hidden="false" customHeight="false" outlineLevel="0" collapsed="false">
      <c r="A2799" s="4" t="s">
        <v>43</v>
      </c>
      <c r="B2799" s="4" t="s">
        <v>540</v>
      </c>
      <c r="C2799" s="4" t="s">
        <v>541</v>
      </c>
      <c r="D2799" s="4" t="s">
        <v>535</v>
      </c>
      <c r="E2799" s="4" t="s">
        <v>303</v>
      </c>
      <c r="F2799" s="4" t="s">
        <v>304</v>
      </c>
      <c r="G2799" s="18" t="s">
        <v>49</v>
      </c>
      <c r="H2799" s="18" t="s">
        <v>50</v>
      </c>
      <c r="I2799" s="18" t="s">
        <v>50</v>
      </c>
      <c r="J2799" s="18" t="s">
        <v>50</v>
      </c>
      <c r="K2799" s="18" t="s">
        <v>50</v>
      </c>
      <c r="L2799" s="18" t="n">
        <v>0.00017462</v>
      </c>
      <c r="M2799" s="18" t="n">
        <v>0.000320555012</v>
      </c>
      <c r="N2799" s="18" t="s">
        <v>50</v>
      </c>
      <c r="O2799" s="18" t="n">
        <v>0.000320555012</v>
      </c>
      <c r="P2799" s="18" t="n">
        <v>1</v>
      </c>
      <c r="Q2799" s="18" t="n">
        <v>0.000320555012</v>
      </c>
      <c r="R2799" s="18" t="n">
        <v>0</v>
      </c>
      <c r="S2799" s="18" t="n">
        <v>0.021481</v>
      </c>
      <c r="T2799" s="18" t="n">
        <v>0.00527170729</v>
      </c>
      <c r="U2799" s="18" t="s">
        <v>50</v>
      </c>
      <c r="V2799" s="18" t="n">
        <v>0.00527170729</v>
      </c>
      <c r="W2799" s="18" t="n">
        <v>1</v>
      </c>
      <c r="X2799" s="18" t="n">
        <v>0.00527170729</v>
      </c>
      <c r="Y2799" s="18" t="n">
        <v>0</v>
      </c>
      <c r="Z2799" s="18" t="n">
        <v>3.6562E-005</v>
      </c>
      <c r="AA2799" s="18" t="n">
        <v>5.97210636E-005</v>
      </c>
      <c r="AB2799" s="18" t="s">
        <v>50</v>
      </c>
      <c r="AC2799" s="18" t="n">
        <v>5.97210636E-005</v>
      </c>
      <c r="AD2799" s="18" t="n">
        <v>1</v>
      </c>
      <c r="AE2799" s="18" t="n">
        <v>5.97210636E-005</v>
      </c>
      <c r="AF2799" s="18" t="n">
        <f aca="false">AA2799-AC2799</f>
        <v>0</v>
      </c>
    </row>
    <row r="2800" customFormat="false" ht="22.5" hidden="false" customHeight="false" outlineLevel="0" collapsed="false">
      <c r="A2800" s="4" t="s">
        <v>43</v>
      </c>
      <c r="B2800" s="4" t="s">
        <v>540</v>
      </c>
      <c r="C2800" s="4" t="s">
        <v>541</v>
      </c>
      <c r="D2800" s="4" t="s">
        <v>535</v>
      </c>
      <c r="E2800" s="4" t="s">
        <v>305</v>
      </c>
      <c r="F2800" s="4" t="s">
        <v>306</v>
      </c>
      <c r="G2800" s="18" t="s">
        <v>49</v>
      </c>
      <c r="H2800" s="18" t="s">
        <v>50</v>
      </c>
      <c r="I2800" s="18" t="s">
        <v>50</v>
      </c>
      <c r="J2800" s="18" t="s">
        <v>50</v>
      </c>
      <c r="K2800" s="18" t="s">
        <v>50</v>
      </c>
      <c r="L2800" s="18" t="n">
        <v>2.4179E-005</v>
      </c>
      <c r="M2800" s="18" t="n">
        <v>3.2447955E-005</v>
      </c>
      <c r="N2800" s="18" t="s">
        <v>50</v>
      </c>
      <c r="O2800" s="18" t="n">
        <v>3.2447955E-005</v>
      </c>
      <c r="P2800" s="18" t="n">
        <v>1</v>
      </c>
      <c r="Q2800" s="18" t="n">
        <v>3.2447955E-005</v>
      </c>
      <c r="R2800" s="18" t="n">
        <v>0</v>
      </c>
      <c r="S2800" s="18" t="n">
        <v>0.0041284</v>
      </c>
      <c r="T2800" s="18" t="n">
        <v>0.00086477504</v>
      </c>
      <c r="U2800" s="18" t="s">
        <v>50</v>
      </c>
      <c r="V2800" s="18" t="n">
        <v>0.00086477504</v>
      </c>
      <c r="W2800" s="18" t="n">
        <v>1</v>
      </c>
      <c r="X2800" s="18" t="n">
        <v>0.00086477504</v>
      </c>
      <c r="Y2800" s="18" t="n">
        <v>0</v>
      </c>
      <c r="Z2800" s="18" t="n">
        <v>4.6193E-006</v>
      </c>
      <c r="AA2800" s="18" t="n">
        <v>6.016302E-006</v>
      </c>
      <c r="AB2800" s="18" t="s">
        <v>50</v>
      </c>
      <c r="AC2800" s="18" t="n">
        <v>6.016302E-006</v>
      </c>
      <c r="AD2800" s="18" t="n">
        <v>1</v>
      </c>
      <c r="AE2800" s="18" t="n">
        <v>6.016302E-006</v>
      </c>
      <c r="AF2800" s="18" t="n">
        <f aca="false">AA2800-AC2800</f>
        <v>0</v>
      </c>
    </row>
    <row r="2801" customFormat="false" ht="11.25" hidden="false" customHeight="false" outlineLevel="0" collapsed="false">
      <c r="A2801" s="4" t="s">
        <v>43</v>
      </c>
      <c r="B2801" s="4" t="s">
        <v>540</v>
      </c>
      <c r="C2801" s="4" t="s">
        <v>541</v>
      </c>
      <c r="D2801" s="4" t="s">
        <v>535</v>
      </c>
      <c r="E2801" s="4" t="s">
        <v>307</v>
      </c>
      <c r="F2801" s="4" t="s">
        <v>308</v>
      </c>
      <c r="G2801" s="18" t="s">
        <v>49</v>
      </c>
      <c r="H2801" s="18" t="s">
        <v>50</v>
      </c>
      <c r="I2801" s="18" t="s">
        <v>50</v>
      </c>
      <c r="J2801" s="18" t="s">
        <v>50</v>
      </c>
      <c r="K2801" s="18" t="s">
        <v>50</v>
      </c>
      <c r="L2801" s="18" t="n">
        <v>0.065311</v>
      </c>
      <c r="M2801" s="18" t="n">
        <v>0.09095221</v>
      </c>
      <c r="N2801" s="18" t="s">
        <v>50</v>
      </c>
      <c r="O2801" s="18" t="n">
        <v>0.09095221</v>
      </c>
      <c r="P2801" s="18" t="n">
        <v>1</v>
      </c>
      <c r="Q2801" s="18" t="n">
        <v>0.09095221</v>
      </c>
      <c r="R2801" s="18" t="n">
        <v>0</v>
      </c>
      <c r="S2801" s="18" t="n">
        <v>8.8813</v>
      </c>
      <c r="T2801" s="18" t="n">
        <v>1.5274795</v>
      </c>
      <c r="U2801" s="18" t="s">
        <v>50</v>
      </c>
      <c r="V2801" s="18" t="n">
        <v>1.5274795</v>
      </c>
      <c r="W2801" s="18" t="n">
        <v>1</v>
      </c>
      <c r="X2801" s="18" t="n">
        <v>1.5274795</v>
      </c>
      <c r="Y2801" s="18" t="n">
        <v>0</v>
      </c>
      <c r="Z2801" s="18" t="n">
        <v>0.012027</v>
      </c>
      <c r="AA2801" s="18" t="n">
        <v>0.016688395</v>
      </c>
      <c r="AB2801" s="18" t="s">
        <v>50</v>
      </c>
      <c r="AC2801" s="18" t="n">
        <v>0.016688395</v>
      </c>
      <c r="AD2801" s="18" t="n">
        <v>1</v>
      </c>
      <c r="AE2801" s="18" t="n">
        <v>0.016688395</v>
      </c>
      <c r="AF2801" s="18" t="n">
        <f aca="false">AA2801-AC2801</f>
        <v>0</v>
      </c>
    </row>
    <row r="2802" customFormat="false" ht="11.25" hidden="false" customHeight="false" outlineLevel="0" collapsed="false">
      <c r="A2802" s="4" t="s">
        <v>43</v>
      </c>
      <c r="B2802" s="4" t="s">
        <v>540</v>
      </c>
      <c r="C2802" s="4" t="s">
        <v>541</v>
      </c>
      <c r="D2802" s="4" t="s">
        <v>535</v>
      </c>
      <c r="E2802" s="4" t="s">
        <v>309</v>
      </c>
      <c r="F2802" s="4" t="s">
        <v>310</v>
      </c>
      <c r="G2802" s="18" t="s">
        <v>49</v>
      </c>
      <c r="H2802" s="18" t="s">
        <v>50</v>
      </c>
      <c r="I2802" s="18" t="s">
        <v>50</v>
      </c>
      <c r="J2802" s="18" t="s">
        <v>50</v>
      </c>
      <c r="K2802" s="18" t="s">
        <v>50</v>
      </c>
      <c r="L2802" s="18" t="n">
        <v>7.7142E-005</v>
      </c>
      <c r="M2802" s="18" t="n">
        <v>0.00010742065</v>
      </c>
      <c r="N2802" s="18" t="s">
        <v>50</v>
      </c>
      <c r="O2802" s="18" t="n">
        <v>0.00010742065</v>
      </c>
      <c r="P2802" s="18" t="n">
        <v>1</v>
      </c>
      <c r="Q2802" s="18" t="n">
        <v>0.00010742065</v>
      </c>
      <c r="R2802" s="18" t="n">
        <v>0</v>
      </c>
      <c r="S2802" s="18" t="n">
        <v>0.010421</v>
      </c>
      <c r="T2802" s="18" t="n">
        <v>0.0018036036</v>
      </c>
      <c r="U2802" s="18" t="s">
        <v>50</v>
      </c>
      <c r="V2802" s="18" t="n">
        <v>0.0018036036</v>
      </c>
      <c r="W2802" s="18" t="n">
        <v>1</v>
      </c>
      <c r="X2802" s="18" t="n">
        <v>0.0018036036</v>
      </c>
      <c r="Y2802" s="18" t="n">
        <v>0</v>
      </c>
      <c r="Z2802" s="18" t="n">
        <v>1.4186E-005</v>
      </c>
      <c r="AA2802" s="18" t="n">
        <v>1.9697069E-005</v>
      </c>
      <c r="AB2802" s="18" t="s">
        <v>50</v>
      </c>
      <c r="AC2802" s="18" t="n">
        <v>1.9697069E-005</v>
      </c>
      <c r="AD2802" s="18" t="n">
        <v>1</v>
      </c>
      <c r="AE2802" s="18" t="n">
        <v>1.9697069E-005</v>
      </c>
      <c r="AF2802" s="18" t="n">
        <f aca="false">AA2802-AC2802</f>
        <v>0</v>
      </c>
    </row>
    <row r="2803" customFormat="false" ht="22.5" hidden="false" customHeight="false" outlineLevel="0" collapsed="false">
      <c r="A2803" s="4" t="s">
        <v>43</v>
      </c>
      <c r="B2803" s="4" t="s">
        <v>540</v>
      </c>
      <c r="C2803" s="4" t="s">
        <v>541</v>
      </c>
      <c r="D2803" s="4" t="s">
        <v>535</v>
      </c>
      <c r="E2803" s="4" t="s">
        <v>311</v>
      </c>
      <c r="F2803" s="4" t="s">
        <v>312</v>
      </c>
      <c r="G2803" s="18" t="s">
        <v>49</v>
      </c>
      <c r="H2803" s="18" t="s">
        <v>50</v>
      </c>
      <c r="I2803" s="18" t="s">
        <v>50</v>
      </c>
      <c r="J2803" s="18" t="s">
        <v>50</v>
      </c>
      <c r="K2803" s="18" t="s">
        <v>50</v>
      </c>
      <c r="L2803" s="18" t="n">
        <v>5.0425E-005</v>
      </c>
      <c r="M2803" s="18" t="n">
        <v>7.0209309E-005</v>
      </c>
      <c r="N2803" s="18" t="s">
        <v>50</v>
      </c>
      <c r="O2803" s="18" t="n">
        <v>7.0209309E-005</v>
      </c>
      <c r="P2803" s="18" t="n">
        <v>1</v>
      </c>
      <c r="Q2803" s="18" t="n">
        <v>7.0209309E-005</v>
      </c>
      <c r="R2803" s="18" t="n">
        <v>0</v>
      </c>
      <c r="S2803" s="18" t="n">
        <v>0.0066026</v>
      </c>
      <c r="T2803" s="18" t="n">
        <v>0.0011789607</v>
      </c>
      <c r="U2803" s="18" t="s">
        <v>50</v>
      </c>
      <c r="V2803" s="18" t="n">
        <v>0.0011789607</v>
      </c>
      <c r="W2803" s="18" t="n">
        <v>1</v>
      </c>
      <c r="X2803" s="18" t="n">
        <v>0.0011789607</v>
      </c>
      <c r="Y2803" s="18" t="n">
        <v>0</v>
      </c>
      <c r="Z2803" s="18" t="n">
        <v>9.2491E-006</v>
      </c>
      <c r="AA2803" s="18" t="n">
        <v>1.2877877E-005</v>
      </c>
      <c r="AB2803" s="18" t="s">
        <v>50</v>
      </c>
      <c r="AC2803" s="18" t="n">
        <v>1.2877877E-005</v>
      </c>
      <c r="AD2803" s="18" t="n">
        <v>1</v>
      </c>
      <c r="AE2803" s="18" t="n">
        <v>1.2877877E-005</v>
      </c>
      <c r="AF2803" s="18" t="n">
        <f aca="false">AA2803-AC2803</f>
        <v>0</v>
      </c>
    </row>
    <row r="2804" customFormat="false" ht="11.25" hidden="false" customHeight="false" outlineLevel="0" collapsed="false">
      <c r="A2804" s="4" t="s">
        <v>43</v>
      </c>
      <c r="B2804" s="4" t="s">
        <v>540</v>
      </c>
      <c r="C2804" s="4" t="s">
        <v>541</v>
      </c>
      <c r="D2804" s="4" t="s">
        <v>535</v>
      </c>
      <c r="E2804" s="4" t="s">
        <v>313</v>
      </c>
      <c r="F2804" s="4" t="s">
        <v>314</v>
      </c>
      <c r="G2804" s="18" t="s">
        <v>49</v>
      </c>
      <c r="H2804" s="18" t="s">
        <v>50</v>
      </c>
      <c r="I2804" s="18" t="s">
        <v>50</v>
      </c>
      <c r="J2804" s="18" t="s">
        <v>50</v>
      </c>
      <c r="K2804" s="18" t="s">
        <v>50</v>
      </c>
      <c r="L2804" s="18" t="n">
        <v>0.00018933</v>
      </c>
      <c r="M2804" s="18" t="n">
        <v>0.000272994698</v>
      </c>
      <c r="N2804" s="18" t="s">
        <v>50</v>
      </c>
      <c r="O2804" s="18" t="n">
        <v>0.000272994698</v>
      </c>
      <c r="P2804" s="18" t="n">
        <v>1</v>
      </c>
      <c r="Q2804" s="18" t="n">
        <v>0.000272994698</v>
      </c>
      <c r="R2804" s="18" t="n">
        <v>0</v>
      </c>
      <c r="S2804" s="18" t="n">
        <v>0.022626</v>
      </c>
      <c r="T2804" s="18" t="n">
        <v>0.0046018944</v>
      </c>
      <c r="U2804" s="18" t="s">
        <v>50</v>
      </c>
      <c r="V2804" s="18" t="n">
        <v>0.0046018944</v>
      </c>
      <c r="W2804" s="18" t="n">
        <v>1</v>
      </c>
      <c r="X2804" s="18" t="n">
        <v>0.0046018944</v>
      </c>
      <c r="Y2804" s="18" t="n">
        <v>0</v>
      </c>
      <c r="Z2804" s="18" t="n">
        <v>3.4321E-005</v>
      </c>
      <c r="AA2804" s="18" t="n">
        <v>4.9864748E-005</v>
      </c>
      <c r="AB2804" s="18" t="s">
        <v>50</v>
      </c>
      <c r="AC2804" s="18" t="n">
        <v>4.9864748E-005</v>
      </c>
      <c r="AD2804" s="18" t="n">
        <v>1</v>
      </c>
      <c r="AE2804" s="18" t="n">
        <v>4.9864748E-005</v>
      </c>
      <c r="AF2804" s="18" t="n">
        <f aca="false">AA2804-AC2804</f>
        <v>0</v>
      </c>
    </row>
    <row r="2805" customFormat="false" ht="11.25" hidden="false" customHeight="false" outlineLevel="0" collapsed="false">
      <c r="A2805" s="4" t="s">
        <v>43</v>
      </c>
      <c r="B2805" s="4" t="s">
        <v>540</v>
      </c>
      <c r="C2805" s="4" t="s">
        <v>541</v>
      </c>
      <c r="D2805" s="4" t="s">
        <v>535</v>
      </c>
      <c r="E2805" s="4" t="s">
        <v>315</v>
      </c>
      <c r="F2805" s="4" t="s">
        <v>316</v>
      </c>
      <c r="G2805" s="18" t="s">
        <v>49</v>
      </c>
      <c r="H2805" s="18" t="s">
        <v>50</v>
      </c>
      <c r="I2805" s="18" t="s">
        <v>50</v>
      </c>
      <c r="J2805" s="18" t="s">
        <v>50</v>
      </c>
      <c r="K2805" s="18" t="s">
        <v>50</v>
      </c>
      <c r="L2805" s="18" t="n">
        <v>0.00029827</v>
      </c>
      <c r="M2805" s="18" t="n">
        <v>0.00041509322</v>
      </c>
      <c r="N2805" s="18" t="s">
        <v>50</v>
      </c>
      <c r="O2805" s="18" t="n">
        <v>0.00041509322</v>
      </c>
      <c r="P2805" s="18" t="n">
        <v>1</v>
      </c>
      <c r="Q2805" s="18" t="n">
        <v>0.00041509322</v>
      </c>
      <c r="R2805" s="18" t="n">
        <v>0</v>
      </c>
      <c r="S2805" s="18" t="n">
        <v>0.026684</v>
      </c>
      <c r="T2805" s="18" t="n">
        <v>0.00693970012</v>
      </c>
      <c r="U2805" s="18" t="s">
        <v>50</v>
      </c>
      <c r="V2805" s="18" t="n">
        <v>0.00693970012</v>
      </c>
      <c r="W2805" s="18" t="n">
        <v>1</v>
      </c>
      <c r="X2805" s="18" t="n">
        <v>0.00693970012</v>
      </c>
      <c r="Y2805" s="18" t="n">
        <v>0</v>
      </c>
      <c r="Z2805" s="18" t="n">
        <v>5.2526E-005</v>
      </c>
      <c r="AA2805" s="18" t="n">
        <v>7.525523E-005</v>
      </c>
      <c r="AB2805" s="18" t="s">
        <v>50</v>
      </c>
      <c r="AC2805" s="18" t="n">
        <v>7.525523E-005</v>
      </c>
      <c r="AD2805" s="18" t="n">
        <v>1</v>
      </c>
      <c r="AE2805" s="18" t="n">
        <v>7.525523E-005</v>
      </c>
      <c r="AF2805" s="18" t="n">
        <f aca="false">AA2805-AC2805</f>
        <v>0</v>
      </c>
    </row>
    <row r="2806" customFormat="false" ht="22.5" hidden="false" customHeight="false" outlineLevel="0" collapsed="false">
      <c r="A2806" s="4" t="s">
        <v>43</v>
      </c>
      <c r="B2806" s="4" t="s">
        <v>540</v>
      </c>
      <c r="C2806" s="4" t="s">
        <v>541</v>
      </c>
      <c r="D2806" s="4" t="s">
        <v>535</v>
      </c>
      <c r="E2806" s="4" t="s">
        <v>317</v>
      </c>
      <c r="F2806" s="4" t="s">
        <v>318</v>
      </c>
      <c r="G2806" s="18" t="s">
        <v>49</v>
      </c>
      <c r="H2806" s="18" t="s">
        <v>50</v>
      </c>
      <c r="I2806" s="18" t="s">
        <v>50</v>
      </c>
      <c r="J2806" s="18" t="s">
        <v>50</v>
      </c>
      <c r="K2806" s="18" t="s">
        <v>50</v>
      </c>
      <c r="L2806" s="18" t="n">
        <v>4.5687E-006</v>
      </c>
      <c r="M2806" s="18" t="n">
        <v>3.3629487E-007</v>
      </c>
      <c r="N2806" s="18" t="s">
        <v>50</v>
      </c>
      <c r="O2806" s="18" t="n">
        <v>3.3629487E-007</v>
      </c>
      <c r="P2806" s="18" t="n">
        <v>1</v>
      </c>
      <c r="Q2806" s="18" t="n">
        <v>3.3629487E-007</v>
      </c>
      <c r="R2806" s="18" t="n">
        <v>0</v>
      </c>
      <c r="S2806" s="18" t="n">
        <v>0.00090259</v>
      </c>
      <c r="T2806" s="18" t="n">
        <v>6.5922854E-005</v>
      </c>
      <c r="U2806" s="18" t="s">
        <v>50</v>
      </c>
      <c r="V2806" s="18" t="n">
        <v>6.5922854E-005</v>
      </c>
      <c r="W2806" s="18" t="n">
        <v>1</v>
      </c>
      <c r="X2806" s="18" t="n">
        <v>6.5922854E-005</v>
      </c>
      <c r="Y2806" s="18" t="n">
        <v>0</v>
      </c>
      <c r="Z2806" s="18" t="n">
        <v>8.0387E-007</v>
      </c>
      <c r="AA2806" s="18" t="n">
        <v>5.8521113E-008</v>
      </c>
      <c r="AB2806" s="18" t="s">
        <v>50</v>
      </c>
      <c r="AC2806" s="18" t="n">
        <v>5.8521113E-008</v>
      </c>
      <c r="AD2806" s="18" t="n">
        <v>1</v>
      </c>
      <c r="AE2806" s="18" t="n">
        <v>5.8521113E-008</v>
      </c>
      <c r="AF2806" s="18" t="n">
        <f aca="false">AA2806-AC2806</f>
        <v>0</v>
      </c>
    </row>
    <row r="2807" customFormat="false" ht="11.25" hidden="false" customHeight="false" outlineLevel="0" collapsed="false">
      <c r="A2807" s="4" t="s">
        <v>43</v>
      </c>
      <c r="B2807" s="4" t="s">
        <v>540</v>
      </c>
      <c r="C2807" s="4" t="s">
        <v>541</v>
      </c>
      <c r="D2807" s="4" t="s">
        <v>535</v>
      </c>
      <c r="E2807" s="4" t="s">
        <v>319</v>
      </c>
      <c r="F2807" s="4" t="s">
        <v>320</v>
      </c>
      <c r="G2807" s="18" t="s">
        <v>49</v>
      </c>
      <c r="H2807" s="18" t="s">
        <v>50</v>
      </c>
      <c r="I2807" s="18" t="s">
        <v>50</v>
      </c>
      <c r="J2807" s="18" t="s">
        <v>50</v>
      </c>
      <c r="K2807" s="18" t="s">
        <v>50</v>
      </c>
      <c r="L2807" s="18" t="n">
        <v>0.00010892</v>
      </c>
      <c r="M2807" s="18" t="n">
        <v>0</v>
      </c>
      <c r="N2807" s="18" t="s">
        <v>50</v>
      </c>
      <c r="O2807" s="18" t="n">
        <v>0</v>
      </c>
      <c r="P2807" s="18" t="n">
        <v>1</v>
      </c>
      <c r="Q2807" s="18" t="n">
        <v>0</v>
      </c>
      <c r="R2807" s="18" t="n">
        <v>0</v>
      </c>
      <c r="S2807" s="18" t="n">
        <v>0.021187</v>
      </c>
      <c r="T2807" s="18" t="n">
        <v>0</v>
      </c>
      <c r="U2807" s="18" t="s">
        <v>50</v>
      </c>
      <c r="V2807" s="18" t="n">
        <v>0</v>
      </c>
      <c r="W2807" s="18" t="n">
        <v>1</v>
      </c>
      <c r="X2807" s="18" t="n">
        <v>0</v>
      </c>
      <c r="Y2807" s="18" t="n">
        <v>0</v>
      </c>
      <c r="Z2807" s="18" t="n">
        <v>1.8969E-005</v>
      </c>
      <c r="AA2807" s="18" t="n">
        <v>0</v>
      </c>
      <c r="AB2807" s="18" t="s">
        <v>50</v>
      </c>
      <c r="AC2807" s="18" t="n">
        <v>0</v>
      </c>
      <c r="AD2807" s="18" t="n">
        <v>1</v>
      </c>
      <c r="AE2807" s="18" t="n">
        <v>0</v>
      </c>
      <c r="AF2807" s="18" t="n">
        <f aca="false">AA2807-AC2807</f>
        <v>0</v>
      </c>
    </row>
    <row r="2808" customFormat="false" ht="11.25" hidden="false" customHeight="false" outlineLevel="0" collapsed="false">
      <c r="A2808" s="4" t="s">
        <v>43</v>
      </c>
      <c r="B2808" s="4" t="s">
        <v>540</v>
      </c>
      <c r="C2808" s="4" t="s">
        <v>541</v>
      </c>
      <c r="D2808" s="4" t="s">
        <v>535</v>
      </c>
      <c r="E2808" s="4" t="s">
        <v>321</v>
      </c>
      <c r="F2808" s="4" t="s">
        <v>322</v>
      </c>
      <c r="G2808" s="18" t="s">
        <v>49</v>
      </c>
      <c r="H2808" s="18" t="s">
        <v>50</v>
      </c>
      <c r="I2808" s="18" t="s">
        <v>50</v>
      </c>
      <c r="J2808" s="18" t="s">
        <v>50</v>
      </c>
      <c r="K2808" s="18" t="s">
        <v>50</v>
      </c>
      <c r="L2808" s="18" t="n">
        <v>0.011426</v>
      </c>
      <c r="M2808" s="18" t="n">
        <v>0.01759293847</v>
      </c>
      <c r="N2808" s="18" t="s">
        <v>50</v>
      </c>
      <c r="O2808" s="18" t="n">
        <v>0.01759293847</v>
      </c>
      <c r="P2808" s="18" t="n">
        <v>1</v>
      </c>
      <c r="Q2808" s="18" t="n">
        <v>0.01759293847</v>
      </c>
      <c r="R2808" s="18" t="n">
        <v>0</v>
      </c>
      <c r="S2808" s="18" t="n">
        <v>2.0262</v>
      </c>
      <c r="T2808" s="18" t="n">
        <v>0.8838156844</v>
      </c>
      <c r="U2808" s="18" t="s">
        <v>50</v>
      </c>
      <c r="V2808" s="18" t="n">
        <v>0.8838156844</v>
      </c>
      <c r="W2808" s="18" t="n">
        <v>1</v>
      </c>
      <c r="X2808" s="18" t="n">
        <v>0.8838156844</v>
      </c>
      <c r="Y2808" s="18" t="n">
        <v>0</v>
      </c>
      <c r="Z2808" s="18" t="n">
        <v>0.0023255</v>
      </c>
      <c r="AA2808" s="18" t="n">
        <v>0.003336344472</v>
      </c>
      <c r="AB2808" s="18" t="s">
        <v>50</v>
      </c>
      <c r="AC2808" s="18" t="n">
        <v>0.003336344472</v>
      </c>
      <c r="AD2808" s="18" t="n">
        <v>1</v>
      </c>
      <c r="AE2808" s="18" t="n">
        <v>0.003336344472</v>
      </c>
      <c r="AF2808" s="18" t="n">
        <f aca="false">AA2808-AC2808</f>
        <v>0</v>
      </c>
    </row>
    <row r="2809" customFormat="false" ht="11.25" hidden="false" customHeight="false" outlineLevel="0" collapsed="false">
      <c r="A2809" s="4" t="s">
        <v>43</v>
      </c>
      <c r="B2809" s="4" t="s">
        <v>540</v>
      </c>
      <c r="C2809" s="4" t="s">
        <v>541</v>
      </c>
      <c r="D2809" s="4" t="s">
        <v>535</v>
      </c>
      <c r="E2809" s="4" t="s">
        <v>323</v>
      </c>
      <c r="F2809" s="4" t="s">
        <v>324</v>
      </c>
      <c r="G2809" s="18" t="s">
        <v>49</v>
      </c>
      <c r="H2809" s="18" t="s">
        <v>50</v>
      </c>
      <c r="I2809" s="18" t="s">
        <v>50</v>
      </c>
      <c r="J2809" s="18" t="s">
        <v>50</v>
      </c>
      <c r="K2809" s="18" t="s">
        <v>50</v>
      </c>
      <c r="L2809" s="18" t="n">
        <v>0.00058232</v>
      </c>
      <c r="M2809" s="18" t="n">
        <v>0.0008948386425</v>
      </c>
      <c r="N2809" s="18" t="s">
        <v>50</v>
      </c>
      <c r="O2809" s="18" t="n">
        <v>0.0008948386425</v>
      </c>
      <c r="P2809" s="18" t="n">
        <v>1</v>
      </c>
      <c r="Q2809" s="18" t="n">
        <v>0.0008948386425</v>
      </c>
      <c r="R2809" s="18" t="n">
        <v>0</v>
      </c>
      <c r="S2809" s="18" t="n">
        <v>0.095281</v>
      </c>
      <c r="T2809" s="18" t="n">
        <v>0.02543557661</v>
      </c>
      <c r="U2809" s="18" t="s">
        <v>50</v>
      </c>
      <c r="V2809" s="18" t="n">
        <v>0.02543557661</v>
      </c>
      <c r="W2809" s="18" t="n">
        <v>1</v>
      </c>
      <c r="X2809" s="18" t="n">
        <v>0.02543557661</v>
      </c>
      <c r="Y2809" s="18" t="n">
        <v>0</v>
      </c>
      <c r="Z2809" s="18" t="n">
        <v>0.00011653</v>
      </c>
      <c r="AA2809" s="18" t="n">
        <v>0.00016718892348</v>
      </c>
      <c r="AB2809" s="18" t="s">
        <v>50</v>
      </c>
      <c r="AC2809" s="18" t="n">
        <v>0.00016718892348</v>
      </c>
      <c r="AD2809" s="18" t="n">
        <v>1</v>
      </c>
      <c r="AE2809" s="18" t="n">
        <v>0.00016718892348</v>
      </c>
      <c r="AF2809" s="18" t="n">
        <f aca="false">AA2809-AC2809</f>
        <v>0</v>
      </c>
    </row>
    <row r="2810" customFormat="false" ht="11.25" hidden="false" customHeight="false" outlineLevel="0" collapsed="false">
      <c r="A2810" s="4" t="s">
        <v>43</v>
      </c>
      <c r="B2810" s="4" t="s">
        <v>540</v>
      </c>
      <c r="C2810" s="4" t="s">
        <v>541</v>
      </c>
      <c r="D2810" s="4" t="s">
        <v>535</v>
      </c>
      <c r="E2810" s="4" t="s">
        <v>325</v>
      </c>
      <c r="F2810" s="4" t="s">
        <v>326</v>
      </c>
      <c r="G2810" s="18" t="s">
        <v>49</v>
      </c>
      <c r="H2810" s="18" t="s">
        <v>50</v>
      </c>
      <c r="I2810" s="18" t="s">
        <v>50</v>
      </c>
      <c r="J2810" s="18" t="s">
        <v>50</v>
      </c>
      <c r="K2810" s="18" t="s">
        <v>50</v>
      </c>
      <c r="L2810" s="18" t="n">
        <v>0.00082858</v>
      </c>
      <c r="M2810" s="18" t="n">
        <v>0.00127096317</v>
      </c>
      <c r="N2810" s="18" t="s">
        <v>50</v>
      </c>
      <c r="O2810" s="18" t="n">
        <v>0.00127096317</v>
      </c>
      <c r="P2810" s="18" t="n">
        <v>1</v>
      </c>
      <c r="Q2810" s="18" t="n">
        <v>0.00127096317</v>
      </c>
      <c r="R2810" s="18" t="n">
        <v>0</v>
      </c>
      <c r="S2810" s="18" t="n">
        <v>0.12029</v>
      </c>
      <c r="T2810" s="18" t="n">
        <v>0.0216819631</v>
      </c>
      <c r="U2810" s="18" t="s">
        <v>50</v>
      </c>
      <c r="V2810" s="18" t="n">
        <v>0.0216819631</v>
      </c>
      <c r="W2810" s="18" t="n">
        <v>1</v>
      </c>
      <c r="X2810" s="18" t="n">
        <v>0.0216819631</v>
      </c>
      <c r="Y2810" s="18" t="n">
        <v>0</v>
      </c>
      <c r="Z2810" s="18" t="n">
        <v>0.00016214</v>
      </c>
      <c r="AA2810" s="18" t="n">
        <v>0.000234535255</v>
      </c>
      <c r="AB2810" s="18" t="s">
        <v>50</v>
      </c>
      <c r="AC2810" s="18" t="n">
        <v>0.000234535255</v>
      </c>
      <c r="AD2810" s="18" t="n">
        <v>1</v>
      </c>
      <c r="AE2810" s="18" t="n">
        <v>0.000234535255</v>
      </c>
      <c r="AF2810" s="18" t="n">
        <f aca="false">AA2810-AC2810</f>
        <v>0</v>
      </c>
    </row>
    <row r="2811" customFormat="false" ht="11.25" hidden="false" customHeight="false" outlineLevel="0" collapsed="false">
      <c r="A2811" s="4" t="s">
        <v>43</v>
      </c>
      <c r="B2811" s="4" t="s">
        <v>540</v>
      </c>
      <c r="C2811" s="4" t="s">
        <v>541</v>
      </c>
      <c r="D2811" s="4" t="s">
        <v>535</v>
      </c>
      <c r="E2811" s="4" t="s">
        <v>327</v>
      </c>
      <c r="F2811" s="4" t="s">
        <v>328</v>
      </c>
      <c r="G2811" s="18" t="s">
        <v>49</v>
      </c>
      <c r="H2811" s="18" t="s">
        <v>50</v>
      </c>
      <c r="I2811" s="18" t="s">
        <v>50</v>
      </c>
      <c r="J2811" s="18" t="s">
        <v>50</v>
      </c>
      <c r="K2811" s="18" t="s">
        <v>50</v>
      </c>
      <c r="L2811" s="18" t="n">
        <v>0.033126</v>
      </c>
      <c r="M2811" s="18" t="n">
        <v>0.05064512554</v>
      </c>
      <c r="N2811" s="18" t="s">
        <v>50</v>
      </c>
      <c r="O2811" s="18" t="n">
        <v>0.05064512554</v>
      </c>
      <c r="P2811" s="18" t="n">
        <v>1</v>
      </c>
      <c r="Q2811" s="18" t="n">
        <v>0.05064512554</v>
      </c>
      <c r="R2811" s="18" t="n">
        <v>0</v>
      </c>
      <c r="S2811" s="18" t="n">
        <v>0.60584</v>
      </c>
      <c r="T2811" s="18" t="n">
        <v>0.822782318</v>
      </c>
      <c r="U2811" s="18" t="s">
        <v>50</v>
      </c>
      <c r="V2811" s="18" t="n">
        <v>0.822782318</v>
      </c>
      <c r="W2811" s="18" t="n">
        <v>1</v>
      </c>
      <c r="X2811" s="18" t="n">
        <v>0.822782318</v>
      </c>
      <c r="Y2811" s="18" t="n">
        <v>0</v>
      </c>
      <c r="Z2811" s="18" t="n">
        <v>0.0055311</v>
      </c>
      <c r="AA2811" s="18" t="n">
        <v>0.00849207647</v>
      </c>
      <c r="AB2811" s="18" t="s">
        <v>50</v>
      </c>
      <c r="AC2811" s="18" t="n">
        <v>0.00849207647</v>
      </c>
      <c r="AD2811" s="18" t="n">
        <v>1</v>
      </c>
      <c r="AE2811" s="18" t="n">
        <v>0.00849207647</v>
      </c>
      <c r="AF2811" s="18" t="n">
        <f aca="false">AA2811-AC2811</f>
        <v>0</v>
      </c>
    </row>
    <row r="2812" customFormat="false" ht="11.25" hidden="false" customHeight="false" outlineLevel="0" collapsed="false">
      <c r="A2812" s="4" t="s">
        <v>43</v>
      </c>
      <c r="B2812" s="4" t="s">
        <v>540</v>
      </c>
      <c r="C2812" s="4" t="s">
        <v>541</v>
      </c>
      <c r="D2812" s="4" t="s">
        <v>535</v>
      </c>
      <c r="E2812" s="4" t="s">
        <v>329</v>
      </c>
      <c r="F2812" s="4" t="s">
        <v>330</v>
      </c>
      <c r="G2812" s="18" t="s">
        <v>49</v>
      </c>
      <c r="H2812" s="18" t="s">
        <v>50</v>
      </c>
      <c r="I2812" s="18" t="s">
        <v>50</v>
      </c>
      <c r="J2812" s="18" t="s">
        <v>50</v>
      </c>
      <c r="K2812" s="18" t="s">
        <v>50</v>
      </c>
      <c r="L2812" s="18" t="n">
        <v>0</v>
      </c>
      <c r="M2812" s="18" t="n">
        <v>0</v>
      </c>
      <c r="N2812" s="18" t="s">
        <v>50</v>
      </c>
      <c r="O2812" s="18" t="n">
        <v>0</v>
      </c>
      <c r="P2812" s="18" t="n">
        <v>1</v>
      </c>
      <c r="Q2812" s="18" t="n">
        <v>0</v>
      </c>
      <c r="R2812" s="18" t="n">
        <v>0</v>
      </c>
      <c r="S2812" s="18" t="n">
        <v>0</v>
      </c>
      <c r="T2812" s="18" t="n">
        <v>0</v>
      </c>
      <c r="U2812" s="18" t="s">
        <v>50</v>
      </c>
      <c r="V2812" s="18" t="n">
        <v>0</v>
      </c>
      <c r="W2812" s="18" t="n">
        <v>1</v>
      </c>
      <c r="X2812" s="18" t="n">
        <v>0</v>
      </c>
      <c r="Y2812" s="18" t="n">
        <v>0</v>
      </c>
      <c r="Z2812" s="18" t="n">
        <v>0</v>
      </c>
      <c r="AA2812" s="18" t="n">
        <v>0</v>
      </c>
      <c r="AB2812" s="18" t="s">
        <v>50</v>
      </c>
      <c r="AC2812" s="18" t="n">
        <v>0</v>
      </c>
      <c r="AD2812" s="18" t="n">
        <v>1</v>
      </c>
      <c r="AE2812" s="18" t="n">
        <v>0</v>
      </c>
      <c r="AF2812" s="18" t="n">
        <f aca="false">AA2812-AC2812</f>
        <v>0</v>
      </c>
    </row>
    <row r="2813" customFormat="false" ht="22.5" hidden="false" customHeight="false" outlineLevel="0" collapsed="false">
      <c r="A2813" s="4" t="s">
        <v>43</v>
      </c>
      <c r="B2813" s="4" t="s">
        <v>540</v>
      </c>
      <c r="C2813" s="4" t="s">
        <v>541</v>
      </c>
      <c r="D2813" s="4" t="s">
        <v>535</v>
      </c>
      <c r="E2813" s="4" t="s">
        <v>331</v>
      </c>
      <c r="F2813" s="4" t="s">
        <v>332</v>
      </c>
      <c r="G2813" s="18" t="s">
        <v>49</v>
      </c>
      <c r="H2813" s="18" t="s">
        <v>50</v>
      </c>
      <c r="I2813" s="18" t="s">
        <v>50</v>
      </c>
      <c r="J2813" s="18" t="s">
        <v>50</v>
      </c>
      <c r="K2813" s="18" t="s">
        <v>50</v>
      </c>
      <c r="L2813" s="18" t="n">
        <v>0</v>
      </c>
      <c r="M2813" s="18" t="n">
        <v>0</v>
      </c>
      <c r="N2813" s="18" t="s">
        <v>50</v>
      </c>
      <c r="O2813" s="18" t="n">
        <v>0</v>
      </c>
      <c r="P2813" s="18" t="n">
        <v>1</v>
      </c>
      <c r="Q2813" s="18" t="n">
        <v>0</v>
      </c>
      <c r="R2813" s="18" t="n">
        <v>0</v>
      </c>
      <c r="S2813" s="18" t="n">
        <v>0</v>
      </c>
      <c r="T2813" s="18" t="n">
        <v>0</v>
      </c>
      <c r="U2813" s="18" t="s">
        <v>50</v>
      </c>
      <c r="V2813" s="18" t="n">
        <v>0</v>
      </c>
      <c r="W2813" s="18" t="n">
        <v>1</v>
      </c>
      <c r="X2813" s="18" t="n">
        <v>0</v>
      </c>
      <c r="Y2813" s="18" t="n">
        <v>0</v>
      </c>
      <c r="Z2813" s="18" t="n">
        <v>0</v>
      </c>
      <c r="AA2813" s="18" t="n">
        <v>0</v>
      </c>
      <c r="AB2813" s="18" t="s">
        <v>50</v>
      </c>
      <c r="AC2813" s="18" t="n">
        <v>0</v>
      </c>
      <c r="AD2813" s="18" t="n">
        <v>1</v>
      </c>
      <c r="AE2813" s="18" t="n">
        <v>0</v>
      </c>
      <c r="AF2813" s="18" t="n">
        <f aca="false">AA2813-AC2813</f>
        <v>0</v>
      </c>
    </row>
    <row r="2814" customFormat="false" ht="22.5" hidden="false" customHeight="false" outlineLevel="0" collapsed="false">
      <c r="A2814" s="4" t="s">
        <v>43</v>
      </c>
      <c r="B2814" s="4" t="s">
        <v>540</v>
      </c>
      <c r="C2814" s="4" t="s">
        <v>541</v>
      </c>
      <c r="D2814" s="4" t="s">
        <v>535</v>
      </c>
      <c r="E2814" s="4" t="s">
        <v>333</v>
      </c>
      <c r="F2814" s="4" t="s">
        <v>334</v>
      </c>
      <c r="G2814" s="18" t="s">
        <v>49</v>
      </c>
      <c r="H2814" s="18" t="s">
        <v>50</v>
      </c>
      <c r="I2814" s="18" t="s">
        <v>50</v>
      </c>
      <c r="J2814" s="18" t="s">
        <v>50</v>
      </c>
      <c r="K2814" s="18" t="s">
        <v>50</v>
      </c>
      <c r="L2814" s="18" t="n">
        <v>0.23008</v>
      </c>
      <c r="M2814" s="18" t="n">
        <v>0.1826884375089</v>
      </c>
      <c r="N2814" s="18" t="s">
        <v>50</v>
      </c>
      <c r="O2814" s="18" t="n">
        <v>0.0940260432634</v>
      </c>
      <c r="P2814" s="18" t="n">
        <v>1</v>
      </c>
      <c r="Q2814" s="18" t="n">
        <v>0.0940260432634</v>
      </c>
      <c r="R2814" s="18" t="n">
        <v>0.0886623942455</v>
      </c>
      <c r="S2814" s="18" t="n">
        <v>1.4869</v>
      </c>
      <c r="T2814" s="18" t="n">
        <v>1.3675850585</v>
      </c>
      <c r="U2814" s="18" t="s">
        <v>50</v>
      </c>
      <c r="V2814" s="18" t="n">
        <v>0.9508164097</v>
      </c>
      <c r="W2814" s="18" t="n">
        <v>1</v>
      </c>
      <c r="X2814" s="18" t="n">
        <v>0.9508164097</v>
      </c>
      <c r="Y2814" s="18" t="n">
        <v>0.4167686488</v>
      </c>
      <c r="Z2814" s="18" t="n">
        <v>0.099781</v>
      </c>
      <c r="AA2814" s="18" t="n">
        <v>0.13581576819</v>
      </c>
      <c r="AB2814" s="18" t="s">
        <v>50</v>
      </c>
      <c r="AC2814" s="18" t="n">
        <v>0.001137373264</v>
      </c>
      <c r="AD2814" s="18" t="n">
        <v>1</v>
      </c>
      <c r="AE2814" s="18" t="n">
        <v>0.001137373264</v>
      </c>
      <c r="AF2814" s="18" t="n">
        <f aca="false">AA2814-AC2814</f>
        <v>0.134678394926</v>
      </c>
    </row>
    <row r="2815" customFormat="false" ht="11.25" hidden="false" customHeight="false" outlineLevel="0" collapsed="false">
      <c r="A2815" s="4" t="s">
        <v>43</v>
      </c>
      <c r="B2815" s="4" t="s">
        <v>540</v>
      </c>
      <c r="C2815" s="4" t="s">
        <v>541</v>
      </c>
      <c r="D2815" s="4" t="s">
        <v>535</v>
      </c>
      <c r="E2815" s="4" t="s">
        <v>335</v>
      </c>
      <c r="F2815" s="4" t="s">
        <v>336</v>
      </c>
      <c r="G2815" s="18" t="s">
        <v>49</v>
      </c>
      <c r="H2815" s="18" t="s">
        <v>50</v>
      </c>
      <c r="I2815" s="18" t="s">
        <v>50</v>
      </c>
      <c r="J2815" s="18" t="s">
        <v>50</v>
      </c>
      <c r="K2815" s="18" t="s">
        <v>50</v>
      </c>
      <c r="L2815" s="18" t="n">
        <v>0.42534</v>
      </c>
      <c r="M2815" s="18" t="n">
        <v>0.525483399401</v>
      </c>
      <c r="N2815" s="18" t="s">
        <v>50</v>
      </c>
      <c r="O2815" s="18" t="n">
        <v>0.0345510426326</v>
      </c>
      <c r="P2815" s="18" t="n">
        <v>1</v>
      </c>
      <c r="Q2815" s="18" t="n">
        <v>0.0345510426326</v>
      </c>
      <c r="R2815" s="18" t="n">
        <v>0.4909323567684</v>
      </c>
      <c r="S2815" s="18" t="n">
        <v>5.3691</v>
      </c>
      <c r="T2815" s="18" t="n">
        <v>5.1604125226</v>
      </c>
      <c r="U2815" s="18" t="s">
        <v>50</v>
      </c>
      <c r="V2815" s="18" t="n">
        <v>1.2423508245</v>
      </c>
      <c r="W2815" s="18" t="n">
        <v>1</v>
      </c>
      <c r="X2815" s="18" t="n">
        <v>1.2423508245</v>
      </c>
      <c r="Y2815" s="18" t="n">
        <v>3.9180616981</v>
      </c>
      <c r="Z2815" s="18" t="n">
        <v>0.45322</v>
      </c>
      <c r="AA2815" s="18" t="n">
        <v>0.60546081019</v>
      </c>
      <c r="AB2815" s="18" t="s">
        <v>50</v>
      </c>
      <c r="AC2815" s="18" t="n">
        <v>0.0042418817506</v>
      </c>
      <c r="AD2815" s="18" t="n">
        <v>1</v>
      </c>
      <c r="AE2815" s="18" t="n">
        <v>0.0042418817506</v>
      </c>
      <c r="AF2815" s="18" t="n">
        <f aca="false">AA2815-AC2815</f>
        <v>0.6012189284394</v>
      </c>
    </row>
    <row r="2816" customFormat="false" ht="22.5" hidden="false" customHeight="false" outlineLevel="0" collapsed="false">
      <c r="A2816" s="4" t="s">
        <v>43</v>
      </c>
      <c r="B2816" s="4" t="s">
        <v>540</v>
      </c>
      <c r="C2816" s="4" t="s">
        <v>541</v>
      </c>
      <c r="D2816" s="4" t="s">
        <v>535</v>
      </c>
      <c r="E2816" s="4" t="s">
        <v>337</v>
      </c>
      <c r="F2816" s="4" t="s">
        <v>338</v>
      </c>
      <c r="G2816" s="18" t="s">
        <v>49</v>
      </c>
      <c r="H2816" s="18" t="s">
        <v>50</v>
      </c>
      <c r="I2816" s="18" t="s">
        <v>50</v>
      </c>
      <c r="J2816" s="18" t="s">
        <v>50</v>
      </c>
      <c r="K2816" s="18" t="s">
        <v>50</v>
      </c>
      <c r="L2816" s="18" t="n">
        <v>0.0014079</v>
      </c>
      <c r="M2816" s="18" t="n">
        <v>0.00152715345</v>
      </c>
      <c r="N2816" s="18" t="s">
        <v>50</v>
      </c>
      <c r="O2816" s="18" t="n">
        <v>0.0008320048124</v>
      </c>
      <c r="P2816" s="18" t="n">
        <v>1</v>
      </c>
      <c r="Q2816" s="18" t="n">
        <v>0.0008320048124</v>
      </c>
      <c r="R2816" s="18" t="n">
        <v>0.0006951486376</v>
      </c>
      <c r="S2816" s="18" t="n">
        <v>0.012092</v>
      </c>
      <c r="T2816" s="18" t="n">
        <v>0.010440374</v>
      </c>
      <c r="U2816" s="18" t="s">
        <v>50</v>
      </c>
      <c r="V2816" s="18" t="n">
        <v>0.010434906</v>
      </c>
      <c r="W2816" s="18" t="n">
        <v>1</v>
      </c>
      <c r="X2816" s="18" t="n">
        <v>0.010434906</v>
      </c>
      <c r="Y2816" s="18" t="n">
        <v>5.46799999999979E-006</v>
      </c>
      <c r="Z2816" s="18" t="n">
        <v>0.00073833</v>
      </c>
      <c r="AA2816" s="18" t="n">
        <v>0.00098825013</v>
      </c>
      <c r="AB2816" s="18" t="s">
        <v>50</v>
      </c>
      <c r="AC2816" s="18" t="n">
        <v>9.5442247E-006</v>
      </c>
      <c r="AD2816" s="18" t="n">
        <v>1</v>
      </c>
      <c r="AE2816" s="18" t="n">
        <v>9.5442247E-006</v>
      </c>
      <c r="AF2816" s="18" t="n">
        <f aca="false">AA2816-AC2816</f>
        <v>0.0009787059053</v>
      </c>
    </row>
    <row r="2817" customFormat="false" ht="22.5" hidden="false" customHeight="false" outlineLevel="0" collapsed="false">
      <c r="A2817" s="4" t="s">
        <v>43</v>
      </c>
      <c r="B2817" s="4" t="s">
        <v>540</v>
      </c>
      <c r="C2817" s="4" t="s">
        <v>541</v>
      </c>
      <c r="D2817" s="4" t="s">
        <v>535</v>
      </c>
      <c r="E2817" s="4" t="s">
        <v>339</v>
      </c>
      <c r="F2817" s="4" t="s">
        <v>340</v>
      </c>
      <c r="G2817" s="18" t="s">
        <v>49</v>
      </c>
      <c r="H2817" s="18" t="s">
        <v>50</v>
      </c>
      <c r="I2817" s="18" t="s">
        <v>50</v>
      </c>
      <c r="J2817" s="18" t="s">
        <v>50</v>
      </c>
      <c r="K2817" s="18" t="s">
        <v>50</v>
      </c>
      <c r="L2817" s="18" t="n">
        <v>0.021175</v>
      </c>
      <c r="M2817" s="18" t="n">
        <v>0.0214948634585</v>
      </c>
      <c r="N2817" s="18" t="s">
        <v>50</v>
      </c>
      <c r="O2817" s="18" t="n">
        <v>0.0135701484957</v>
      </c>
      <c r="P2817" s="18" t="n">
        <v>1</v>
      </c>
      <c r="Q2817" s="18" t="n">
        <v>0.0135701484957</v>
      </c>
      <c r="R2817" s="18" t="n">
        <v>0.0079247149628</v>
      </c>
      <c r="S2817" s="18" t="n">
        <v>0.18849</v>
      </c>
      <c r="T2817" s="18" t="n">
        <v>0.1734129216</v>
      </c>
      <c r="U2817" s="18" t="s">
        <v>50</v>
      </c>
      <c r="V2817" s="18" t="n">
        <v>0.1733195517</v>
      </c>
      <c r="W2817" s="18" t="n">
        <v>1</v>
      </c>
      <c r="X2817" s="18" t="n">
        <v>0.1733195517</v>
      </c>
      <c r="Y2817" s="18" t="n">
        <v>9.3369900000001E-005</v>
      </c>
      <c r="Z2817" s="18" t="n">
        <v>0.01216</v>
      </c>
      <c r="AA2817" s="18" t="n">
        <v>0.01627690788</v>
      </c>
      <c r="AB2817" s="18" t="s">
        <v>50</v>
      </c>
      <c r="AC2817" s="18" t="n">
        <v>0.0001571974819</v>
      </c>
      <c r="AD2817" s="18" t="n">
        <v>1</v>
      </c>
      <c r="AE2817" s="18" t="n">
        <v>0.0001571974819</v>
      </c>
      <c r="AF2817" s="18" t="n">
        <f aca="false">AA2817-AC2817</f>
        <v>0.0161197103981</v>
      </c>
    </row>
    <row r="2818" customFormat="false" ht="11.25" hidden="false" customHeight="false" outlineLevel="0" collapsed="false">
      <c r="A2818" s="4" t="s">
        <v>43</v>
      </c>
      <c r="B2818" s="4" t="s">
        <v>540</v>
      </c>
      <c r="C2818" s="4" t="s">
        <v>541</v>
      </c>
      <c r="D2818" s="4" t="s">
        <v>535</v>
      </c>
      <c r="E2818" s="4" t="s">
        <v>341</v>
      </c>
      <c r="F2818" s="4" t="s">
        <v>342</v>
      </c>
      <c r="G2818" s="18" t="s">
        <v>49</v>
      </c>
      <c r="H2818" s="18" t="s">
        <v>50</v>
      </c>
      <c r="I2818" s="18" t="s">
        <v>50</v>
      </c>
      <c r="J2818" s="18" t="s">
        <v>50</v>
      </c>
      <c r="K2818" s="18" t="s">
        <v>50</v>
      </c>
      <c r="L2818" s="18" t="n">
        <v>1.1999</v>
      </c>
      <c r="M2818" s="18" t="n">
        <v>1.415581121764</v>
      </c>
      <c r="N2818" s="18" t="s">
        <v>50</v>
      </c>
      <c r="O2818" s="18" t="n">
        <v>0.139161234688</v>
      </c>
      <c r="P2818" s="18" t="n">
        <v>1</v>
      </c>
      <c r="Q2818" s="18" t="n">
        <v>0.139161234688</v>
      </c>
      <c r="R2818" s="18" t="n">
        <v>1.276419887076</v>
      </c>
      <c r="S2818" s="18" t="n">
        <v>13.68</v>
      </c>
      <c r="T2818" s="18" t="n">
        <v>13.647153578</v>
      </c>
      <c r="U2818" s="18" t="s">
        <v>50</v>
      </c>
      <c r="V2818" s="18" t="n">
        <v>3.590062143</v>
      </c>
      <c r="W2818" s="18" t="n">
        <v>1</v>
      </c>
      <c r="X2818" s="18" t="n">
        <v>3.590062143</v>
      </c>
      <c r="Y2818" s="18" t="n">
        <v>10.057091435</v>
      </c>
      <c r="Z2818" s="18" t="n">
        <v>1.1346</v>
      </c>
      <c r="AA2818" s="18" t="n">
        <v>1.5159164823</v>
      </c>
      <c r="AB2818" s="18" t="s">
        <v>50</v>
      </c>
      <c r="AC2818" s="18" t="n">
        <v>0.010781152296</v>
      </c>
      <c r="AD2818" s="18" t="n">
        <v>1</v>
      </c>
      <c r="AE2818" s="18" t="n">
        <v>0.010781152296</v>
      </c>
      <c r="AF2818" s="18" t="n">
        <f aca="false">AA2818-AC2818</f>
        <v>1.505135330004</v>
      </c>
    </row>
    <row r="2819" customFormat="false" ht="22.5" hidden="false" customHeight="false" outlineLevel="0" collapsed="false">
      <c r="A2819" s="4" t="s">
        <v>43</v>
      </c>
      <c r="B2819" s="4" t="s">
        <v>540</v>
      </c>
      <c r="C2819" s="4" t="s">
        <v>541</v>
      </c>
      <c r="D2819" s="4" t="s">
        <v>535</v>
      </c>
      <c r="E2819" s="4" t="s">
        <v>343</v>
      </c>
      <c r="F2819" s="4" t="s">
        <v>344</v>
      </c>
      <c r="G2819" s="18" t="s">
        <v>49</v>
      </c>
      <c r="H2819" s="18" t="s">
        <v>50</v>
      </c>
      <c r="I2819" s="18" t="s">
        <v>50</v>
      </c>
      <c r="J2819" s="18" t="s">
        <v>50</v>
      </c>
      <c r="K2819" s="18" t="s">
        <v>50</v>
      </c>
      <c r="L2819" s="18" t="n">
        <v>0.92189</v>
      </c>
      <c r="M2819" s="18" t="n">
        <v>1.10845432286331</v>
      </c>
      <c r="N2819" s="18" t="s">
        <v>50</v>
      </c>
      <c r="O2819" s="18" t="n">
        <v>0.105990292144781</v>
      </c>
      <c r="P2819" s="18" t="n">
        <v>1</v>
      </c>
      <c r="Q2819" s="18" t="n">
        <v>0.105990292144781</v>
      </c>
      <c r="R2819" s="18" t="n">
        <v>1.00246403071853</v>
      </c>
      <c r="S2819" s="18" t="n">
        <v>15.353</v>
      </c>
      <c r="T2819" s="18" t="n">
        <v>12.36417466474</v>
      </c>
      <c r="U2819" s="18" t="s">
        <v>50</v>
      </c>
      <c r="V2819" s="18" t="n">
        <v>2.37112618242</v>
      </c>
      <c r="W2819" s="18" t="n">
        <v>1</v>
      </c>
      <c r="X2819" s="18" t="n">
        <v>2.37112618242</v>
      </c>
      <c r="Y2819" s="18" t="n">
        <v>9.99304848232</v>
      </c>
      <c r="Z2819" s="18" t="n">
        <v>1.2351</v>
      </c>
      <c r="AA2819" s="18" t="n">
        <v>1.64958629613</v>
      </c>
      <c r="AB2819" s="18" t="s">
        <v>50</v>
      </c>
      <c r="AC2819" s="18" t="n">
        <v>0.01166821745081</v>
      </c>
      <c r="AD2819" s="18" t="n">
        <v>1</v>
      </c>
      <c r="AE2819" s="18" t="n">
        <v>0.01166821745081</v>
      </c>
      <c r="AF2819" s="18" t="n">
        <f aca="false">AA2819-AC2819</f>
        <v>1.63791807867919</v>
      </c>
    </row>
    <row r="2820" customFormat="false" ht="22.5" hidden="false" customHeight="false" outlineLevel="0" collapsed="false">
      <c r="A2820" s="4" t="s">
        <v>43</v>
      </c>
      <c r="B2820" s="4" t="s">
        <v>540</v>
      </c>
      <c r="C2820" s="4" t="s">
        <v>541</v>
      </c>
      <c r="D2820" s="4" t="s">
        <v>535</v>
      </c>
      <c r="E2820" s="4" t="s">
        <v>345</v>
      </c>
      <c r="F2820" s="4" t="s">
        <v>346</v>
      </c>
      <c r="G2820" s="18" t="s">
        <v>49</v>
      </c>
      <c r="H2820" s="18" t="s">
        <v>50</v>
      </c>
      <c r="I2820" s="18" t="s">
        <v>50</v>
      </c>
      <c r="J2820" s="18" t="s">
        <v>50</v>
      </c>
      <c r="K2820" s="18" t="s">
        <v>50</v>
      </c>
      <c r="L2820" s="18" t="n">
        <v>0.077467</v>
      </c>
      <c r="M2820" s="18" t="n">
        <v>0.0868351240371</v>
      </c>
      <c r="N2820" s="18" t="s">
        <v>50</v>
      </c>
      <c r="O2820" s="18" t="n">
        <v>0.0132570951383</v>
      </c>
      <c r="P2820" s="18" t="n">
        <v>1</v>
      </c>
      <c r="Q2820" s="18" t="n">
        <v>0.0132570951383</v>
      </c>
      <c r="R2820" s="18" t="n">
        <v>0.0735780288988</v>
      </c>
      <c r="S2820" s="18" t="n">
        <v>0.86968</v>
      </c>
      <c r="T2820" s="18" t="n">
        <v>0.8104223908</v>
      </c>
      <c r="U2820" s="18" t="s">
        <v>50</v>
      </c>
      <c r="V2820" s="18" t="n">
        <v>0.2705221284</v>
      </c>
      <c r="W2820" s="18" t="n">
        <v>1</v>
      </c>
      <c r="X2820" s="18" t="n">
        <v>0.2705221284</v>
      </c>
      <c r="Y2820" s="18" t="n">
        <v>0.5399002624</v>
      </c>
      <c r="Z2820" s="18" t="n">
        <v>0.068119</v>
      </c>
      <c r="AA2820" s="18" t="n">
        <v>0.09103608954</v>
      </c>
      <c r="AB2820" s="18" t="s">
        <v>50</v>
      </c>
      <c r="AC2820" s="18" t="n">
        <v>0.0006622494803</v>
      </c>
      <c r="AD2820" s="18" t="n">
        <v>1</v>
      </c>
      <c r="AE2820" s="18" t="n">
        <v>0.0006622494803</v>
      </c>
      <c r="AF2820" s="18" t="n">
        <f aca="false">AA2820-AC2820</f>
        <v>0.0903738400597</v>
      </c>
    </row>
    <row r="2821" customFormat="false" ht="22.5" hidden="false" customHeight="false" outlineLevel="0" collapsed="false">
      <c r="A2821" s="4" t="s">
        <v>43</v>
      </c>
      <c r="B2821" s="4" t="s">
        <v>540</v>
      </c>
      <c r="C2821" s="4" t="s">
        <v>541</v>
      </c>
      <c r="D2821" s="4" t="s">
        <v>535</v>
      </c>
      <c r="E2821" s="4" t="s">
        <v>347</v>
      </c>
      <c r="F2821" s="4" t="s">
        <v>348</v>
      </c>
      <c r="G2821" s="18" t="s">
        <v>49</v>
      </c>
      <c r="H2821" s="18" t="s">
        <v>50</v>
      </c>
      <c r="I2821" s="18" t="s">
        <v>50</v>
      </c>
      <c r="J2821" s="18" t="s">
        <v>50</v>
      </c>
      <c r="K2821" s="18" t="s">
        <v>50</v>
      </c>
      <c r="L2821" s="18" t="n">
        <v>0.05261</v>
      </c>
      <c r="M2821" s="18" t="n">
        <v>0.0463902327728</v>
      </c>
      <c r="N2821" s="18" t="s">
        <v>50</v>
      </c>
      <c r="O2821" s="18" t="n">
        <v>0.01394623617305</v>
      </c>
      <c r="P2821" s="18" t="n">
        <v>1</v>
      </c>
      <c r="Q2821" s="18" t="n">
        <v>0.01394623617305</v>
      </c>
      <c r="R2821" s="18" t="n">
        <v>0.03244399659975</v>
      </c>
      <c r="S2821" s="18" t="n">
        <v>0.59668</v>
      </c>
      <c r="T2821" s="18" t="n">
        <v>0.52741537798</v>
      </c>
      <c r="U2821" s="18" t="s">
        <v>50</v>
      </c>
      <c r="V2821" s="18" t="n">
        <v>0.26293903065</v>
      </c>
      <c r="W2821" s="18" t="n">
        <v>1</v>
      </c>
      <c r="X2821" s="18" t="n">
        <v>0.26293903065</v>
      </c>
      <c r="Y2821" s="18" t="n">
        <v>0.26447634733</v>
      </c>
      <c r="Z2821" s="18" t="n">
        <v>0.041192</v>
      </c>
      <c r="AA2821" s="18" t="n">
        <v>0.055068530226</v>
      </c>
      <c r="AB2821" s="18" t="s">
        <v>50</v>
      </c>
      <c r="AC2821" s="18" t="n">
        <v>0.00042154503056</v>
      </c>
      <c r="AD2821" s="18" t="n">
        <v>1</v>
      </c>
      <c r="AE2821" s="18" t="n">
        <v>0.00042154503056</v>
      </c>
      <c r="AF2821" s="18" t="n">
        <f aca="false">AA2821-AC2821</f>
        <v>0.05464698519544</v>
      </c>
    </row>
    <row r="2822" customFormat="false" ht="22.5" hidden="false" customHeight="false" outlineLevel="0" collapsed="false">
      <c r="A2822" s="4" t="s">
        <v>43</v>
      </c>
      <c r="B2822" s="4" t="s">
        <v>540</v>
      </c>
      <c r="C2822" s="4" t="s">
        <v>541</v>
      </c>
      <c r="D2822" s="4" t="s">
        <v>535</v>
      </c>
      <c r="E2822" s="4" t="s">
        <v>349</v>
      </c>
      <c r="F2822" s="4" t="s">
        <v>350</v>
      </c>
      <c r="G2822" s="18" t="s">
        <v>49</v>
      </c>
      <c r="H2822" s="18" t="s">
        <v>50</v>
      </c>
      <c r="I2822" s="18" t="s">
        <v>50</v>
      </c>
      <c r="J2822" s="18" t="s">
        <v>50</v>
      </c>
      <c r="K2822" s="18" t="s">
        <v>50</v>
      </c>
      <c r="L2822" s="18" t="n">
        <v>0.16897</v>
      </c>
      <c r="M2822" s="18" t="n">
        <v>0.1550319547653</v>
      </c>
      <c r="N2822" s="18" t="s">
        <v>50</v>
      </c>
      <c r="O2822" s="18" t="n">
        <v>0.09830296190027</v>
      </c>
      <c r="P2822" s="18" t="n">
        <v>1</v>
      </c>
      <c r="Q2822" s="18" t="n">
        <v>0.09830296190027</v>
      </c>
      <c r="R2822" s="18" t="n">
        <v>0.05672899286503</v>
      </c>
      <c r="S2822" s="18" t="n">
        <v>1.7014</v>
      </c>
      <c r="T2822" s="18" t="n">
        <v>1.8393410467</v>
      </c>
      <c r="U2822" s="18" t="s">
        <v>50</v>
      </c>
      <c r="V2822" s="18" t="n">
        <v>1.5777198089</v>
      </c>
      <c r="W2822" s="18" t="n">
        <v>1</v>
      </c>
      <c r="X2822" s="18" t="n">
        <v>1.5777198089</v>
      </c>
      <c r="Y2822" s="18" t="n">
        <v>0.2616212378</v>
      </c>
      <c r="Z2822" s="18" t="n">
        <v>0.12519</v>
      </c>
      <c r="AA2822" s="18" t="n">
        <v>0.16753955244</v>
      </c>
      <c r="AB2822" s="18" t="s">
        <v>50</v>
      </c>
      <c r="AC2822" s="18" t="n">
        <v>0.00147723551977</v>
      </c>
      <c r="AD2822" s="18" t="n">
        <v>1</v>
      </c>
      <c r="AE2822" s="18" t="n">
        <v>0.00147723551977</v>
      </c>
      <c r="AF2822" s="18" t="n">
        <f aca="false">AA2822-AC2822</f>
        <v>0.16606231692023</v>
      </c>
    </row>
    <row r="2823" customFormat="false" ht="22.5" hidden="false" customHeight="false" outlineLevel="0" collapsed="false">
      <c r="A2823" s="4" t="s">
        <v>43</v>
      </c>
      <c r="B2823" s="4" t="s">
        <v>540</v>
      </c>
      <c r="C2823" s="4" t="s">
        <v>541</v>
      </c>
      <c r="D2823" s="4" t="s">
        <v>535</v>
      </c>
      <c r="E2823" s="4" t="s">
        <v>351</v>
      </c>
      <c r="F2823" s="4" t="s">
        <v>352</v>
      </c>
      <c r="G2823" s="18" t="s">
        <v>49</v>
      </c>
      <c r="H2823" s="18" t="s">
        <v>50</v>
      </c>
      <c r="I2823" s="18" t="s">
        <v>50</v>
      </c>
      <c r="J2823" s="18" t="s">
        <v>50</v>
      </c>
      <c r="K2823" s="18" t="s">
        <v>50</v>
      </c>
      <c r="L2823" s="18" t="n">
        <v>0.73157</v>
      </c>
      <c r="M2823" s="18" t="n">
        <v>0.70660996750522</v>
      </c>
      <c r="N2823" s="18" t="s">
        <v>50</v>
      </c>
      <c r="O2823" s="18" t="n">
        <v>0.097311820830198</v>
      </c>
      <c r="P2823" s="18" t="n">
        <v>1</v>
      </c>
      <c r="Q2823" s="18" t="n">
        <v>0.097311820830198</v>
      </c>
      <c r="R2823" s="18" t="n">
        <v>0.609298146675022</v>
      </c>
      <c r="S2823" s="18" t="n">
        <v>6.7636</v>
      </c>
      <c r="T2823" s="18" t="n">
        <v>7.245870229939</v>
      </c>
      <c r="U2823" s="18" t="s">
        <v>50</v>
      </c>
      <c r="V2823" s="18" t="n">
        <v>3.529408319959</v>
      </c>
      <c r="W2823" s="18" t="n">
        <v>1</v>
      </c>
      <c r="X2823" s="18" t="n">
        <v>3.529408319959</v>
      </c>
      <c r="Y2823" s="18" t="n">
        <v>3.71646190998</v>
      </c>
      <c r="Z2823" s="18" t="n">
        <v>0.53736</v>
      </c>
      <c r="AA2823" s="18" t="n">
        <v>0.718216894307</v>
      </c>
      <c r="AB2823" s="18" t="s">
        <v>50</v>
      </c>
      <c r="AC2823" s="18" t="n">
        <v>0.005188450136453</v>
      </c>
      <c r="AD2823" s="18" t="n">
        <v>1</v>
      </c>
      <c r="AE2823" s="18" t="n">
        <v>0.005188450136453</v>
      </c>
      <c r="AF2823" s="18" t="n">
        <f aca="false">AA2823-AC2823</f>
        <v>0.713028444170547</v>
      </c>
    </row>
    <row r="2824" customFormat="false" ht="22.5" hidden="false" customHeight="false" outlineLevel="0" collapsed="false">
      <c r="A2824" s="4" t="s">
        <v>43</v>
      </c>
      <c r="B2824" s="4" t="s">
        <v>540</v>
      </c>
      <c r="C2824" s="4" t="s">
        <v>541</v>
      </c>
      <c r="D2824" s="4" t="s">
        <v>535</v>
      </c>
      <c r="E2824" s="4" t="s">
        <v>353</v>
      </c>
      <c r="F2824" s="4" t="s">
        <v>354</v>
      </c>
      <c r="G2824" s="18" t="s">
        <v>49</v>
      </c>
      <c r="H2824" s="18" t="s">
        <v>50</v>
      </c>
      <c r="I2824" s="18" t="s">
        <v>50</v>
      </c>
      <c r="J2824" s="18" t="s">
        <v>50</v>
      </c>
      <c r="K2824" s="18" t="s">
        <v>50</v>
      </c>
      <c r="L2824" s="18" t="n">
        <v>0.5354</v>
      </c>
      <c r="M2824" s="18" t="n">
        <v>0.38095143936953</v>
      </c>
      <c r="N2824" s="18" t="s">
        <v>50</v>
      </c>
      <c r="O2824" s="18" t="n">
        <v>0.17460621175002</v>
      </c>
      <c r="P2824" s="18" t="n">
        <v>1</v>
      </c>
      <c r="Q2824" s="18" t="n">
        <v>0.17460621175002</v>
      </c>
      <c r="R2824" s="18" t="n">
        <v>0.20634522761951</v>
      </c>
      <c r="S2824" s="18" t="n">
        <v>8.0175</v>
      </c>
      <c r="T2824" s="18" t="n">
        <v>6.18228376363</v>
      </c>
      <c r="U2824" s="18" t="s">
        <v>50</v>
      </c>
      <c r="V2824" s="18" t="n">
        <v>3.64686732892</v>
      </c>
      <c r="W2824" s="18" t="n">
        <v>1</v>
      </c>
      <c r="X2824" s="18" t="n">
        <v>3.64686732892</v>
      </c>
      <c r="Y2824" s="18" t="n">
        <v>2.53541643471</v>
      </c>
      <c r="Z2824" s="18" t="n">
        <v>0.46268</v>
      </c>
      <c r="AA2824" s="18" t="n">
        <v>0.618754742349</v>
      </c>
      <c r="AB2824" s="18" t="s">
        <v>50</v>
      </c>
      <c r="AC2824" s="18" t="n">
        <v>0.0048968595871</v>
      </c>
      <c r="AD2824" s="18" t="n">
        <v>1</v>
      </c>
      <c r="AE2824" s="18" t="n">
        <v>0.0048968595871</v>
      </c>
      <c r="AF2824" s="18" t="n">
        <f aca="false">AA2824-AC2824</f>
        <v>0.6138578827619</v>
      </c>
    </row>
    <row r="2825" customFormat="false" ht="22.5" hidden="false" customHeight="false" outlineLevel="0" collapsed="false">
      <c r="A2825" s="4" t="s">
        <v>43</v>
      </c>
      <c r="B2825" s="4" t="s">
        <v>540</v>
      </c>
      <c r="C2825" s="4" t="s">
        <v>541</v>
      </c>
      <c r="D2825" s="4" t="s">
        <v>535</v>
      </c>
      <c r="E2825" s="4" t="s">
        <v>355</v>
      </c>
      <c r="F2825" s="4" t="s">
        <v>356</v>
      </c>
      <c r="G2825" s="18" t="s">
        <v>49</v>
      </c>
      <c r="H2825" s="18" t="s">
        <v>50</v>
      </c>
      <c r="I2825" s="18" t="s">
        <v>50</v>
      </c>
      <c r="J2825" s="18" t="s">
        <v>50</v>
      </c>
      <c r="K2825" s="18" t="s">
        <v>50</v>
      </c>
      <c r="L2825" s="18" t="n">
        <v>3.5792</v>
      </c>
      <c r="M2825" s="18" t="n">
        <v>5.0279463419191</v>
      </c>
      <c r="N2825" s="18" t="s">
        <v>50</v>
      </c>
      <c r="O2825" s="18" t="n">
        <v>0.2380283325629</v>
      </c>
      <c r="P2825" s="18" t="n">
        <v>1</v>
      </c>
      <c r="Q2825" s="18" t="n">
        <v>0.2380283325629</v>
      </c>
      <c r="R2825" s="18" t="n">
        <v>4.7899180093562</v>
      </c>
      <c r="S2825" s="18" t="n">
        <v>51.816</v>
      </c>
      <c r="T2825" s="18" t="n">
        <v>49.3330141469</v>
      </c>
      <c r="U2825" s="18" t="s">
        <v>50</v>
      </c>
      <c r="V2825" s="18" t="n">
        <v>7.6334383896</v>
      </c>
      <c r="W2825" s="18" t="n">
        <v>1</v>
      </c>
      <c r="X2825" s="18" t="n">
        <v>7.6334383896</v>
      </c>
      <c r="Y2825" s="18" t="n">
        <v>41.6995757573</v>
      </c>
      <c r="Z2825" s="18" t="n">
        <v>4.5988</v>
      </c>
      <c r="AA2825" s="18" t="n">
        <v>6.14239572564</v>
      </c>
      <c r="AB2825" s="18" t="s">
        <v>50</v>
      </c>
      <c r="AC2825" s="18" t="n">
        <v>0.0427041574354</v>
      </c>
      <c r="AD2825" s="18" t="n">
        <v>1</v>
      </c>
      <c r="AE2825" s="18" t="n">
        <v>0.0427041574354</v>
      </c>
      <c r="AF2825" s="18" t="n">
        <f aca="false">AA2825-AC2825</f>
        <v>6.0996915682046</v>
      </c>
    </row>
    <row r="2826" customFormat="false" ht="22.5" hidden="false" customHeight="false" outlineLevel="0" collapsed="false">
      <c r="A2826" s="4" t="s">
        <v>43</v>
      </c>
      <c r="B2826" s="4" t="s">
        <v>540</v>
      </c>
      <c r="C2826" s="4" t="s">
        <v>541</v>
      </c>
      <c r="D2826" s="4" t="s">
        <v>535</v>
      </c>
      <c r="E2826" s="4" t="s">
        <v>357</v>
      </c>
      <c r="F2826" s="4" t="s">
        <v>358</v>
      </c>
      <c r="G2826" s="18" t="s">
        <v>49</v>
      </c>
      <c r="H2826" s="18" t="s">
        <v>50</v>
      </c>
      <c r="I2826" s="18" t="s">
        <v>50</v>
      </c>
      <c r="J2826" s="18" t="s">
        <v>50</v>
      </c>
      <c r="K2826" s="18" t="s">
        <v>50</v>
      </c>
      <c r="L2826" s="18" t="n">
        <v>0.055231</v>
      </c>
      <c r="M2826" s="18" t="n">
        <v>0.0562926356015</v>
      </c>
      <c r="N2826" s="18" t="s">
        <v>50</v>
      </c>
      <c r="O2826" s="18" t="n">
        <v>0.00801529839534</v>
      </c>
      <c r="P2826" s="18" t="n">
        <v>1</v>
      </c>
      <c r="Q2826" s="18" t="n">
        <v>0.00801529839534</v>
      </c>
      <c r="R2826" s="18" t="n">
        <v>0.04827733720616</v>
      </c>
      <c r="S2826" s="18" t="n">
        <v>0.45758</v>
      </c>
      <c r="T2826" s="18" t="n">
        <v>0.5454003594</v>
      </c>
      <c r="U2826" s="18" t="s">
        <v>50</v>
      </c>
      <c r="V2826" s="18" t="n">
        <v>0.26079124505</v>
      </c>
      <c r="W2826" s="18" t="n">
        <v>1</v>
      </c>
      <c r="X2826" s="18" t="n">
        <v>0.26079124505</v>
      </c>
      <c r="Y2826" s="18" t="n">
        <v>0.28460911435</v>
      </c>
      <c r="Z2826" s="18" t="n">
        <v>0.038082</v>
      </c>
      <c r="AA2826" s="18" t="n">
        <v>0.05089859522</v>
      </c>
      <c r="AB2826" s="18" t="s">
        <v>50</v>
      </c>
      <c r="AC2826" s="18" t="n">
        <v>0.0003689609054</v>
      </c>
      <c r="AD2826" s="18" t="n">
        <v>1</v>
      </c>
      <c r="AE2826" s="18" t="n">
        <v>0.0003689609054</v>
      </c>
      <c r="AF2826" s="18" t="n">
        <f aca="false">AA2826-AC2826</f>
        <v>0.0505296343146</v>
      </c>
    </row>
    <row r="2827" customFormat="false" ht="22.5" hidden="false" customHeight="false" outlineLevel="0" collapsed="false">
      <c r="A2827" s="4" t="s">
        <v>43</v>
      </c>
      <c r="B2827" s="4" t="s">
        <v>540</v>
      </c>
      <c r="C2827" s="4" t="s">
        <v>541</v>
      </c>
      <c r="D2827" s="4" t="s">
        <v>535</v>
      </c>
      <c r="E2827" s="4" t="s">
        <v>359</v>
      </c>
      <c r="F2827" s="4" t="s">
        <v>360</v>
      </c>
      <c r="G2827" s="18" t="s">
        <v>49</v>
      </c>
      <c r="H2827" s="18" t="s">
        <v>50</v>
      </c>
      <c r="I2827" s="18" t="s">
        <v>50</v>
      </c>
      <c r="J2827" s="18" t="s">
        <v>50</v>
      </c>
      <c r="K2827" s="18" t="s">
        <v>50</v>
      </c>
      <c r="L2827" s="18" t="n">
        <v>0.025367</v>
      </c>
      <c r="M2827" s="18" t="n">
        <v>0.0209518918644</v>
      </c>
      <c r="N2827" s="18" t="s">
        <v>50</v>
      </c>
      <c r="O2827" s="18" t="n">
        <v>0.0118527886963</v>
      </c>
      <c r="P2827" s="18" t="n">
        <v>1</v>
      </c>
      <c r="Q2827" s="18" t="n">
        <v>0.0118527886963</v>
      </c>
      <c r="R2827" s="18" t="n">
        <v>0.0090991031681</v>
      </c>
      <c r="S2827" s="18" t="n">
        <v>0.3072</v>
      </c>
      <c r="T2827" s="18" t="n">
        <v>0.2644123376</v>
      </c>
      <c r="U2827" s="18" t="s">
        <v>50</v>
      </c>
      <c r="V2827" s="18" t="n">
        <v>0.1769344643</v>
      </c>
      <c r="W2827" s="18" t="n">
        <v>1</v>
      </c>
      <c r="X2827" s="18" t="n">
        <v>0.1769344643</v>
      </c>
      <c r="Y2827" s="18" t="n">
        <v>0.0874778733000001</v>
      </c>
      <c r="Z2827" s="18" t="n">
        <v>0.018049</v>
      </c>
      <c r="AA2827" s="18" t="n">
        <v>0.02414625038</v>
      </c>
      <c r="AB2827" s="18" t="s">
        <v>50</v>
      </c>
      <c r="AC2827" s="18" t="n">
        <v>0.00020195831</v>
      </c>
      <c r="AD2827" s="18" t="n">
        <v>1</v>
      </c>
      <c r="AE2827" s="18" t="n">
        <v>0.00020195831</v>
      </c>
      <c r="AF2827" s="18" t="n">
        <f aca="false">AA2827-AC2827</f>
        <v>0.02394429207</v>
      </c>
    </row>
    <row r="2828" customFormat="false" ht="11.25" hidden="false" customHeight="false" outlineLevel="0" collapsed="false">
      <c r="A2828" s="4" t="s">
        <v>43</v>
      </c>
      <c r="B2828" s="4" t="s">
        <v>540</v>
      </c>
      <c r="C2828" s="4" t="s">
        <v>541</v>
      </c>
      <c r="D2828" s="4" t="s">
        <v>535</v>
      </c>
      <c r="E2828" s="4" t="s">
        <v>361</v>
      </c>
      <c r="F2828" s="4" t="s">
        <v>362</v>
      </c>
      <c r="G2828" s="18" t="s">
        <v>49</v>
      </c>
      <c r="H2828" s="18" t="s">
        <v>50</v>
      </c>
      <c r="I2828" s="18" t="s">
        <v>50</v>
      </c>
      <c r="J2828" s="18" t="s">
        <v>50</v>
      </c>
      <c r="K2828" s="18" t="s">
        <v>50</v>
      </c>
      <c r="L2828" s="18" t="n">
        <v>0.73809</v>
      </c>
      <c r="M2828" s="18" t="n">
        <v>0.72488360372541</v>
      </c>
      <c r="N2828" s="18" t="s">
        <v>50</v>
      </c>
      <c r="O2828" s="18" t="n">
        <v>0.101919417556755</v>
      </c>
      <c r="P2828" s="18" t="n">
        <v>1</v>
      </c>
      <c r="Q2828" s="18" t="n">
        <v>0.101919417556755</v>
      </c>
      <c r="R2828" s="18" t="n">
        <v>0.622964186168655</v>
      </c>
      <c r="S2828" s="18" t="n">
        <v>14.462</v>
      </c>
      <c r="T2828" s="18" t="n">
        <v>10.84050318746</v>
      </c>
      <c r="U2828" s="18" t="s">
        <v>50</v>
      </c>
      <c r="V2828" s="18" t="n">
        <v>2.58931034485</v>
      </c>
      <c r="W2828" s="18" t="n">
        <v>1</v>
      </c>
      <c r="X2828" s="18" t="n">
        <v>2.58931034485</v>
      </c>
      <c r="Y2828" s="18" t="n">
        <v>8.25119284261</v>
      </c>
      <c r="Z2828" s="18" t="n">
        <v>1.0506</v>
      </c>
      <c r="AA2828" s="18" t="n">
        <v>1.403667041948</v>
      </c>
      <c r="AB2828" s="18" t="s">
        <v>50</v>
      </c>
      <c r="AC2828" s="18" t="n">
        <v>0.01006902966091</v>
      </c>
      <c r="AD2828" s="18" t="n">
        <v>1</v>
      </c>
      <c r="AE2828" s="18" t="n">
        <v>0.01006902966091</v>
      </c>
      <c r="AF2828" s="18" t="n">
        <f aca="false">AA2828-AC2828</f>
        <v>1.39359801228709</v>
      </c>
    </row>
    <row r="2829" customFormat="false" ht="22.5" hidden="false" customHeight="false" outlineLevel="0" collapsed="false">
      <c r="A2829" s="4" t="s">
        <v>43</v>
      </c>
      <c r="B2829" s="4" t="s">
        <v>540</v>
      </c>
      <c r="C2829" s="4" t="s">
        <v>541</v>
      </c>
      <c r="D2829" s="4" t="s">
        <v>535</v>
      </c>
      <c r="E2829" s="4" t="s">
        <v>363</v>
      </c>
      <c r="F2829" s="4" t="s">
        <v>364</v>
      </c>
      <c r="G2829" s="18" t="s">
        <v>49</v>
      </c>
      <c r="H2829" s="18" t="s">
        <v>50</v>
      </c>
      <c r="I2829" s="18" t="s">
        <v>50</v>
      </c>
      <c r="J2829" s="18" t="s">
        <v>50</v>
      </c>
      <c r="K2829" s="18" t="s">
        <v>50</v>
      </c>
      <c r="L2829" s="18" t="n">
        <v>0.85938</v>
      </c>
      <c r="M2829" s="18" t="n">
        <v>1.1689576643449</v>
      </c>
      <c r="N2829" s="18" t="s">
        <v>50</v>
      </c>
      <c r="O2829" s="18" t="n">
        <v>0.05487310662746</v>
      </c>
      <c r="P2829" s="18" t="n">
        <v>1</v>
      </c>
      <c r="Q2829" s="18" t="n">
        <v>0.05487310662746</v>
      </c>
      <c r="R2829" s="18" t="n">
        <v>1.11408455771744</v>
      </c>
      <c r="S2829" s="18" t="n">
        <v>13.014</v>
      </c>
      <c r="T2829" s="18" t="n">
        <v>11.8109480471</v>
      </c>
      <c r="U2829" s="18" t="s">
        <v>50</v>
      </c>
      <c r="V2829" s="18" t="n">
        <v>1.4337929312</v>
      </c>
      <c r="W2829" s="18" t="n">
        <v>1</v>
      </c>
      <c r="X2829" s="18" t="n">
        <v>1.4337929312</v>
      </c>
      <c r="Y2829" s="18" t="n">
        <v>10.3771551159</v>
      </c>
      <c r="Z2829" s="18" t="n">
        <v>1.1446</v>
      </c>
      <c r="AA2829" s="18" t="n">
        <v>1.52893020222</v>
      </c>
      <c r="AB2829" s="18" t="s">
        <v>50</v>
      </c>
      <c r="AC2829" s="18" t="n">
        <v>0.0106263075726</v>
      </c>
      <c r="AD2829" s="18" t="n">
        <v>1</v>
      </c>
      <c r="AE2829" s="18" t="n">
        <v>0.0106263075726</v>
      </c>
      <c r="AF2829" s="18" t="n">
        <f aca="false">AA2829-AC2829</f>
        <v>1.5183038946474</v>
      </c>
    </row>
    <row r="2830" customFormat="false" ht="22.5" hidden="false" customHeight="false" outlineLevel="0" collapsed="false">
      <c r="A2830" s="4" t="s">
        <v>43</v>
      </c>
      <c r="B2830" s="4" t="s">
        <v>540</v>
      </c>
      <c r="C2830" s="4" t="s">
        <v>541</v>
      </c>
      <c r="D2830" s="4" t="s">
        <v>535</v>
      </c>
      <c r="E2830" s="4" t="s">
        <v>365</v>
      </c>
      <c r="F2830" s="4" t="s">
        <v>366</v>
      </c>
      <c r="G2830" s="18" t="s">
        <v>49</v>
      </c>
      <c r="H2830" s="18" t="s">
        <v>50</v>
      </c>
      <c r="I2830" s="18" t="s">
        <v>50</v>
      </c>
      <c r="J2830" s="18" t="s">
        <v>50</v>
      </c>
      <c r="K2830" s="18" t="s">
        <v>50</v>
      </c>
      <c r="L2830" s="18" t="n">
        <v>2.4948</v>
      </c>
      <c r="M2830" s="18" t="n">
        <v>3.342992096656</v>
      </c>
      <c r="N2830" s="18" t="s">
        <v>50</v>
      </c>
      <c r="O2830" s="18" t="n">
        <v>0.34699811113463</v>
      </c>
      <c r="P2830" s="18" t="n">
        <v>1</v>
      </c>
      <c r="Q2830" s="18" t="n">
        <v>0.34699811113463</v>
      </c>
      <c r="R2830" s="18" t="n">
        <v>2.99599398552137</v>
      </c>
      <c r="S2830" s="18" t="n">
        <v>50.135</v>
      </c>
      <c r="T2830" s="18" t="n">
        <v>53.500755523</v>
      </c>
      <c r="U2830" s="18" t="s">
        <v>50</v>
      </c>
      <c r="V2830" s="18" t="n">
        <v>21.8394196693</v>
      </c>
      <c r="W2830" s="18" t="n">
        <v>1</v>
      </c>
      <c r="X2830" s="18" t="n">
        <v>21.8394196693</v>
      </c>
      <c r="Y2830" s="18" t="n">
        <v>31.6613358537</v>
      </c>
      <c r="Z2830" s="18" t="n">
        <v>3.9306</v>
      </c>
      <c r="AA2830" s="18" t="n">
        <v>5.2489363665</v>
      </c>
      <c r="AB2830" s="18" t="s">
        <v>50</v>
      </c>
      <c r="AC2830" s="18" t="n">
        <v>0.036302530036</v>
      </c>
      <c r="AD2830" s="18" t="n">
        <v>1</v>
      </c>
      <c r="AE2830" s="18" t="n">
        <v>0.036302530036</v>
      </c>
      <c r="AF2830" s="18" t="n">
        <f aca="false">AA2830-AC2830</f>
        <v>5.212633836464</v>
      </c>
    </row>
    <row r="2831" customFormat="false" ht="22.5" hidden="false" customHeight="false" outlineLevel="0" collapsed="false">
      <c r="A2831" s="4" t="s">
        <v>43</v>
      </c>
      <c r="B2831" s="4" t="s">
        <v>540</v>
      </c>
      <c r="C2831" s="4" t="s">
        <v>541</v>
      </c>
      <c r="D2831" s="4" t="s">
        <v>535</v>
      </c>
      <c r="E2831" s="4" t="s">
        <v>367</v>
      </c>
      <c r="F2831" s="4" t="s">
        <v>368</v>
      </c>
      <c r="G2831" s="18" t="s">
        <v>49</v>
      </c>
      <c r="H2831" s="18" t="s">
        <v>50</v>
      </c>
      <c r="I2831" s="18" t="s">
        <v>50</v>
      </c>
      <c r="J2831" s="18" t="s">
        <v>50</v>
      </c>
      <c r="K2831" s="18" t="s">
        <v>50</v>
      </c>
      <c r="L2831" s="18" t="n">
        <v>0.15885</v>
      </c>
      <c r="M2831" s="18" t="n">
        <v>0.1452251315365</v>
      </c>
      <c r="N2831" s="18" t="s">
        <v>50</v>
      </c>
      <c r="O2831" s="18" t="n">
        <v>0.02385021571735</v>
      </c>
      <c r="P2831" s="18" t="n">
        <v>1</v>
      </c>
      <c r="Q2831" s="18" t="n">
        <v>0.02385021571735</v>
      </c>
      <c r="R2831" s="18" t="n">
        <v>0.12137491581915</v>
      </c>
      <c r="S2831" s="18" t="n">
        <v>2.6344</v>
      </c>
      <c r="T2831" s="18" t="n">
        <v>2.1444973194</v>
      </c>
      <c r="U2831" s="18" t="s">
        <v>50</v>
      </c>
      <c r="V2831" s="18" t="n">
        <v>0.8197745746</v>
      </c>
      <c r="W2831" s="18" t="n">
        <v>1</v>
      </c>
      <c r="X2831" s="18" t="n">
        <v>0.8197745746</v>
      </c>
      <c r="Y2831" s="18" t="n">
        <v>1.3247227448</v>
      </c>
      <c r="Z2831" s="18" t="n">
        <v>0.18583</v>
      </c>
      <c r="AA2831" s="18" t="n">
        <v>0.24831548272</v>
      </c>
      <c r="AB2831" s="18" t="s">
        <v>50</v>
      </c>
      <c r="AC2831" s="18" t="n">
        <v>0.0018034789538</v>
      </c>
      <c r="AD2831" s="18" t="n">
        <v>1</v>
      </c>
      <c r="AE2831" s="18" t="n">
        <v>0.0018034789538</v>
      </c>
      <c r="AF2831" s="18" t="n">
        <f aca="false">AA2831-AC2831</f>
        <v>0.2465120037662</v>
      </c>
    </row>
    <row r="2832" customFormat="false" ht="22.5" hidden="false" customHeight="false" outlineLevel="0" collapsed="false">
      <c r="A2832" s="4" t="s">
        <v>43</v>
      </c>
      <c r="B2832" s="4" t="s">
        <v>540</v>
      </c>
      <c r="C2832" s="4" t="s">
        <v>541</v>
      </c>
      <c r="D2832" s="4" t="s">
        <v>535</v>
      </c>
      <c r="E2832" s="4" t="s">
        <v>369</v>
      </c>
      <c r="F2832" s="4" t="s">
        <v>370</v>
      </c>
      <c r="G2832" s="18" t="s">
        <v>49</v>
      </c>
      <c r="H2832" s="18" t="s">
        <v>50</v>
      </c>
      <c r="I2832" s="18" t="s">
        <v>50</v>
      </c>
      <c r="J2832" s="18" t="s">
        <v>50</v>
      </c>
      <c r="K2832" s="18" t="s">
        <v>50</v>
      </c>
      <c r="L2832" s="18" t="n">
        <v>1.858</v>
      </c>
      <c r="M2832" s="18" t="n">
        <v>1.89724205367799</v>
      </c>
      <c r="N2832" s="18" t="s">
        <v>50</v>
      </c>
      <c r="O2832" s="18" t="n">
        <v>0.21656129388129</v>
      </c>
      <c r="P2832" s="18" t="n">
        <v>1</v>
      </c>
      <c r="Q2832" s="18" t="n">
        <v>0.21656129388129</v>
      </c>
      <c r="R2832" s="18" t="n">
        <v>1.6806807597967</v>
      </c>
      <c r="S2832" s="18" t="n">
        <v>18.403</v>
      </c>
      <c r="T2832" s="18" t="n">
        <v>18.93327273093</v>
      </c>
      <c r="U2832" s="18" t="s">
        <v>50</v>
      </c>
      <c r="V2832" s="18" t="n">
        <v>4.10482567716</v>
      </c>
      <c r="W2832" s="18" t="n">
        <v>1</v>
      </c>
      <c r="X2832" s="18" t="n">
        <v>4.10482567716</v>
      </c>
      <c r="Y2832" s="18" t="n">
        <v>14.82844705377</v>
      </c>
      <c r="Z2832" s="18" t="n">
        <v>1.4714</v>
      </c>
      <c r="AA2832" s="18" t="n">
        <v>1.96642222854</v>
      </c>
      <c r="AB2832" s="18" t="s">
        <v>50</v>
      </c>
      <c r="AC2832" s="18" t="n">
        <v>0.01402152683947</v>
      </c>
      <c r="AD2832" s="18" t="n">
        <v>1</v>
      </c>
      <c r="AE2832" s="18" t="n">
        <v>0.01402152683947</v>
      </c>
      <c r="AF2832" s="18" t="n">
        <f aca="false">AA2832-AC2832</f>
        <v>1.95240070170053</v>
      </c>
    </row>
    <row r="2833" customFormat="false" ht="22.5" hidden="false" customHeight="false" outlineLevel="0" collapsed="false">
      <c r="A2833" s="4" t="s">
        <v>43</v>
      </c>
      <c r="B2833" s="4" t="s">
        <v>540</v>
      </c>
      <c r="C2833" s="4" t="s">
        <v>541</v>
      </c>
      <c r="D2833" s="4" t="s">
        <v>535</v>
      </c>
      <c r="E2833" s="4" t="s">
        <v>371</v>
      </c>
      <c r="F2833" s="4" t="s">
        <v>372</v>
      </c>
      <c r="G2833" s="18" t="s">
        <v>49</v>
      </c>
      <c r="H2833" s="18" t="s">
        <v>50</v>
      </c>
      <c r="I2833" s="18" t="s">
        <v>50</v>
      </c>
      <c r="J2833" s="18" t="s">
        <v>50</v>
      </c>
      <c r="K2833" s="18" t="s">
        <v>50</v>
      </c>
      <c r="L2833" s="18" t="n">
        <v>4.4609</v>
      </c>
      <c r="M2833" s="18" t="n">
        <v>4.9224159114748</v>
      </c>
      <c r="N2833" s="18" t="s">
        <v>50</v>
      </c>
      <c r="O2833" s="18" t="n">
        <v>0.6455419571698</v>
      </c>
      <c r="P2833" s="18" t="n">
        <v>1</v>
      </c>
      <c r="Q2833" s="18" t="n">
        <v>0.6455419571698</v>
      </c>
      <c r="R2833" s="18" t="n">
        <v>4.276873954305</v>
      </c>
      <c r="S2833" s="18" t="n">
        <v>66.332</v>
      </c>
      <c r="T2833" s="18" t="n">
        <v>55.3219618664</v>
      </c>
      <c r="U2833" s="18" t="s">
        <v>50</v>
      </c>
      <c r="V2833" s="18" t="n">
        <v>15.6326515655</v>
      </c>
      <c r="W2833" s="18" t="n">
        <v>1</v>
      </c>
      <c r="X2833" s="18" t="n">
        <v>15.6326515655</v>
      </c>
      <c r="Y2833" s="18" t="n">
        <v>39.6893103009</v>
      </c>
      <c r="Z2833" s="18" t="n">
        <v>5.0063</v>
      </c>
      <c r="AA2833" s="18" t="n">
        <v>6.6890202916</v>
      </c>
      <c r="AB2833" s="18" t="s">
        <v>50</v>
      </c>
      <c r="AC2833" s="18" t="n">
        <v>0.047860374467</v>
      </c>
      <c r="AD2833" s="18" t="n">
        <v>1</v>
      </c>
      <c r="AE2833" s="18" t="n">
        <v>0.047860374467</v>
      </c>
      <c r="AF2833" s="18" t="n">
        <f aca="false">AA2833-AC2833</f>
        <v>6.641159917133</v>
      </c>
    </row>
    <row r="2834" customFormat="false" ht="22.5" hidden="false" customHeight="false" outlineLevel="0" collapsed="false">
      <c r="A2834" s="4" t="s">
        <v>43</v>
      </c>
      <c r="B2834" s="4" t="s">
        <v>540</v>
      </c>
      <c r="C2834" s="4" t="s">
        <v>541</v>
      </c>
      <c r="D2834" s="4" t="s">
        <v>535</v>
      </c>
      <c r="E2834" s="4" t="s">
        <v>373</v>
      </c>
      <c r="F2834" s="4" t="s">
        <v>374</v>
      </c>
      <c r="G2834" s="18" t="s">
        <v>49</v>
      </c>
      <c r="H2834" s="18" t="s">
        <v>50</v>
      </c>
      <c r="I2834" s="18" t="s">
        <v>50</v>
      </c>
      <c r="J2834" s="18" t="s">
        <v>50</v>
      </c>
      <c r="K2834" s="18" t="s">
        <v>50</v>
      </c>
      <c r="L2834" s="18" t="n">
        <v>6.3589</v>
      </c>
      <c r="M2834" s="18" t="n">
        <v>5.73596705901566</v>
      </c>
      <c r="N2834" s="18" t="s">
        <v>50</v>
      </c>
      <c r="O2834" s="18" t="n">
        <v>2.21770496913461</v>
      </c>
      <c r="P2834" s="18" t="n">
        <v>1</v>
      </c>
      <c r="Q2834" s="18" t="n">
        <v>2.21770496913461</v>
      </c>
      <c r="R2834" s="18" t="n">
        <v>3.51826208988105</v>
      </c>
      <c r="S2834" s="18" t="n">
        <v>43.439</v>
      </c>
      <c r="T2834" s="18" t="n">
        <v>40.972838327334</v>
      </c>
      <c r="U2834" s="18" t="s">
        <v>50</v>
      </c>
      <c r="V2834" s="18" t="n">
        <v>16.538938959894</v>
      </c>
      <c r="W2834" s="18" t="n">
        <v>1</v>
      </c>
      <c r="X2834" s="18" t="n">
        <v>16.538938959894</v>
      </c>
      <c r="Y2834" s="18" t="n">
        <v>24.43389936744</v>
      </c>
      <c r="Z2834" s="18" t="n">
        <v>3.0301</v>
      </c>
      <c r="AA2834" s="18" t="n">
        <v>4.0584287227153</v>
      </c>
      <c r="AB2834" s="18" t="s">
        <v>50</v>
      </c>
      <c r="AC2834" s="18" t="n">
        <v>0.031507819923339</v>
      </c>
      <c r="AD2834" s="18" t="n">
        <v>1</v>
      </c>
      <c r="AE2834" s="18" t="n">
        <v>0.031507819923339</v>
      </c>
      <c r="AF2834" s="18" t="n">
        <f aca="false">AA2834-AC2834</f>
        <v>4.02692090279196</v>
      </c>
    </row>
    <row r="2835" customFormat="false" ht="22.5" hidden="false" customHeight="false" outlineLevel="0" collapsed="false">
      <c r="A2835" s="4" t="s">
        <v>43</v>
      </c>
      <c r="B2835" s="4" t="s">
        <v>540</v>
      </c>
      <c r="C2835" s="4" t="s">
        <v>541</v>
      </c>
      <c r="D2835" s="4" t="s">
        <v>535</v>
      </c>
      <c r="E2835" s="4" t="s">
        <v>375</v>
      </c>
      <c r="F2835" s="4" t="s">
        <v>376</v>
      </c>
      <c r="G2835" s="18" t="s">
        <v>49</v>
      </c>
      <c r="H2835" s="18" t="s">
        <v>50</v>
      </c>
      <c r="I2835" s="18" t="s">
        <v>50</v>
      </c>
      <c r="J2835" s="18" t="s">
        <v>50</v>
      </c>
      <c r="K2835" s="18" t="s">
        <v>50</v>
      </c>
      <c r="L2835" s="18" t="n">
        <v>3.6778</v>
      </c>
      <c r="M2835" s="18" t="n">
        <v>4.51349073892</v>
      </c>
      <c r="N2835" s="18" t="s">
        <v>50</v>
      </c>
      <c r="O2835" s="18" t="n">
        <v>0.3801497817938</v>
      </c>
      <c r="P2835" s="18" t="n">
        <v>1</v>
      </c>
      <c r="Q2835" s="18" t="n">
        <v>0.3801497817938</v>
      </c>
      <c r="R2835" s="18" t="n">
        <v>4.1333409571262</v>
      </c>
      <c r="S2835" s="18" t="n">
        <v>57.268</v>
      </c>
      <c r="T2835" s="18" t="n">
        <v>50.981491247</v>
      </c>
      <c r="U2835" s="18" t="s">
        <v>50</v>
      </c>
      <c r="V2835" s="18" t="n">
        <v>11.472127031</v>
      </c>
      <c r="W2835" s="18" t="n">
        <v>1</v>
      </c>
      <c r="X2835" s="18" t="n">
        <v>11.472127031</v>
      </c>
      <c r="Y2835" s="18" t="n">
        <v>39.509364216</v>
      </c>
      <c r="Z2835" s="18" t="n">
        <v>4.5807</v>
      </c>
      <c r="AA2835" s="18" t="n">
        <v>6.1190269408</v>
      </c>
      <c r="AB2835" s="18" t="s">
        <v>50</v>
      </c>
      <c r="AC2835" s="18" t="n">
        <v>0.042960848475</v>
      </c>
      <c r="AD2835" s="18" t="n">
        <v>1</v>
      </c>
      <c r="AE2835" s="18" t="n">
        <v>0.042960848475</v>
      </c>
      <c r="AF2835" s="18" t="n">
        <f aca="false">AA2835-AC2835</f>
        <v>6.076066092325</v>
      </c>
    </row>
    <row r="2836" customFormat="false" ht="22.5" hidden="false" customHeight="false" outlineLevel="0" collapsed="false">
      <c r="A2836" s="4" t="s">
        <v>43</v>
      </c>
      <c r="B2836" s="4" t="s">
        <v>540</v>
      </c>
      <c r="C2836" s="4" t="s">
        <v>541</v>
      </c>
      <c r="D2836" s="4" t="s">
        <v>535</v>
      </c>
      <c r="E2836" s="4" t="s">
        <v>377</v>
      </c>
      <c r="F2836" s="4" t="s">
        <v>378</v>
      </c>
      <c r="G2836" s="18" t="s">
        <v>49</v>
      </c>
      <c r="H2836" s="18" t="s">
        <v>50</v>
      </c>
      <c r="I2836" s="18" t="s">
        <v>50</v>
      </c>
      <c r="J2836" s="18" t="s">
        <v>50</v>
      </c>
      <c r="K2836" s="18" t="s">
        <v>50</v>
      </c>
      <c r="L2836" s="18" t="n">
        <v>5.5254</v>
      </c>
      <c r="M2836" s="18" t="n">
        <v>4.457342275146</v>
      </c>
      <c r="N2836" s="18" t="s">
        <v>50</v>
      </c>
      <c r="O2836" s="18" t="n">
        <v>2.07053886922286</v>
      </c>
      <c r="P2836" s="18" t="n">
        <v>1</v>
      </c>
      <c r="Q2836" s="18" t="n">
        <v>2.07053886922286</v>
      </c>
      <c r="R2836" s="18" t="n">
        <v>2.38680340592314</v>
      </c>
      <c r="S2836" s="18" t="n">
        <v>29.307</v>
      </c>
      <c r="T2836" s="18" t="n">
        <v>31.7443109781</v>
      </c>
      <c r="U2836" s="18" t="s">
        <v>50</v>
      </c>
      <c r="V2836" s="18" t="n">
        <v>19.2777088346</v>
      </c>
      <c r="W2836" s="18" t="n">
        <v>1</v>
      </c>
      <c r="X2836" s="18" t="n">
        <v>19.2777088346</v>
      </c>
      <c r="Y2836" s="18" t="n">
        <v>12.4666021435</v>
      </c>
      <c r="Z2836" s="18" t="n">
        <v>2.0751</v>
      </c>
      <c r="AA2836" s="18" t="n">
        <v>2.78400877145</v>
      </c>
      <c r="AB2836" s="18" t="s">
        <v>50</v>
      </c>
      <c r="AC2836" s="18" t="n">
        <v>0.0224671275136</v>
      </c>
      <c r="AD2836" s="18" t="n">
        <v>1</v>
      </c>
      <c r="AE2836" s="18" t="n">
        <v>0.0224671275136</v>
      </c>
      <c r="AF2836" s="18" t="n">
        <f aca="false">AA2836-AC2836</f>
        <v>2.7615416439364</v>
      </c>
    </row>
    <row r="2837" customFormat="false" ht="22.5" hidden="false" customHeight="false" outlineLevel="0" collapsed="false">
      <c r="A2837" s="4" t="s">
        <v>43</v>
      </c>
      <c r="B2837" s="4" t="s">
        <v>540</v>
      </c>
      <c r="C2837" s="4" t="s">
        <v>541</v>
      </c>
      <c r="D2837" s="4" t="s">
        <v>535</v>
      </c>
      <c r="E2837" s="4" t="s">
        <v>379</v>
      </c>
      <c r="F2837" s="4" t="s">
        <v>380</v>
      </c>
      <c r="G2837" s="18" t="s">
        <v>49</v>
      </c>
      <c r="H2837" s="18" t="s">
        <v>50</v>
      </c>
      <c r="I2837" s="18" t="s">
        <v>50</v>
      </c>
      <c r="J2837" s="18" t="s">
        <v>50</v>
      </c>
      <c r="K2837" s="18" t="s">
        <v>50</v>
      </c>
      <c r="L2837" s="18" t="n">
        <v>0.45612</v>
      </c>
      <c r="M2837" s="18" t="n">
        <v>0.41815724665</v>
      </c>
      <c r="N2837" s="18" t="s">
        <v>50</v>
      </c>
      <c r="O2837" s="18" t="n">
        <v>0.0763702118937</v>
      </c>
      <c r="P2837" s="18" t="n">
        <v>1</v>
      </c>
      <c r="Q2837" s="18" t="n">
        <v>0.0763702118937</v>
      </c>
      <c r="R2837" s="18" t="n">
        <v>0.3417870347563</v>
      </c>
      <c r="S2837" s="18" t="n">
        <v>7.2361</v>
      </c>
      <c r="T2837" s="18" t="n">
        <v>6.38621482</v>
      </c>
      <c r="U2837" s="18" t="s">
        <v>50</v>
      </c>
      <c r="V2837" s="18" t="n">
        <v>2.674083968</v>
      </c>
      <c r="W2837" s="18" t="n">
        <v>1</v>
      </c>
      <c r="X2837" s="18" t="n">
        <v>2.674083968</v>
      </c>
      <c r="Y2837" s="18" t="n">
        <v>3.712130852</v>
      </c>
      <c r="Z2837" s="18" t="n">
        <v>0.49224</v>
      </c>
      <c r="AA2837" s="18" t="n">
        <v>0.6578481535</v>
      </c>
      <c r="AB2837" s="18" t="s">
        <v>50</v>
      </c>
      <c r="AC2837" s="18" t="n">
        <v>0.00470128502</v>
      </c>
      <c r="AD2837" s="18" t="n">
        <v>1</v>
      </c>
      <c r="AE2837" s="18" t="n">
        <v>0.00470128502</v>
      </c>
      <c r="AF2837" s="18" t="n">
        <f aca="false">AA2837-AC2837</f>
        <v>0.65314686848</v>
      </c>
    </row>
    <row r="2838" customFormat="false" ht="22.5" hidden="false" customHeight="false" outlineLevel="0" collapsed="false">
      <c r="A2838" s="4" t="s">
        <v>43</v>
      </c>
      <c r="B2838" s="4" t="s">
        <v>540</v>
      </c>
      <c r="C2838" s="4" t="s">
        <v>541</v>
      </c>
      <c r="D2838" s="4" t="s">
        <v>535</v>
      </c>
      <c r="E2838" s="4" t="s">
        <v>381</v>
      </c>
      <c r="F2838" s="4" t="s">
        <v>382</v>
      </c>
      <c r="G2838" s="18" t="s">
        <v>49</v>
      </c>
      <c r="H2838" s="18" t="s">
        <v>50</v>
      </c>
      <c r="I2838" s="18" t="s">
        <v>50</v>
      </c>
      <c r="J2838" s="18" t="s">
        <v>50</v>
      </c>
      <c r="K2838" s="18" t="s">
        <v>50</v>
      </c>
      <c r="L2838" s="18" t="n">
        <v>0.017255</v>
      </c>
      <c r="M2838" s="18" t="n">
        <v>0.0141912359746</v>
      </c>
      <c r="N2838" s="18" t="s">
        <v>50</v>
      </c>
      <c r="O2838" s="18" t="n">
        <v>0.0070329878227</v>
      </c>
      <c r="P2838" s="18" t="n">
        <v>1</v>
      </c>
      <c r="Q2838" s="18" t="n">
        <v>0.0070329878227</v>
      </c>
      <c r="R2838" s="18" t="n">
        <v>0.0071582481519</v>
      </c>
      <c r="S2838" s="18" t="n">
        <v>0.094186</v>
      </c>
      <c r="T2838" s="18" t="n">
        <v>0.094194172</v>
      </c>
      <c r="U2838" s="18" t="s">
        <v>50</v>
      </c>
      <c r="V2838" s="18" t="n">
        <v>0.0631567963</v>
      </c>
      <c r="W2838" s="18" t="n">
        <v>1</v>
      </c>
      <c r="X2838" s="18" t="n">
        <v>0.0631567963</v>
      </c>
      <c r="Y2838" s="18" t="n">
        <v>0.0310373757</v>
      </c>
      <c r="Z2838" s="18" t="n">
        <v>0.0064114</v>
      </c>
      <c r="AA2838" s="18" t="n">
        <v>0.00860494609</v>
      </c>
      <c r="AB2838" s="18" t="s">
        <v>50</v>
      </c>
      <c r="AC2838" s="18" t="n">
        <v>7.303556E-005</v>
      </c>
      <c r="AD2838" s="18" t="n">
        <v>1</v>
      </c>
      <c r="AE2838" s="18" t="n">
        <v>7.303556E-005</v>
      </c>
      <c r="AF2838" s="18" t="n">
        <f aca="false">AA2838-AC2838</f>
        <v>0.00853191053</v>
      </c>
    </row>
    <row r="2839" customFormat="false" ht="22.5" hidden="false" customHeight="false" outlineLevel="0" collapsed="false">
      <c r="A2839" s="4" t="s">
        <v>43</v>
      </c>
      <c r="B2839" s="4" t="s">
        <v>540</v>
      </c>
      <c r="C2839" s="4" t="s">
        <v>541</v>
      </c>
      <c r="D2839" s="4" t="s">
        <v>535</v>
      </c>
      <c r="E2839" s="4" t="s">
        <v>383</v>
      </c>
      <c r="F2839" s="4" t="s">
        <v>384</v>
      </c>
      <c r="G2839" s="18" t="s">
        <v>49</v>
      </c>
      <c r="H2839" s="18" t="s">
        <v>50</v>
      </c>
      <c r="I2839" s="18" t="s">
        <v>50</v>
      </c>
      <c r="J2839" s="18" t="s">
        <v>50</v>
      </c>
      <c r="K2839" s="18" t="s">
        <v>50</v>
      </c>
      <c r="L2839" s="18" t="n">
        <v>0.49408</v>
      </c>
      <c r="M2839" s="18" t="n">
        <v>0.44300203714566</v>
      </c>
      <c r="N2839" s="18" t="s">
        <v>50</v>
      </c>
      <c r="O2839" s="18" t="n">
        <v>0.11728079809578</v>
      </c>
      <c r="P2839" s="18" t="n">
        <v>1</v>
      </c>
      <c r="Q2839" s="18" t="n">
        <v>0.11728079809578</v>
      </c>
      <c r="R2839" s="18" t="n">
        <v>0.32572123904988</v>
      </c>
      <c r="S2839" s="18" t="n">
        <v>6.9517</v>
      </c>
      <c r="T2839" s="18" t="n">
        <v>5.06435539018</v>
      </c>
      <c r="U2839" s="18" t="s">
        <v>50</v>
      </c>
      <c r="V2839" s="18" t="n">
        <v>2.03840562742</v>
      </c>
      <c r="W2839" s="18" t="n">
        <v>1</v>
      </c>
      <c r="X2839" s="18" t="n">
        <v>2.03840562742</v>
      </c>
      <c r="Y2839" s="18" t="n">
        <v>3.02594976276</v>
      </c>
      <c r="Z2839" s="18" t="n">
        <v>0.47232</v>
      </c>
      <c r="AA2839" s="18" t="n">
        <v>0.63132853344</v>
      </c>
      <c r="AB2839" s="18" t="s">
        <v>50</v>
      </c>
      <c r="AC2839" s="18" t="n">
        <v>0.00474858451265</v>
      </c>
      <c r="AD2839" s="18" t="n">
        <v>1</v>
      </c>
      <c r="AE2839" s="18" t="n">
        <v>0.00474858451265</v>
      </c>
      <c r="AF2839" s="18" t="n">
        <f aca="false">AA2839-AC2839</f>
        <v>0.62657994892735</v>
      </c>
    </row>
    <row r="2840" customFormat="false" ht="11.25" hidden="false" customHeight="false" outlineLevel="0" collapsed="false">
      <c r="A2840" s="4" t="s">
        <v>43</v>
      </c>
      <c r="B2840" s="4" t="s">
        <v>540</v>
      </c>
      <c r="C2840" s="4" t="s">
        <v>541</v>
      </c>
      <c r="D2840" s="4" t="s">
        <v>535</v>
      </c>
      <c r="E2840" s="4" t="s">
        <v>385</v>
      </c>
      <c r="F2840" s="4" t="s">
        <v>386</v>
      </c>
      <c r="G2840" s="18" t="s">
        <v>49</v>
      </c>
      <c r="H2840" s="18" t="s">
        <v>50</v>
      </c>
      <c r="I2840" s="18" t="s">
        <v>50</v>
      </c>
      <c r="J2840" s="18" t="s">
        <v>50</v>
      </c>
      <c r="K2840" s="18" t="s">
        <v>50</v>
      </c>
      <c r="L2840" s="18" t="n">
        <v>0.30686</v>
      </c>
      <c r="M2840" s="18" t="n">
        <v>0.2544525607429</v>
      </c>
      <c r="N2840" s="18" t="s">
        <v>50</v>
      </c>
      <c r="O2840" s="18" t="n">
        <v>0.12756363791208</v>
      </c>
      <c r="P2840" s="18" t="n">
        <v>1</v>
      </c>
      <c r="Q2840" s="18" t="n">
        <v>0.12756363791208</v>
      </c>
      <c r="R2840" s="18" t="n">
        <v>0.12688892283082</v>
      </c>
      <c r="S2840" s="18" t="n">
        <v>1.8594</v>
      </c>
      <c r="T2840" s="18" t="n">
        <v>1.92581899291</v>
      </c>
      <c r="U2840" s="18" t="s">
        <v>50</v>
      </c>
      <c r="V2840" s="18" t="n">
        <v>1.30740381906</v>
      </c>
      <c r="W2840" s="18" t="n">
        <v>1</v>
      </c>
      <c r="X2840" s="18" t="n">
        <v>1.30740381906</v>
      </c>
      <c r="Y2840" s="18" t="n">
        <v>0.61841517385</v>
      </c>
      <c r="Z2840" s="18" t="n">
        <v>0.12085</v>
      </c>
      <c r="AA2840" s="18" t="n">
        <v>0.16693264224</v>
      </c>
      <c r="AB2840" s="18" t="s">
        <v>50</v>
      </c>
      <c r="AC2840" s="18" t="n">
        <v>0.00137929429785</v>
      </c>
      <c r="AD2840" s="18" t="n">
        <v>1</v>
      </c>
      <c r="AE2840" s="18" t="n">
        <v>0.00137929429785</v>
      </c>
      <c r="AF2840" s="18" t="n">
        <f aca="false">AA2840-AC2840</f>
        <v>0.16555334794215</v>
      </c>
    </row>
    <row r="2841" customFormat="false" ht="11.25" hidden="false" customHeight="false" outlineLevel="0" collapsed="false">
      <c r="A2841" s="4" t="s">
        <v>43</v>
      </c>
      <c r="B2841" s="4" t="s">
        <v>540</v>
      </c>
      <c r="C2841" s="4" t="s">
        <v>541</v>
      </c>
      <c r="D2841" s="4" t="s">
        <v>535</v>
      </c>
      <c r="E2841" s="4" t="s">
        <v>387</v>
      </c>
      <c r="F2841" s="4" t="s">
        <v>388</v>
      </c>
      <c r="G2841" s="18" t="s">
        <v>49</v>
      </c>
      <c r="H2841" s="18" t="s">
        <v>50</v>
      </c>
      <c r="I2841" s="18" t="s">
        <v>50</v>
      </c>
      <c r="J2841" s="18" t="s">
        <v>50</v>
      </c>
      <c r="K2841" s="18" t="s">
        <v>50</v>
      </c>
      <c r="L2841" s="18" t="n">
        <v>1.6425</v>
      </c>
      <c r="M2841" s="18" t="n">
        <v>2.32220997379928</v>
      </c>
      <c r="N2841" s="18" t="s">
        <v>50</v>
      </c>
      <c r="O2841" s="18" t="n">
        <v>0.08020729714691</v>
      </c>
      <c r="P2841" s="18" t="n">
        <v>1</v>
      </c>
      <c r="Q2841" s="18" t="n">
        <v>0.08020729714691</v>
      </c>
      <c r="R2841" s="18" t="n">
        <v>2.24200267665237</v>
      </c>
      <c r="S2841" s="18" t="n">
        <v>18.544</v>
      </c>
      <c r="T2841" s="18" t="n">
        <v>23.65263016723</v>
      </c>
      <c r="U2841" s="18" t="s">
        <v>50</v>
      </c>
      <c r="V2841" s="18" t="n">
        <v>6.09025279034</v>
      </c>
      <c r="W2841" s="18" t="n">
        <v>1</v>
      </c>
      <c r="X2841" s="18" t="n">
        <v>6.09025279034</v>
      </c>
      <c r="Y2841" s="18" t="n">
        <v>17.56237737689</v>
      </c>
      <c r="Z2841" s="18" t="n">
        <v>1.7575</v>
      </c>
      <c r="AA2841" s="18" t="n">
        <v>2.41635884217</v>
      </c>
      <c r="AB2841" s="18" t="s">
        <v>50</v>
      </c>
      <c r="AC2841" s="18" t="n">
        <v>0.01672495189032</v>
      </c>
      <c r="AD2841" s="18" t="n">
        <v>1</v>
      </c>
      <c r="AE2841" s="18" t="n">
        <v>0.01672495189032</v>
      </c>
      <c r="AF2841" s="18" t="n">
        <f aca="false">AA2841-AC2841</f>
        <v>2.39963389027968</v>
      </c>
    </row>
    <row r="2842" customFormat="false" ht="11.25" hidden="false" customHeight="false" outlineLevel="0" collapsed="false">
      <c r="A2842" s="4" t="s">
        <v>43</v>
      </c>
      <c r="B2842" s="4" t="s">
        <v>540</v>
      </c>
      <c r="C2842" s="4" t="s">
        <v>541</v>
      </c>
      <c r="D2842" s="4" t="s">
        <v>535</v>
      </c>
      <c r="E2842" s="4" t="s">
        <v>389</v>
      </c>
      <c r="F2842" s="4" t="s">
        <v>390</v>
      </c>
      <c r="G2842" s="18" t="s">
        <v>49</v>
      </c>
      <c r="H2842" s="18" t="s">
        <v>50</v>
      </c>
      <c r="I2842" s="18" t="s">
        <v>50</v>
      </c>
      <c r="J2842" s="18" t="s">
        <v>50</v>
      </c>
      <c r="K2842" s="18" t="s">
        <v>50</v>
      </c>
      <c r="L2842" s="18" t="n">
        <v>0.6125</v>
      </c>
      <c r="M2842" s="18" t="n">
        <v>0.76431966009202</v>
      </c>
      <c r="N2842" s="18" t="s">
        <v>50</v>
      </c>
      <c r="O2842" s="18" t="n">
        <v>0.05385299943543</v>
      </c>
      <c r="P2842" s="18" t="n">
        <v>1</v>
      </c>
      <c r="Q2842" s="18" t="n">
        <v>0.05385299943543</v>
      </c>
      <c r="R2842" s="18" t="n">
        <v>0.71046666065659</v>
      </c>
      <c r="S2842" s="18" t="n">
        <v>9.3805</v>
      </c>
      <c r="T2842" s="18" t="n">
        <v>9.75037391112</v>
      </c>
      <c r="U2842" s="18" t="s">
        <v>50</v>
      </c>
      <c r="V2842" s="18" t="n">
        <v>2.00396668767</v>
      </c>
      <c r="W2842" s="18" t="n">
        <v>1</v>
      </c>
      <c r="X2842" s="18" t="n">
        <v>2.00396668767</v>
      </c>
      <c r="Y2842" s="18" t="n">
        <v>7.74640722345</v>
      </c>
      <c r="Z2842" s="18" t="n">
        <v>0.76766</v>
      </c>
      <c r="AA2842" s="18" t="n">
        <v>1.055876052722</v>
      </c>
      <c r="AB2842" s="18" t="s">
        <v>50</v>
      </c>
      <c r="AC2842" s="18" t="n">
        <v>0.00738588403731</v>
      </c>
      <c r="AD2842" s="18" t="n">
        <v>1</v>
      </c>
      <c r="AE2842" s="18" t="n">
        <v>0.00738588403731</v>
      </c>
      <c r="AF2842" s="18" t="n">
        <f aca="false">AA2842-AC2842</f>
        <v>1.04849016868469</v>
      </c>
    </row>
    <row r="2843" customFormat="false" ht="22.5" hidden="false" customHeight="false" outlineLevel="0" collapsed="false">
      <c r="A2843" s="4" t="s">
        <v>43</v>
      </c>
      <c r="B2843" s="4" t="s">
        <v>540</v>
      </c>
      <c r="C2843" s="4" t="s">
        <v>541</v>
      </c>
      <c r="D2843" s="4" t="s">
        <v>535</v>
      </c>
      <c r="E2843" s="4" t="s">
        <v>391</v>
      </c>
      <c r="F2843" s="4" t="s">
        <v>392</v>
      </c>
      <c r="G2843" s="18" t="s">
        <v>49</v>
      </c>
      <c r="H2843" s="18" t="s">
        <v>50</v>
      </c>
      <c r="I2843" s="18" t="s">
        <v>50</v>
      </c>
      <c r="J2843" s="18" t="s">
        <v>50</v>
      </c>
      <c r="K2843" s="18" t="s">
        <v>50</v>
      </c>
      <c r="L2843" s="18" t="n">
        <v>0.68011</v>
      </c>
      <c r="M2843" s="18" t="n">
        <v>0.7109048352869</v>
      </c>
      <c r="N2843" s="18" t="s">
        <v>50</v>
      </c>
      <c r="O2843" s="18" t="n">
        <v>0.091667787295</v>
      </c>
      <c r="P2843" s="18" t="n">
        <v>1</v>
      </c>
      <c r="Q2843" s="18" t="n">
        <v>0.091667787295</v>
      </c>
      <c r="R2843" s="18" t="n">
        <v>0.6192370479919</v>
      </c>
      <c r="S2843" s="18" t="n">
        <v>10.682</v>
      </c>
      <c r="T2843" s="18" t="n">
        <v>9.4895473139</v>
      </c>
      <c r="U2843" s="18" t="s">
        <v>50</v>
      </c>
      <c r="V2843" s="18" t="n">
        <v>2.178856144</v>
      </c>
      <c r="W2843" s="18" t="n">
        <v>1</v>
      </c>
      <c r="X2843" s="18" t="n">
        <v>2.178856144</v>
      </c>
      <c r="Y2843" s="18" t="n">
        <v>7.3106911699</v>
      </c>
      <c r="Z2843" s="18" t="n">
        <v>0.77864</v>
      </c>
      <c r="AA2843" s="18" t="n">
        <v>1.07141138967</v>
      </c>
      <c r="AB2843" s="18" t="s">
        <v>50</v>
      </c>
      <c r="AC2843" s="18" t="n">
        <v>0.007661869004</v>
      </c>
      <c r="AD2843" s="18" t="n">
        <v>1</v>
      </c>
      <c r="AE2843" s="18" t="n">
        <v>0.007661869004</v>
      </c>
      <c r="AF2843" s="18" t="n">
        <f aca="false">AA2843-AC2843</f>
        <v>1.063749520666</v>
      </c>
    </row>
    <row r="2844" customFormat="false" ht="22.5" hidden="false" customHeight="false" outlineLevel="0" collapsed="false">
      <c r="A2844" s="4" t="s">
        <v>43</v>
      </c>
      <c r="B2844" s="4" t="s">
        <v>540</v>
      </c>
      <c r="C2844" s="4" t="s">
        <v>541</v>
      </c>
      <c r="D2844" s="4" t="s">
        <v>535</v>
      </c>
      <c r="E2844" s="4" t="s">
        <v>393</v>
      </c>
      <c r="F2844" s="4" t="s">
        <v>394</v>
      </c>
      <c r="G2844" s="18" t="s">
        <v>49</v>
      </c>
      <c r="H2844" s="18" t="s">
        <v>50</v>
      </c>
      <c r="I2844" s="18" t="s">
        <v>50</v>
      </c>
      <c r="J2844" s="18" t="s">
        <v>50</v>
      </c>
      <c r="K2844" s="18" t="s">
        <v>50</v>
      </c>
      <c r="L2844" s="18" t="n">
        <v>0.060312</v>
      </c>
      <c r="M2844" s="18" t="n">
        <v>0.049921621621</v>
      </c>
      <c r="N2844" s="18" t="s">
        <v>50</v>
      </c>
      <c r="O2844" s="18" t="n">
        <v>0.0230771382255</v>
      </c>
      <c r="P2844" s="18" t="n">
        <v>1</v>
      </c>
      <c r="Q2844" s="18" t="n">
        <v>0.0230771382255</v>
      </c>
      <c r="R2844" s="18" t="n">
        <v>0.0268444833955</v>
      </c>
      <c r="S2844" s="18" t="n">
        <v>0.52088</v>
      </c>
      <c r="T2844" s="18" t="n">
        <v>0.4097853055</v>
      </c>
      <c r="U2844" s="18" t="s">
        <v>50</v>
      </c>
      <c r="V2844" s="18" t="n">
        <v>0.2422955229</v>
      </c>
      <c r="W2844" s="18" t="n">
        <v>1</v>
      </c>
      <c r="X2844" s="18" t="n">
        <v>0.2422955229</v>
      </c>
      <c r="Y2844" s="18" t="n">
        <v>0.1674897826</v>
      </c>
      <c r="Z2844" s="18" t="n">
        <v>0.029867</v>
      </c>
      <c r="AA2844" s="18" t="n">
        <v>0.04120794596</v>
      </c>
      <c r="AB2844" s="18" t="s">
        <v>50</v>
      </c>
      <c r="AC2844" s="18" t="n">
        <v>0.0003310868686</v>
      </c>
      <c r="AD2844" s="18" t="n">
        <v>1</v>
      </c>
      <c r="AE2844" s="18" t="n">
        <v>0.0003310868686</v>
      </c>
      <c r="AF2844" s="18" t="n">
        <f aca="false">AA2844-AC2844</f>
        <v>0.0408768590914</v>
      </c>
    </row>
    <row r="2845" customFormat="false" ht="11.25" hidden="false" customHeight="false" outlineLevel="0" collapsed="false">
      <c r="A2845" s="4" t="s">
        <v>43</v>
      </c>
      <c r="B2845" s="4" t="s">
        <v>540</v>
      </c>
      <c r="C2845" s="4" t="s">
        <v>541</v>
      </c>
      <c r="D2845" s="4" t="s">
        <v>535</v>
      </c>
      <c r="E2845" s="4" t="s">
        <v>395</v>
      </c>
      <c r="F2845" s="4" t="s">
        <v>396</v>
      </c>
      <c r="G2845" s="18" t="s">
        <v>49</v>
      </c>
      <c r="H2845" s="18" t="s">
        <v>50</v>
      </c>
      <c r="I2845" s="18" t="s">
        <v>50</v>
      </c>
      <c r="J2845" s="18" t="s">
        <v>50</v>
      </c>
      <c r="K2845" s="18" t="s">
        <v>50</v>
      </c>
      <c r="L2845" s="18" t="n">
        <v>3.3898</v>
      </c>
      <c r="M2845" s="18" t="n">
        <v>4.21225305337</v>
      </c>
      <c r="N2845" s="18" t="s">
        <v>50</v>
      </c>
      <c r="O2845" s="18" t="n">
        <v>0.543681458627</v>
      </c>
      <c r="P2845" s="18" t="n">
        <v>1</v>
      </c>
      <c r="Q2845" s="18" t="n">
        <v>0.543681458627</v>
      </c>
      <c r="R2845" s="18" t="n">
        <v>3.668571594743</v>
      </c>
      <c r="S2845" s="18" t="n">
        <v>39.918</v>
      </c>
      <c r="T2845" s="18" t="n">
        <v>55.38595962</v>
      </c>
      <c r="U2845" s="18" t="s">
        <v>50</v>
      </c>
      <c r="V2845" s="18" t="n">
        <v>36.02745375</v>
      </c>
      <c r="W2845" s="18" t="n">
        <v>1</v>
      </c>
      <c r="X2845" s="18" t="n">
        <v>36.02745375</v>
      </c>
      <c r="Y2845" s="18" t="n">
        <v>19.35850587</v>
      </c>
      <c r="Z2845" s="18" t="n">
        <v>3.3424</v>
      </c>
      <c r="AA2845" s="18" t="n">
        <v>4.76021075</v>
      </c>
      <c r="AB2845" s="18" t="s">
        <v>50</v>
      </c>
      <c r="AC2845" s="18" t="n">
        <v>0.03399957597</v>
      </c>
      <c r="AD2845" s="18" t="n">
        <v>1</v>
      </c>
      <c r="AE2845" s="18" t="n">
        <v>0.03399957597</v>
      </c>
      <c r="AF2845" s="18" t="n">
        <f aca="false">AA2845-AC2845</f>
        <v>4.72621117403</v>
      </c>
    </row>
    <row r="2846" customFormat="false" ht="11.25" hidden="false" customHeight="false" outlineLevel="0" collapsed="false">
      <c r="A2846" s="4" t="s">
        <v>43</v>
      </c>
      <c r="B2846" s="4" t="s">
        <v>540</v>
      </c>
      <c r="C2846" s="4" t="s">
        <v>541</v>
      </c>
      <c r="D2846" s="4" t="s">
        <v>535</v>
      </c>
      <c r="E2846" s="4" t="s">
        <v>397</v>
      </c>
      <c r="F2846" s="4" t="s">
        <v>398</v>
      </c>
      <c r="G2846" s="18" t="s">
        <v>49</v>
      </c>
      <c r="H2846" s="18" t="s">
        <v>50</v>
      </c>
      <c r="I2846" s="18" t="s">
        <v>50</v>
      </c>
      <c r="J2846" s="18" t="s">
        <v>50</v>
      </c>
      <c r="K2846" s="18" t="s">
        <v>50</v>
      </c>
      <c r="L2846" s="18" t="n">
        <v>0.84738</v>
      </c>
      <c r="M2846" s="18" t="n">
        <v>1.23320335476385</v>
      </c>
      <c r="N2846" s="18" t="s">
        <v>50</v>
      </c>
      <c r="O2846" s="18" t="n">
        <v>0.043092500370095</v>
      </c>
      <c r="P2846" s="18" t="n">
        <v>1</v>
      </c>
      <c r="Q2846" s="18" t="n">
        <v>0.043092500370095</v>
      </c>
      <c r="R2846" s="18" t="n">
        <v>1.19011085439375</v>
      </c>
      <c r="S2846" s="18" t="n">
        <v>11.69</v>
      </c>
      <c r="T2846" s="18" t="n">
        <v>12.42622847579</v>
      </c>
      <c r="U2846" s="18" t="s">
        <v>50</v>
      </c>
      <c r="V2846" s="18" t="n">
        <v>1.56120639668</v>
      </c>
      <c r="W2846" s="18" t="n">
        <v>1</v>
      </c>
      <c r="X2846" s="18" t="n">
        <v>1.56120639668</v>
      </c>
      <c r="Y2846" s="18" t="n">
        <v>10.86502207911</v>
      </c>
      <c r="Z2846" s="18" t="n">
        <v>1.1074</v>
      </c>
      <c r="AA2846" s="18" t="n">
        <v>1.522869602615</v>
      </c>
      <c r="AB2846" s="18" t="s">
        <v>50</v>
      </c>
      <c r="AC2846" s="18" t="n">
        <v>0.01053733539754</v>
      </c>
      <c r="AD2846" s="18" t="n">
        <v>1</v>
      </c>
      <c r="AE2846" s="18" t="n">
        <v>0.01053733539754</v>
      </c>
      <c r="AF2846" s="18" t="n">
        <f aca="false">AA2846-AC2846</f>
        <v>1.51233226721746</v>
      </c>
    </row>
    <row r="2847" customFormat="false" ht="22.5" hidden="false" customHeight="false" outlineLevel="0" collapsed="false">
      <c r="A2847" s="4" t="s">
        <v>43</v>
      </c>
      <c r="B2847" s="4" t="s">
        <v>540</v>
      </c>
      <c r="C2847" s="4" t="s">
        <v>541</v>
      </c>
      <c r="D2847" s="4" t="s">
        <v>535</v>
      </c>
      <c r="E2847" s="4" t="s">
        <v>399</v>
      </c>
      <c r="F2847" s="4" t="s">
        <v>400</v>
      </c>
      <c r="G2847" s="18" t="s">
        <v>49</v>
      </c>
      <c r="H2847" s="18" t="s">
        <v>50</v>
      </c>
      <c r="I2847" s="18" t="s">
        <v>50</v>
      </c>
      <c r="J2847" s="18" t="s">
        <v>50</v>
      </c>
      <c r="K2847" s="18" t="s">
        <v>50</v>
      </c>
      <c r="L2847" s="18" t="n">
        <v>0.00026626</v>
      </c>
      <c r="M2847" s="18" t="n">
        <v>0.0003280851661</v>
      </c>
      <c r="N2847" s="18" t="s">
        <v>50</v>
      </c>
      <c r="O2847" s="18" t="n">
        <v>0.00018071492074</v>
      </c>
      <c r="P2847" s="18" t="n">
        <v>1</v>
      </c>
      <c r="Q2847" s="18" t="n">
        <v>0.00018071492074</v>
      </c>
      <c r="R2847" s="18" t="n">
        <v>0.00014737024536</v>
      </c>
      <c r="S2847" s="18" t="n">
        <v>0.0026219</v>
      </c>
      <c r="T2847" s="18" t="n">
        <v>0.0031894212</v>
      </c>
      <c r="U2847" s="18" t="s">
        <v>50</v>
      </c>
      <c r="V2847" s="18" t="n">
        <v>0.002834261</v>
      </c>
      <c r="W2847" s="18" t="n">
        <v>1</v>
      </c>
      <c r="X2847" s="18" t="n">
        <v>0.002834261</v>
      </c>
      <c r="Y2847" s="18" t="n">
        <v>0.0003551602</v>
      </c>
      <c r="Z2847" s="18" t="n">
        <v>0.00016605</v>
      </c>
      <c r="AA2847" s="18" t="n">
        <v>0.00026806312</v>
      </c>
      <c r="AB2847" s="18" t="s">
        <v>50</v>
      </c>
      <c r="AC2847" s="18" t="n">
        <v>2.3580636E-006</v>
      </c>
      <c r="AD2847" s="18" t="n">
        <v>1</v>
      </c>
      <c r="AE2847" s="18" t="n">
        <v>2.3580636E-006</v>
      </c>
      <c r="AF2847" s="18" t="n">
        <f aca="false">AA2847-AC2847</f>
        <v>0.0002657050564</v>
      </c>
    </row>
    <row r="2848" customFormat="false" ht="22.5" hidden="false" customHeight="false" outlineLevel="0" collapsed="false">
      <c r="A2848" s="4" t="s">
        <v>43</v>
      </c>
      <c r="B2848" s="4" t="s">
        <v>540</v>
      </c>
      <c r="C2848" s="4" t="s">
        <v>541</v>
      </c>
      <c r="D2848" s="4" t="s">
        <v>535</v>
      </c>
      <c r="E2848" s="4" t="s">
        <v>401</v>
      </c>
      <c r="F2848" s="4" t="s">
        <v>402</v>
      </c>
      <c r="G2848" s="18" t="s">
        <v>49</v>
      </c>
      <c r="H2848" s="18" t="s">
        <v>50</v>
      </c>
      <c r="I2848" s="18" t="s">
        <v>50</v>
      </c>
      <c r="J2848" s="18" t="s">
        <v>50</v>
      </c>
      <c r="K2848" s="18" t="s">
        <v>50</v>
      </c>
      <c r="L2848" s="18" t="n">
        <v>0.041764</v>
      </c>
      <c r="M2848" s="18" t="n">
        <v>0.033941282222</v>
      </c>
      <c r="N2848" s="18" t="s">
        <v>50</v>
      </c>
      <c r="O2848" s="18" t="n">
        <v>0.0153818231314</v>
      </c>
      <c r="P2848" s="18" t="n">
        <v>1</v>
      </c>
      <c r="Q2848" s="18" t="n">
        <v>0.0153818231314</v>
      </c>
      <c r="R2848" s="18" t="n">
        <v>0.0185594590906</v>
      </c>
      <c r="S2848" s="18" t="n">
        <v>0.6829</v>
      </c>
      <c r="T2848" s="18" t="n">
        <v>0.614449588</v>
      </c>
      <c r="U2848" s="18" t="s">
        <v>50</v>
      </c>
      <c r="V2848" s="18" t="n">
        <v>0.347511331</v>
      </c>
      <c r="W2848" s="18" t="n">
        <v>1</v>
      </c>
      <c r="X2848" s="18" t="n">
        <v>0.347511331</v>
      </c>
      <c r="Y2848" s="18" t="n">
        <v>0.266938257</v>
      </c>
      <c r="Z2848" s="18" t="n">
        <v>0.043801</v>
      </c>
      <c r="AA2848" s="18" t="n">
        <v>0.0705718846</v>
      </c>
      <c r="AB2848" s="18" t="s">
        <v>50</v>
      </c>
      <c r="AC2848" s="18" t="n">
        <v>0.000556330702</v>
      </c>
      <c r="AD2848" s="18" t="n">
        <v>1</v>
      </c>
      <c r="AE2848" s="18" t="n">
        <v>0.000556330702</v>
      </c>
      <c r="AF2848" s="18" t="n">
        <f aca="false">AA2848-AC2848</f>
        <v>0.070015553898</v>
      </c>
    </row>
    <row r="2849" customFormat="false" ht="22.5" hidden="false" customHeight="false" outlineLevel="0" collapsed="false">
      <c r="A2849" s="4" t="s">
        <v>43</v>
      </c>
      <c r="B2849" s="4" t="s">
        <v>540</v>
      </c>
      <c r="C2849" s="4" t="s">
        <v>541</v>
      </c>
      <c r="D2849" s="4" t="s">
        <v>535</v>
      </c>
      <c r="E2849" s="4" t="s">
        <v>403</v>
      </c>
      <c r="F2849" s="4" t="s">
        <v>404</v>
      </c>
      <c r="G2849" s="18" t="s">
        <v>49</v>
      </c>
      <c r="H2849" s="18" t="s">
        <v>50</v>
      </c>
      <c r="I2849" s="18" t="s">
        <v>50</v>
      </c>
      <c r="J2849" s="18" t="s">
        <v>50</v>
      </c>
      <c r="K2849" s="18" t="s">
        <v>50</v>
      </c>
      <c r="L2849" s="18" t="n">
        <v>1.5909</v>
      </c>
      <c r="M2849" s="18" t="n">
        <v>1.7584275777939</v>
      </c>
      <c r="N2849" s="18" t="s">
        <v>50</v>
      </c>
      <c r="O2849" s="18" t="n">
        <v>0.8678752298557</v>
      </c>
      <c r="P2849" s="18" t="n">
        <v>1</v>
      </c>
      <c r="Q2849" s="18" t="n">
        <v>0.8678752298557</v>
      </c>
      <c r="R2849" s="18" t="n">
        <v>0.8905523479382</v>
      </c>
      <c r="S2849" s="18" t="n">
        <v>15.562</v>
      </c>
      <c r="T2849" s="18" t="n">
        <v>21.2655344981</v>
      </c>
      <c r="U2849" s="18" t="s">
        <v>50</v>
      </c>
      <c r="V2849" s="18" t="n">
        <v>16.6933484918</v>
      </c>
      <c r="W2849" s="18" t="n">
        <v>1</v>
      </c>
      <c r="X2849" s="18" t="n">
        <v>16.6933484918</v>
      </c>
      <c r="Y2849" s="18" t="n">
        <v>4.5721860063</v>
      </c>
      <c r="Z2849" s="18" t="n">
        <v>1.1567</v>
      </c>
      <c r="AA2849" s="18" t="n">
        <v>1.86533914165</v>
      </c>
      <c r="AB2849" s="18" t="s">
        <v>50</v>
      </c>
      <c r="AC2849" s="18" t="n">
        <v>0.0155606920017</v>
      </c>
      <c r="AD2849" s="18" t="n">
        <v>1</v>
      </c>
      <c r="AE2849" s="18" t="n">
        <v>0.0155606920017</v>
      </c>
      <c r="AF2849" s="18" t="n">
        <f aca="false">AA2849-AC2849</f>
        <v>1.8497784496483</v>
      </c>
    </row>
    <row r="2850" customFormat="false" ht="22.5" hidden="false" customHeight="false" outlineLevel="0" collapsed="false">
      <c r="A2850" s="4" t="s">
        <v>43</v>
      </c>
      <c r="B2850" s="4" t="s">
        <v>540</v>
      </c>
      <c r="C2850" s="4" t="s">
        <v>541</v>
      </c>
      <c r="D2850" s="4" t="s">
        <v>535</v>
      </c>
      <c r="E2850" s="4" t="s">
        <v>405</v>
      </c>
      <c r="F2850" s="4" t="s">
        <v>406</v>
      </c>
      <c r="G2850" s="18" t="s">
        <v>49</v>
      </c>
      <c r="H2850" s="18" t="s">
        <v>50</v>
      </c>
      <c r="I2850" s="18" t="s">
        <v>50</v>
      </c>
      <c r="J2850" s="18" t="s">
        <v>50</v>
      </c>
      <c r="K2850" s="18" t="s">
        <v>50</v>
      </c>
      <c r="L2850" s="18" t="n">
        <v>0.30995</v>
      </c>
      <c r="M2850" s="18" t="n">
        <v>0.3344954613848</v>
      </c>
      <c r="N2850" s="18" t="s">
        <v>50</v>
      </c>
      <c r="O2850" s="18" t="n">
        <v>0.295201811953</v>
      </c>
      <c r="P2850" s="18" t="n">
        <v>1</v>
      </c>
      <c r="Q2850" s="18" t="n">
        <v>0.295201811953</v>
      </c>
      <c r="R2850" s="18" t="n">
        <v>0.0392936494318</v>
      </c>
      <c r="S2850" s="18" t="n">
        <v>3.1925</v>
      </c>
      <c r="T2850" s="18" t="n">
        <v>4.2113455197</v>
      </c>
      <c r="U2850" s="18" t="s">
        <v>50</v>
      </c>
      <c r="V2850" s="18" t="n">
        <v>3.9807411161</v>
      </c>
      <c r="W2850" s="18" t="n">
        <v>1</v>
      </c>
      <c r="X2850" s="18" t="n">
        <v>3.9807411161</v>
      </c>
      <c r="Y2850" s="18" t="n">
        <v>0.230604403599999</v>
      </c>
      <c r="Z2850" s="18" t="n">
        <v>0.23872</v>
      </c>
      <c r="AA2850" s="18" t="n">
        <v>0.38488063723</v>
      </c>
      <c r="AB2850" s="18" t="s">
        <v>50</v>
      </c>
      <c r="AC2850" s="18" t="n">
        <v>0.0036375722222</v>
      </c>
      <c r="AD2850" s="18" t="n">
        <v>1</v>
      </c>
      <c r="AE2850" s="18" t="n">
        <v>0.0036375722222</v>
      </c>
      <c r="AF2850" s="18" t="n">
        <f aca="false">AA2850-AC2850</f>
        <v>0.3812430650078</v>
      </c>
    </row>
    <row r="2851" customFormat="false" ht="22.5" hidden="false" customHeight="false" outlineLevel="0" collapsed="false">
      <c r="A2851" s="4" t="s">
        <v>43</v>
      </c>
      <c r="B2851" s="4" t="s">
        <v>540</v>
      </c>
      <c r="C2851" s="4" t="s">
        <v>541</v>
      </c>
      <c r="D2851" s="4" t="s">
        <v>535</v>
      </c>
      <c r="E2851" s="4" t="s">
        <v>407</v>
      </c>
      <c r="F2851" s="4" t="s">
        <v>408</v>
      </c>
      <c r="G2851" s="18" t="s">
        <v>49</v>
      </c>
      <c r="H2851" s="18" t="s">
        <v>50</v>
      </c>
      <c r="I2851" s="18" t="s">
        <v>50</v>
      </c>
      <c r="J2851" s="18" t="s">
        <v>50</v>
      </c>
      <c r="K2851" s="18" t="s">
        <v>50</v>
      </c>
      <c r="L2851" s="18" t="n">
        <v>1.8416</v>
      </c>
      <c r="M2851" s="18" t="n">
        <v>1.70250994646705</v>
      </c>
      <c r="N2851" s="18" t="s">
        <v>50</v>
      </c>
      <c r="O2851" s="18" t="n">
        <v>0.77439658975653</v>
      </c>
      <c r="P2851" s="18" t="n">
        <v>1</v>
      </c>
      <c r="Q2851" s="18" t="n">
        <v>0.77439658975653</v>
      </c>
      <c r="R2851" s="18" t="n">
        <v>0.92811335671052</v>
      </c>
      <c r="S2851" s="18" t="n">
        <v>23.816</v>
      </c>
      <c r="T2851" s="18" t="n">
        <v>25.75958520319</v>
      </c>
      <c r="U2851" s="18" t="s">
        <v>50</v>
      </c>
      <c r="V2851" s="18" t="n">
        <v>13.02836507039</v>
      </c>
      <c r="W2851" s="18" t="n">
        <v>1</v>
      </c>
      <c r="X2851" s="18" t="n">
        <v>13.02836507039</v>
      </c>
      <c r="Y2851" s="18" t="n">
        <v>12.7312201328</v>
      </c>
      <c r="Z2851" s="18" t="n">
        <v>1.5761</v>
      </c>
      <c r="AA2851" s="18" t="n">
        <v>2.539460715163</v>
      </c>
      <c r="AB2851" s="18" t="s">
        <v>50</v>
      </c>
      <c r="AC2851" s="18" t="n">
        <v>0.0200162837856</v>
      </c>
      <c r="AD2851" s="18" t="n">
        <v>1</v>
      </c>
      <c r="AE2851" s="18" t="n">
        <v>0.0200162837856</v>
      </c>
      <c r="AF2851" s="18" t="n">
        <f aca="false">AA2851-AC2851</f>
        <v>2.5194444313774</v>
      </c>
    </row>
    <row r="2852" customFormat="false" ht="22.5" hidden="false" customHeight="false" outlineLevel="0" collapsed="false">
      <c r="A2852" s="4" t="s">
        <v>43</v>
      </c>
      <c r="B2852" s="4" t="s">
        <v>540</v>
      </c>
      <c r="C2852" s="4" t="s">
        <v>541</v>
      </c>
      <c r="D2852" s="4" t="s">
        <v>535</v>
      </c>
      <c r="E2852" s="4" t="s">
        <v>409</v>
      </c>
      <c r="F2852" s="4" t="s">
        <v>410</v>
      </c>
      <c r="G2852" s="18" t="s">
        <v>49</v>
      </c>
      <c r="H2852" s="18" t="s">
        <v>50</v>
      </c>
      <c r="I2852" s="18" t="s">
        <v>50</v>
      </c>
      <c r="J2852" s="18" t="s">
        <v>50</v>
      </c>
      <c r="K2852" s="18" t="s">
        <v>50</v>
      </c>
      <c r="L2852" s="18" t="n">
        <v>0.17142</v>
      </c>
      <c r="M2852" s="18" t="n">
        <v>0.2653047166937</v>
      </c>
      <c r="N2852" s="18" t="s">
        <v>50</v>
      </c>
      <c r="O2852" s="18" t="n">
        <v>0.04118150451615</v>
      </c>
      <c r="P2852" s="18" t="n">
        <v>1</v>
      </c>
      <c r="Q2852" s="18" t="n">
        <v>0.04118150451615</v>
      </c>
      <c r="R2852" s="18" t="n">
        <v>0.22412321217755</v>
      </c>
      <c r="S2852" s="18" t="n">
        <v>2.2288</v>
      </c>
      <c r="T2852" s="18" t="n">
        <v>3.135151031</v>
      </c>
      <c r="U2852" s="18" t="s">
        <v>50</v>
      </c>
      <c r="V2852" s="18" t="n">
        <v>1.2978624309</v>
      </c>
      <c r="W2852" s="18" t="n">
        <v>1</v>
      </c>
      <c r="X2852" s="18" t="n">
        <v>1.2978624309</v>
      </c>
      <c r="Y2852" s="18" t="n">
        <v>1.8372886001</v>
      </c>
      <c r="Z2852" s="18" t="n">
        <v>0.18599</v>
      </c>
      <c r="AA2852" s="18" t="n">
        <v>0.29937836984</v>
      </c>
      <c r="AB2852" s="18" t="s">
        <v>50</v>
      </c>
      <c r="AC2852" s="18" t="n">
        <v>0.0021741698337</v>
      </c>
      <c r="AD2852" s="18" t="n">
        <v>1</v>
      </c>
      <c r="AE2852" s="18" t="n">
        <v>0.0021741698337</v>
      </c>
      <c r="AF2852" s="18" t="n">
        <f aca="false">AA2852-AC2852</f>
        <v>0.2972042000063</v>
      </c>
    </row>
    <row r="2853" customFormat="false" ht="22.5" hidden="false" customHeight="false" outlineLevel="0" collapsed="false">
      <c r="A2853" s="4" t="s">
        <v>43</v>
      </c>
      <c r="B2853" s="4" t="s">
        <v>540</v>
      </c>
      <c r="C2853" s="4" t="s">
        <v>541</v>
      </c>
      <c r="D2853" s="4" t="s">
        <v>535</v>
      </c>
      <c r="E2853" s="4" t="s">
        <v>411</v>
      </c>
      <c r="F2853" s="4" t="s">
        <v>412</v>
      </c>
      <c r="G2853" s="18" t="s">
        <v>49</v>
      </c>
      <c r="H2853" s="18" t="s">
        <v>50</v>
      </c>
      <c r="I2853" s="18" t="s">
        <v>50</v>
      </c>
      <c r="J2853" s="18" t="s">
        <v>50</v>
      </c>
      <c r="K2853" s="18" t="s">
        <v>50</v>
      </c>
      <c r="L2853" s="18" t="n">
        <v>0.0064916</v>
      </c>
      <c r="M2853" s="18" t="n">
        <v>0.00638604985641</v>
      </c>
      <c r="N2853" s="18" t="s">
        <v>50</v>
      </c>
      <c r="O2853" s="18" t="n">
        <v>0.00394716177956</v>
      </c>
      <c r="P2853" s="18" t="n">
        <v>1</v>
      </c>
      <c r="Q2853" s="18" t="n">
        <v>0.00394716177956</v>
      </c>
      <c r="R2853" s="18" t="n">
        <v>0.00243888807685</v>
      </c>
      <c r="S2853" s="18" t="n">
        <v>0.063071</v>
      </c>
      <c r="T2853" s="18" t="n">
        <v>0.08301682052</v>
      </c>
      <c r="U2853" s="18" t="s">
        <v>50</v>
      </c>
      <c r="V2853" s="18" t="n">
        <v>0.06059397558</v>
      </c>
      <c r="W2853" s="18" t="n">
        <v>1</v>
      </c>
      <c r="X2853" s="18" t="n">
        <v>0.06059397558</v>
      </c>
      <c r="Y2853" s="18" t="n">
        <v>0.02242284494</v>
      </c>
      <c r="Z2853" s="18" t="n">
        <v>0.0043942</v>
      </c>
      <c r="AA2853" s="18" t="n">
        <v>0.007083149431</v>
      </c>
      <c r="AB2853" s="18" t="s">
        <v>50</v>
      </c>
      <c r="AC2853" s="18" t="n">
        <v>6.001832944E-005</v>
      </c>
      <c r="AD2853" s="18" t="n">
        <v>1</v>
      </c>
      <c r="AE2853" s="18" t="n">
        <v>6.001832944E-005</v>
      </c>
      <c r="AF2853" s="18" t="n">
        <f aca="false">AA2853-AC2853</f>
        <v>0.00702313110156</v>
      </c>
    </row>
    <row r="2854" customFormat="false" ht="11.25" hidden="false" customHeight="false" outlineLevel="0" collapsed="false">
      <c r="A2854" s="4" t="s">
        <v>43</v>
      </c>
      <c r="B2854" s="4" t="s">
        <v>540</v>
      </c>
      <c r="C2854" s="4" t="s">
        <v>541</v>
      </c>
      <c r="D2854" s="4" t="s">
        <v>535</v>
      </c>
      <c r="E2854" s="4" t="s">
        <v>413</v>
      </c>
      <c r="F2854" s="4" t="s">
        <v>414</v>
      </c>
      <c r="G2854" s="18" t="s">
        <v>49</v>
      </c>
      <c r="H2854" s="18" t="s">
        <v>50</v>
      </c>
      <c r="I2854" s="18" t="s">
        <v>50</v>
      </c>
      <c r="J2854" s="18" t="s">
        <v>50</v>
      </c>
      <c r="K2854" s="18" t="s">
        <v>50</v>
      </c>
      <c r="L2854" s="18" t="n">
        <v>0.00012439</v>
      </c>
      <c r="M2854" s="18" t="n">
        <v>0.00015952386424</v>
      </c>
      <c r="N2854" s="18" t="s">
        <v>50</v>
      </c>
      <c r="O2854" s="18" t="n">
        <v>7.0039166123E-005</v>
      </c>
      <c r="P2854" s="18" t="n">
        <v>1</v>
      </c>
      <c r="Q2854" s="18" t="n">
        <v>7.0039166123E-005</v>
      </c>
      <c r="R2854" s="18" t="n">
        <v>8.9484698117E-005</v>
      </c>
      <c r="S2854" s="18" t="n">
        <v>0.00082503</v>
      </c>
      <c r="T2854" s="18" t="n">
        <v>0.00083632599</v>
      </c>
      <c r="U2854" s="18" t="s">
        <v>50</v>
      </c>
      <c r="V2854" s="18" t="n">
        <v>0.00088306546</v>
      </c>
      <c r="W2854" s="18" t="n">
        <v>1</v>
      </c>
      <c r="X2854" s="18" t="n">
        <v>0.00088306546</v>
      </c>
      <c r="Y2854" s="18" t="n">
        <v>-4.673947E-005</v>
      </c>
      <c r="Z2854" s="18" t="n">
        <v>6.5159E-005</v>
      </c>
      <c r="AA2854" s="18" t="n">
        <v>8.478327E-005</v>
      </c>
      <c r="AB2854" s="18" t="s">
        <v>50</v>
      </c>
      <c r="AC2854" s="18" t="n">
        <v>8.1895037E-007</v>
      </c>
      <c r="AD2854" s="18" t="n">
        <v>1</v>
      </c>
      <c r="AE2854" s="18" t="n">
        <v>8.1895037E-007</v>
      </c>
      <c r="AF2854" s="18" t="n">
        <f aca="false">AA2854-AC2854</f>
        <v>8.396431963E-005</v>
      </c>
    </row>
    <row r="2855" customFormat="false" ht="22.5" hidden="false" customHeight="false" outlineLevel="0" collapsed="false">
      <c r="A2855" s="4" t="s">
        <v>43</v>
      </c>
      <c r="B2855" s="4" t="s">
        <v>540</v>
      </c>
      <c r="C2855" s="4" t="s">
        <v>541</v>
      </c>
      <c r="D2855" s="4" t="s">
        <v>535</v>
      </c>
      <c r="E2855" s="4" t="s">
        <v>415</v>
      </c>
      <c r="F2855" s="4" t="s">
        <v>416</v>
      </c>
      <c r="G2855" s="18" t="s">
        <v>49</v>
      </c>
      <c r="H2855" s="18" t="s">
        <v>50</v>
      </c>
      <c r="I2855" s="18" t="s">
        <v>50</v>
      </c>
      <c r="J2855" s="18" t="s">
        <v>50</v>
      </c>
      <c r="K2855" s="18" t="s">
        <v>50</v>
      </c>
      <c r="L2855" s="18" t="n">
        <v>4.3851</v>
      </c>
      <c r="M2855" s="18" t="n">
        <v>3.39724358769</v>
      </c>
      <c r="N2855" s="18" t="s">
        <v>50</v>
      </c>
      <c r="O2855" s="18" t="n">
        <v>1.006853096025</v>
      </c>
      <c r="P2855" s="18" t="n">
        <v>1</v>
      </c>
      <c r="Q2855" s="18" t="n">
        <v>1.006853096025</v>
      </c>
      <c r="R2855" s="18" t="n">
        <v>2.390390491665</v>
      </c>
      <c r="S2855" s="18" t="n">
        <v>44.982</v>
      </c>
      <c r="T2855" s="18" t="n">
        <v>35.66304905</v>
      </c>
      <c r="U2855" s="18" t="s">
        <v>50</v>
      </c>
      <c r="V2855" s="18" t="n">
        <v>16.68206839</v>
      </c>
      <c r="W2855" s="18" t="n">
        <v>1</v>
      </c>
      <c r="X2855" s="18" t="n">
        <v>16.68206839</v>
      </c>
      <c r="Y2855" s="18" t="n">
        <v>18.98098066</v>
      </c>
      <c r="Z2855" s="18" t="n">
        <v>3.0548</v>
      </c>
      <c r="AA2855" s="18" t="n">
        <v>3.975993276</v>
      </c>
      <c r="AB2855" s="18" t="s">
        <v>50</v>
      </c>
      <c r="AC2855" s="18" t="n">
        <v>0.03019378164</v>
      </c>
      <c r="AD2855" s="18" t="n">
        <v>1</v>
      </c>
      <c r="AE2855" s="18" t="n">
        <v>0.03019378164</v>
      </c>
      <c r="AF2855" s="18" t="n">
        <f aca="false">AA2855-AC2855</f>
        <v>3.94579949436</v>
      </c>
    </row>
    <row r="2856" customFormat="false" ht="11.25" hidden="false" customHeight="false" outlineLevel="0" collapsed="false">
      <c r="A2856" s="4" t="s">
        <v>43</v>
      </c>
      <c r="B2856" s="4" t="s">
        <v>540</v>
      </c>
      <c r="C2856" s="4" t="s">
        <v>541</v>
      </c>
      <c r="D2856" s="4" t="s">
        <v>535</v>
      </c>
      <c r="E2856" s="4" t="s">
        <v>417</v>
      </c>
      <c r="F2856" s="4" t="s">
        <v>418</v>
      </c>
      <c r="G2856" s="18" t="s">
        <v>49</v>
      </c>
      <c r="H2856" s="18" t="s">
        <v>50</v>
      </c>
      <c r="I2856" s="18" t="s">
        <v>50</v>
      </c>
      <c r="J2856" s="18" t="s">
        <v>50</v>
      </c>
      <c r="K2856" s="18" t="s">
        <v>50</v>
      </c>
      <c r="L2856" s="18" t="n">
        <v>0.48344</v>
      </c>
      <c r="M2856" s="18" t="n">
        <v>0.283588309152</v>
      </c>
      <c r="N2856" s="18" t="s">
        <v>50</v>
      </c>
      <c r="O2856" s="18" t="n">
        <v>0.137590945338</v>
      </c>
      <c r="P2856" s="18" t="n">
        <v>1</v>
      </c>
      <c r="Q2856" s="18" t="n">
        <v>0.137590945338</v>
      </c>
      <c r="R2856" s="18" t="n">
        <v>0.145997363814</v>
      </c>
      <c r="S2856" s="18" t="n">
        <v>4.6659</v>
      </c>
      <c r="T2856" s="18" t="n">
        <v>3.37770203</v>
      </c>
      <c r="U2856" s="18" t="s">
        <v>50</v>
      </c>
      <c r="V2856" s="18" t="n">
        <v>1.943347465</v>
      </c>
      <c r="W2856" s="18" t="n">
        <v>1</v>
      </c>
      <c r="X2856" s="18" t="n">
        <v>1.943347465</v>
      </c>
      <c r="Y2856" s="18" t="n">
        <v>1.434354565</v>
      </c>
      <c r="Z2856" s="18" t="n">
        <v>0.27419</v>
      </c>
      <c r="AA2856" s="18" t="n">
        <v>0.3568123417</v>
      </c>
      <c r="AB2856" s="18" t="s">
        <v>50</v>
      </c>
      <c r="AC2856" s="18" t="n">
        <v>0.002853629752</v>
      </c>
      <c r="AD2856" s="18" t="n">
        <v>1</v>
      </c>
      <c r="AE2856" s="18" t="n">
        <v>0.002853629752</v>
      </c>
      <c r="AF2856" s="18" t="n">
        <f aca="false">AA2856-AC2856</f>
        <v>0.353958711948</v>
      </c>
    </row>
    <row r="2857" customFormat="false" ht="11.25" hidden="false" customHeight="false" outlineLevel="0" collapsed="false">
      <c r="A2857" s="4" t="s">
        <v>43</v>
      </c>
      <c r="B2857" s="4" t="s">
        <v>540</v>
      </c>
      <c r="C2857" s="4" t="s">
        <v>541</v>
      </c>
      <c r="D2857" s="4" t="s">
        <v>535</v>
      </c>
      <c r="E2857" s="4" t="s">
        <v>419</v>
      </c>
      <c r="F2857" s="4" t="s">
        <v>420</v>
      </c>
      <c r="G2857" s="18" t="s">
        <v>49</v>
      </c>
      <c r="H2857" s="18" t="s">
        <v>50</v>
      </c>
      <c r="I2857" s="18" t="s">
        <v>50</v>
      </c>
      <c r="J2857" s="18" t="s">
        <v>50</v>
      </c>
      <c r="K2857" s="18" t="s">
        <v>50</v>
      </c>
      <c r="L2857" s="18" t="n">
        <v>0.0029959</v>
      </c>
      <c r="M2857" s="18" t="n">
        <v>0.00198918854286</v>
      </c>
      <c r="N2857" s="18" t="s">
        <v>50</v>
      </c>
      <c r="O2857" s="18" t="n">
        <v>0.00100990244768</v>
      </c>
      <c r="P2857" s="18" t="n">
        <v>1</v>
      </c>
      <c r="Q2857" s="18" t="n">
        <v>0.00100990244768</v>
      </c>
      <c r="R2857" s="18" t="n">
        <v>0.00097928609518</v>
      </c>
      <c r="S2857" s="18" t="n">
        <v>0.022077</v>
      </c>
      <c r="T2857" s="18" t="n">
        <v>0.02194767043</v>
      </c>
      <c r="U2857" s="18" t="s">
        <v>50</v>
      </c>
      <c r="V2857" s="18" t="n">
        <v>0.01423438257</v>
      </c>
      <c r="W2857" s="18" t="n">
        <v>1</v>
      </c>
      <c r="X2857" s="18" t="n">
        <v>0.01423438257</v>
      </c>
      <c r="Y2857" s="18" t="n">
        <v>0.00771328786</v>
      </c>
      <c r="Z2857" s="18" t="n">
        <v>0.001554</v>
      </c>
      <c r="AA2857" s="18" t="n">
        <v>0.002025299622</v>
      </c>
      <c r="AB2857" s="18" t="s">
        <v>50</v>
      </c>
      <c r="AC2857" s="18" t="n">
        <v>1.641768728E-005</v>
      </c>
      <c r="AD2857" s="18" t="n">
        <v>1</v>
      </c>
      <c r="AE2857" s="18" t="n">
        <v>1.641768728E-005</v>
      </c>
      <c r="AF2857" s="18" t="n">
        <f aca="false">AA2857-AC2857</f>
        <v>0.00200888193472</v>
      </c>
    </row>
    <row r="2858" customFormat="false" ht="22.5" hidden="false" customHeight="false" outlineLevel="0" collapsed="false">
      <c r="A2858" s="4" t="s">
        <v>43</v>
      </c>
      <c r="B2858" s="4" t="s">
        <v>540</v>
      </c>
      <c r="C2858" s="4" t="s">
        <v>541</v>
      </c>
      <c r="D2858" s="4" t="s">
        <v>535</v>
      </c>
      <c r="E2858" s="4" t="s">
        <v>421</v>
      </c>
      <c r="F2858" s="4" t="s">
        <v>422</v>
      </c>
      <c r="G2858" s="18" t="s">
        <v>49</v>
      </c>
      <c r="H2858" s="18" t="s">
        <v>50</v>
      </c>
      <c r="I2858" s="18" t="s">
        <v>50</v>
      </c>
      <c r="J2858" s="18" t="s">
        <v>50</v>
      </c>
      <c r="K2858" s="18" t="s">
        <v>50</v>
      </c>
      <c r="L2858" s="18" t="n">
        <v>0.00058143</v>
      </c>
      <c r="M2858" s="18" t="n">
        <v>0.0003935602243</v>
      </c>
      <c r="N2858" s="18" t="s">
        <v>50</v>
      </c>
      <c r="O2858" s="18" t="n">
        <v>0.0002013808755</v>
      </c>
      <c r="P2858" s="18" t="n">
        <v>1</v>
      </c>
      <c r="Q2858" s="18" t="n">
        <v>0.0002013808755</v>
      </c>
      <c r="R2858" s="18" t="n">
        <v>0.0001921793488</v>
      </c>
      <c r="S2858" s="18" t="n">
        <v>0.004009</v>
      </c>
      <c r="T2858" s="18" t="n">
        <v>0.0041017407</v>
      </c>
      <c r="U2858" s="18" t="s">
        <v>50</v>
      </c>
      <c r="V2858" s="18" t="n">
        <v>0.0016391014</v>
      </c>
      <c r="W2858" s="18" t="n">
        <v>1</v>
      </c>
      <c r="X2858" s="18" t="n">
        <v>0.0016391014</v>
      </c>
      <c r="Y2858" s="18" t="n">
        <v>0.0024626393</v>
      </c>
      <c r="Z2858" s="18" t="n">
        <v>0.00027735</v>
      </c>
      <c r="AA2858" s="18" t="n">
        <v>0.00036111829</v>
      </c>
      <c r="AB2858" s="18" t="s">
        <v>50</v>
      </c>
      <c r="AC2858" s="18" t="n">
        <v>2.8515722E-006</v>
      </c>
      <c r="AD2858" s="18" t="n">
        <v>1</v>
      </c>
      <c r="AE2858" s="18" t="n">
        <v>2.8515722E-006</v>
      </c>
      <c r="AF2858" s="18" t="n">
        <f aca="false">AA2858-AC2858</f>
        <v>0.0003582667178</v>
      </c>
    </row>
    <row r="2859" customFormat="false" ht="11.25" hidden="false" customHeight="false" outlineLevel="0" collapsed="false">
      <c r="A2859" s="4" t="s">
        <v>43</v>
      </c>
      <c r="B2859" s="4" t="s">
        <v>540</v>
      </c>
      <c r="C2859" s="4" t="s">
        <v>541</v>
      </c>
      <c r="D2859" s="4" t="s">
        <v>535</v>
      </c>
      <c r="E2859" s="4" t="s">
        <v>423</v>
      </c>
      <c r="F2859" s="4" t="s">
        <v>424</v>
      </c>
      <c r="G2859" s="18" t="s">
        <v>49</v>
      </c>
      <c r="H2859" s="18" t="s">
        <v>50</v>
      </c>
      <c r="I2859" s="18" t="s">
        <v>50</v>
      </c>
      <c r="J2859" s="18" t="s">
        <v>50</v>
      </c>
      <c r="K2859" s="18" t="s">
        <v>50</v>
      </c>
      <c r="L2859" s="18" t="n">
        <v>0.03863</v>
      </c>
      <c r="M2859" s="18" t="n">
        <v>0.0230079291717</v>
      </c>
      <c r="N2859" s="18" t="s">
        <v>50</v>
      </c>
      <c r="O2859" s="18" t="n">
        <v>0.01100377443435</v>
      </c>
      <c r="P2859" s="18" t="n">
        <v>1</v>
      </c>
      <c r="Q2859" s="18" t="n">
        <v>0.01100377443435</v>
      </c>
      <c r="R2859" s="18" t="n">
        <v>0.01200415473735</v>
      </c>
      <c r="S2859" s="18" t="n">
        <v>0.34971</v>
      </c>
      <c r="T2859" s="18" t="n">
        <v>0.2856674942</v>
      </c>
      <c r="U2859" s="18" t="s">
        <v>50</v>
      </c>
      <c r="V2859" s="18" t="n">
        <v>0.1630538425</v>
      </c>
      <c r="W2859" s="18" t="n">
        <v>1</v>
      </c>
      <c r="X2859" s="18" t="n">
        <v>0.1630538425</v>
      </c>
      <c r="Y2859" s="18" t="n">
        <v>0.1226136517</v>
      </c>
      <c r="Z2859" s="18" t="n">
        <v>0.023266</v>
      </c>
      <c r="AA2859" s="18" t="n">
        <v>0.030324776494</v>
      </c>
      <c r="AB2859" s="18" t="s">
        <v>50</v>
      </c>
      <c r="AC2859" s="18" t="n">
        <v>0.00024285960839</v>
      </c>
      <c r="AD2859" s="18" t="n">
        <v>1</v>
      </c>
      <c r="AE2859" s="18" t="n">
        <v>0.00024285960839</v>
      </c>
      <c r="AF2859" s="18" t="n">
        <f aca="false">AA2859-AC2859</f>
        <v>0.03008191688561</v>
      </c>
    </row>
    <row r="2860" customFormat="false" ht="11.25" hidden="false" customHeight="false" outlineLevel="0" collapsed="false">
      <c r="A2860" s="4" t="s">
        <v>43</v>
      </c>
      <c r="B2860" s="4" t="s">
        <v>540</v>
      </c>
      <c r="C2860" s="4" t="s">
        <v>541</v>
      </c>
      <c r="D2860" s="4" t="s">
        <v>535</v>
      </c>
      <c r="E2860" s="4" t="s">
        <v>425</v>
      </c>
      <c r="F2860" s="4" t="s">
        <v>426</v>
      </c>
      <c r="G2860" s="18" t="s">
        <v>49</v>
      </c>
      <c r="H2860" s="18" t="s">
        <v>50</v>
      </c>
      <c r="I2860" s="18" t="s">
        <v>50</v>
      </c>
      <c r="J2860" s="18" t="s">
        <v>50</v>
      </c>
      <c r="K2860" s="18" t="s">
        <v>50</v>
      </c>
      <c r="L2860" s="18" t="n">
        <v>0</v>
      </c>
      <c r="M2860" s="18" t="n">
        <v>0</v>
      </c>
      <c r="N2860" s="18" t="s">
        <v>50</v>
      </c>
      <c r="O2860" s="18" t="n">
        <v>0</v>
      </c>
      <c r="P2860" s="18" t="n">
        <v>1</v>
      </c>
      <c r="Q2860" s="18" t="n">
        <v>0</v>
      </c>
      <c r="R2860" s="18" t="n">
        <v>0</v>
      </c>
      <c r="S2860" s="18" t="n">
        <v>0</v>
      </c>
      <c r="T2860" s="18" t="n">
        <v>0</v>
      </c>
      <c r="U2860" s="18" t="s">
        <v>50</v>
      </c>
      <c r="V2860" s="18" t="n">
        <v>0</v>
      </c>
      <c r="W2860" s="18" t="n">
        <v>1</v>
      </c>
      <c r="X2860" s="18" t="n">
        <v>0</v>
      </c>
      <c r="Y2860" s="18" t="n">
        <v>0</v>
      </c>
      <c r="Z2860" s="18" t="n">
        <v>0</v>
      </c>
      <c r="AA2860" s="18" t="n">
        <v>0</v>
      </c>
      <c r="AB2860" s="18" t="s">
        <v>50</v>
      </c>
      <c r="AC2860" s="18" t="n">
        <v>0</v>
      </c>
      <c r="AD2860" s="18" t="n">
        <v>1</v>
      </c>
      <c r="AE2860" s="18" t="n">
        <v>0</v>
      </c>
      <c r="AF2860" s="18" t="n">
        <f aca="false">AA2860-AC2860</f>
        <v>0</v>
      </c>
    </row>
    <row r="2861" customFormat="false" ht="11.25" hidden="false" customHeight="false" outlineLevel="0" collapsed="false">
      <c r="A2861" s="4" t="s">
        <v>43</v>
      </c>
      <c r="B2861" s="4" t="s">
        <v>540</v>
      </c>
      <c r="C2861" s="4" t="s">
        <v>541</v>
      </c>
      <c r="D2861" s="4" t="s">
        <v>535</v>
      </c>
      <c r="E2861" s="4" t="s">
        <v>427</v>
      </c>
      <c r="F2861" s="4" t="s">
        <v>428</v>
      </c>
      <c r="G2861" s="18" t="s">
        <v>49</v>
      </c>
      <c r="H2861" s="18" t="s">
        <v>50</v>
      </c>
      <c r="I2861" s="18" t="s">
        <v>50</v>
      </c>
      <c r="J2861" s="18" t="s">
        <v>50</v>
      </c>
      <c r="K2861" s="18" t="s">
        <v>50</v>
      </c>
      <c r="L2861" s="18" t="n">
        <v>0.04301</v>
      </c>
      <c r="M2861" s="18" t="n">
        <v>0.0282534839876</v>
      </c>
      <c r="N2861" s="18" t="s">
        <v>50</v>
      </c>
      <c r="O2861" s="18" t="n">
        <v>0.0152793754077</v>
      </c>
      <c r="P2861" s="18" t="n">
        <v>1</v>
      </c>
      <c r="Q2861" s="18" t="n">
        <v>0.0152793754077</v>
      </c>
      <c r="R2861" s="18" t="n">
        <v>0.0129741085799</v>
      </c>
      <c r="S2861" s="18" t="n">
        <v>0.3371</v>
      </c>
      <c r="T2861" s="18" t="n">
        <v>0.3139304867</v>
      </c>
      <c r="U2861" s="18" t="s">
        <v>50</v>
      </c>
      <c r="V2861" s="18" t="n">
        <v>0.1657839106</v>
      </c>
      <c r="W2861" s="18" t="n">
        <v>1</v>
      </c>
      <c r="X2861" s="18" t="n">
        <v>0.1657839106</v>
      </c>
      <c r="Y2861" s="18" t="n">
        <v>0.1481465761</v>
      </c>
      <c r="Z2861" s="18" t="n">
        <v>0.021529</v>
      </c>
      <c r="AA2861" s="18" t="n">
        <v>0.02801484344</v>
      </c>
      <c r="AB2861" s="18" t="s">
        <v>50</v>
      </c>
      <c r="AC2861" s="18" t="n">
        <v>0.0002262130086</v>
      </c>
      <c r="AD2861" s="18" t="n">
        <v>1</v>
      </c>
      <c r="AE2861" s="18" t="n">
        <v>0.0002262130086</v>
      </c>
      <c r="AF2861" s="18" t="n">
        <f aca="false">AA2861-AC2861</f>
        <v>0.0277886304314</v>
      </c>
    </row>
    <row r="2862" customFormat="false" ht="22.5" hidden="false" customHeight="false" outlineLevel="0" collapsed="false">
      <c r="A2862" s="4" t="s">
        <v>43</v>
      </c>
      <c r="B2862" s="4" t="s">
        <v>540</v>
      </c>
      <c r="C2862" s="4" t="s">
        <v>541</v>
      </c>
      <c r="D2862" s="4" t="s">
        <v>535</v>
      </c>
      <c r="E2862" s="4" t="s">
        <v>429</v>
      </c>
      <c r="F2862" s="4" t="s">
        <v>430</v>
      </c>
      <c r="G2862" s="18" t="s">
        <v>49</v>
      </c>
      <c r="H2862" s="18" t="s">
        <v>50</v>
      </c>
      <c r="I2862" s="18" t="s">
        <v>50</v>
      </c>
      <c r="J2862" s="18" t="s">
        <v>50</v>
      </c>
      <c r="K2862" s="18" t="s">
        <v>50</v>
      </c>
      <c r="L2862" s="18" t="n">
        <v>0.10125</v>
      </c>
      <c r="M2862" s="18" t="n">
        <v>0.06371718545626</v>
      </c>
      <c r="N2862" s="18" t="s">
        <v>50</v>
      </c>
      <c r="O2862" s="18" t="n">
        <v>0.02625726520775</v>
      </c>
      <c r="P2862" s="18" t="n">
        <v>1</v>
      </c>
      <c r="Q2862" s="18" t="n">
        <v>0.02625726520775</v>
      </c>
      <c r="R2862" s="18" t="n">
        <v>0.03745992024851</v>
      </c>
      <c r="S2862" s="18" t="n">
        <v>0.94516</v>
      </c>
      <c r="T2862" s="18" t="n">
        <v>0.69611614658</v>
      </c>
      <c r="U2862" s="18" t="s">
        <v>50</v>
      </c>
      <c r="V2862" s="18" t="n">
        <v>0.35811981206</v>
      </c>
      <c r="W2862" s="18" t="n">
        <v>1</v>
      </c>
      <c r="X2862" s="18" t="n">
        <v>0.35811981206</v>
      </c>
      <c r="Y2862" s="18" t="n">
        <v>0.33799633452</v>
      </c>
      <c r="Z2862" s="18" t="n">
        <v>0.059547</v>
      </c>
      <c r="AA2862" s="18" t="n">
        <v>0.077547357182</v>
      </c>
      <c r="AB2862" s="18" t="s">
        <v>50</v>
      </c>
      <c r="AC2862" s="18" t="n">
        <v>0.00060744076413</v>
      </c>
      <c r="AD2862" s="18" t="n">
        <v>1</v>
      </c>
      <c r="AE2862" s="18" t="n">
        <v>0.00060744076413</v>
      </c>
      <c r="AF2862" s="18" t="n">
        <f aca="false">AA2862-AC2862</f>
        <v>0.07693991641787</v>
      </c>
    </row>
    <row r="2863" customFormat="false" ht="11.25" hidden="false" customHeight="false" outlineLevel="0" collapsed="false">
      <c r="A2863" s="4" t="s">
        <v>43</v>
      </c>
      <c r="B2863" s="4" t="s">
        <v>540</v>
      </c>
      <c r="C2863" s="4" t="s">
        <v>541</v>
      </c>
      <c r="D2863" s="4" t="s">
        <v>535</v>
      </c>
      <c r="E2863" s="4" t="s">
        <v>431</v>
      </c>
      <c r="F2863" s="4" t="s">
        <v>432</v>
      </c>
      <c r="G2863" s="18" t="s">
        <v>49</v>
      </c>
      <c r="H2863" s="18" t="s">
        <v>50</v>
      </c>
      <c r="I2863" s="18" t="s">
        <v>50</v>
      </c>
      <c r="J2863" s="18" t="s">
        <v>50</v>
      </c>
      <c r="K2863" s="18" t="s">
        <v>50</v>
      </c>
      <c r="L2863" s="18" t="n">
        <v>0.049791</v>
      </c>
      <c r="M2863" s="18" t="n">
        <v>0.0415060324643</v>
      </c>
      <c r="N2863" s="18" t="s">
        <v>50</v>
      </c>
      <c r="O2863" s="18" t="n">
        <v>0.00816920681609</v>
      </c>
      <c r="P2863" s="18" t="n">
        <v>1</v>
      </c>
      <c r="Q2863" s="18" t="n">
        <v>0.00816920681609</v>
      </c>
      <c r="R2863" s="18" t="n">
        <v>0.03333682564821</v>
      </c>
      <c r="S2863" s="18" t="n">
        <v>0.60957</v>
      </c>
      <c r="T2863" s="18" t="n">
        <v>0.562052456</v>
      </c>
      <c r="U2863" s="18" t="s">
        <v>50</v>
      </c>
      <c r="V2863" s="18" t="n">
        <v>0.158751927</v>
      </c>
      <c r="W2863" s="18" t="n">
        <v>1</v>
      </c>
      <c r="X2863" s="18" t="n">
        <v>0.158751927</v>
      </c>
      <c r="Y2863" s="18" t="n">
        <v>0.403300529</v>
      </c>
      <c r="Z2863" s="18" t="n">
        <v>0.043701</v>
      </c>
      <c r="AA2863" s="18" t="n">
        <v>0.05685998297</v>
      </c>
      <c r="AB2863" s="18" t="s">
        <v>50</v>
      </c>
      <c r="AC2863" s="18" t="n">
        <v>0.0004158085802</v>
      </c>
      <c r="AD2863" s="18" t="n">
        <v>1</v>
      </c>
      <c r="AE2863" s="18" t="n">
        <v>0.0004158085802</v>
      </c>
      <c r="AF2863" s="18" t="n">
        <f aca="false">AA2863-AC2863</f>
        <v>0.0564441743898</v>
      </c>
    </row>
    <row r="2864" customFormat="false" ht="11.25" hidden="false" customHeight="false" outlineLevel="0" collapsed="false">
      <c r="A2864" s="4" t="s">
        <v>43</v>
      </c>
      <c r="B2864" s="4" t="s">
        <v>540</v>
      </c>
      <c r="C2864" s="4" t="s">
        <v>541</v>
      </c>
      <c r="D2864" s="4" t="s">
        <v>535</v>
      </c>
      <c r="E2864" s="4" t="s">
        <v>433</v>
      </c>
      <c r="F2864" s="4" t="s">
        <v>434</v>
      </c>
      <c r="G2864" s="18" t="s">
        <v>49</v>
      </c>
      <c r="H2864" s="18" t="s">
        <v>50</v>
      </c>
      <c r="I2864" s="18" t="s">
        <v>50</v>
      </c>
      <c r="J2864" s="18" t="s">
        <v>50</v>
      </c>
      <c r="K2864" s="18" t="s">
        <v>50</v>
      </c>
      <c r="L2864" s="18" t="n">
        <v>2.7261</v>
      </c>
      <c r="M2864" s="18" t="n">
        <v>2.39920291208</v>
      </c>
      <c r="N2864" s="18" t="s">
        <v>50</v>
      </c>
      <c r="O2864" s="18" t="n">
        <v>1.17816443276</v>
      </c>
      <c r="P2864" s="18" t="n">
        <v>1</v>
      </c>
      <c r="Q2864" s="18" t="n">
        <v>1.17816443276</v>
      </c>
      <c r="R2864" s="18" t="n">
        <v>1.22103847932</v>
      </c>
      <c r="S2864" s="18" t="n">
        <v>29.334</v>
      </c>
      <c r="T2864" s="18" t="n">
        <v>31.21352305</v>
      </c>
      <c r="U2864" s="18" t="s">
        <v>50</v>
      </c>
      <c r="V2864" s="18" t="n">
        <v>20.08844804</v>
      </c>
      <c r="W2864" s="18" t="n">
        <v>1</v>
      </c>
      <c r="X2864" s="18" t="n">
        <v>20.08844804</v>
      </c>
      <c r="Y2864" s="18" t="n">
        <v>11.12507501</v>
      </c>
      <c r="Z2864" s="18" t="n">
        <v>1.959</v>
      </c>
      <c r="AA2864" s="18" t="n">
        <v>2.84362762</v>
      </c>
      <c r="AB2864" s="18" t="s">
        <v>50</v>
      </c>
      <c r="AC2864" s="18" t="n">
        <v>0.02312387823</v>
      </c>
      <c r="AD2864" s="18" t="n">
        <v>1</v>
      </c>
      <c r="AE2864" s="18" t="n">
        <v>0.02312387823</v>
      </c>
      <c r="AF2864" s="18" t="n">
        <f aca="false">AA2864-AC2864</f>
        <v>2.82050374177</v>
      </c>
    </row>
    <row r="2865" customFormat="false" ht="11.25" hidden="false" customHeight="false" outlineLevel="0" collapsed="false">
      <c r="A2865" s="4" t="s">
        <v>43</v>
      </c>
      <c r="B2865" s="4" t="s">
        <v>540</v>
      </c>
      <c r="C2865" s="4" t="s">
        <v>541</v>
      </c>
      <c r="D2865" s="4" t="s">
        <v>535</v>
      </c>
      <c r="E2865" s="4" t="s">
        <v>435</v>
      </c>
      <c r="F2865" s="4" t="s">
        <v>436</v>
      </c>
      <c r="G2865" s="18" t="s">
        <v>49</v>
      </c>
      <c r="H2865" s="18" t="s">
        <v>50</v>
      </c>
      <c r="I2865" s="18" t="s">
        <v>50</v>
      </c>
      <c r="J2865" s="18" t="s">
        <v>50</v>
      </c>
      <c r="K2865" s="18" t="s">
        <v>50</v>
      </c>
      <c r="L2865" s="18" t="n">
        <v>0.66155</v>
      </c>
      <c r="M2865" s="18" t="n">
        <v>0.58204909719311</v>
      </c>
      <c r="N2865" s="18" t="s">
        <v>50</v>
      </c>
      <c r="O2865" s="18" t="n">
        <v>0.29184439360875</v>
      </c>
      <c r="P2865" s="18" t="n">
        <v>1</v>
      </c>
      <c r="Q2865" s="18" t="n">
        <v>0.29184439360875</v>
      </c>
      <c r="R2865" s="18" t="n">
        <v>0.29020470358436</v>
      </c>
      <c r="S2865" s="18" t="n">
        <v>6.9798</v>
      </c>
      <c r="T2865" s="18" t="n">
        <v>7.4245588003</v>
      </c>
      <c r="U2865" s="18" t="s">
        <v>50</v>
      </c>
      <c r="V2865" s="18" t="n">
        <v>4.54994164724</v>
      </c>
      <c r="W2865" s="18" t="n">
        <v>1</v>
      </c>
      <c r="X2865" s="18" t="n">
        <v>4.54994164724</v>
      </c>
      <c r="Y2865" s="18" t="n">
        <v>2.87461715306</v>
      </c>
      <c r="Z2865" s="18" t="n">
        <v>0.46228</v>
      </c>
      <c r="AA2865" s="18" t="n">
        <v>0.670825860608</v>
      </c>
      <c r="AB2865" s="18" t="s">
        <v>50</v>
      </c>
      <c r="AC2865" s="18" t="n">
        <v>0.005445610304011</v>
      </c>
      <c r="AD2865" s="18" t="n">
        <v>1</v>
      </c>
      <c r="AE2865" s="18" t="n">
        <v>0.005445610304011</v>
      </c>
      <c r="AF2865" s="18" t="n">
        <f aca="false">AA2865-AC2865</f>
        <v>0.665380250303989</v>
      </c>
    </row>
    <row r="2866" customFormat="false" ht="11.25" hidden="false" customHeight="false" outlineLevel="0" collapsed="false">
      <c r="A2866" s="4" t="s">
        <v>43</v>
      </c>
      <c r="B2866" s="4" t="s">
        <v>540</v>
      </c>
      <c r="C2866" s="4" t="s">
        <v>541</v>
      </c>
      <c r="D2866" s="4" t="s">
        <v>535</v>
      </c>
      <c r="E2866" s="4" t="s">
        <v>437</v>
      </c>
      <c r="F2866" s="4" t="s">
        <v>438</v>
      </c>
      <c r="G2866" s="18" t="s">
        <v>49</v>
      </c>
      <c r="H2866" s="18" t="s">
        <v>50</v>
      </c>
      <c r="I2866" s="18" t="s">
        <v>50</v>
      </c>
      <c r="J2866" s="18" t="s">
        <v>50</v>
      </c>
      <c r="K2866" s="18" t="s">
        <v>50</v>
      </c>
      <c r="L2866" s="18" t="n">
        <v>1.4395</v>
      </c>
      <c r="M2866" s="18" t="n">
        <v>1.4196034102007</v>
      </c>
      <c r="N2866" s="18" t="s">
        <v>50</v>
      </c>
      <c r="O2866" s="18" t="n">
        <v>0.2157114947128</v>
      </c>
      <c r="P2866" s="18" t="n">
        <v>1</v>
      </c>
      <c r="Q2866" s="18" t="n">
        <v>0.2157114947128</v>
      </c>
      <c r="R2866" s="18" t="n">
        <v>1.2038919154879</v>
      </c>
      <c r="S2866" s="18" t="n">
        <v>17.07</v>
      </c>
      <c r="T2866" s="18" t="n">
        <v>19.94498763</v>
      </c>
      <c r="U2866" s="18" t="s">
        <v>50</v>
      </c>
      <c r="V2866" s="18" t="n">
        <v>6.7747392482</v>
      </c>
      <c r="W2866" s="18" t="n">
        <v>1</v>
      </c>
      <c r="X2866" s="18" t="n">
        <v>6.7747392482</v>
      </c>
      <c r="Y2866" s="18" t="n">
        <v>13.1702483818</v>
      </c>
      <c r="Z2866" s="18" t="n">
        <v>1.2826</v>
      </c>
      <c r="AA2866" s="18" t="n">
        <v>1.85946721397</v>
      </c>
      <c r="AB2866" s="18" t="s">
        <v>50</v>
      </c>
      <c r="AC2866" s="18" t="n">
        <v>0.0134202633626</v>
      </c>
      <c r="AD2866" s="18" t="n">
        <v>1</v>
      </c>
      <c r="AE2866" s="18" t="n">
        <v>0.0134202633626</v>
      </c>
      <c r="AF2866" s="18" t="n">
        <f aca="false">AA2866-AC2866</f>
        <v>1.8460469506074</v>
      </c>
    </row>
    <row r="2867" customFormat="false" ht="11.25" hidden="false" customHeight="false" outlineLevel="0" collapsed="false">
      <c r="A2867" s="4" t="s">
        <v>43</v>
      </c>
      <c r="B2867" s="4" t="s">
        <v>540</v>
      </c>
      <c r="C2867" s="4" t="s">
        <v>541</v>
      </c>
      <c r="D2867" s="4" t="s">
        <v>535</v>
      </c>
      <c r="E2867" s="4" t="s">
        <v>439</v>
      </c>
      <c r="F2867" s="4" t="s">
        <v>440</v>
      </c>
      <c r="G2867" s="18" t="s">
        <v>49</v>
      </c>
      <c r="H2867" s="18" t="s">
        <v>50</v>
      </c>
      <c r="I2867" s="18" t="s">
        <v>50</v>
      </c>
      <c r="J2867" s="18" t="s">
        <v>50</v>
      </c>
      <c r="K2867" s="18" t="s">
        <v>50</v>
      </c>
      <c r="L2867" s="18" t="n">
        <v>0</v>
      </c>
      <c r="M2867" s="18" t="n">
        <v>0</v>
      </c>
      <c r="N2867" s="18" t="s">
        <v>50</v>
      </c>
      <c r="O2867" s="18" t="n">
        <v>0</v>
      </c>
      <c r="P2867" s="18" t="n">
        <v>1</v>
      </c>
      <c r="Q2867" s="18" t="n">
        <v>0</v>
      </c>
      <c r="R2867" s="18" t="n">
        <v>0</v>
      </c>
      <c r="S2867" s="18" t="n">
        <v>0</v>
      </c>
      <c r="T2867" s="18" t="n">
        <v>0</v>
      </c>
      <c r="U2867" s="18" t="s">
        <v>50</v>
      </c>
      <c r="V2867" s="18" t="n">
        <v>0</v>
      </c>
      <c r="W2867" s="18" t="n">
        <v>1</v>
      </c>
      <c r="X2867" s="18" t="n">
        <v>0</v>
      </c>
      <c r="Y2867" s="18" t="n">
        <v>0</v>
      </c>
      <c r="Z2867" s="18" t="n">
        <v>0</v>
      </c>
      <c r="AA2867" s="18" t="n">
        <v>0</v>
      </c>
      <c r="AB2867" s="18" t="s">
        <v>50</v>
      </c>
      <c r="AC2867" s="18" t="n">
        <v>0</v>
      </c>
      <c r="AD2867" s="18" t="n">
        <v>1</v>
      </c>
      <c r="AE2867" s="18" t="n">
        <v>0</v>
      </c>
      <c r="AF2867" s="18" t="n">
        <f aca="false">AA2867-AC2867</f>
        <v>0</v>
      </c>
    </row>
    <row r="2868" customFormat="false" ht="11.25" hidden="false" customHeight="false" outlineLevel="0" collapsed="false">
      <c r="A2868" s="4" t="s">
        <v>43</v>
      </c>
      <c r="B2868" s="4" t="s">
        <v>540</v>
      </c>
      <c r="C2868" s="4" t="s">
        <v>541</v>
      </c>
      <c r="D2868" s="4" t="s">
        <v>535</v>
      </c>
      <c r="E2868" s="4" t="s">
        <v>441</v>
      </c>
      <c r="F2868" s="4" t="s">
        <v>442</v>
      </c>
      <c r="G2868" s="18" t="s">
        <v>49</v>
      </c>
      <c r="H2868" s="18" t="s">
        <v>50</v>
      </c>
      <c r="I2868" s="18" t="s">
        <v>50</v>
      </c>
      <c r="J2868" s="18" t="s">
        <v>50</v>
      </c>
      <c r="K2868" s="18" t="s">
        <v>50</v>
      </c>
      <c r="L2868" s="18" t="n">
        <v>1.7092</v>
      </c>
      <c r="M2868" s="18" t="n">
        <v>1.5243067396967</v>
      </c>
      <c r="N2868" s="18" t="s">
        <v>50</v>
      </c>
      <c r="O2868" s="18" t="n">
        <v>0.6106102549831</v>
      </c>
      <c r="P2868" s="18" t="n">
        <v>1</v>
      </c>
      <c r="Q2868" s="18" t="n">
        <v>0.6106102549831</v>
      </c>
      <c r="R2868" s="18" t="n">
        <v>0.9136964847136</v>
      </c>
      <c r="S2868" s="18" t="n">
        <v>8.7027</v>
      </c>
      <c r="T2868" s="18" t="n">
        <v>10.5338555021</v>
      </c>
      <c r="U2868" s="18" t="s">
        <v>50</v>
      </c>
      <c r="V2868" s="18" t="n">
        <v>7.0979835964</v>
      </c>
      <c r="W2868" s="18" t="n">
        <v>1</v>
      </c>
      <c r="X2868" s="18" t="n">
        <v>7.0979835964</v>
      </c>
      <c r="Y2868" s="18" t="n">
        <v>3.4358719057</v>
      </c>
      <c r="Z2868" s="18" t="n">
        <v>0.64933</v>
      </c>
      <c r="AA2868" s="18" t="n">
        <v>0.94574553218</v>
      </c>
      <c r="AB2868" s="18" t="s">
        <v>50</v>
      </c>
      <c r="AC2868" s="18" t="n">
        <v>0.0077209105613</v>
      </c>
      <c r="AD2868" s="18" t="n">
        <v>1</v>
      </c>
      <c r="AE2868" s="18" t="n">
        <v>0.0077209105613</v>
      </c>
      <c r="AF2868" s="18" t="n">
        <f aca="false">AA2868-AC2868</f>
        <v>0.9380246216187</v>
      </c>
    </row>
    <row r="2869" customFormat="false" ht="11.25" hidden="false" customHeight="false" outlineLevel="0" collapsed="false">
      <c r="A2869" s="4" t="s">
        <v>43</v>
      </c>
      <c r="B2869" s="4" t="s">
        <v>540</v>
      </c>
      <c r="C2869" s="4" t="s">
        <v>541</v>
      </c>
      <c r="D2869" s="4" t="s">
        <v>535</v>
      </c>
      <c r="E2869" s="4" t="s">
        <v>443</v>
      </c>
      <c r="F2869" s="4" t="s">
        <v>444</v>
      </c>
      <c r="G2869" s="18" t="s">
        <v>49</v>
      </c>
      <c r="H2869" s="18" t="s">
        <v>50</v>
      </c>
      <c r="I2869" s="18" t="s">
        <v>50</v>
      </c>
      <c r="J2869" s="18" t="s">
        <v>50</v>
      </c>
      <c r="K2869" s="18" t="s">
        <v>50</v>
      </c>
      <c r="L2869" s="18" t="n">
        <v>0.075345</v>
      </c>
      <c r="M2869" s="18" t="n">
        <v>0.064886919555</v>
      </c>
      <c r="N2869" s="18" t="s">
        <v>50</v>
      </c>
      <c r="O2869" s="18" t="n">
        <v>0.0357106295691</v>
      </c>
      <c r="P2869" s="18" t="n">
        <v>1</v>
      </c>
      <c r="Q2869" s="18" t="n">
        <v>0.0357106295691</v>
      </c>
      <c r="R2869" s="18" t="n">
        <v>0.0291762899859</v>
      </c>
      <c r="S2869" s="18" t="n">
        <v>0.97411</v>
      </c>
      <c r="T2869" s="18" t="n">
        <v>0.9503574647</v>
      </c>
      <c r="U2869" s="18" t="s">
        <v>50</v>
      </c>
      <c r="V2869" s="18" t="n">
        <v>0.6638806174</v>
      </c>
      <c r="W2869" s="18" t="n">
        <v>1</v>
      </c>
      <c r="X2869" s="18" t="n">
        <v>0.6638806174</v>
      </c>
      <c r="Y2869" s="18" t="n">
        <v>0.2864768473</v>
      </c>
      <c r="Z2869" s="18" t="n">
        <v>0.06265</v>
      </c>
      <c r="AA2869" s="18" t="n">
        <v>0.09094783682</v>
      </c>
      <c r="AB2869" s="18" t="s">
        <v>50</v>
      </c>
      <c r="AC2869" s="18" t="n">
        <v>0.0007514370711</v>
      </c>
      <c r="AD2869" s="18" t="n">
        <v>1</v>
      </c>
      <c r="AE2869" s="18" t="n">
        <v>0.0007514370711</v>
      </c>
      <c r="AF2869" s="18" t="n">
        <f aca="false">AA2869-AC2869</f>
        <v>0.0901963997489</v>
      </c>
    </row>
    <row r="2870" customFormat="false" ht="11.25" hidden="false" customHeight="false" outlineLevel="0" collapsed="false">
      <c r="A2870" s="4" t="s">
        <v>43</v>
      </c>
      <c r="B2870" s="4" t="s">
        <v>540</v>
      </c>
      <c r="C2870" s="4" t="s">
        <v>541</v>
      </c>
      <c r="D2870" s="4" t="s">
        <v>535</v>
      </c>
      <c r="E2870" s="4" t="s">
        <v>445</v>
      </c>
      <c r="F2870" s="4" t="s">
        <v>446</v>
      </c>
      <c r="G2870" s="18" t="s">
        <v>49</v>
      </c>
      <c r="H2870" s="18" t="s">
        <v>50</v>
      </c>
      <c r="I2870" s="18" t="s">
        <v>50</v>
      </c>
      <c r="J2870" s="18" t="s">
        <v>50</v>
      </c>
      <c r="K2870" s="18" t="s">
        <v>50</v>
      </c>
      <c r="L2870" s="18" t="n">
        <v>0.063331</v>
      </c>
      <c r="M2870" s="18" t="n">
        <v>0.0661878698683</v>
      </c>
      <c r="N2870" s="18" t="s">
        <v>50</v>
      </c>
      <c r="O2870" s="18" t="n">
        <v>0.01237948770232</v>
      </c>
      <c r="P2870" s="18" t="n">
        <v>1</v>
      </c>
      <c r="Q2870" s="18" t="n">
        <v>0.01237948770232</v>
      </c>
      <c r="R2870" s="18" t="n">
        <v>0.05380838216598</v>
      </c>
      <c r="S2870" s="18" t="n">
        <v>0.73309</v>
      </c>
      <c r="T2870" s="18" t="n">
        <v>0.8764270146</v>
      </c>
      <c r="U2870" s="18" t="s">
        <v>50</v>
      </c>
      <c r="V2870" s="18" t="n">
        <v>0.3497526763</v>
      </c>
      <c r="W2870" s="18" t="n">
        <v>1</v>
      </c>
      <c r="X2870" s="18" t="n">
        <v>0.3497526763</v>
      </c>
      <c r="Y2870" s="18" t="n">
        <v>0.5266743383</v>
      </c>
      <c r="Z2870" s="18" t="n">
        <v>0.055601</v>
      </c>
      <c r="AA2870" s="18" t="n">
        <v>0.08061191499</v>
      </c>
      <c r="AB2870" s="18" t="s">
        <v>50</v>
      </c>
      <c r="AC2870" s="18" t="n">
        <v>0.000590292505</v>
      </c>
      <c r="AD2870" s="18" t="n">
        <v>1</v>
      </c>
      <c r="AE2870" s="18" t="n">
        <v>0.000590292505</v>
      </c>
      <c r="AF2870" s="18" t="n">
        <f aca="false">AA2870-AC2870</f>
        <v>0.080021622485</v>
      </c>
    </row>
    <row r="2871" customFormat="false" ht="11.25" hidden="false" customHeight="false" outlineLevel="0" collapsed="false">
      <c r="A2871" s="4" t="s">
        <v>43</v>
      </c>
      <c r="B2871" s="4" t="s">
        <v>540</v>
      </c>
      <c r="C2871" s="4" t="s">
        <v>541</v>
      </c>
      <c r="D2871" s="4" t="s">
        <v>535</v>
      </c>
      <c r="E2871" s="4" t="s">
        <v>447</v>
      </c>
      <c r="F2871" s="4" t="s">
        <v>448</v>
      </c>
      <c r="G2871" s="18" t="s">
        <v>49</v>
      </c>
      <c r="H2871" s="18" t="s">
        <v>50</v>
      </c>
      <c r="I2871" s="18" t="s">
        <v>50</v>
      </c>
      <c r="J2871" s="18" t="s">
        <v>50</v>
      </c>
      <c r="K2871" s="18" t="s">
        <v>50</v>
      </c>
      <c r="L2871" s="18" t="n">
        <v>0</v>
      </c>
      <c r="M2871" s="18" t="n">
        <v>0</v>
      </c>
      <c r="N2871" s="18" t="s">
        <v>50</v>
      </c>
      <c r="O2871" s="18" t="n">
        <v>0</v>
      </c>
      <c r="P2871" s="18" t="n">
        <v>1</v>
      </c>
      <c r="Q2871" s="18" t="n">
        <v>0</v>
      </c>
      <c r="R2871" s="18" t="n">
        <v>0</v>
      </c>
      <c r="S2871" s="18" t="n">
        <v>0</v>
      </c>
      <c r="T2871" s="18" t="n">
        <v>0</v>
      </c>
      <c r="U2871" s="18" t="s">
        <v>50</v>
      </c>
      <c r="V2871" s="18" t="n">
        <v>0</v>
      </c>
      <c r="W2871" s="18" t="n">
        <v>1</v>
      </c>
      <c r="X2871" s="18" t="n">
        <v>0</v>
      </c>
      <c r="Y2871" s="18" t="n">
        <v>0</v>
      </c>
      <c r="Z2871" s="18" t="n">
        <v>0</v>
      </c>
      <c r="AA2871" s="18" t="n">
        <v>0</v>
      </c>
      <c r="AB2871" s="18" t="s">
        <v>50</v>
      </c>
      <c r="AC2871" s="18" t="n">
        <v>0</v>
      </c>
      <c r="AD2871" s="18" t="n">
        <v>1</v>
      </c>
      <c r="AE2871" s="18" t="n">
        <v>0</v>
      </c>
      <c r="AF2871" s="18" t="n">
        <f aca="false">AA2871-AC2871</f>
        <v>0</v>
      </c>
    </row>
    <row r="2872" customFormat="false" ht="22.5" hidden="false" customHeight="false" outlineLevel="0" collapsed="false">
      <c r="A2872" s="4" t="s">
        <v>43</v>
      </c>
      <c r="B2872" s="4" t="s">
        <v>540</v>
      </c>
      <c r="C2872" s="4" t="s">
        <v>541</v>
      </c>
      <c r="D2872" s="4" t="s">
        <v>535</v>
      </c>
      <c r="E2872" s="4" t="s">
        <v>449</v>
      </c>
      <c r="F2872" s="4" t="s">
        <v>450</v>
      </c>
      <c r="G2872" s="18" t="s">
        <v>49</v>
      </c>
      <c r="H2872" s="18" t="s">
        <v>50</v>
      </c>
      <c r="I2872" s="18" t="s">
        <v>50</v>
      </c>
      <c r="J2872" s="18" t="s">
        <v>50</v>
      </c>
      <c r="K2872" s="18" t="s">
        <v>50</v>
      </c>
      <c r="L2872" s="18" t="n">
        <v>0.28858</v>
      </c>
      <c r="M2872" s="18" t="n">
        <v>0.2464368853299</v>
      </c>
      <c r="N2872" s="18" t="s">
        <v>50</v>
      </c>
      <c r="O2872" s="18" t="n">
        <v>0.009247259612622</v>
      </c>
      <c r="P2872" s="18" t="n">
        <v>1</v>
      </c>
      <c r="Q2872" s="18" t="n">
        <v>0.009247259612622</v>
      </c>
      <c r="R2872" s="18" t="n">
        <v>0.237189625717278</v>
      </c>
      <c r="S2872" s="18" t="n">
        <v>4.3179</v>
      </c>
      <c r="T2872" s="18" t="n">
        <v>2.43526333304</v>
      </c>
      <c r="U2872" s="18" t="s">
        <v>50</v>
      </c>
      <c r="V2872" s="18" t="n">
        <v>0.25175095092</v>
      </c>
      <c r="W2872" s="18" t="n">
        <v>1</v>
      </c>
      <c r="X2872" s="18" t="n">
        <v>0.25175095092</v>
      </c>
      <c r="Y2872" s="18" t="n">
        <v>2.18351238212</v>
      </c>
      <c r="Z2872" s="18" t="n">
        <v>0.3995</v>
      </c>
      <c r="AA2872" s="18" t="n">
        <v>0.313558526263</v>
      </c>
      <c r="AB2872" s="18" t="s">
        <v>50</v>
      </c>
      <c r="AC2872" s="18" t="n">
        <v>0.00217157127539</v>
      </c>
      <c r="AD2872" s="18" t="n">
        <v>1</v>
      </c>
      <c r="AE2872" s="18" t="n">
        <v>0.00217157127539</v>
      </c>
      <c r="AF2872" s="18" t="n">
        <f aca="false">AA2872-AC2872</f>
        <v>0.31138695498761</v>
      </c>
    </row>
    <row r="2873" customFormat="false" ht="33.75" hidden="false" customHeight="false" outlineLevel="0" collapsed="false">
      <c r="A2873" s="4" t="s">
        <v>43</v>
      </c>
      <c r="B2873" s="4" t="s">
        <v>540</v>
      </c>
      <c r="C2873" s="4" t="s">
        <v>541</v>
      </c>
      <c r="D2873" s="4" t="s">
        <v>535</v>
      </c>
      <c r="E2873" s="4" t="s">
        <v>451</v>
      </c>
      <c r="F2873" s="4" t="s">
        <v>452</v>
      </c>
      <c r="G2873" s="18" t="s">
        <v>49</v>
      </c>
      <c r="H2873" s="18" t="s">
        <v>50</v>
      </c>
      <c r="I2873" s="18" t="s">
        <v>50</v>
      </c>
      <c r="J2873" s="18" t="s">
        <v>50</v>
      </c>
      <c r="K2873" s="18" t="s">
        <v>50</v>
      </c>
      <c r="L2873" s="18" t="n">
        <v>0</v>
      </c>
      <c r="M2873" s="18" t="n">
        <v>0</v>
      </c>
      <c r="N2873" s="18" t="s">
        <v>50</v>
      </c>
      <c r="O2873" s="18" t="n">
        <v>0</v>
      </c>
      <c r="P2873" s="18" t="n">
        <v>1</v>
      </c>
      <c r="Q2873" s="18" t="n">
        <v>0</v>
      </c>
      <c r="R2873" s="18" t="n">
        <v>0</v>
      </c>
      <c r="S2873" s="18" t="n">
        <v>0</v>
      </c>
      <c r="T2873" s="18" t="n">
        <v>0</v>
      </c>
      <c r="U2873" s="18" t="s">
        <v>50</v>
      </c>
      <c r="V2873" s="18" t="n">
        <v>0</v>
      </c>
      <c r="W2873" s="18" t="n">
        <v>1</v>
      </c>
      <c r="X2873" s="18" t="n">
        <v>0</v>
      </c>
      <c r="Y2873" s="18" t="n">
        <v>0</v>
      </c>
      <c r="Z2873" s="18" t="n">
        <v>0</v>
      </c>
      <c r="AA2873" s="18" t="n">
        <v>0</v>
      </c>
      <c r="AB2873" s="18" t="s">
        <v>50</v>
      </c>
      <c r="AC2873" s="18" t="n">
        <v>0</v>
      </c>
      <c r="AD2873" s="18" t="n">
        <v>1</v>
      </c>
      <c r="AE2873" s="18" t="n">
        <v>0</v>
      </c>
      <c r="AF2873" s="18" t="n">
        <f aca="false">AA2873-AC2873</f>
        <v>0</v>
      </c>
    </row>
    <row r="2874" customFormat="false" ht="22.5" hidden="false" customHeight="false" outlineLevel="0" collapsed="false">
      <c r="A2874" s="4" t="s">
        <v>43</v>
      </c>
      <c r="B2874" s="4" t="s">
        <v>540</v>
      </c>
      <c r="C2874" s="4" t="s">
        <v>541</v>
      </c>
      <c r="D2874" s="4" t="s">
        <v>535</v>
      </c>
      <c r="E2874" s="4" t="s">
        <v>453</v>
      </c>
      <c r="F2874" s="4" t="s">
        <v>454</v>
      </c>
      <c r="G2874" s="18" t="s">
        <v>49</v>
      </c>
      <c r="H2874" s="18" t="s">
        <v>50</v>
      </c>
      <c r="I2874" s="18" t="s">
        <v>50</v>
      </c>
      <c r="J2874" s="18" t="s">
        <v>50</v>
      </c>
      <c r="K2874" s="18" t="s">
        <v>50</v>
      </c>
      <c r="L2874" s="18" t="n">
        <v>0</v>
      </c>
      <c r="M2874" s="18" t="n">
        <v>0</v>
      </c>
      <c r="N2874" s="18" t="s">
        <v>50</v>
      </c>
      <c r="O2874" s="18" t="n">
        <v>0</v>
      </c>
      <c r="P2874" s="18" t="n">
        <v>1</v>
      </c>
      <c r="Q2874" s="18" t="n">
        <v>0</v>
      </c>
      <c r="R2874" s="18" t="n">
        <v>0</v>
      </c>
      <c r="S2874" s="18" t="n">
        <v>0</v>
      </c>
      <c r="T2874" s="18" t="n">
        <v>0</v>
      </c>
      <c r="U2874" s="18" t="s">
        <v>50</v>
      </c>
      <c r="V2874" s="18" t="n">
        <v>0</v>
      </c>
      <c r="W2874" s="18" t="n">
        <v>1</v>
      </c>
      <c r="X2874" s="18" t="n">
        <v>0</v>
      </c>
      <c r="Y2874" s="18" t="n">
        <v>0</v>
      </c>
      <c r="Z2874" s="18" t="n">
        <v>0</v>
      </c>
      <c r="AA2874" s="18" t="n">
        <v>0</v>
      </c>
      <c r="AB2874" s="18" t="s">
        <v>50</v>
      </c>
      <c r="AC2874" s="18" t="n">
        <v>0</v>
      </c>
      <c r="AD2874" s="18" t="n">
        <v>1</v>
      </c>
      <c r="AE2874" s="18" t="n">
        <v>0</v>
      </c>
      <c r="AF2874" s="18" t="n">
        <f aca="false">AA2874-AC2874</f>
        <v>0</v>
      </c>
    </row>
    <row r="2875" customFormat="false" ht="11.25" hidden="false" customHeight="false" outlineLevel="0" collapsed="false">
      <c r="A2875" s="4" t="s">
        <v>43</v>
      </c>
      <c r="B2875" s="20" t="s">
        <v>540</v>
      </c>
      <c r="C2875" s="20" t="s">
        <v>541</v>
      </c>
      <c r="D2875" s="4" t="s">
        <v>535</v>
      </c>
      <c r="E2875" s="20" t="s">
        <v>455</v>
      </c>
      <c r="F2875" s="20" t="s">
        <v>456</v>
      </c>
      <c r="G2875" s="21" t="s">
        <v>49</v>
      </c>
      <c r="H2875" s="21" t="s">
        <v>50</v>
      </c>
      <c r="I2875" s="21" t="s">
        <v>50</v>
      </c>
      <c r="J2875" s="21" t="s">
        <v>50</v>
      </c>
      <c r="K2875" s="18" t="s">
        <v>50</v>
      </c>
      <c r="L2875" s="21" t="n">
        <v>2.7823</v>
      </c>
      <c r="M2875" s="21" t="n">
        <v>1.396654034764</v>
      </c>
      <c r="N2875" s="21" t="s">
        <v>50</v>
      </c>
      <c r="O2875" s="21" t="n">
        <v>0.362883429936</v>
      </c>
      <c r="P2875" s="21" t="n">
        <v>1</v>
      </c>
      <c r="Q2875" s="22" t="n">
        <v>0.362883429936</v>
      </c>
      <c r="R2875" s="22" t="n">
        <v>1.033770604828</v>
      </c>
      <c r="S2875" s="21" t="n">
        <v>8.8491</v>
      </c>
      <c r="T2875" s="21" t="n">
        <v>16.7843186059</v>
      </c>
      <c r="U2875" s="21" t="s">
        <v>50</v>
      </c>
      <c r="V2875" s="21" t="n">
        <v>13.8517427697</v>
      </c>
      <c r="W2875" s="21" t="n">
        <v>1</v>
      </c>
      <c r="X2875" s="22" t="n">
        <v>13.8517427697</v>
      </c>
      <c r="Y2875" s="22" t="n">
        <v>2.9325758362</v>
      </c>
      <c r="Z2875" s="23" t="n">
        <v>0.040852</v>
      </c>
      <c r="AA2875" s="21" t="n">
        <v>0.054471273315</v>
      </c>
      <c r="AB2875" s="21" t="s">
        <v>50</v>
      </c>
      <c r="AC2875" s="21" t="n">
        <v>0.055792315305</v>
      </c>
      <c r="AD2875" s="21" t="n">
        <v>1</v>
      </c>
      <c r="AE2875" s="22" t="n">
        <v>0.055792315305</v>
      </c>
      <c r="AF2875" s="18" t="n">
        <f aca="false">AA2875-AC2875</f>
        <v>-0.00132104199000001</v>
      </c>
    </row>
    <row r="2876" customFormat="false" ht="11.25" hidden="false" customHeight="false" outlineLevel="0" collapsed="false">
      <c r="A2876" s="4" t="s">
        <v>43</v>
      </c>
      <c r="B2876" s="20" t="s">
        <v>540</v>
      </c>
      <c r="C2876" s="20" t="s">
        <v>541</v>
      </c>
      <c r="D2876" s="4" t="s">
        <v>535</v>
      </c>
      <c r="E2876" s="20" t="s">
        <v>457</v>
      </c>
      <c r="F2876" s="20" t="s">
        <v>458</v>
      </c>
      <c r="G2876" s="21" t="s">
        <v>49</v>
      </c>
      <c r="H2876" s="21" t="s">
        <v>50</v>
      </c>
      <c r="I2876" s="21" t="s">
        <v>50</v>
      </c>
      <c r="J2876" s="21" t="s">
        <v>50</v>
      </c>
      <c r="K2876" s="18" t="s">
        <v>50</v>
      </c>
      <c r="L2876" s="21" t="n">
        <v>2.2781</v>
      </c>
      <c r="M2876" s="21" t="n">
        <v>1.17779240712229</v>
      </c>
      <c r="N2876" s="21" t="s">
        <v>50</v>
      </c>
      <c r="O2876" s="21" t="n">
        <v>0.145243529496288</v>
      </c>
      <c r="P2876" s="21" t="n">
        <v>1</v>
      </c>
      <c r="Q2876" s="22" t="n">
        <v>0.145243529496288</v>
      </c>
      <c r="R2876" s="22" t="n">
        <v>1.032548877626</v>
      </c>
      <c r="S2876" s="21" t="n">
        <v>7.1234</v>
      </c>
      <c r="T2876" s="21" t="n">
        <v>11.917267331464</v>
      </c>
      <c r="U2876" s="21" t="s">
        <v>50</v>
      </c>
      <c r="V2876" s="21" t="n">
        <v>14.49856846607</v>
      </c>
      <c r="W2876" s="21" t="n">
        <v>1</v>
      </c>
      <c r="X2876" s="22" t="n">
        <v>14.49856846607</v>
      </c>
      <c r="Y2876" s="22" t="n">
        <v>-2.581301134606</v>
      </c>
      <c r="Z2876" s="23" t="n">
        <v>0.039349</v>
      </c>
      <c r="AA2876" s="21" t="n">
        <v>0.05067235910078</v>
      </c>
      <c r="AB2876" s="21" t="s">
        <v>50</v>
      </c>
      <c r="AC2876" s="21" t="n">
        <v>0.0520408991059</v>
      </c>
      <c r="AD2876" s="21" t="n">
        <v>1</v>
      </c>
      <c r="AE2876" s="22" t="n">
        <v>0.0520408991059</v>
      </c>
      <c r="AF2876" s="18" t="n">
        <f aca="false">AA2876-AC2876</f>
        <v>-0.00136854000512</v>
      </c>
    </row>
    <row r="2877" customFormat="false" ht="11.25" hidden="false" customHeight="false" outlineLevel="0" collapsed="false">
      <c r="A2877" s="4" t="s">
        <v>43</v>
      </c>
      <c r="B2877" s="58" t="s">
        <v>540</v>
      </c>
      <c r="C2877" s="20" t="s">
        <v>541</v>
      </c>
      <c r="D2877" s="4" t="s">
        <v>535</v>
      </c>
      <c r="E2877" s="58" t="s">
        <v>459</v>
      </c>
      <c r="F2877" s="58" t="s">
        <v>460</v>
      </c>
      <c r="G2877" s="21" t="s">
        <v>49</v>
      </c>
      <c r="H2877" s="21" t="s">
        <v>50</v>
      </c>
      <c r="I2877" s="60" t="s">
        <v>50</v>
      </c>
      <c r="J2877" s="60" t="s">
        <v>50</v>
      </c>
      <c r="K2877" s="18" t="s">
        <v>50</v>
      </c>
      <c r="L2877" s="48" t="n">
        <v>0.030792</v>
      </c>
      <c r="M2877" s="60" t="n">
        <v>0.036638517461104</v>
      </c>
      <c r="N2877" s="60" t="s">
        <v>50</v>
      </c>
      <c r="O2877" s="60" t="n">
        <v>0.036638518320384</v>
      </c>
      <c r="P2877" s="21" t="n">
        <v>1</v>
      </c>
      <c r="Q2877" s="22" t="n">
        <v>0.036638518320384</v>
      </c>
      <c r="R2877" s="22" t="n">
        <v>-8.59280001319629E-010</v>
      </c>
      <c r="S2877" s="48" t="n">
        <v>4.2972</v>
      </c>
      <c r="T2877" s="60" t="n">
        <v>6.90699422996</v>
      </c>
      <c r="U2877" s="60" t="s">
        <v>50</v>
      </c>
      <c r="V2877" s="60" t="n">
        <v>2.729475319642</v>
      </c>
      <c r="W2877" s="21" t="n">
        <v>1</v>
      </c>
      <c r="X2877" s="22" t="n">
        <v>2.729475319642</v>
      </c>
      <c r="Y2877" s="22" t="n">
        <v>4.177518910318</v>
      </c>
      <c r="Z2877" s="48" t="n">
        <v>0.0091575</v>
      </c>
      <c r="AA2877" s="60" t="n">
        <v>0.01190141535199</v>
      </c>
      <c r="AB2877" s="60" t="s">
        <v>50</v>
      </c>
      <c r="AC2877" s="60" t="n">
        <v>0.01142736444035</v>
      </c>
      <c r="AD2877" s="21" t="n">
        <v>1</v>
      </c>
      <c r="AE2877" s="22" t="n">
        <v>0.01142736444035</v>
      </c>
      <c r="AF2877" s="18" t="n">
        <f aca="false">AA2877-AC2877</f>
        <v>0.000474050911640003</v>
      </c>
    </row>
    <row r="2878" customFormat="false" ht="11.25" hidden="false" customHeight="false" outlineLevel="0" collapsed="false">
      <c r="A2878" s="4" t="s">
        <v>43</v>
      </c>
      <c r="B2878" s="40" t="s">
        <v>540</v>
      </c>
      <c r="C2878" s="40" t="s">
        <v>541</v>
      </c>
      <c r="D2878" s="4" t="s">
        <v>535</v>
      </c>
      <c r="E2878" s="40" t="s">
        <v>461</v>
      </c>
      <c r="F2878" s="40" t="s">
        <v>462</v>
      </c>
      <c r="G2878" s="21" t="s">
        <v>49</v>
      </c>
      <c r="H2878" s="21" t="s">
        <v>50</v>
      </c>
      <c r="I2878" s="41" t="s">
        <v>50</v>
      </c>
      <c r="J2878" s="41" t="s">
        <v>50</v>
      </c>
      <c r="K2878" s="18" t="s">
        <v>50</v>
      </c>
      <c r="L2878" s="48" t="n">
        <v>0.56798</v>
      </c>
      <c r="M2878" s="41" t="n">
        <v>1.1275455084515</v>
      </c>
      <c r="N2878" s="41" t="s">
        <v>50</v>
      </c>
      <c r="O2878" s="41" t="n">
        <v>0.910251294993</v>
      </c>
      <c r="P2878" s="21" t="n">
        <v>1</v>
      </c>
      <c r="Q2878" s="22" t="n">
        <v>0.910251294993</v>
      </c>
      <c r="R2878" s="22" t="n">
        <v>0.2172942134585</v>
      </c>
      <c r="S2878" s="48" t="n">
        <v>25.376</v>
      </c>
      <c r="T2878" s="41" t="n">
        <v>28.1298640512</v>
      </c>
      <c r="U2878" s="41" t="s">
        <v>50</v>
      </c>
      <c r="V2878" s="41" t="n">
        <v>22.8985509601</v>
      </c>
      <c r="W2878" s="21" t="n">
        <v>1</v>
      </c>
      <c r="X2878" s="22" t="n">
        <v>22.8985509601</v>
      </c>
      <c r="Y2878" s="22" t="n">
        <v>5.2313130911</v>
      </c>
      <c r="Z2878" s="48" t="n">
        <v>1.9008</v>
      </c>
      <c r="AA2878" s="41" t="n">
        <v>3.0373764939</v>
      </c>
      <c r="AB2878" s="41" t="s">
        <v>50</v>
      </c>
      <c r="AC2878" s="41" t="n">
        <v>0.125420745185</v>
      </c>
      <c r="AD2878" s="21" t="n">
        <v>1</v>
      </c>
      <c r="AE2878" s="22" t="n">
        <v>0.125420745185</v>
      </c>
      <c r="AF2878" s="18" t="n">
        <f aca="false">AA2878-AC2878</f>
        <v>2.911955748715</v>
      </c>
    </row>
    <row r="2879" customFormat="false" ht="11.25" hidden="false" customHeight="false" outlineLevel="0" collapsed="false">
      <c r="A2879" s="4" t="s">
        <v>43</v>
      </c>
      <c r="B2879" s="40" t="s">
        <v>540</v>
      </c>
      <c r="C2879" s="40" t="s">
        <v>541</v>
      </c>
      <c r="D2879" s="4" t="s">
        <v>535</v>
      </c>
      <c r="E2879" s="40" t="s">
        <v>463</v>
      </c>
      <c r="F2879" s="40" t="s">
        <v>464</v>
      </c>
      <c r="G2879" s="21" t="s">
        <v>49</v>
      </c>
      <c r="H2879" s="21" t="s">
        <v>50</v>
      </c>
      <c r="I2879" s="41" t="s">
        <v>50</v>
      </c>
      <c r="J2879" s="41" t="s">
        <v>50</v>
      </c>
      <c r="K2879" s="18" t="s">
        <v>50</v>
      </c>
      <c r="L2879" s="48" t="n">
        <v>0.0041592</v>
      </c>
      <c r="M2879" s="41" t="n">
        <v>0.003460669</v>
      </c>
      <c r="N2879" s="41" t="s">
        <v>50</v>
      </c>
      <c r="O2879" s="41" t="n">
        <v>0.002683447673</v>
      </c>
      <c r="P2879" s="21" t="n">
        <v>1</v>
      </c>
      <c r="Q2879" s="22" t="n">
        <v>0.002683447673</v>
      </c>
      <c r="R2879" s="22" t="n">
        <v>0.000777221327</v>
      </c>
      <c r="S2879" s="48" t="n">
        <v>0.035412</v>
      </c>
      <c r="T2879" s="41" t="n">
        <v>0.039947674</v>
      </c>
      <c r="U2879" s="41" t="s">
        <v>50</v>
      </c>
      <c r="V2879" s="41" t="n">
        <v>0.031266257</v>
      </c>
      <c r="W2879" s="21" t="n">
        <v>1</v>
      </c>
      <c r="X2879" s="22" t="n">
        <v>0.031266257</v>
      </c>
      <c r="Y2879" s="22" t="n">
        <v>0.008681417</v>
      </c>
      <c r="Z2879" s="48" t="n">
        <v>0.0030711</v>
      </c>
      <c r="AA2879" s="41" t="n">
        <v>0.0049238247</v>
      </c>
      <c r="AB2879" s="41" t="s">
        <v>50</v>
      </c>
      <c r="AC2879" s="41" t="n">
        <v>0.00020343007</v>
      </c>
      <c r="AD2879" s="21" t="n">
        <v>1</v>
      </c>
      <c r="AE2879" s="22" t="n">
        <v>0.00020343007</v>
      </c>
      <c r="AF2879" s="18" t="n">
        <f aca="false">AA2879-AC2879</f>
        <v>0.00472039463</v>
      </c>
    </row>
    <row r="2880" customFormat="false" ht="11.25" hidden="false" customHeight="false" outlineLevel="0" collapsed="false">
      <c r="A2880" s="4" t="s">
        <v>43</v>
      </c>
      <c r="B2880" s="43" t="s">
        <v>540</v>
      </c>
      <c r="C2880" s="43" t="s">
        <v>541</v>
      </c>
      <c r="D2880" s="4" t="s">
        <v>535</v>
      </c>
      <c r="E2880" s="43" t="s">
        <v>465</v>
      </c>
      <c r="F2880" s="43" t="s">
        <v>466</v>
      </c>
      <c r="G2880" s="21" t="s">
        <v>49</v>
      </c>
      <c r="H2880" s="21" t="s">
        <v>50</v>
      </c>
      <c r="I2880" s="44" t="s">
        <v>50</v>
      </c>
      <c r="J2880" s="44" t="s">
        <v>50</v>
      </c>
      <c r="K2880" s="18" t="s">
        <v>50</v>
      </c>
      <c r="L2880" s="44" t="n">
        <v>0</v>
      </c>
      <c r="M2880" s="44" t="n">
        <v>0</v>
      </c>
      <c r="N2880" s="44" t="s">
        <v>50</v>
      </c>
      <c r="O2880" s="44" t="n">
        <v>0</v>
      </c>
      <c r="P2880" s="21" t="n">
        <v>1</v>
      </c>
      <c r="Q2880" s="22" t="n">
        <v>0</v>
      </c>
      <c r="R2880" s="22" t="n">
        <v>0</v>
      </c>
      <c r="S2880" s="44" t="n">
        <v>0</v>
      </c>
      <c r="T2880" s="44" t="n">
        <v>0</v>
      </c>
      <c r="U2880" s="44" t="s">
        <v>50</v>
      </c>
      <c r="V2880" s="44" t="n">
        <v>0</v>
      </c>
      <c r="W2880" s="21" t="n">
        <v>1</v>
      </c>
      <c r="X2880" s="22" t="n">
        <v>0</v>
      </c>
      <c r="Y2880" s="22" t="n">
        <v>0</v>
      </c>
      <c r="Z2880" s="44" t="n">
        <v>0</v>
      </c>
      <c r="AA2880" s="44" t="n">
        <v>0</v>
      </c>
      <c r="AB2880" s="44" t="s">
        <v>50</v>
      </c>
      <c r="AC2880" s="44" t="n">
        <v>0</v>
      </c>
      <c r="AD2880" s="21" t="n">
        <v>1</v>
      </c>
      <c r="AE2880" s="22" t="n">
        <v>0</v>
      </c>
      <c r="AF2880" s="18" t="n">
        <f aca="false">AA2880-AC2880</f>
        <v>0</v>
      </c>
    </row>
    <row r="2881" customFormat="false" ht="11.25" hidden="false" customHeight="false" outlineLevel="0" collapsed="false">
      <c r="A2881" s="4" t="s">
        <v>43</v>
      </c>
      <c r="B2881" s="43" t="s">
        <v>540</v>
      </c>
      <c r="C2881" s="43" t="s">
        <v>541</v>
      </c>
      <c r="D2881" s="4" t="s">
        <v>535</v>
      </c>
      <c r="E2881" s="43" t="s">
        <v>467</v>
      </c>
      <c r="F2881" s="43" t="s">
        <v>468</v>
      </c>
      <c r="G2881" s="21" t="s">
        <v>49</v>
      </c>
      <c r="H2881" s="21" t="s">
        <v>50</v>
      </c>
      <c r="I2881" s="44" t="s">
        <v>50</v>
      </c>
      <c r="J2881" s="44" t="s">
        <v>50</v>
      </c>
      <c r="K2881" s="18" t="s">
        <v>50</v>
      </c>
      <c r="L2881" s="44" t="n">
        <v>0</v>
      </c>
      <c r="M2881" s="44" t="n">
        <v>0</v>
      </c>
      <c r="N2881" s="44" t="s">
        <v>50</v>
      </c>
      <c r="O2881" s="44" t="n">
        <v>0</v>
      </c>
      <c r="P2881" s="21" t="n">
        <v>1</v>
      </c>
      <c r="Q2881" s="22" t="n">
        <v>0</v>
      </c>
      <c r="R2881" s="22" t="n">
        <v>0</v>
      </c>
      <c r="S2881" s="44" t="n">
        <v>0</v>
      </c>
      <c r="T2881" s="44" t="n">
        <v>0</v>
      </c>
      <c r="U2881" s="44" t="s">
        <v>50</v>
      </c>
      <c r="V2881" s="44" t="n">
        <v>0</v>
      </c>
      <c r="W2881" s="21" t="n">
        <v>1</v>
      </c>
      <c r="X2881" s="22" t="n">
        <v>0</v>
      </c>
      <c r="Y2881" s="22" t="n">
        <v>0</v>
      </c>
      <c r="Z2881" s="44" t="n">
        <v>0</v>
      </c>
      <c r="AA2881" s="44" t="n">
        <v>0</v>
      </c>
      <c r="AB2881" s="44" t="s">
        <v>50</v>
      </c>
      <c r="AC2881" s="44" t="n">
        <v>0</v>
      </c>
      <c r="AD2881" s="21" t="n">
        <v>1</v>
      </c>
      <c r="AE2881" s="22" t="n">
        <v>0</v>
      </c>
      <c r="AF2881" s="18" t="n">
        <f aca="false">AA2881-AC2881</f>
        <v>0</v>
      </c>
    </row>
    <row r="2882" customFormat="false" ht="11.25" hidden="false" customHeight="false" outlineLevel="0" collapsed="false">
      <c r="A2882" s="4" t="s">
        <v>43</v>
      </c>
      <c r="B2882" s="4" t="s">
        <v>540</v>
      </c>
      <c r="C2882" s="4" t="s">
        <v>541</v>
      </c>
      <c r="D2882" s="4" t="s">
        <v>535</v>
      </c>
      <c r="E2882" s="4" t="s">
        <v>469</v>
      </c>
      <c r="F2882" s="4" t="s">
        <v>470</v>
      </c>
      <c r="G2882" s="18" t="s">
        <v>49</v>
      </c>
      <c r="H2882" s="18" t="s">
        <v>50</v>
      </c>
      <c r="I2882" s="18" t="s">
        <v>50</v>
      </c>
      <c r="J2882" s="18" t="s">
        <v>50</v>
      </c>
      <c r="K2882" s="18" t="s">
        <v>50</v>
      </c>
      <c r="L2882" s="18" t="n">
        <v>0</v>
      </c>
      <c r="M2882" s="18" t="n">
        <v>0</v>
      </c>
      <c r="N2882" s="18" t="s">
        <v>50</v>
      </c>
      <c r="O2882" s="18" t="n">
        <v>0</v>
      </c>
      <c r="P2882" s="18" t="n">
        <v>1</v>
      </c>
      <c r="Q2882" s="18" t="n">
        <v>0</v>
      </c>
      <c r="R2882" s="18" t="n">
        <v>0</v>
      </c>
      <c r="S2882" s="18" t="n">
        <v>0</v>
      </c>
      <c r="T2882" s="18" t="n">
        <v>0</v>
      </c>
      <c r="U2882" s="18" t="s">
        <v>50</v>
      </c>
      <c r="V2882" s="18" t="n">
        <v>0</v>
      </c>
      <c r="W2882" s="18" t="n">
        <v>1</v>
      </c>
      <c r="X2882" s="18" t="n">
        <v>0</v>
      </c>
      <c r="Y2882" s="18" t="n">
        <v>0</v>
      </c>
      <c r="Z2882" s="18" t="n">
        <v>0</v>
      </c>
      <c r="AA2882" s="18" t="n">
        <v>0</v>
      </c>
      <c r="AB2882" s="18" t="s">
        <v>50</v>
      </c>
      <c r="AC2882" s="18" t="n">
        <v>0</v>
      </c>
      <c r="AD2882" s="18" t="n">
        <v>1</v>
      </c>
      <c r="AE2882" s="18" t="n">
        <v>0</v>
      </c>
      <c r="AF2882" s="18" t="n">
        <f aca="false">AA2882-AC2882</f>
        <v>0</v>
      </c>
    </row>
    <row r="2883" customFormat="false" ht="33.75" hidden="false" customHeight="false" outlineLevel="0" collapsed="false">
      <c r="A2883" s="4" t="s">
        <v>43</v>
      </c>
      <c r="B2883" s="4" t="s">
        <v>540</v>
      </c>
      <c r="C2883" s="4" t="s">
        <v>541</v>
      </c>
      <c r="D2883" s="4" t="s">
        <v>535</v>
      </c>
      <c r="E2883" s="4" t="s">
        <v>486</v>
      </c>
      <c r="F2883" s="4" t="s">
        <v>487</v>
      </c>
      <c r="G2883" s="18" t="s">
        <v>49</v>
      </c>
      <c r="H2883" s="18" t="s">
        <v>49</v>
      </c>
      <c r="I2883" s="18" t="s">
        <v>488</v>
      </c>
      <c r="J2883" s="18" t="n">
        <v>1</v>
      </c>
      <c r="K2883" s="18" t="s">
        <v>50</v>
      </c>
      <c r="L2883" s="18" t="n">
        <v>0.131265931825883</v>
      </c>
      <c r="M2883" s="18" t="n">
        <v>0.131265931825883</v>
      </c>
      <c r="N2883" s="18" t="n">
        <v>1</v>
      </c>
      <c r="O2883" s="18" t="n">
        <v>0.131265931825883</v>
      </c>
      <c r="P2883" s="18" t="n">
        <v>1</v>
      </c>
      <c r="Q2883" s="18" t="n">
        <v>0.131265931825883</v>
      </c>
      <c r="R2883" s="18" t="n">
        <v>0</v>
      </c>
      <c r="S2883" s="18" t="n">
        <v>4.51039301214224</v>
      </c>
      <c r="T2883" s="18" t="n">
        <v>4.51039301214224</v>
      </c>
      <c r="U2883" s="18" t="n">
        <v>1</v>
      </c>
      <c r="V2883" s="18" t="n">
        <v>4.51039301214224</v>
      </c>
      <c r="W2883" s="18" t="n">
        <v>1</v>
      </c>
      <c r="X2883" s="18" t="n">
        <v>4.51039301214224</v>
      </c>
      <c r="Y2883" s="18" t="n">
        <v>0</v>
      </c>
      <c r="Z2883" s="18" t="n">
        <v>0.816137305214134</v>
      </c>
      <c r="AA2883" s="18" t="n">
        <v>0.816137305214134</v>
      </c>
      <c r="AB2883" s="18" t="n">
        <v>1</v>
      </c>
      <c r="AC2883" s="18" t="n">
        <v>0.816137305214134</v>
      </c>
      <c r="AD2883" s="18" t="n">
        <v>1</v>
      </c>
      <c r="AE2883" s="18" t="n">
        <v>0.816137305214134</v>
      </c>
      <c r="AF2883" s="18" t="n">
        <f aca="false">AA2883-AC2883</f>
        <v>0</v>
      </c>
    </row>
    <row r="2884" customFormat="false" ht="33.75" hidden="false" customHeight="false" outlineLevel="0" collapsed="false">
      <c r="A2884" s="4" t="s">
        <v>43</v>
      </c>
      <c r="B2884" s="4" t="s">
        <v>540</v>
      </c>
      <c r="C2884" s="4" t="s">
        <v>541</v>
      </c>
      <c r="D2884" s="4" t="s">
        <v>535</v>
      </c>
      <c r="E2884" s="4" t="s">
        <v>489</v>
      </c>
      <c r="F2884" s="4" t="s">
        <v>490</v>
      </c>
      <c r="G2884" s="18" t="s">
        <v>49</v>
      </c>
      <c r="H2884" s="18" t="s">
        <v>49</v>
      </c>
      <c r="I2884" s="18" t="s">
        <v>488</v>
      </c>
      <c r="J2884" s="18" t="n">
        <v>1</v>
      </c>
      <c r="K2884" s="18" t="s">
        <v>50</v>
      </c>
      <c r="L2884" s="18" t="n">
        <v>0</v>
      </c>
      <c r="M2884" s="18" t="n">
        <v>0</v>
      </c>
      <c r="N2884" s="18" t="n">
        <v>1</v>
      </c>
      <c r="O2884" s="18" t="n">
        <v>0</v>
      </c>
      <c r="P2884" s="18" t="n">
        <v>1</v>
      </c>
      <c r="Q2884" s="18" t="n">
        <v>0</v>
      </c>
      <c r="R2884" s="18" t="n">
        <v>0</v>
      </c>
      <c r="S2884" s="18" t="n">
        <v>0.216166031090281</v>
      </c>
      <c r="T2884" s="18" t="n">
        <v>0.216166031090281</v>
      </c>
      <c r="U2884" s="18" t="n">
        <v>1</v>
      </c>
      <c r="V2884" s="18" t="n">
        <v>0.216166031090281</v>
      </c>
      <c r="W2884" s="18" t="n">
        <v>1</v>
      </c>
      <c r="X2884" s="18" t="n">
        <v>0.216166031090281</v>
      </c>
      <c r="Y2884" s="18" t="n">
        <v>0</v>
      </c>
      <c r="Z2884" s="18" t="n">
        <v>0.061890400085572</v>
      </c>
      <c r="AA2884" s="18" t="n">
        <v>0.061890400085572</v>
      </c>
      <c r="AB2884" s="18" t="n">
        <v>1</v>
      </c>
      <c r="AC2884" s="18" t="n">
        <v>0.061890400085572</v>
      </c>
      <c r="AD2884" s="18" t="n">
        <v>1</v>
      </c>
      <c r="AE2884" s="18" t="n">
        <v>0.061890400085572</v>
      </c>
      <c r="AF2884" s="18" t="n">
        <f aca="false">AA2884-AC2884</f>
        <v>0</v>
      </c>
    </row>
    <row r="2885" customFormat="false" ht="22.5" hidden="false" customHeight="false" outlineLevel="0" collapsed="false">
      <c r="A2885" s="36" t="s">
        <v>43</v>
      </c>
      <c r="B2885" s="36" t="s">
        <v>540</v>
      </c>
      <c r="C2885" s="36" t="s">
        <v>541</v>
      </c>
      <c r="D2885" s="36" t="s">
        <v>535</v>
      </c>
      <c r="E2885" s="36" t="s">
        <v>538</v>
      </c>
      <c r="F2885" s="36" t="s">
        <v>539</v>
      </c>
      <c r="G2885" s="26" t="s">
        <v>49</v>
      </c>
      <c r="H2885" s="26" t="s">
        <v>50</v>
      </c>
      <c r="I2885" s="26" t="s">
        <v>500</v>
      </c>
      <c r="J2885" s="26" t="n">
        <v>1.39647017551176</v>
      </c>
      <c r="K2885" s="26" t="s">
        <v>50</v>
      </c>
      <c r="L2885" s="26" t="n">
        <v>5.24506784760005</v>
      </c>
      <c r="M2885" s="26" t="n">
        <v>7.32458081770912</v>
      </c>
      <c r="N2885" s="26" t="n">
        <v>0.428286998210649</v>
      </c>
      <c r="O2885" s="26" t="n">
        <v>3.13702273156793</v>
      </c>
      <c r="P2885" s="26" t="n">
        <v>1</v>
      </c>
      <c r="Q2885" s="26" t="n">
        <v>3.13702273156793</v>
      </c>
      <c r="R2885" s="26" t="n">
        <v>4.18755808614118</v>
      </c>
      <c r="S2885" s="26" t="n">
        <v>180.475452820647</v>
      </c>
      <c r="T2885" s="26" t="n">
        <v>252.028587276013</v>
      </c>
      <c r="U2885" s="26" t="n">
        <v>0.414951835046852</v>
      </c>
      <c r="V2885" s="26" t="n">
        <v>104.579724774447</v>
      </c>
      <c r="W2885" s="26" t="n">
        <v>1</v>
      </c>
      <c r="X2885" s="26" t="n">
        <v>104.579724774447</v>
      </c>
      <c r="Y2885" s="26" t="n">
        <v>147.448862501566</v>
      </c>
      <c r="Z2885" s="26" t="n">
        <v>3.00792421367745</v>
      </c>
      <c r="AA2885" s="26" t="n">
        <v>4.20047645460021</v>
      </c>
      <c r="AB2885" s="26" t="n">
        <v>0.0795541840887671</v>
      </c>
      <c r="AC2885" s="26" t="n">
        <v>0.334165477129797</v>
      </c>
      <c r="AD2885" s="26" t="n">
        <v>1</v>
      </c>
      <c r="AE2885" s="26" t="n">
        <v>0.334165477129797</v>
      </c>
      <c r="AF2885" s="26" t="n">
        <v>3.86631097747041</v>
      </c>
    </row>
    <row r="2886" customFormat="false" ht="22.5" hidden="false" customHeight="false" outlineLevel="0" collapsed="false">
      <c r="A2886" s="36" t="s">
        <v>43</v>
      </c>
      <c r="B2886" s="36" t="s">
        <v>540</v>
      </c>
      <c r="C2886" s="36" t="s">
        <v>541</v>
      </c>
      <c r="D2886" s="36" t="s">
        <v>535</v>
      </c>
      <c r="E2886" s="36" t="s">
        <v>498</v>
      </c>
      <c r="F2886" s="36" t="s">
        <v>499</v>
      </c>
      <c r="G2886" s="26" t="s">
        <v>49</v>
      </c>
      <c r="H2886" s="26" t="s">
        <v>50</v>
      </c>
      <c r="I2886" s="26" t="s">
        <v>500</v>
      </c>
      <c r="J2886" s="26" t="n">
        <v>1.39647017551176</v>
      </c>
      <c r="K2886" s="26" t="s">
        <v>50</v>
      </c>
      <c r="L2886" s="26" t="n">
        <v>0.621898424883228</v>
      </c>
      <c r="M2886" s="26" t="n">
        <v>0.868462602547166</v>
      </c>
      <c r="N2886" s="26" t="n">
        <v>0.428286998210649</v>
      </c>
      <c r="O2886" s="26" t="n">
        <v>0.371951241103133</v>
      </c>
      <c r="P2886" s="26" t="n">
        <v>1</v>
      </c>
      <c r="Q2886" s="26" t="n">
        <v>0.371951241103133</v>
      </c>
      <c r="R2886" s="26" t="n">
        <v>0.496511361444033</v>
      </c>
      <c r="S2886" s="26" t="n">
        <v>21.398655479853</v>
      </c>
      <c r="T2886" s="26" t="n">
        <v>29.8825841736659</v>
      </c>
      <c r="U2886" s="26" t="n">
        <v>0.414951835046852</v>
      </c>
      <c r="V2886" s="26" t="n">
        <v>12.3998331388047</v>
      </c>
      <c r="W2886" s="26" t="n">
        <v>1</v>
      </c>
      <c r="X2886" s="26" t="n">
        <v>12.3998331388047</v>
      </c>
      <c r="Y2886" s="26" t="n">
        <v>17.4827510348612</v>
      </c>
      <c r="Z2886" s="26" t="n">
        <v>0.35664425799755</v>
      </c>
      <c r="AA2886" s="26" t="n">
        <v>0.498043069561099</v>
      </c>
      <c r="AB2886" s="26" t="n">
        <v>0.0795541840887671</v>
      </c>
      <c r="AC2886" s="26" t="n">
        <v>0.0396214100399983</v>
      </c>
      <c r="AD2886" s="26" t="n">
        <v>1</v>
      </c>
      <c r="AE2886" s="26" t="n">
        <v>0.0396214100399983</v>
      </c>
      <c r="AF2886" s="26" t="n">
        <v>0.458421659521101</v>
      </c>
    </row>
    <row r="2887" customFormat="false" ht="22.5" hidden="false" customHeight="false" outlineLevel="0" collapsed="false">
      <c r="A2887" s="36" t="s">
        <v>43</v>
      </c>
      <c r="B2887" s="36" t="s">
        <v>540</v>
      </c>
      <c r="C2887" s="36" t="s">
        <v>541</v>
      </c>
      <c r="D2887" s="36" t="s">
        <v>535</v>
      </c>
      <c r="E2887" s="36" t="s">
        <v>509</v>
      </c>
      <c r="F2887" s="36" t="s">
        <v>510</v>
      </c>
      <c r="G2887" s="26" t="s">
        <v>49</v>
      </c>
      <c r="H2887" s="26" t="s">
        <v>50</v>
      </c>
      <c r="I2887" s="26" t="s">
        <v>511</v>
      </c>
      <c r="J2887" s="26" t="n">
        <v>2.20847876636286</v>
      </c>
      <c r="K2887" s="26" t="s">
        <v>50</v>
      </c>
      <c r="L2887" s="26" t="n">
        <v>27.55773</v>
      </c>
      <c r="M2887" s="26" t="n">
        <v>60.8606615541608</v>
      </c>
      <c r="N2887" s="26" t="n">
        <v>0.134871167528555</v>
      </c>
      <c r="O2887" s="26" t="n">
        <v>8.20834848036991</v>
      </c>
      <c r="P2887" s="26" t="n">
        <v>1</v>
      </c>
      <c r="Q2887" s="26" t="n">
        <v>8.20834848036991</v>
      </c>
      <c r="R2887" s="26" t="n">
        <v>52.6523130737909</v>
      </c>
      <c r="S2887" s="26" t="n">
        <v>335.1023</v>
      </c>
      <c r="T2887" s="26" t="n">
        <v>740.066314109358</v>
      </c>
      <c r="U2887" s="26" t="n">
        <v>0.412014272169226</v>
      </c>
      <c r="V2887" s="26" t="n">
        <v>304.917883764728</v>
      </c>
      <c r="W2887" s="26" t="n">
        <v>1</v>
      </c>
      <c r="X2887" s="26" t="n">
        <v>304.917883764728</v>
      </c>
      <c r="Y2887" s="26" t="n">
        <v>435.148430344629</v>
      </c>
      <c r="Z2887" s="26" t="n">
        <v>235.8939</v>
      </c>
      <c r="AA2887" s="26" t="n">
        <v>520.966669264524</v>
      </c>
      <c r="AB2887" s="26" t="n">
        <v>0.0357548746305408</v>
      </c>
      <c r="AC2887" s="26" t="n">
        <v>18.6270979462435</v>
      </c>
      <c r="AD2887" s="26" t="n">
        <v>1</v>
      </c>
      <c r="AE2887" s="26" t="n">
        <v>18.6270979462435</v>
      </c>
      <c r="AF2887" s="26" t="n">
        <v>502.339571318281</v>
      </c>
    </row>
    <row r="2888" customFormat="false" ht="22.5" hidden="false" customHeight="false" outlineLevel="0" collapsed="false">
      <c r="A2888" s="36" t="s">
        <v>43</v>
      </c>
      <c r="B2888" s="36" t="s">
        <v>540</v>
      </c>
      <c r="C2888" s="36" t="s">
        <v>541</v>
      </c>
      <c r="D2888" s="36" t="s">
        <v>535</v>
      </c>
      <c r="E2888" s="25" t="s">
        <v>512</v>
      </c>
      <c r="F2888" s="25" t="s">
        <v>513</v>
      </c>
      <c r="G2888" s="29" t="s">
        <v>49</v>
      </c>
      <c r="H2888" s="29" t="s">
        <v>50</v>
      </c>
      <c r="I2888" s="27" t="s">
        <v>511</v>
      </c>
      <c r="J2888" s="27" t="n">
        <v>2.20847876636286</v>
      </c>
      <c r="K2888" s="26" t="s">
        <v>50</v>
      </c>
      <c r="L2888" s="26" t="n">
        <v>7.945424</v>
      </c>
      <c r="M2888" s="26" t="n">
        <v>17.5473001937499</v>
      </c>
      <c r="N2888" s="26" t="n">
        <v>0.134871167528555</v>
      </c>
      <c r="O2888" s="26" t="n">
        <v>2.36662486410508</v>
      </c>
      <c r="P2888" s="26" t="n">
        <v>1</v>
      </c>
      <c r="Q2888" s="26" t="n">
        <v>2.36662486410508</v>
      </c>
      <c r="R2888" s="26" t="n">
        <v>15.1806753296448</v>
      </c>
      <c r="S2888" s="26" t="n">
        <v>97.1029</v>
      </c>
      <c r="T2888" s="26" t="n">
        <v>214.449692802256</v>
      </c>
      <c r="U2888" s="26" t="n">
        <v>0.412014272169226</v>
      </c>
      <c r="V2888" s="26" t="n">
        <v>88.3563340968357</v>
      </c>
      <c r="W2888" s="26" t="n">
        <v>1</v>
      </c>
      <c r="X2888" s="26" t="n">
        <v>88.3563340968357</v>
      </c>
      <c r="Y2888" s="26" t="n">
        <v>126.093358705421</v>
      </c>
      <c r="Z2888" s="26" t="n">
        <v>556.03887</v>
      </c>
      <c r="AA2888" s="26" t="n">
        <v>1228.0000376674</v>
      </c>
      <c r="AB2888" s="26" t="n">
        <v>0.0357548746305408</v>
      </c>
      <c r="AC2888" s="26" t="n">
        <v>43.9069873930973</v>
      </c>
      <c r="AD2888" s="26" t="n">
        <v>1</v>
      </c>
      <c r="AE2888" s="26" t="n">
        <v>43.9069873930973</v>
      </c>
      <c r="AF2888" s="26" t="n">
        <v>1184.0930502743</v>
      </c>
    </row>
    <row r="2889" customFormat="false" ht="22.5" hidden="false" customHeight="false" outlineLevel="0" collapsed="false">
      <c r="A2889" s="36" t="s">
        <v>43</v>
      </c>
      <c r="B2889" s="36" t="s">
        <v>540</v>
      </c>
      <c r="C2889" s="36" t="s">
        <v>541</v>
      </c>
      <c r="D2889" s="36" t="s">
        <v>535</v>
      </c>
      <c r="E2889" s="36" t="s">
        <v>503</v>
      </c>
      <c r="F2889" s="36" t="s">
        <v>504</v>
      </c>
      <c r="G2889" s="26" t="s">
        <v>49</v>
      </c>
      <c r="H2889" s="26" t="s">
        <v>50</v>
      </c>
      <c r="I2889" s="26" t="s">
        <v>500</v>
      </c>
      <c r="J2889" s="26" t="n">
        <v>1.33072018054543</v>
      </c>
      <c r="K2889" s="26" t="s">
        <v>50</v>
      </c>
      <c r="L2889" s="26" t="n">
        <v>0.918185828877998</v>
      </c>
      <c r="M2889" s="26" t="n">
        <v>1.22184841197878</v>
      </c>
      <c r="N2889" s="26" t="n">
        <v>0.687682136375421</v>
      </c>
      <c r="O2889" s="26" t="n">
        <v>0.840243326276484</v>
      </c>
      <c r="P2889" s="26" t="n">
        <v>1</v>
      </c>
      <c r="Q2889" s="26" t="n">
        <v>0.840243326276484</v>
      </c>
      <c r="R2889" s="26" t="n">
        <v>0.381605085702297</v>
      </c>
      <c r="S2889" s="26" t="n">
        <v>40.5448905414877</v>
      </c>
      <c r="T2889" s="26" t="n">
        <v>53.953904061563</v>
      </c>
      <c r="U2889" s="26" t="n">
        <v>0.852437526176183</v>
      </c>
      <c r="V2889" s="26" t="n">
        <v>45.9923325057859</v>
      </c>
      <c r="W2889" s="26" t="n">
        <v>1</v>
      </c>
      <c r="X2889" s="26" t="n">
        <v>45.9923325057859</v>
      </c>
      <c r="Y2889" s="26" t="n">
        <v>7.96157155577711</v>
      </c>
      <c r="Z2889" s="26" t="n">
        <v>0.28189499970443</v>
      </c>
      <c r="AA2889" s="26" t="n">
        <v>0.375123364901531</v>
      </c>
      <c r="AB2889" s="26" t="n">
        <v>0.00334517416718672</v>
      </c>
      <c r="AC2889" s="26" t="n">
        <v>0.00125485298977676</v>
      </c>
      <c r="AD2889" s="26" t="n">
        <v>1</v>
      </c>
      <c r="AE2889" s="26" t="n">
        <v>0.00125485298977676</v>
      </c>
      <c r="AF2889" s="26" t="n">
        <v>0.373868511911754</v>
      </c>
    </row>
    <row r="2890" customFormat="false" ht="22.5" hidden="false" customHeight="false" outlineLevel="0" collapsed="false">
      <c r="A2890" s="36" t="s">
        <v>43</v>
      </c>
      <c r="B2890" s="36" t="s">
        <v>540</v>
      </c>
      <c r="C2890" s="36" t="s">
        <v>541</v>
      </c>
      <c r="D2890" s="36" t="s">
        <v>535</v>
      </c>
      <c r="E2890" s="36" t="s">
        <v>514</v>
      </c>
      <c r="F2890" s="36" t="s">
        <v>515</v>
      </c>
      <c r="G2890" s="26" t="s">
        <v>49</v>
      </c>
      <c r="H2890" s="26" t="s">
        <v>50</v>
      </c>
      <c r="I2890" s="26" t="s">
        <v>500</v>
      </c>
      <c r="J2890" s="26" t="n">
        <v>1.33072018054543</v>
      </c>
      <c r="K2890" s="26" t="s">
        <v>50</v>
      </c>
      <c r="L2890" s="26" t="n">
        <v>0.258028403127353</v>
      </c>
      <c r="M2890" s="26" t="n">
        <v>0.343363603195479</v>
      </c>
      <c r="N2890" s="26" t="n">
        <v>0.534288215875485</v>
      </c>
      <c r="O2890" s="26" t="n">
        <v>0.183455126947891</v>
      </c>
      <c r="P2890" s="26" t="n">
        <v>1</v>
      </c>
      <c r="Q2890" s="26" t="n">
        <v>0.183455126947891</v>
      </c>
      <c r="R2890" s="26" t="n">
        <v>0.159908476247589</v>
      </c>
      <c r="S2890" s="26" t="n">
        <v>10.1901780140699</v>
      </c>
      <c r="T2890" s="26" t="n">
        <v>13.5602755266732</v>
      </c>
      <c r="U2890" s="26" t="n">
        <v>0.633769040548738</v>
      </c>
      <c r="V2890" s="26" t="n">
        <v>8.59408281011618</v>
      </c>
      <c r="W2890" s="26" t="n">
        <v>1</v>
      </c>
      <c r="X2890" s="26" t="n">
        <v>8.59408281011618</v>
      </c>
      <c r="Y2890" s="26" t="n">
        <v>4.96619271655699</v>
      </c>
      <c r="Z2890" s="26" t="n">
        <v>0.258028403127353</v>
      </c>
      <c r="AA2890" s="26" t="n">
        <v>0.343363603195479</v>
      </c>
      <c r="AB2890" s="26" t="n">
        <v>0.00334517416718672</v>
      </c>
      <c r="AC2890" s="26" t="n">
        <v>0.00114861105536167</v>
      </c>
      <c r="AD2890" s="26" t="n">
        <v>1</v>
      </c>
      <c r="AE2890" s="26" t="n">
        <v>0.00114861105536167</v>
      </c>
      <c r="AF2890" s="26" t="n">
        <v>0.342214992140118</v>
      </c>
    </row>
    <row r="2891" customFormat="false" ht="11.25" hidden="false" customHeight="false" outlineLevel="0" collapsed="false">
      <c r="K2891" s="18" t="s">
        <v>542</v>
      </c>
      <c r="L2891" s="62" t="n">
        <f aca="false">SUM(L6:L2890)</f>
        <v>3057.89464974291</v>
      </c>
      <c r="M2891" s="62" t="n">
        <f aca="false">SUM(M6:M2890)</f>
        <v>3778.21596632278</v>
      </c>
      <c r="N2891" s="62"/>
      <c r="O2891" s="62"/>
      <c r="P2891" s="62"/>
      <c r="Q2891" s="62" t="n">
        <f aca="false">SUM(Q6:Q2890)</f>
        <v>1724.89995187628</v>
      </c>
      <c r="R2891" s="62" t="n">
        <f aca="false">SUM(R6:R2890)</f>
        <v>2053.3160144465</v>
      </c>
      <c r="S2891" s="62" t="n">
        <f aca="false">SUM(S6:S2890)</f>
        <v>46247.065700389</v>
      </c>
      <c r="T2891" s="62" t="n">
        <f aca="false">SUM(T6:T2890)</f>
        <v>52845.6495627433</v>
      </c>
      <c r="U2891" s="62"/>
      <c r="V2891" s="62"/>
      <c r="W2891" s="62"/>
      <c r="X2891" s="62" t="n">
        <f aca="false">SUM(X6:X2890)</f>
        <v>25626.0686018612</v>
      </c>
      <c r="Y2891" s="62" t="n">
        <f aca="false">SUM(Y6:Y2890)</f>
        <v>27219.5809608822</v>
      </c>
      <c r="Z2891" s="62" t="n">
        <f aca="false">SUM(Z6:Z2890)</f>
        <v>7402.6519927935</v>
      </c>
      <c r="AA2891" s="62" t="n">
        <f aca="false">SUM(AA6:AA2890)</f>
        <v>14126.2989144413</v>
      </c>
      <c r="AB2891" s="62"/>
      <c r="AC2891" s="62"/>
      <c r="AD2891" s="62"/>
      <c r="AE2891" s="62" t="n">
        <f aca="false">SUM(AE6:AE2890)</f>
        <v>1028.8058754353</v>
      </c>
      <c r="AF2891" s="62" t="n">
        <f aca="false">SUM(AF6:AF2890)</f>
        <v>13097.493039006</v>
      </c>
    </row>
    <row r="2892" customFormat="false" ht="11.25" hidden="false" customHeight="false" outlineLevel="0" collapsed="false">
      <c r="K2892" s="18" t="s">
        <v>543</v>
      </c>
      <c r="L2892" s="62" t="n">
        <f aca="false">'NONROAD (INC MAR)NY NAA Summary'!B7+'NONROAD (INC MAR)PA NAA Summary'!B7</f>
        <v>3057.89464974291</v>
      </c>
      <c r="M2892" s="62" t="n">
        <f aca="false">'NONROAD (INC MAR)NY NAA Summary'!C7+'NONROAD (INC MAR)PA NAA Summary'!C7</f>
        <v>3778.21596632278</v>
      </c>
      <c r="N2892" s="62"/>
      <c r="O2892" s="62"/>
      <c r="P2892" s="62"/>
      <c r="Q2892" s="62" t="n">
        <f aca="false">'NONROAD (INC MAR)NY NAA Summary'!D7+'NONROAD (INC MAR)PA NAA Summary'!D7</f>
        <v>1724.89995187628</v>
      </c>
      <c r="R2892" s="62" t="n">
        <f aca="false">'NONROAD (INC MAR)NY NAA Summary'!E7+'NONROAD (INC MAR)PA NAA Summary'!E7</f>
        <v>2053.3160144465</v>
      </c>
      <c r="S2892" s="62" t="n">
        <f aca="false">'NONROAD (INC MAR)NY NAA Summary'!F7+'NONROAD (INC MAR)PA NAA Summary'!F7</f>
        <v>46247.065700389</v>
      </c>
      <c r="T2892" s="62" t="n">
        <f aca="false">'NONROAD (INC MAR)NY NAA Summary'!G7+'NONROAD (INC MAR)PA NAA Summary'!G7</f>
        <v>52845.6495627433</v>
      </c>
      <c r="U2892" s="62"/>
      <c r="V2892" s="62"/>
      <c r="W2892" s="62"/>
      <c r="X2892" s="62" t="n">
        <f aca="false">'NONROAD (INC MAR)NY NAA Summary'!H7+'NONROAD (INC MAR)PA NAA Summary'!H7</f>
        <v>25626.0686018612</v>
      </c>
      <c r="Y2892" s="62" t="n">
        <f aca="false">'NONROAD (INC MAR)NY NAA Summary'!I7+'NONROAD (INC MAR)PA NAA Summary'!I7</f>
        <v>27219.5809608822</v>
      </c>
      <c r="Z2892" s="62" t="n">
        <f aca="false">'NONROAD (INC MAR)NY NAA Summary'!J7+'NONROAD (INC MAR)PA NAA Summary'!J7</f>
        <v>7402.6519927935</v>
      </c>
      <c r="AA2892" s="62" t="n">
        <f aca="false">'NONROAD (INC MAR)NY NAA Summary'!K7+'NONROAD (INC MAR)PA NAA Summary'!K7</f>
        <v>14126.2989144413</v>
      </c>
      <c r="AB2892" s="62"/>
      <c r="AC2892" s="62"/>
      <c r="AD2892" s="62"/>
      <c r="AE2892" s="62" t="n">
        <f aca="false">'NONROAD (INC MAR)NY NAA Summary'!L7+'NONROAD (INC MAR)PA NAA Summary'!L7</f>
        <v>1028.8058754353</v>
      </c>
      <c r="AF2892" s="62" t="n">
        <f aca="false">'NONROAD (INC MAR)NY NAA Summary'!M7+'NONROAD (INC MAR)PA NAA Summary'!M7</f>
        <v>13097.493039006</v>
      </c>
    </row>
    <row r="2893" customFormat="false" ht="11.25" hidden="false" customHeight="false" outlineLevel="0" collapsed="false">
      <c r="K2893" s="18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3.41"/>
    <col collapsed="false" customWidth="true" hidden="false" outlineLevel="0" max="2" min="2" style="63" width="8.28"/>
    <col collapsed="false" customWidth="true" hidden="false" outlineLevel="0" max="3" min="3" style="63" width="8.14"/>
    <col collapsed="false" customWidth="true" hidden="false" outlineLevel="0" max="4" min="4" style="63" width="6.41"/>
    <col collapsed="false" customWidth="true" hidden="false" outlineLevel="0" max="5" min="5" style="63" width="7.14"/>
    <col collapsed="false" customWidth="true" hidden="false" outlineLevel="0" max="6" min="6" style="63" width="8.28"/>
    <col collapsed="false" customWidth="true" hidden="false" outlineLevel="0" max="7" min="7" style="63" width="8.14"/>
    <col collapsed="false" customWidth="true" hidden="false" outlineLevel="0" max="9" min="8" style="63" width="7.42"/>
    <col collapsed="false" customWidth="true" hidden="false" outlineLevel="0" max="10" min="10" style="63" width="8.28"/>
    <col collapsed="false" customWidth="true" hidden="false" outlineLevel="0" max="11" min="11" style="63" width="8.14"/>
    <col collapsed="false" customWidth="true" hidden="false" outlineLevel="0" max="12" min="12" style="63" width="5.41"/>
    <col collapsed="false" customWidth="true" hidden="false" outlineLevel="0" max="13" min="13" style="63" width="7.14"/>
    <col collapsed="false" customWidth="false" hidden="false" outlineLevel="0" max="257" min="14" style="63" width="9.14"/>
  </cols>
  <sheetData>
    <row r="1" s="69" customFormat="true" ht="12.75" hidden="false" customHeight="false" outlineLevel="0" collapsed="false">
      <c r="A1" s="64" t="s">
        <v>544</v>
      </c>
      <c r="B1" s="65"/>
      <c r="C1" s="64"/>
      <c r="D1" s="65"/>
      <c r="E1" s="65"/>
      <c r="F1" s="65"/>
      <c r="G1" s="66"/>
      <c r="H1" s="65"/>
      <c r="I1" s="65"/>
      <c r="J1" s="67"/>
      <c r="K1" s="68"/>
      <c r="L1" s="67"/>
    </row>
    <row r="2" s="69" customFormat="true" ht="12.75" hidden="false" customHeight="false" outlineLevel="0" collapsed="false">
      <c r="A2" s="64" t="s">
        <v>6</v>
      </c>
      <c r="B2" s="65"/>
      <c r="C2" s="64"/>
      <c r="D2" s="65"/>
      <c r="E2" s="65"/>
      <c r="F2" s="65"/>
      <c r="G2" s="66"/>
      <c r="H2" s="65"/>
      <c r="I2" s="65"/>
      <c r="J2" s="67"/>
      <c r="K2" s="68"/>
      <c r="L2" s="67"/>
    </row>
    <row r="3" s="69" customFormat="true" ht="13.5" hidden="false" customHeight="true" outlineLevel="0" collapsed="false">
      <c r="A3" s="70" t="s">
        <v>545</v>
      </c>
      <c r="B3" s="70"/>
      <c r="C3" s="70"/>
      <c r="D3" s="70"/>
      <c r="E3" s="70"/>
      <c r="F3" s="70"/>
      <c r="G3" s="70"/>
      <c r="H3" s="70"/>
      <c r="I3" s="70"/>
      <c r="J3" s="67"/>
      <c r="K3" s="68"/>
      <c r="L3" s="67"/>
    </row>
    <row r="4" s="69" customFormat="true" ht="12.75" hidden="false" customHeight="true" outlineLevel="0" collapsed="false">
      <c r="A4" s="71"/>
      <c r="B4" s="72" t="s">
        <v>546</v>
      </c>
      <c r="C4" s="72"/>
      <c r="D4" s="72"/>
      <c r="E4" s="72"/>
      <c r="F4" s="72" t="s">
        <v>547</v>
      </c>
      <c r="G4" s="72"/>
      <c r="H4" s="72"/>
      <c r="I4" s="72"/>
      <c r="J4" s="73" t="s">
        <v>548</v>
      </c>
      <c r="K4" s="73"/>
      <c r="L4" s="73"/>
      <c r="M4" s="73"/>
    </row>
    <row r="5" s="69" customFormat="true" ht="12.75" hidden="false" customHeight="false" outlineLevel="0" collapsed="false">
      <c r="A5" s="74" t="s">
        <v>549</v>
      </c>
      <c r="B5" s="75" t="n">
        <v>2007</v>
      </c>
      <c r="C5" s="76" t="n">
        <v>2025</v>
      </c>
      <c r="D5" s="76" t="n">
        <v>2025</v>
      </c>
      <c r="E5" s="77" t="n">
        <v>2025</v>
      </c>
      <c r="F5" s="75" t="n">
        <v>2007</v>
      </c>
      <c r="G5" s="76" t="n">
        <v>2025</v>
      </c>
      <c r="H5" s="76" t="n">
        <v>2025</v>
      </c>
      <c r="I5" s="77" t="n">
        <v>2025</v>
      </c>
      <c r="J5" s="78" t="n">
        <v>2007</v>
      </c>
      <c r="K5" s="76" t="n">
        <v>2025</v>
      </c>
      <c r="L5" s="76" t="n">
        <v>2025</v>
      </c>
      <c r="M5" s="77" t="n">
        <v>2025</v>
      </c>
    </row>
    <row r="6" s="69" customFormat="true" ht="12.75" hidden="false" customHeight="false" outlineLevel="0" collapsed="false">
      <c r="A6" s="74" t="s">
        <v>550</v>
      </c>
      <c r="B6" s="75" t="s">
        <v>551</v>
      </c>
      <c r="C6" s="76" t="s">
        <v>552</v>
      </c>
      <c r="D6" s="76" t="s">
        <v>553</v>
      </c>
      <c r="E6" s="77" t="s">
        <v>554</v>
      </c>
      <c r="F6" s="75" t="s">
        <v>551</v>
      </c>
      <c r="G6" s="76" t="s">
        <v>552</v>
      </c>
      <c r="H6" s="76" t="s">
        <v>553</v>
      </c>
      <c r="I6" s="77" t="s">
        <v>554</v>
      </c>
      <c r="J6" s="78" t="s">
        <v>551</v>
      </c>
      <c r="K6" s="76" t="s">
        <v>552</v>
      </c>
      <c r="L6" s="76" t="s">
        <v>553</v>
      </c>
      <c r="M6" s="77" t="s">
        <v>554</v>
      </c>
    </row>
    <row r="7" s="69" customFormat="true" ht="28.5" hidden="false" customHeight="true" outlineLevel="0" collapsed="false">
      <c r="A7" s="79" t="s">
        <v>555</v>
      </c>
      <c r="B7" s="80" t="n">
        <f aca="false">SUM('NONROAD &amp; MAR NJ NAAs SCC CTY'!L6:L2230)</f>
        <v>2497.4200791259</v>
      </c>
      <c r="C7" s="81" t="n">
        <f aca="false">SUM('NONROAD &amp; MAR NJ NAAs SCC CTY'!M6:M2230)</f>
        <v>3064.78333589543</v>
      </c>
      <c r="D7" s="81" t="n">
        <f aca="false">SUM('NONROAD &amp; MAR NJ NAAs SCC CTY'!Q6:Q2230)</f>
        <v>1409.69257687912</v>
      </c>
      <c r="E7" s="82" t="n">
        <f aca="false">SUM('NONROAD &amp; MAR NJ NAAs SCC CTY'!R6:R2230)</f>
        <v>1655.09075901631</v>
      </c>
      <c r="F7" s="80" t="n">
        <f aca="false">SUM('NONROAD &amp; MAR NJ NAAs SCC CTY'!S6:S2230)</f>
        <v>39457.1533001755</v>
      </c>
      <c r="G7" s="81" t="n">
        <f aca="false">SUM('NONROAD &amp; MAR NJ NAAs SCC CTY'!T6:T2230)</f>
        <v>44840.4079536797</v>
      </c>
      <c r="H7" s="81" t="n">
        <f aca="false">SUM('NONROAD &amp; MAR NJ NAAs SCC CTY'!X6:X2230)</f>
        <v>21711.0345429281</v>
      </c>
      <c r="I7" s="82" t="n">
        <f aca="false">SUM('NONROAD &amp; MAR NJ NAAs SCC CTY'!Y6:Y2230)</f>
        <v>23129.3734107517</v>
      </c>
      <c r="J7" s="83" t="n">
        <f aca="false">SUM('NONROAD &amp; MAR NJ NAAs SCC CTY'!Z6:Z2230)</f>
        <v>5760.70857675</v>
      </c>
      <c r="K7" s="81" t="n">
        <f aca="false">SUM('NONROAD &amp; MAR NJ NAAs SCC CTY'!AA6:AA2230)</f>
        <v>10724.2682597028</v>
      </c>
      <c r="L7" s="81" t="n">
        <f aca="false">SUM('NONROAD &amp; MAR NJ NAAs SCC CTY'!AE6:AE2230)</f>
        <v>887.946455375862</v>
      </c>
      <c r="M7" s="82" t="n">
        <f aca="false">SUM('NONROAD &amp; MAR NJ NAAs SCC CTY'!AF6:AF2230)</f>
        <v>9836.32180432695</v>
      </c>
    </row>
    <row r="13" customFormat="false" ht="15" hidden="false" customHeight="false" outlineLevel="0" collapsed="false">
      <c r="B13" s="84"/>
      <c r="C13" s="84"/>
      <c r="D13" s="84"/>
    </row>
  </sheetData>
  <mergeCells count="4">
    <mergeCell ref="A3:I3"/>
    <mergeCell ref="B4:E4"/>
    <mergeCell ref="F4:I4"/>
    <mergeCell ref="J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23.41"/>
    <col collapsed="false" customWidth="true" hidden="false" outlineLevel="0" max="2" min="2" style="63" width="8.28"/>
    <col collapsed="false" customWidth="true" hidden="false" outlineLevel="0" max="3" min="3" style="63" width="8.14"/>
    <col collapsed="false" customWidth="true" hidden="false" outlineLevel="0" max="4" min="4" style="63" width="5.41"/>
    <col collapsed="false" customWidth="true" hidden="false" outlineLevel="0" max="5" min="5" style="63" width="7.14"/>
    <col collapsed="false" customWidth="true" hidden="false" outlineLevel="0" max="6" min="6" style="63" width="8.28"/>
    <col collapsed="false" customWidth="true" hidden="false" outlineLevel="0" max="7" min="7" style="63" width="8.14"/>
    <col collapsed="false" customWidth="true" hidden="false" outlineLevel="0" max="8" min="8" style="63" width="6.41"/>
    <col collapsed="false" customWidth="true" hidden="false" outlineLevel="0" max="9" min="9" style="63" width="7.14"/>
    <col collapsed="false" customWidth="true" hidden="false" outlineLevel="0" max="10" min="10" style="63" width="8.28"/>
    <col collapsed="false" customWidth="true" hidden="false" outlineLevel="0" max="11" min="11" style="63" width="8.14"/>
    <col collapsed="false" customWidth="true" hidden="false" outlineLevel="0" max="12" min="12" style="63" width="5.41"/>
    <col collapsed="false" customWidth="true" hidden="false" outlineLevel="0" max="13" min="13" style="63" width="7.14"/>
    <col collapsed="false" customWidth="false" hidden="false" outlineLevel="0" max="257" min="14" style="63" width="9.14"/>
  </cols>
  <sheetData>
    <row r="1" s="69" customFormat="true" ht="12.75" hidden="false" customHeight="false" outlineLevel="0" collapsed="false">
      <c r="A1" s="64" t="s">
        <v>556</v>
      </c>
    </row>
    <row r="2" s="69" customFormat="true" ht="12.75" hidden="false" customHeight="false" outlineLevel="0" collapsed="false">
      <c r="A2" s="64" t="s">
        <v>6</v>
      </c>
    </row>
    <row r="3" s="69" customFormat="true" ht="13.5" hidden="false" customHeight="true" outlineLevel="0" collapsed="false">
      <c r="A3" s="85" t="s">
        <v>557</v>
      </c>
      <c r="B3" s="85"/>
      <c r="C3" s="85"/>
      <c r="D3" s="85"/>
      <c r="E3" s="85"/>
      <c r="F3" s="85"/>
      <c r="G3" s="85"/>
    </row>
    <row r="4" s="69" customFormat="true" ht="12.75" hidden="false" customHeight="true" outlineLevel="0" collapsed="false">
      <c r="A4" s="71"/>
      <c r="B4" s="72" t="s">
        <v>546</v>
      </c>
      <c r="C4" s="72"/>
      <c r="D4" s="72"/>
      <c r="E4" s="72"/>
      <c r="F4" s="72" t="s">
        <v>547</v>
      </c>
      <c r="G4" s="72"/>
      <c r="H4" s="72"/>
      <c r="I4" s="72"/>
      <c r="J4" s="73" t="s">
        <v>548</v>
      </c>
      <c r="K4" s="73"/>
      <c r="L4" s="73"/>
      <c r="M4" s="73"/>
    </row>
    <row r="5" s="69" customFormat="true" ht="12.75" hidden="false" customHeight="false" outlineLevel="0" collapsed="false">
      <c r="A5" s="74" t="s">
        <v>549</v>
      </c>
      <c r="B5" s="75" t="n">
        <v>2007</v>
      </c>
      <c r="C5" s="76" t="n">
        <v>2025</v>
      </c>
      <c r="D5" s="76" t="n">
        <v>2025</v>
      </c>
      <c r="E5" s="77" t="n">
        <v>2025</v>
      </c>
      <c r="F5" s="75" t="n">
        <v>2007</v>
      </c>
      <c r="G5" s="76" t="n">
        <v>2025</v>
      </c>
      <c r="H5" s="76" t="n">
        <v>2025</v>
      </c>
      <c r="I5" s="77" t="n">
        <v>2025</v>
      </c>
      <c r="J5" s="78" t="n">
        <v>2007</v>
      </c>
      <c r="K5" s="76" t="n">
        <v>2025</v>
      </c>
      <c r="L5" s="76" t="n">
        <v>2025</v>
      </c>
      <c r="M5" s="77" t="n">
        <v>2025</v>
      </c>
    </row>
    <row r="6" s="69" customFormat="true" ht="12.75" hidden="false" customHeight="false" outlineLevel="0" collapsed="false">
      <c r="A6" s="74" t="s">
        <v>550</v>
      </c>
      <c r="B6" s="75" t="s">
        <v>551</v>
      </c>
      <c r="C6" s="76" t="s">
        <v>552</v>
      </c>
      <c r="D6" s="76" t="s">
        <v>553</v>
      </c>
      <c r="E6" s="77" t="s">
        <v>554</v>
      </c>
      <c r="F6" s="75" t="s">
        <v>551</v>
      </c>
      <c r="G6" s="76" t="s">
        <v>552</v>
      </c>
      <c r="H6" s="76" t="s">
        <v>553</v>
      </c>
      <c r="I6" s="77" t="s">
        <v>554</v>
      </c>
      <c r="J6" s="78" t="s">
        <v>551</v>
      </c>
      <c r="K6" s="76" t="s">
        <v>552</v>
      </c>
      <c r="L6" s="76" t="s">
        <v>553</v>
      </c>
      <c r="M6" s="77" t="s">
        <v>554</v>
      </c>
    </row>
    <row r="7" s="69" customFormat="true" ht="29.25" hidden="false" customHeight="true" outlineLevel="0" collapsed="false">
      <c r="A7" s="79" t="s">
        <v>555</v>
      </c>
      <c r="B7" s="80" t="n">
        <f aca="false">SUM('NONROAD &amp; MAR NJ NAAs SCC CTY'!L2231:L2890)</f>
        <v>560.474570617013</v>
      </c>
      <c r="C7" s="81" t="n">
        <f aca="false">SUM('NONROAD &amp; MAR NJ NAAs SCC CTY'!M2231:M2890)</f>
        <v>713.432630427354</v>
      </c>
      <c r="D7" s="81" t="n">
        <f aca="false">SUM('NONROAD &amp; MAR NJ NAAs SCC CTY'!Q2231:Q2890)</f>
        <v>315.207374997162</v>
      </c>
      <c r="E7" s="82" t="n">
        <f aca="false">SUM('NONROAD &amp; MAR NJ NAAs SCC CTY'!R2231:R2890)</f>
        <v>398.225255430192</v>
      </c>
      <c r="F7" s="80" t="n">
        <f aca="false">SUM('NONROAD &amp; MAR NJ NAAs SCC CTY'!S2231:S2890)</f>
        <v>6789.91240021353</v>
      </c>
      <c r="G7" s="81" t="n">
        <f aca="false">SUM('NONROAD &amp; MAR NJ NAAs SCC CTY'!T2231:T2890)</f>
        <v>8005.24160906361</v>
      </c>
      <c r="H7" s="81" t="n">
        <f aca="false">SUM('NONROAD &amp; MAR NJ NAAs SCC CTY'!X2231:X2890)</f>
        <v>3915.03405893309</v>
      </c>
      <c r="I7" s="82" t="n">
        <f aca="false">SUM('NONROAD &amp; MAR NJ NAAs SCC CTY'!Y2231:Y2890)</f>
        <v>4090.20755013052</v>
      </c>
      <c r="J7" s="83" t="n">
        <f aca="false">SUM('NONROAD &amp; MAR NJ NAAs SCC CTY'!Z2231:Z2890)</f>
        <v>1641.9434160435</v>
      </c>
      <c r="K7" s="81" t="n">
        <f aca="false">SUM('NONROAD &amp; MAR NJ NAAs SCC CTY'!AA2231:AA2890)</f>
        <v>3402.03065473848</v>
      </c>
      <c r="L7" s="81" t="n">
        <f aca="false">SUM('NONROAD &amp; MAR NJ NAAs SCC CTY'!AE2231:AE2890)</f>
        <v>140.859420059438</v>
      </c>
      <c r="M7" s="82" t="n">
        <f aca="false">SUM('NONROAD &amp; MAR NJ NAAs SCC CTY'!AF2231:AF2890)</f>
        <v>3261.17123467904</v>
      </c>
    </row>
  </sheetData>
  <mergeCells count="4">
    <mergeCell ref="A3:G3"/>
    <mergeCell ref="B4:E4"/>
    <mergeCell ref="F4:I4"/>
    <mergeCell ref="J4:M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</cols>
  <sheetData>
    <row r="1" customFormat="false" ht="24.75" hidden="false" customHeight="true" outlineLevel="0" collapsed="false">
      <c r="A1" s="70" t="s">
        <v>558</v>
      </c>
      <c r="B1" s="70"/>
      <c r="C1" s="70"/>
      <c r="D1" s="70"/>
      <c r="E1" s="70"/>
      <c r="F1" s="70"/>
      <c r="G1" s="70"/>
    </row>
    <row r="2" customFormat="false" ht="15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5.75" hidden="false" customHeight="true" outlineLevel="0" collapsed="false">
      <c r="A3" s="86" t="s">
        <v>559</v>
      </c>
      <c r="B3" s="87" t="n">
        <v>2007</v>
      </c>
      <c r="C3" s="87"/>
      <c r="D3" s="87"/>
      <c r="E3" s="88" t="s">
        <v>560</v>
      </c>
      <c r="F3" s="88"/>
      <c r="G3" s="88"/>
      <c r="H3" s="87" t="s">
        <v>561</v>
      </c>
      <c r="I3" s="87"/>
      <c r="J3" s="87"/>
      <c r="K3" s="89" t="s">
        <v>562</v>
      </c>
      <c r="L3" s="89"/>
      <c r="M3" s="89"/>
    </row>
    <row r="4" customFormat="false" ht="15.75" hidden="false" customHeight="false" outlineLevel="0" collapsed="false">
      <c r="A4" s="90" t="s">
        <v>13</v>
      </c>
      <c r="B4" s="90" t="s">
        <v>563</v>
      </c>
      <c r="C4" s="91" t="s">
        <v>546</v>
      </c>
      <c r="D4" s="92" t="s">
        <v>548</v>
      </c>
      <c r="E4" s="93" t="s">
        <v>563</v>
      </c>
      <c r="F4" s="94" t="s">
        <v>546</v>
      </c>
      <c r="G4" s="95" t="s">
        <v>548</v>
      </c>
      <c r="H4" s="90" t="s">
        <v>563</v>
      </c>
      <c r="I4" s="91" t="s">
        <v>546</v>
      </c>
      <c r="J4" s="92" t="s">
        <v>548</v>
      </c>
      <c r="K4" s="91" t="s">
        <v>563</v>
      </c>
      <c r="L4" s="91" t="s">
        <v>546</v>
      </c>
      <c r="M4" s="92" t="s">
        <v>548</v>
      </c>
    </row>
    <row r="5" customFormat="false" ht="15.75" hidden="false" customHeight="true" outlineLevel="0" collapsed="false">
      <c r="A5" s="96" t="s">
        <v>545</v>
      </c>
      <c r="B5" s="96"/>
      <c r="C5" s="96"/>
      <c r="D5" s="96"/>
      <c r="E5" s="96"/>
      <c r="F5" s="96"/>
      <c r="G5" s="96"/>
      <c r="H5" s="96"/>
      <c r="I5" s="96"/>
      <c r="J5" s="97"/>
      <c r="K5" s="98"/>
      <c r="L5" s="98"/>
      <c r="M5" s="97"/>
    </row>
    <row r="6" customFormat="false" ht="15" hidden="false" customHeight="false" outlineLevel="0" collapsed="false">
      <c r="A6" s="99" t="s">
        <v>564</v>
      </c>
      <c r="B6" s="100" t="n">
        <f aca="false">'[1]COUNTY TOTALS NONROAD EQUIP'!C6+'[1]COUNTY TOTALS AIRCRAFT'!C6+'[1]COUNTY TOTALS CMV'!C5+'[1]COUNTY TOTALS LOCOMOTIVE'!C5</f>
        <v>5610.94267830373</v>
      </c>
      <c r="C6" s="101" t="n">
        <f aca="false">'[1]COUNTY TOTALS NONROAD EQUIP'!D6+'[1]COUNTY TOTALS AIRCRAFT'!D6+'[1]COUNTY TOTALS CMV'!D5+'[1]COUNTY TOTALS LOCOMOTIVE'!D5</f>
        <v>383.20798247775</v>
      </c>
      <c r="D6" s="102" t="n">
        <f aca="false">'[1]COUNTY TOTALS NONROAD EQUIP'!E6+'[1]COUNTY TOTALS AIRCRAFT'!E6+'[1]COUNTY TOTALS CMV'!E5+'[1]COUNTY TOTALS LOCOMOTIVE'!E5</f>
        <v>268.976970721114</v>
      </c>
      <c r="E6" s="100" t="n">
        <f aca="false">'[1]COUNTY TOTALS NONROAD EQUIP'!F6+'[1]COUNTY TOTALS AIRCRAFT'!F6+'[1]COUNTY TOTALS CMV'!F5+'[1]COUNTY TOTALS LOCOMOTIVE'!F5</f>
        <v>2537.76349243454</v>
      </c>
      <c r="F6" s="101" t="n">
        <f aca="false">'[1]COUNTY TOTALS NONROAD EQUIP'!G6+'[1]COUNTY TOTALS AIRCRAFT'!G6+'[1]COUNTY TOTALS CMV'!G5+'[1]COUNTY TOTALS LOCOMOTIVE'!G5</f>
        <v>236.149489622108</v>
      </c>
      <c r="G6" s="102" t="n">
        <f aca="false">'[1]COUNTY TOTALS NONROAD EQUIP'!H6+'[1]COUNTY TOTALS AIRCRAFT'!H6+'[1]COUNTY TOTALS CMV'!H5+'[1]COUNTY TOTALS LOCOMOTIVE'!H5</f>
        <v>46.0209054814706</v>
      </c>
      <c r="H6" s="100" t="n">
        <f aca="false">'[1]COUNTY TOTALS NONROAD EQUIP'!I6+'[1]COUNTY TOTALS AIRCRAFT'!I6+'[1]COUNTY TOTALS CMV'!I5+'[1]COUNTY TOTALS LOCOMOTIVE'!I5</f>
        <v>5660.62410337295</v>
      </c>
      <c r="I6" s="101" t="n">
        <f aca="false">'[1]COUNTY TOTALS NONROAD EQUIP'!J6+'[1]COUNTY TOTALS AIRCRAFT'!J6+'[1]COUNTY TOTALS CMV'!J5+'[1]COUNTY TOTALS LOCOMOTIVE'!J5</f>
        <v>442.2059963802</v>
      </c>
      <c r="J6" s="102" t="n">
        <f aca="false">'[1]COUNTY TOTALS NONROAD EQUIP'!K6+'[1]COUNTY TOTALS AIRCRAFT'!K6+'[1]COUNTY TOTALS CMV'!K5+'[1]COUNTY TOTALS LOCOMOTIVE'!K5</f>
        <v>361.3884228452</v>
      </c>
      <c r="K6" s="103" t="n">
        <f aca="false">H6-E6</f>
        <v>3122.86061093841</v>
      </c>
      <c r="L6" s="104" t="n">
        <f aca="false">I6-F6</f>
        <v>206.056506758093</v>
      </c>
      <c r="M6" s="105" t="n">
        <f aca="false">J6-G6</f>
        <v>315.36751736373</v>
      </c>
      <c r="N6" s="106"/>
      <c r="O6" s="106"/>
    </row>
    <row r="7" customFormat="false" ht="15" hidden="false" customHeight="false" outlineLevel="0" collapsed="false">
      <c r="A7" s="107" t="s">
        <v>508</v>
      </c>
      <c r="B7" s="100" t="n">
        <f aca="false">'[1]COUNTY TOTALS NONROAD EQUIP'!C7+'[1]COUNTY TOTALS AIRCRAFT'!C7+'[1]COUNTY TOTALS CMV'!C6+'[1]COUNTY TOTALS LOCOMOTIVE'!C6</f>
        <v>6280.76327423518</v>
      </c>
      <c r="C7" s="108" t="n">
        <f aca="false">'[1]COUNTY TOTALS NONROAD EQUIP'!D7+'[1]COUNTY TOTALS AIRCRAFT'!D7+'[1]COUNTY TOTALS CMV'!D6+'[1]COUNTY TOTALS LOCOMOTIVE'!D6</f>
        <v>256.110478735665</v>
      </c>
      <c r="D7" s="102" t="n">
        <f aca="false">'[1]COUNTY TOTALS NONROAD EQUIP'!E7+'[1]COUNTY TOTALS AIRCRAFT'!E7+'[1]COUNTY TOTALS CMV'!E6+'[1]COUNTY TOTALS LOCOMOTIVE'!E6</f>
        <v>805.285023726471</v>
      </c>
      <c r="E7" s="100" t="n">
        <f aca="false">'[1]COUNTY TOTALS NONROAD EQUIP'!F7+'[1]COUNTY TOTALS AIRCRAFT'!F7+'[1]COUNTY TOTALS CMV'!F6+'[1]COUNTY TOTALS LOCOMOTIVE'!F6</f>
        <v>5565.68563433141</v>
      </c>
      <c r="F7" s="108" t="n">
        <f aca="false">'[1]COUNTY TOTALS NONROAD EQUIP'!G7+'[1]COUNTY TOTALS AIRCRAFT'!G7+'[1]COUNTY TOTALS CMV'!G6+'[1]COUNTY TOTALS LOCOMOTIVE'!G6</f>
        <v>170.002687519169</v>
      </c>
      <c r="G7" s="102" t="n">
        <f aca="false">'[1]COUNTY TOTALS NONROAD EQUIP'!H7+'[1]COUNTY TOTALS AIRCRAFT'!H7+'[1]COUNTY TOTALS CMV'!H6+'[1]COUNTY TOTALS LOCOMOTIVE'!H6</f>
        <v>466.459706553999</v>
      </c>
      <c r="H7" s="100" t="n">
        <f aca="false">'[1]COUNTY TOTALS NONROAD EQUIP'!I7+'[1]COUNTY TOTALS AIRCRAFT'!I7+'[1]COUNTY TOTALS CMV'!I6+'[1]COUNTY TOTALS LOCOMOTIVE'!I6</f>
        <v>7337.11119929197</v>
      </c>
      <c r="I7" s="108" t="n">
        <f aca="false">'[1]COUNTY TOTALS NONROAD EQUIP'!J7+'[1]COUNTY TOTALS AIRCRAFT'!J7+'[1]COUNTY TOTALS CMV'!J6+'[1]COUNTY TOTALS LOCOMOTIVE'!J6</f>
        <v>307.869072733902</v>
      </c>
      <c r="J7" s="102" t="n">
        <f aca="false">'[1]COUNTY TOTALS NONROAD EQUIP'!K7+'[1]COUNTY TOTALS AIRCRAFT'!K7+'[1]COUNTY TOTALS CMV'!K6+'[1]COUNTY TOTALS LOCOMOTIVE'!K6</f>
        <v>1342.20366000125</v>
      </c>
      <c r="K7" s="103" t="n">
        <f aca="false">H7-E7</f>
        <v>1771.42556496056</v>
      </c>
      <c r="L7" s="104" t="n">
        <f aca="false">I7-F7</f>
        <v>137.866385214732</v>
      </c>
      <c r="M7" s="105" t="n">
        <f aca="false">J7-G7</f>
        <v>875.743953447253</v>
      </c>
      <c r="N7" s="106"/>
      <c r="O7" s="106"/>
    </row>
    <row r="8" customFormat="false" ht="15" hidden="false" customHeight="false" outlineLevel="0" collapsed="false">
      <c r="A8" s="107" t="s">
        <v>517</v>
      </c>
      <c r="B8" s="100" t="n">
        <f aca="false">'[1]COUNTY TOTALS NONROAD EQUIP'!C8+'[1]COUNTY TOTALS AIRCRAFT'!C8+'[1]COUNTY TOTALS CMV'!C7+'[1]COUNTY TOTALS LOCOMOTIVE'!C7</f>
        <v>5301.87384914121</v>
      </c>
      <c r="C8" s="108" t="n">
        <f aca="false">'[1]COUNTY TOTALS NONROAD EQUIP'!D8+'[1]COUNTY TOTALS AIRCRAFT'!D8+'[1]COUNTY TOTALS CMV'!D7+'[1]COUNTY TOTALS LOCOMOTIVE'!D7</f>
        <v>279.134709922199</v>
      </c>
      <c r="D8" s="102" t="n">
        <f aca="false">'[1]COUNTY TOTALS NONROAD EQUIP'!E8+'[1]COUNTY TOTALS AIRCRAFT'!E8+'[1]COUNTY TOTALS CMV'!E7+'[1]COUNTY TOTALS LOCOMOTIVE'!E7</f>
        <v>1388.44125957997</v>
      </c>
      <c r="E8" s="100" t="n">
        <f aca="false">'[1]COUNTY TOTALS NONROAD EQUIP'!F8+'[1]COUNTY TOTALS AIRCRAFT'!F8+'[1]COUNTY TOTALS CMV'!F7+'[1]COUNTY TOTALS LOCOMOTIVE'!F7</f>
        <v>2979.21251926546</v>
      </c>
      <c r="F8" s="108" t="n">
        <f aca="false">'[1]COUNTY TOTALS NONROAD EQUIP'!G8+'[1]COUNTY TOTALS AIRCRAFT'!G8+'[1]COUNTY TOTALS CMV'!G7+'[1]COUNTY TOTALS LOCOMOTIVE'!G7</f>
        <v>109.808119192206</v>
      </c>
      <c r="G8" s="102" t="n">
        <f aca="false">'[1]COUNTY TOTALS NONROAD EQUIP'!H8+'[1]COUNTY TOTALS AIRCRAFT'!H8+'[1]COUNTY TOTALS CMV'!H7+'[1]COUNTY TOTALS LOCOMOTIVE'!H7</f>
        <v>112.371306303213</v>
      </c>
      <c r="H8" s="100" t="n">
        <f aca="false">'[1]COUNTY TOTALS NONROAD EQUIP'!I8+'[1]COUNTY TOTALS AIRCRAFT'!I8+'[1]COUNTY TOTALS CMV'!I7+'[1]COUNTY TOTALS LOCOMOTIVE'!I7</f>
        <v>7204.95304663103</v>
      </c>
      <c r="I8" s="108" t="n">
        <f aca="false">'[1]COUNTY TOTALS NONROAD EQUIP'!J8+'[1]COUNTY TOTALS AIRCRAFT'!J8+'[1]COUNTY TOTALS CMV'!J7+'[1]COUNTY TOTALS LOCOMOTIVE'!J7</f>
        <v>384.143975096036</v>
      </c>
      <c r="J8" s="102" t="n">
        <f aca="false">'[1]COUNTY TOTALS NONROAD EQUIP'!K8+'[1]COUNTY TOTALS AIRCRAFT'!K8+'[1]COUNTY TOTALS CMV'!K7+'[1]COUNTY TOTALS LOCOMOTIVE'!K7</f>
        <v>2725.97391980163</v>
      </c>
      <c r="K8" s="103" t="n">
        <f aca="false">H8-E8</f>
        <v>4225.74052736558</v>
      </c>
      <c r="L8" s="104" t="n">
        <f aca="false">I8-F8</f>
        <v>274.33585590383</v>
      </c>
      <c r="M8" s="105" t="n">
        <f aca="false">J8-G8</f>
        <v>2613.60261349841</v>
      </c>
      <c r="N8" s="106"/>
      <c r="O8" s="106"/>
    </row>
    <row r="9" customFormat="false" ht="15" hidden="false" customHeight="false" outlineLevel="0" collapsed="false">
      <c r="A9" s="107" t="s">
        <v>519</v>
      </c>
      <c r="B9" s="100" t="n">
        <f aca="false">'[1]COUNTY TOTALS NONROAD EQUIP'!C9+'[1]COUNTY TOTALS AIRCRAFT'!C9+'[1]COUNTY TOTALS CMV'!C8+'[1]COUNTY TOTALS LOCOMOTIVE'!C8</f>
        <v>1887.6713311651</v>
      </c>
      <c r="C9" s="108" t="n">
        <f aca="false">'[1]COUNTY TOTALS NONROAD EQUIP'!D9+'[1]COUNTY TOTALS AIRCRAFT'!D9+'[1]COUNTY TOTALS CMV'!D8+'[1]COUNTY TOTALS LOCOMOTIVE'!D8</f>
        <v>161.102317009946</v>
      </c>
      <c r="D9" s="102" t="n">
        <f aca="false">'[1]COUNTY TOTALS NONROAD EQUIP'!E9+'[1]COUNTY TOTALS AIRCRAFT'!E9+'[1]COUNTY TOTALS CMV'!E8+'[1]COUNTY TOTALS LOCOMOTIVE'!E8</f>
        <v>110.292365779048</v>
      </c>
      <c r="E9" s="100" t="n">
        <f aca="false">'[1]COUNTY TOTALS NONROAD EQUIP'!F9+'[1]COUNTY TOTALS AIRCRAFT'!F9+'[1]COUNTY TOTALS CMV'!F8+'[1]COUNTY TOTALS LOCOMOTIVE'!F8</f>
        <v>729.016047174483</v>
      </c>
      <c r="F9" s="108" t="n">
        <f aca="false">'[1]COUNTY TOTALS NONROAD EQUIP'!G9+'[1]COUNTY TOTALS AIRCRAFT'!G9+'[1]COUNTY TOTALS CMV'!G8+'[1]COUNTY TOTALS LOCOMOTIVE'!G8</f>
        <v>79.9924085436891</v>
      </c>
      <c r="G9" s="102" t="n">
        <f aca="false">'[1]COUNTY TOTALS NONROAD EQUIP'!H9+'[1]COUNTY TOTALS AIRCRAFT'!H9+'[1]COUNTY TOTALS CMV'!H8+'[1]COUNTY TOTALS LOCOMOTIVE'!H8</f>
        <v>6.69092861259043</v>
      </c>
      <c r="H9" s="100" t="n">
        <f aca="false">'[1]COUNTY TOTALS NONROAD EQUIP'!I9+'[1]COUNTY TOTALS AIRCRAFT'!I9+'[1]COUNTY TOTALS CMV'!I8+'[1]COUNTY TOTALS LOCOMOTIVE'!I8</f>
        <v>1777.58737418532</v>
      </c>
      <c r="I9" s="108" t="n">
        <f aca="false">'[1]COUNTY TOTALS NONROAD EQUIP'!J9+'[1]COUNTY TOTALS AIRCRAFT'!J9+'[1]COUNTY TOTALS CMV'!J8+'[1]COUNTY TOTALS LOCOMOTIVE'!J8</f>
        <v>180.59343253732</v>
      </c>
      <c r="J9" s="102" t="n">
        <f aca="false">'[1]COUNTY TOTALS NONROAD EQUIP'!K9+'[1]COUNTY TOTALS AIRCRAFT'!K9+'[1]COUNTY TOTALS CMV'!K8+'[1]COUNTY TOTALS LOCOMOTIVE'!K8</f>
        <v>146.093803682401</v>
      </c>
      <c r="K9" s="103" t="n">
        <f aca="false">H9-E9</f>
        <v>1048.57132701084</v>
      </c>
      <c r="L9" s="104" t="n">
        <f aca="false">I9-F9</f>
        <v>100.601023993631</v>
      </c>
      <c r="M9" s="105" t="n">
        <f aca="false">J9-G9</f>
        <v>139.40287506981</v>
      </c>
      <c r="N9" s="106"/>
      <c r="O9" s="106"/>
    </row>
    <row r="10" customFormat="false" ht="15" hidden="false" customHeight="false" outlineLevel="0" collapsed="false">
      <c r="A10" s="107" t="s">
        <v>521</v>
      </c>
      <c r="B10" s="100" t="n">
        <f aca="false">'[1]COUNTY TOTALS NONROAD EQUIP'!C10+'[1]COUNTY TOTALS AIRCRAFT'!C10+'[1]COUNTY TOTALS CMV'!C9+'[1]COUNTY TOTALS LOCOMOTIVE'!C9</f>
        <v>4636.76747525241</v>
      </c>
      <c r="C10" s="108" t="n">
        <f aca="false">'[1]COUNTY TOTALS NONROAD EQUIP'!D10+'[1]COUNTY TOTALS AIRCRAFT'!D10+'[1]COUNTY TOTALS CMV'!D9+'[1]COUNTY TOTALS LOCOMOTIVE'!D9</f>
        <v>326.831225957026</v>
      </c>
      <c r="D10" s="102" t="n">
        <f aca="false">'[1]COUNTY TOTALS NONROAD EQUIP'!E10+'[1]COUNTY TOTALS AIRCRAFT'!E10+'[1]COUNTY TOTALS CMV'!E9+'[1]COUNTY TOTALS LOCOMOTIVE'!E9</f>
        <v>376.060455954232</v>
      </c>
      <c r="E10" s="100" t="n">
        <f aca="false">'[1]COUNTY TOTALS NONROAD EQUIP'!F10+'[1]COUNTY TOTALS AIRCRAFT'!F10+'[1]COUNTY TOTALS CMV'!F9+'[1]COUNTY TOTALS LOCOMOTIVE'!F9</f>
        <v>2068.09025461532</v>
      </c>
      <c r="F10" s="108" t="n">
        <f aca="false">'[1]COUNTY TOTALS NONROAD EQUIP'!G10+'[1]COUNTY TOTALS AIRCRAFT'!G10+'[1]COUNTY TOTALS CMV'!G9+'[1]COUNTY TOTALS LOCOMOTIVE'!G9</f>
        <v>179.196386083208</v>
      </c>
      <c r="G10" s="102" t="n">
        <f aca="false">'[1]COUNTY TOTALS NONROAD EQUIP'!H10+'[1]COUNTY TOTALS AIRCRAFT'!H10+'[1]COUNTY TOTALS CMV'!H9+'[1]COUNTY TOTALS LOCOMOTIVE'!H9</f>
        <v>24.091775851966</v>
      </c>
      <c r="H10" s="100" t="n">
        <f aca="false">'[1]COUNTY TOTALS NONROAD EQUIP'!I10+'[1]COUNTY TOTALS AIRCRAFT'!I10+'[1]COUNTY TOTALS CMV'!I9+'[1]COUNTY TOTALS LOCOMOTIVE'!I9</f>
        <v>4629.43306061577</v>
      </c>
      <c r="I10" s="108" t="n">
        <f aca="false">'[1]COUNTY TOTALS NONROAD EQUIP'!J10+'[1]COUNTY TOTALS AIRCRAFT'!J10+'[1]COUNTY TOTALS CMV'!J9+'[1]COUNTY TOTALS LOCOMOTIVE'!J9</f>
        <v>383.094631529899</v>
      </c>
      <c r="J10" s="102" t="n">
        <f aca="false">'[1]COUNTY TOTALS NONROAD EQUIP'!K10+'[1]COUNTY TOTALS AIRCRAFT'!K10+'[1]COUNTY TOTALS CMV'!K9+'[1]COUNTY TOTALS LOCOMOTIVE'!K9</f>
        <v>617.821259806471</v>
      </c>
      <c r="K10" s="103" t="n">
        <f aca="false">H10-E10</f>
        <v>2561.34280600045</v>
      </c>
      <c r="L10" s="104" t="n">
        <f aca="false">I10-F10</f>
        <v>203.898245446691</v>
      </c>
      <c r="M10" s="105" t="n">
        <f aca="false">J10-G10</f>
        <v>593.729483954505</v>
      </c>
      <c r="N10" s="106"/>
      <c r="O10" s="106"/>
    </row>
    <row r="11" customFormat="false" ht="15" hidden="false" customHeight="false" outlineLevel="0" collapsed="false">
      <c r="A11" s="107" t="s">
        <v>523</v>
      </c>
      <c r="B11" s="100" t="n">
        <f aca="false">'[1]COUNTY TOTALS NONROAD EQUIP'!C11+'[1]COUNTY TOTALS AIRCRAFT'!C11+'[1]COUNTY TOTALS CMV'!C10+'[1]COUNTY TOTALS LOCOMOTIVE'!C10</f>
        <v>4142.37373344607</v>
      </c>
      <c r="C11" s="108" t="n">
        <f aca="false">'[1]COUNTY TOTALS NONROAD EQUIP'!D11+'[1]COUNTY TOTALS AIRCRAFT'!D11+'[1]COUNTY TOTALS CMV'!D10+'[1]COUNTY TOTALS LOCOMOTIVE'!D10</f>
        <v>324.609300058036</v>
      </c>
      <c r="D11" s="102" t="n">
        <f aca="false">'[1]COUNTY TOTALS NONROAD EQUIP'!E11+'[1]COUNTY TOTALS AIRCRAFT'!E11+'[1]COUNTY TOTALS CMV'!E10+'[1]COUNTY TOTALS LOCOMOTIVE'!E10</f>
        <v>872.32839342116</v>
      </c>
      <c r="E11" s="100" t="n">
        <f aca="false">'[1]COUNTY TOTALS NONROAD EQUIP'!F11+'[1]COUNTY TOTALS AIRCRAFT'!F11+'[1]COUNTY TOTALS CMV'!F10+'[1]COUNTY TOTALS LOCOMOTIVE'!F10</f>
        <v>2223.39827398434</v>
      </c>
      <c r="F11" s="108" t="n">
        <f aca="false">'[1]COUNTY TOTALS NONROAD EQUIP'!G11+'[1]COUNTY TOTALS AIRCRAFT'!G11+'[1]COUNTY TOTALS CMV'!G10+'[1]COUNTY TOTALS LOCOMOTIVE'!G10</f>
        <v>166.760388821213</v>
      </c>
      <c r="G11" s="102" t="n">
        <f aca="false">'[1]COUNTY TOTALS NONROAD EQUIP'!H11+'[1]COUNTY TOTALS AIRCRAFT'!H11+'[1]COUNTY TOTALS CMV'!H10+'[1]COUNTY TOTALS LOCOMOTIVE'!H10</f>
        <v>64.4465714719227</v>
      </c>
      <c r="H11" s="100" t="n">
        <f aca="false">'[1]COUNTY TOTALS NONROAD EQUIP'!I11+'[1]COUNTY TOTALS AIRCRAFT'!I11+'[1]COUNTY TOTALS CMV'!I10+'[1]COUNTY TOTALS LOCOMOTIVE'!I10</f>
        <v>5217.11177843733</v>
      </c>
      <c r="I11" s="108" t="n">
        <f aca="false">'[1]COUNTY TOTALS NONROAD EQUIP'!J11+'[1]COUNTY TOTALS AIRCRAFT'!J11+'[1]COUNTY TOTALS CMV'!J10+'[1]COUNTY TOTALS LOCOMOTIVE'!J10</f>
        <v>427.456235434496</v>
      </c>
      <c r="J11" s="102" t="n">
        <f aca="false">'[1]COUNTY TOTALS NONROAD EQUIP'!K11+'[1]COUNTY TOTALS AIRCRAFT'!K11+'[1]COUNTY TOTALS CMV'!K10+'[1]COUNTY TOTALS LOCOMOTIVE'!K10</f>
        <v>1779.26309565914</v>
      </c>
      <c r="K11" s="103" t="n">
        <f aca="false">H11-E11</f>
        <v>2993.71350445298</v>
      </c>
      <c r="L11" s="104" t="n">
        <f aca="false">I11-F11</f>
        <v>260.695846613283</v>
      </c>
      <c r="M11" s="105" t="n">
        <f aca="false">J11-G11</f>
        <v>1714.81652418721</v>
      </c>
      <c r="N11" s="106"/>
      <c r="O11" s="106"/>
    </row>
    <row r="12" customFormat="false" ht="15" hidden="false" customHeight="false" outlineLevel="0" collapsed="false">
      <c r="A12" s="107" t="s">
        <v>525</v>
      </c>
      <c r="B12" s="100" t="n">
        <f aca="false">'[1]COUNTY TOTALS NONROAD EQUIP'!C12+'[1]COUNTY TOTALS AIRCRAFT'!C12+'[1]COUNTY TOTALS CMV'!C11+'[1]COUNTY TOTALS LOCOMOTIVE'!C11</f>
        <v>2749.20633648971</v>
      </c>
      <c r="C12" s="108" t="n">
        <f aca="false">'[1]COUNTY TOTALS NONROAD EQUIP'!D12+'[1]COUNTY TOTALS AIRCRAFT'!D12+'[1]COUNTY TOTALS CMV'!D11+'[1]COUNTY TOTALS LOCOMOTIVE'!D11</f>
        <v>219.160937991105</v>
      </c>
      <c r="D12" s="102" t="n">
        <f aca="false">'[1]COUNTY TOTALS NONROAD EQUIP'!E12+'[1]COUNTY TOTALS AIRCRAFT'!E12+'[1]COUNTY TOTALS CMV'!E11+'[1]COUNTY TOTALS LOCOMOTIVE'!E11</f>
        <v>124.181121524428</v>
      </c>
      <c r="E12" s="100" t="n">
        <f aca="false">'[1]COUNTY TOTALS NONROAD EQUIP'!F12+'[1]COUNTY TOTALS AIRCRAFT'!F12+'[1]COUNTY TOTALS CMV'!F11+'[1]COUNTY TOTALS LOCOMOTIVE'!F11</f>
        <v>1192.14252519685</v>
      </c>
      <c r="F12" s="108" t="n">
        <f aca="false">'[1]COUNTY TOTALS NONROAD EQUIP'!G12+'[1]COUNTY TOTALS AIRCRAFT'!G12+'[1]COUNTY TOTALS CMV'!G11+'[1]COUNTY TOTALS LOCOMOTIVE'!G11</f>
        <v>143.273178198131</v>
      </c>
      <c r="G12" s="102" t="n">
        <f aca="false">'[1]COUNTY TOTALS NONROAD EQUIP'!H12+'[1]COUNTY TOTALS AIRCRAFT'!H12+'[1]COUNTY TOTALS CMV'!H11+'[1]COUNTY TOTALS LOCOMOTIVE'!H11</f>
        <v>19.6785592010311</v>
      </c>
      <c r="H12" s="100" t="n">
        <f aca="false">'[1]COUNTY TOTALS NONROAD EQUIP'!I12+'[1]COUNTY TOTALS AIRCRAFT'!I12+'[1]COUNTY TOTALS CMV'!I11+'[1]COUNTY TOTALS LOCOMOTIVE'!I11</f>
        <v>2556.02565137768</v>
      </c>
      <c r="I12" s="108" t="n">
        <f aca="false">'[1]COUNTY TOTALS NONROAD EQUIP'!J12+'[1]COUNTY TOTALS AIRCRAFT'!J12+'[1]COUNTY TOTALS CMV'!J11+'[1]COUNTY TOTALS LOCOMOTIVE'!J11</f>
        <v>250.571008613897</v>
      </c>
      <c r="J12" s="102" t="n">
        <f aca="false">'[1]COUNTY TOTALS NONROAD EQUIP'!K12+'[1]COUNTY TOTALS AIRCRAFT'!K12+'[1]COUNTY TOTALS CMV'!K11+'[1]COUNTY TOTALS LOCOMOTIVE'!K11</f>
        <v>164.861118995995</v>
      </c>
      <c r="K12" s="103" t="n">
        <f aca="false">H12-E12</f>
        <v>1363.88312618083</v>
      </c>
      <c r="L12" s="104" t="n">
        <f aca="false">I12-F12</f>
        <v>107.297830415767</v>
      </c>
      <c r="M12" s="105" t="n">
        <f aca="false">J12-G12</f>
        <v>145.182559794964</v>
      </c>
      <c r="N12" s="106"/>
      <c r="O12" s="106"/>
    </row>
    <row r="13" customFormat="false" ht="15" hidden="false" customHeight="false" outlineLevel="0" collapsed="false">
      <c r="A13" s="107" t="s">
        <v>527</v>
      </c>
      <c r="B13" s="100" t="n">
        <f aca="false">'[1]COUNTY TOTALS NONROAD EQUIP'!C13+'[1]COUNTY TOTALS AIRCRAFT'!C13+'[1]COUNTY TOTALS CMV'!C12+'[1]COUNTY TOTALS LOCOMOTIVE'!C12</f>
        <v>1905.50097130569</v>
      </c>
      <c r="C13" s="108" t="n">
        <f aca="false">'[1]COUNTY TOTALS NONROAD EQUIP'!D13+'[1]COUNTY TOTALS AIRCRAFT'!D13+'[1]COUNTY TOTALS CMV'!D12+'[1]COUNTY TOTALS LOCOMOTIVE'!D12</f>
        <v>134.008332051906</v>
      </c>
      <c r="D13" s="102" t="n">
        <f aca="false">'[1]COUNTY TOTALS NONROAD EQUIP'!E13+'[1]COUNTY TOTALS AIRCRAFT'!E13+'[1]COUNTY TOTALS CMV'!E12+'[1]COUNTY TOTALS LOCOMOTIVE'!E12</f>
        <v>77.8931726587774</v>
      </c>
      <c r="E13" s="100" t="n">
        <f aca="false">'[1]COUNTY TOTALS NONROAD EQUIP'!F13+'[1]COUNTY TOTALS AIRCRAFT'!F13+'[1]COUNTY TOTALS CMV'!F12+'[1]COUNTY TOTALS LOCOMOTIVE'!F12</f>
        <v>768.196092191404</v>
      </c>
      <c r="F13" s="108" t="n">
        <f aca="false">'[1]COUNTY TOTALS NONROAD EQUIP'!G13+'[1]COUNTY TOTALS AIRCRAFT'!G13+'[1]COUNTY TOTALS CMV'!G12+'[1]COUNTY TOTALS LOCOMOTIVE'!G12</f>
        <v>72.0294676891937</v>
      </c>
      <c r="G13" s="102" t="n">
        <f aca="false">'[1]COUNTY TOTALS NONROAD EQUIP'!H13+'[1]COUNTY TOTALS AIRCRAFT'!H13+'[1]COUNTY TOTALS CMV'!H12+'[1]COUNTY TOTALS LOCOMOTIVE'!H12</f>
        <v>3.88458270741992</v>
      </c>
      <c r="H13" s="100" t="n">
        <f aca="false">'[1]COUNTY TOTALS NONROAD EQUIP'!I13+'[1]COUNTY TOTALS AIRCRAFT'!I13+'[1]COUNTY TOTALS CMV'!I12+'[1]COUNTY TOTALS LOCOMOTIVE'!I12</f>
        <v>1771.75498168016</v>
      </c>
      <c r="I13" s="108" t="n">
        <f aca="false">'[1]COUNTY TOTALS NONROAD EQUIP'!J13+'[1]COUNTY TOTALS AIRCRAFT'!J13+'[1]COUNTY TOTALS CMV'!J12+'[1]COUNTY TOTALS LOCOMOTIVE'!J12</f>
        <v>151.08199367063</v>
      </c>
      <c r="J13" s="102" t="n">
        <f aca="false">'[1]COUNTY TOTALS NONROAD EQUIP'!K13+'[1]COUNTY TOTALS AIRCRAFT'!K13+'[1]COUNTY TOTALS CMV'!K12+'[1]COUNTY TOTALS LOCOMOTIVE'!K12</f>
        <v>107.645106115428</v>
      </c>
      <c r="K13" s="103" t="n">
        <f aca="false">H13-E13</f>
        <v>1003.55888948876</v>
      </c>
      <c r="L13" s="104" t="n">
        <f aca="false">I13-F13</f>
        <v>79.0525259814364</v>
      </c>
      <c r="M13" s="105" t="n">
        <f aca="false">J13-G13</f>
        <v>103.760523408008</v>
      </c>
      <c r="N13" s="106"/>
      <c r="O13" s="106"/>
    </row>
    <row r="14" customFormat="false" ht="15" hidden="false" customHeight="false" outlineLevel="0" collapsed="false">
      <c r="A14" s="107" t="s">
        <v>530</v>
      </c>
      <c r="B14" s="100" t="n">
        <f aca="false">'[1]COUNTY TOTALS NONROAD EQUIP'!C14+'[1]COUNTY TOTALS AIRCRAFT'!C14+'[1]COUNTY TOTALS CMV'!C13+'[1]COUNTY TOTALS LOCOMOTIVE'!C13</f>
        <v>2039.88808916809</v>
      </c>
      <c r="C14" s="108" t="n">
        <f aca="false">'[1]COUNTY TOTALS NONROAD EQUIP'!D14+'[1]COUNTY TOTALS AIRCRAFT'!D14+'[1]COUNTY TOTALS CMV'!D13+'[1]COUNTY TOTALS LOCOMOTIVE'!D13</f>
        <v>166.218199048294</v>
      </c>
      <c r="D14" s="102" t="n">
        <f aca="false">'[1]COUNTY TOTALS NONROAD EQUIP'!E14+'[1]COUNTY TOTALS AIRCRAFT'!E14+'[1]COUNTY TOTALS CMV'!E13+'[1]COUNTY TOTALS LOCOMOTIVE'!E13</f>
        <v>84.8786863990968</v>
      </c>
      <c r="E14" s="100" t="n">
        <f aca="false">'[1]COUNTY TOTALS NONROAD EQUIP'!F14+'[1]COUNTY TOTALS AIRCRAFT'!F14+'[1]COUNTY TOTALS CMV'!F13+'[1]COUNTY TOTALS LOCOMOTIVE'!F13</f>
        <v>852.62863883316</v>
      </c>
      <c r="F14" s="108" t="n">
        <f aca="false">'[1]COUNTY TOTALS NONROAD EQUIP'!G14+'[1]COUNTY TOTALS AIRCRAFT'!G14+'[1]COUNTY TOTALS CMV'!G13+'[1]COUNTY TOTALS LOCOMOTIVE'!G13</f>
        <v>111.65869591533</v>
      </c>
      <c r="G14" s="102" t="n">
        <f aca="false">'[1]COUNTY TOTALS NONROAD EQUIP'!H14+'[1]COUNTY TOTALS AIRCRAFT'!H14+'[1]COUNTY TOTALS CMV'!H13+'[1]COUNTY TOTALS LOCOMOTIVE'!H13</f>
        <v>6.02032770172767</v>
      </c>
      <c r="H14" s="100" t="n">
        <f aca="false">'[1]COUNTY TOTALS NONROAD EQUIP'!I14+'[1]COUNTY TOTALS AIRCRAFT'!I14+'[1]COUNTY TOTALS CMV'!I13+'[1]COUNTY TOTALS LOCOMOTIVE'!I13</f>
        <v>2013.79260495314</v>
      </c>
      <c r="I14" s="108" t="n">
        <f aca="false">'[1]COUNTY TOTALS NONROAD EQUIP'!J14+'[1]COUNTY TOTALS AIRCRAFT'!J14+'[1]COUNTY TOTALS CMV'!J13+'[1]COUNTY TOTALS LOCOMOTIVE'!J13</f>
        <v>195.836539662753</v>
      </c>
      <c r="J14" s="102" t="n">
        <f aca="false">'[1]COUNTY TOTALS NONROAD EQUIP'!K14+'[1]COUNTY TOTALS AIRCRAFT'!K14+'[1]COUNTY TOTALS CMV'!K13+'[1]COUNTY TOTALS LOCOMOTIVE'!K13</f>
        <v>115.856389834309</v>
      </c>
      <c r="K14" s="103" t="n">
        <f aca="false">H14-E14</f>
        <v>1161.16396611998</v>
      </c>
      <c r="L14" s="104" t="n">
        <f aca="false">I14-F14</f>
        <v>84.1778437474232</v>
      </c>
      <c r="M14" s="105" t="n">
        <f aca="false">J14-G14</f>
        <v>109.836062132581</v>
      </c>
      <c r="N14" s="106"/>
      <c r="O14" s="106"/>
    </row>
    <row r="15" customFormat="false" ht="15.75" hidden="false" customHeight="false" outlineLevel="0" collapsed="false">
      <c r="A15" s="109" t="s">
        <v>532</v>
      </c>
      <c r="B15" s="100" t="n">
        <f aca="false">'[1]COUNTY TOTALS NONROAD EQUIP'!C15+'[1]COUNTY TOTALS AIRCRAFT'!C15+'[1]COUNTY TOTALS CMV'!C14+'[1]COUNTY TOTALS LOCOMOTIVE'!C14</f>
        <v>4902.1655616683</v>
      </c>
      <c r="C15" s="108" t="n">
        <f aca="false">'[1]COUNTY TOTALS NONROAD EQUIP'!D15+'[1]COUNTY TOTALS AIRCRAFT'!D15+'[1]COUNTY TOTALS CMV'!D14+'[1]COUNTY TOTALS LOCOMOTIVE'!D14</f>
        <v>247.036595873972</v>
      </c>
      <c r="D15" s="102" t="n">
        <f aca="false">'[1]COUNTY TOTALS NONROAD EQUIP'!E15+'[1]COUNTY TOTALS AIRCRAFT'!E15+'[1]COUNTY TOTALS CMV'!E14+'[1]COUNTY TOTALS LOCOMOTIVE'!E14</f>
        <v>1652.37112698571</v>
      </c>
      <c r="E15" s="100" t="n">
        <f aca="false">'[1]COUNTY TOTALS NONROAD EQUIP'!F15+'[1]COUNTY TOTALS AIRCRAFT'!F15+'[1]COUNTY TOTALS CMV'!F14+'[1]COUNTY TOTALS LOCOMOTIVE'!F14</f>
        <v>2794.9010649011</v>
      </c>
      <c r="F15" s="110" t="n">
        <f aca="false">'[1]COUNTY TOTALS NONROAD EQUIP'!G15+'[1]COUNTY TOTALS AIRCRAFT'!G15+'[1]COUNTY TOTALS CMV'!G14+'[1]COUNTY TOTALS LOCOMOTIVE'!G14</f>
        <v>140.821755294873</v>
      </c>
      <c r="G15" s="102" t="n">
        <f aca="false">'[1]COUNTY TOTALS NONROAD EQUIP'!H15+'[1]COUNTY TOTALS AIRCRAFT'!H15+'[1]COUNTY TOTALS CMV'!H14+'[1]COUNTY TOTALS LOCOMOTIVE'!H14</f>
        <v>138.281791490521</v>
      </c>
      <c r="H15" s="100" t="n">
        <f aca="false">'[1]COUNTY TOTALS NONROAD EQUIP'!I15+'[1]COUNTY TOTALS AIRCRAFT'!I15+'[1]COUNTY TOTALS CMV'!I14+'[1]COUNTY TOTALS LOCOMOTIVE'!I14</f>
        <v>6672.01415313438</v>
      </c>
      <c r="I15" s="110" t="n">
        <f aca="false">'[1]COUNTY TOTALS NONROAD EQUIP'!J15+'[1]COUNTY TOTALS AIRCRAFT'!J15+'[1]COUNTY TOTALS CMV'!J14+'[1]COUNTY TOTALS LOCOMOTIVE'!J14</f>
        <v>341.930450236294</v>
      </c>
      <c r="J15" s="102" t="n">
        <f aca="false">'[1]COUNTY TOTALS NONROAD EQUIP'!K15+'[1]COUNTY TOTALS AIRCRAFT'!K15+'[1]COUNTY TOTALS CMV'!K14+'[1]COUNTY TOTALS LOCOMOTIVE'!K14</f>
        <v>3363.161482961</v>
      </c>
      <c r="K15" s="103" t="n">
        <f aca="false">H15-E15</f>
        <v>3877.11308823329</v>
      </c>
      <c r="L15" s="104" t="n">
        <f aca="false">I15-F15</f>
        <v>201.108694941421</v>
      </c>
      <c r="M15" s="105" t="n">
        <f aca="false">J15-G15</f>
        <v>3224.87969147047</v>
      </c>
      <c r="N15" s="106"/>
      <c r="O15" s="106"/>
    </row>
    <row r="16" customFormat="false" ht="15.75" hidden="false" customHeight="false" outlineLevel="0" collapsed="false">
      <c r="A16" s="111" t="s">
        <v>565</v>
      </c>
      <c r="B16" s="112" t="n">
        <f aca="false">SUM(B6:B15)</f>
        <v>39457.1533001755</v>
      </c>
      <c r="C16" s="113" t="n">
        <f aca="false">SUM(C6:C15)</f>
        <v>2497.4200791259</v>
      </c>
      <c r="D16" s="114" t="n">
        <f aca="false">SUM(D6:D15)</f>
        <v>5760.70857675</v>
      </c>
      <c r="E16" s="112" t="n">
        <f aca="false">SUM(E6:E15)</f>
        <v>21711.0345429281</v>
      </c>
      <c r="F16" s="113" t="n">
        <f aca="false">SUM(F6:F15)</f>
        <v>1409.69257687912</v>
      </c>
      <c r="G16" s="115" t="n">
        <f aca="false">SUM(G6:G15)</f>
        <v>887.946455375862</v>
      </c>
      <c r="H16" s="116" t="n">
        <f aca="false">SUM(H6:H15)</f>
        <v>44840.4079536797</v>
      </c>
      <c r="I16" s="113" t="n">
        <f aca="false">SUM(I6:I15)</f>
        <v>3064.78333589543</v>
      </c>
      <c r="J16" s="117" t="n">
        <f aca="false">SUM(J6:J15)</f>
        <v>10724.2682597028</v>
      </c>
      <c r="K16" s="113" t="n">
        <f aca="false">SUM(K6:K15)</f>
        <v>23129.3734107517</v>
      </c>
      <c r="L16" s="113" t="n">
        <f aca="false">SUM(L6:L15)</f>
        <v>1655.09075901631</v>
      </c>
      <c r="M16" s="117" t="n">
        <f aca="false">SUM(M6:M15)</f>
        <v>9836.32180432695</v>
      </c>
      <c r="N16" s="106"/>
      <c r="O16" s="106"/>
    </row>
    <row r="17" customFormat="false" ht="15.75" hidden="false" customHeight="true" outlineLevel="0" collapsed="false">
      <c r="A17" s="118" t="s">
        <v>566</v>
      </c>
      <c r="B17" s="118"/>
      <c r="C17" s="118"/>
      <c r="D17" s="118"/>
      <c r="E17" s="118"/>
      <c r="F17" s="118"/>
      <c r="G17" s="118"/>
      <c r="H17" s="119"/>
      <c r="I17" s="119"/>
      <c r="J17" s="119"/>
      <c r="K17" s="120"/>
      <c r="L17" s="119"/>
      <c r="M17" s="121"/>
      <c r="N17" s="122"/>
      <c r="O17" s="106"/>
    </row>
    <row r="18" customFormat="false" ht="15" hidden="false" customHeight="false" outlineLevel="0" collapsed="false">
      <c r="A18" s="123" t="s">
        <v>567</v>
      </c>
      <c r="B18" s="124" t="n">
        <f aca="false">'[1]COUNTY TOTALS NONROAD EQUIP'!C18+'[1]COUNTY TOTALS AIRCRAFT'!C18+'[1]COUNTY TOTALS CMV'!C17+'[1]COUNTY TOTALS LOCOMOTIVE'!C17</f>
        <v>2419.66944820313</v>
      </c>
      <c r="C18" s="125" t="n">
        <f aca="false">'[1]COUNTY TOTALS NONROAD EQUIP'!D18+'[1]COUNTY TOTALS AIRCRAFT'!D18+'[1]COUNTY TOTALS CMV'!D17+'[1]COUNTY TOTALS LOCOMOTIVE'!D17</f>
        <v>225.011300768488</v>
      </c>
      <c r="D18" s="126" t="n">
        <f aca="false">'[1]COUNTY TOTALS NONROAD EQUIP'!E18+'[1]COUNTY TOTALS AIRCRAFT'!E18+'[1]COUNTY TOTALS CMV'!E17+'[1]COUNTY TOTALS LOCOMOTIVE'!E17</f>
        <v>155.922512155163</v>
      </c>
      <c r="E18" s="127" t="n">
        <f aca="false">'[1]COUNTY TOTALS NONROAD EQUIP'!F18+'[1]COUNTY TOTALS AIRCRAFT'!F18+'[1]COUNTY TOTALS CMV'!F17+'[1]COUNTY TOTALS LOCOMOTIVE'!F17</f>
        <v>1338.29178838983</v>
      </c>
      <c r="F18" s="125" t="n">
        <f aca="false">'[1]COUNTY TOTALS NONROAD EQUIP'!G18+'[1]COUNTY TOTALS AIRCRAFT'!G18+'[1]COUNTY TOTALS CMV'!G17+'[1]COUNTY TOTALS LOCOMOTIVE'!G17</f>
        <v>145.181899189969</v>
      </c>
      <c r="G18" s="128" t="n">
        <f aca="false">'[1]COUNTY TOTALS NONROAD EQUIP'!H18+'[1]COUNTY TOTALS AIRCRAFT'!H18+'[1]COUNTY TOTALS CMV'!H17+'[1]COUNTY TOTALS LOCOMOTIVE'!H17</f>
        <v>26.8368162990016</v>
      </c>
      <c r="H18" s="124" t="n">
        <f aca="false">'[1]COUNTY TOTALS NONROAD EQUIP'!I18+'[1]COUNTY TOTALS AIRCRAFT'!I18+'[1]COUNTY TOTALS CMV'!I17+'[1]COUNTY TOTALS LOCOMOTIVE'!I17</f>
        <v>2246.06023486923</v>
      </c>
      <c r="I18" s="125" t="n">
        <f aca="false">'[1]COUNTY TOTALS NONROAD EQUIP'!J18+'[1]COUNTY TOTALS AIRCRAFT'!J18+'[1]COUNTY TOTALS CMV'!J17+'[1]COUNTY TOTALS LOCOMOTIVE'!J17</f>
        <v>239.067141387373</v>
      </c>
      <c r="J18" s="126" t="n">
        <f aca="false">'[1]COUNTY TOTALS NONROAD EQUIP'!K18+'[1]COUNTY TOTALS AIRCRAFT'!K18+'[1]COUNTY TOTALS CMV'!K17+'[1]COUNTY TOTALS LOCOMOTIVE'!K17</f>
        <v>239.964443279848</v>
      </c>
      <c r="K18" s="127" t="n">
        <f aca="false">H18-E18</f>
        <v>907.768446479406</v>
      </c>
      <c r="L18" s="125" t="n">
        <f aca="false">I18-F18</f>
        <v>93.8852421974045</v>
      </c>
      <c r="M18" s="126" t="n">
        <f aca="false">J18-G18</f>
        <v>213.127626980846</v>
      </c>
      <c r="N18" s="122"/>
      <c r="O18" s="106"/>
    </row>
    <row r="19" customFormat="false" ht="15" hidden="false" customHeight="false" outlineLevel="0" collapsed="false">
      <c r="A19" s="129" t="s">
        <v>537</v>
      </c>
      <c r="B19" s="130" t="n">
        <f aca="false">'[1]COUNTY TOTALS NONROAD EQUIP'!C19+'[1]COUNTY TOTALS AIRCRAFT'!C19+'[1]COUNTY TOTALS CMV'!C18+'[1]COUNTY TOTALS LOCOMOTIVE'!C18</f>
        <v>2623.56147815411</v>
      </c>
      <c r="C19" s="131" t="n">
        <f aca="false">'[1]COUNTY TOTALS NONROAD EQUIP'!D19+'[1]COUNTY TOTALS AIRCRAFT'!D19+'[1]COUNTY TOTALS CMV'!D18+'[1]COUNTY TOTALS LOCOMOTIVE'!D18</f>
        <v>189.92281761441</v>
      </c>
      <c r="D19" s="132" t="n">
        <f aca="false">'[1]COUNTY TOTALS NONROAD EQUIP'!E19+'[1]COUNTY TOTALS AIRCRAFT'!E19+'[1]COUNTY TOTALS CMV'!E18+'[1]COUNTY TOTALS LOCOMOTIVE'!E18</f>
        <v>634.479451871968</v>
      </c>
      <c r="E19" s="133" t="n">
        <f aca="false">'[1]COUNTY TOTALS NONROAD EQUIP'!F19+'[1]COUNTY TOTALS AIRCRAFT'!F19+'[1]COUNTY TOTALS CMV'!F18+'[1]COUNTY TOTALS LOCOMOTIVE'!F18</f>
        <v>1539.30445503556</v>
      </c>
      <c r="F19" s="131" t="n">
        <f aca="false">'[1]COUNTY TOTALS NONROAD EQUIP'!G19+'[1]COUNTY TOTALS AIRCRAFT'!G19+'[1]COUNTY TOTALS CMV'!G18+'[1]COUNTY TOTALS LOCOMOTIVE'!G18</f>
        <v>93.4245528948586</v>
      </c>
      <c r="G19" s="134" t="n">
        <f aca="false">'[1]COUNTY TOTALS NONROAD EQUIP'!H19+'[1]COUNTY TOTALS AIRCRAFT'!H19+'[1]COUNTY TOTALS CMV'!H18+'[1]COUNTY TOTALS LOCOMOTIVE'!H18</f>
        <v>47.8377854811461</v>
      </c>
      <c r="H19" s="130" t="n">
        <f aca="false">'[1]COUNTY TOTALS NONROAD EQUIP'!I19+'[1]COUNTY TOTALS AIRCRAFT'!I19+'[1]COUNTY TOTALS CMV'!I18+'[1]COUNTY TOTALS LOCOMOTIVE'!I18</f>
        <v>3466.5338129256</v>
      </c>
      <c r="I19" s="131" t="n">
        <f aca="false">'[1]COUNTY TOTALS NONROAD EQUIP'!J19+'[1]COUNTY TOTALS AIRCRAFT'!J19+'[1]COUNTY TOTALS CMV'!J18+'[1]COUNTY TOTALS LOCOMOTIVE'!J18</f>
        <v>272.774646476051</v>
      </c>
      <c r="J19" s="132" t="n">
        <f aca="false">'[1]COUNTY TOTALS NONROAD EQUIP'!K19+'[1]COUNTY TOTALS AIRCRAFT'!K19+'[1]COUNTY TOTALS CMV'!K18+'[1]COUNTY TOTALS LOCOMOTIVE'!K18</f>
        <v>1331.35728119647</v>
      </c>
      <c r="K19" s="133" t="n">
        <f aca="false">H19-E19</f>
        <v>1927.22935789004</v>
      </c>
      <c r="L19" s="131" t="n">
        <f aca="false">I19-F19</f>
        <v>179.350093581192</v>
      </c>
      <c r="M19" s="132" t="n">
        <f aca="false">J19-G19</f>
        <v>1283.51949571532</v>
      </c>
      <c r="N19" s="106"/>
      <c r="O19" s="106"/>
    </row>
    <row r="20" customFormat="false" ht="15" hidden="false" customHeight="false" outlineLevel="0" collapsed="false">
      <c r="A20" s="129" t="s">
        <v>541</v>
      </c>
      <c r="B20" s="130" t="n">
        <f aca="false">'[1]COUNTY TOTALS NONROAD EQUIP'!C20+'[1]COUNTY TOTALS AIRCRAFT'!C20+'[1]COUNTY TOTALS CMV'!C19+'[1]COUNTY TOTALS LOCOMOTIVE'!C19</f>
        <v>1746.68147385629</v>
      </c>
      <c r="C20" s="131" t="n">
        <f aca="false">'[1]COUNTY TOTALS NONROAD EQUIP'!D20+'[1]COUNTY TOTALS AIRCRAFT'!D20+'[1]COUNTY TOTALS CMV'!D19+'[1]COUNTY TOTALS LOCOMOTIVE'!D19</f>
        <v>145.540452234115</v>
      </c>
      <c r="D20" s="132" t="n">
        <f aca="false">'[1]COUNTY TOTALS NONROAD EQUIP'!E20+'[1]COUNTY TOTALS AIRCRAFT'!E20+'[1]COUNTY TOTALS CMV'!E19+'[1]COUNTY TOTALS LOCOMOTIVE'!E19</f>
        <v>851.541452016366</v>
      </c>
      <c r="E20" s="133" t="n">
        <f aca="false">'[1]COUNTY TOTALS NONROAD EQUIP'!F20+'[1]COUNTY TOTALS AIRCRAFT'!F20+'[1]COUNTY TOTALS CMV'!F19+'[1]COUNTY TOTALS LOCOMOTIVE'!F19</f>
        <v>1037.43781550771</v>
      </c>
      <c r="F20" s="131" t="n">
        <f aca="false">'[1]COUNTY TOTALS NONROAD EQUIP'!G20+'[1]COUNTY TOTALS AIRCRAFT'!G20+'[1]COUNTY TOTALS CMV'!G19+'[1]COUNTY TOTALS LOCOMOTIVE'!G19</f>
        <v>76.6009229123347</v>
      </c>
      <c r="G20" s="134" t="n">
        <f aca="false">'[1]COUNTY TOTALS NONROAD EQUIP'!H20+'[1]COUNTY TOTALS AIRCRAFT'!H20+'[1]COUNTY TOTALS CMV'!H19+'[1]COUNTY TOTALS LOCOMOTIVE'!H19</f>
        <v>66.1848182792904</v>
      </c>
      <c r="H20" s="130" t="n">
        <f aca="false">'[1]COUNTY TOTALS NONROAD EQUIP'!I20+'[1]COUNTY TOTALS AIRCRAFT'!I20+'[1]COUNTY TOTALS CMV'!I19+'[1]COUNTY TOTALS LOCOMOTIVE'!I19</f>
        <v>2292.64756126878</v>
      </c>
      <c r="I20" s="131" t="n">
        <f aca="false">'[1]COUNTY TOTALS NONROAD EQUIP'!J20+'[1]COUNTY TOTALS AIRCRAFT'!J20+'[1]COUNTY TOTALS CMV'!J19+'[1]COUNTY TOTALS LOCOMOTIVE'!J19</f>
        <v>201.59084256393</v>
      </c>
      <c r="J20" s="132" t="n">
        <f aca="false">'[1]COUNTY TOTALS NONROAD EQUIP'!K20+'[1]COUNTY TOTALS AIRCRAFT'!K20+'[1]COUNTY TOTALS CMV'!K19+'[1]COUNTY TOTALS LOCOMOTIVE'!K19</f>
        <v>1830.70893026217</v>
      </c>
      <c r="K20" s="133" t="n">
        <f aca="false">H20-E20</f>
        <v>1255.20974576107</v>
      </c>
      <c r="L20" s="131" t="n">
        <f aca="false">I20-F20</f>
        <v>124.989919651595</v>
      </c>
      <c r="M20" s="132" t="n">
        <f aca="false">J20-G20</f>
        <v>1764.52411198288</v>
      </c>
      <c r="N20" s="106"/>
      <c r="O20" s="106"/>
    </row>
    <row r="21" customFormat="false" ht="15.75" hidden="false" customHeight="false" outlineLevel="0" collapsed="false">
      <c r="A21" s="135" t="s">
        <v>565</v>
      </c>
      <c r="B21" s="136" t="n">
        <f aca="false">SUM(B18:B20)</f>
        <v>6789.91240021353</v>
      </c>
      <c r="C21" s="137" t="n">
        <f aca="false">SUM(C18:C20)</f>
        <v>560.474570617013</v>
      </c>
      <c r="D21" s="138" t="n">
        <f aca="false">SUM(D18:D20)</f>
        <v>1641.9434160435</v>
      </c>
      <c r="E21" s="139" t="n">
        <f aca="false">SUM(E18:E20)</f>
        <v>3915.03405893309</v>
      </c>
      <c r="F21" s="137" t="n">
        <f aca="false">SUM(F18:F20)</f>
        <v>315.207374997162</v>
      </c>
      <c r="G21" s="140" t="n">
        <f aca="false">SUM(G18:G20)</f>
        <v>140.859420059438</v>
      </c>
      <c r="H21" s="136" t="n">
        <f aca="false">SUM(H18:H20)</f>
        <v>8005.24160906361</v>
      </c>
      <c r="I21" s="137" t="n">
        <f aca="false">SUM(I18:I20)</f>
        <v>713.432630427354</v>
      </c>
      <c r="J21" s="138" t="n">
        <f aca="false">SUM(J18:J20)</f>
        <v>3402.03065473848</v>
      </c>
      <c r="K21" s="139" t="n">
        <f aca="false">SUM(K18:K20)</f>
        <v>4090.20755013052</v>
      </c>
      <c r="L21" s="137" t="n">
        <f aca="false">SUM(L18:L20)</f>
        <v>398.225255430192</v>
      </c>
      <c r="M21" s="138" t="n">
        <f aca="false">SUM(M18:M20)</f>
        <v>3261.17123467904</v>
      </c>
      <c r="N21" s="106"/>
      <c r="O21" s="106"/>
    </row>
    <row r="22" customFormat="false" ht="16.5" hidden="false" customHeight="true" outlineLevel="0" collapsed="false">
      <c r="A22" s="141" t="s">
        <v>568</v>
      </c>
      <c r="B22" s="116" t="n">
        <f aca="false">B21+B16</f>
        <v>46247.065700389</v>
      </c>
      <c r="C22" s="113" t="n">
        <f aca="false">C21+C16</f>
        <v>3057.89464974291</v>
      </c>
      <c r="D22" s="117" t="n">
        <f aca="false">D21+D16</f>
        <v>7402.6519927935</v>
      </c>
      <c r="E22" s="114" t="n">
        <f aca="false">E21+E16</f>
        <v>25626.0686018612</v>
      </c>
      <c r="F22" s="113" t="n">
        <f aca="false">F21+F16</f>
        <v>1724.89995187628</v>
      </c>
      <c r="G22" s="142" t="n">
        <f aca="false">G21+G16</f>
        <v>1028.8058754353</v>
      </c>
      <c r="H22" s="116" t="n">
        <f aca="false">H21+H16</f>
        <v>52845.6495627433</v>
      </c>
      <c r="I22" s="113" t="n">
        <f aca="false">I21+I16</f>
        <v>3778.21596632278</v>
      </c>
      <c r="J22" s="117" t="n">
        <f aca="false">J21+J16</f>
        <v>14126.2989144413</v>
      </c>
      <c r="K22" s="114" t="n">
        <f aca="false">K21+K16</f>
        <v>27219.5809608822</v>
      </c>
      <c r="L22" s="113" t="n">
        <f aca="false">L21+L16</f>
        <v>2053.3160144465</v>
      </c>
      <c r="M22" s="117" t="n">
        <f aca="false">M21+M16</f>
        <v>13097.493039006</v>
      </c>
      <c r="N22" s="106"/>
      <c r="O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</sheetData>
  <mergeCells count="7">
    <mergeCell ref="A1:G2"/>
    <mergeCell ref="B3:D3"/>
    <mergeCell ref="E3:G3"/>
    <mergeCell ref="H3:J3"/>
    <mergeCell ref="K3:M3"/>
    <mergeCell ref="A5:I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42"/>
  </cols>
  <sheetData>
    <row r="2" customFormat="false" ht="30" hidden="false" customHeight="true" outlineLevel="0" collapsed="false">
      <c r="A2" s="70" t="s">
        <v>569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5.75" hidden="false" customHeight="true" outlineLevel="0" collapsed="false">
      <c r="A3" s="143"/>
      <c r="B3" s="144"/>
      <c r="C3" s="87" t="n">
        <v>2007</v>
      </c>
      <c r="D3" s="87"/>
      <c r="E3" s="87"/>
      <c r="F3" s="87" t="s">
        <v>560</v>
      </c>
      <c r="G3" s="87"/>
      <c r="H3" s="87"/>
      <c r="I3" s="87" t="s">
        <v>561</v>
      </c>
      <c r="J3" s="87"/>
      <c r="K3" s="87"/>
      <c r="L3" s="87" t="s">
        <v>562</v>
      </c>
      <c r="M3" s="87"/>
      <c r="N3" s="87"/>
    </row>
    <row r="4" customFormat="false" ht="15.75" hidden="false" customHeight="false" outlineLevel="0" collapsed="false">
      <c r="A4" s="145" t="s">
        <v>12</v>
      </c>
      <c r="B4" s="146" t="s">
        <v>13</v>
      </c>
      <c r="C4" s="147" t="s">
        <v>563</v>
      </c>
      <c r="D4" s="91" t="s">
        <v>546</v>
      </c>
      <c r="E4" s="92" t="s">
        <v>548</v>
      </c>
      <c r="F4" s="91" t="s">
        <v>563</v>
      </c>
      <c r="G4" s="91" t="s">
        <v>546</v>
      </c>
      <c r="H4" s="92" t="s">
        <v>548</v>
      </c>
      <c r="I4" s="91" t="s">
        <v>563</v>
      </c>
      <c r="J4" s="91" t="s">
        <v>546</v>
      </c>
      <c r="K4" s="92" t="s">
        <v>548</v>
      </c>
      <c r="L4" s="91" t="s">
        <v>563</v>
      </c>
      <c r="M4" s="91" t="s">
        <v>546</v>
      </c>
      <c r="N4" s="92" t="s">
        <v>548</v>
      </c>
    </row>
    <row r="5" customFormat="false" ht="15.75" hidden="false" customHeight="true" outlineLevel="0" collapsed="false">
      <c r="A5" s="96" t="s">
        <v>545</v>
      </c>
      <c r="B5" s="96"/>
      <c r="C5" s="96"/>
      <c r="D5" s="96"/>
      <c r="E5" s="96"/>
      <c r="F5" s="96"/>
      <c r="G5" s="96"/>
      <c r="H5" s="96"/>
      <c r="I5" s="96"/>
      <c r="J5" s="98"/>
      <c r="K5" s="148"/>
      <c r="L5" s="98"/>
      <c r="M5" s="98"/>
      <c r="N5" s="97"/>
    </row>
    <row r="6" customFormat="false" ht="15" hidden="false" customHeight="false" outlineLevel="0" collapsed="false">
      <c r="A6" s="149" t="s">
        <v>44</v>
      </c>
      <c r="B6" s="150" t="s">
        <v>564</v>
      </c>
      <c r="C6" s="151" t="n">
        <v>4065.043539689</v>
      </c>
      <c r="D6" s="152" t="n">
        <v>338.235009741343</v>
      </c>
      <c r="E6" s="153" t="n">
        <v>186.196130228912</v>
      </c>
      <c r="F6" s="151" t="n">
        <v>1761.15023316956</v>
      </c>
      <c r="G6" s="152" t="n">
        <v>214.028462872377</v>
      </c>
      <c r="H6" s="153" t="n">
        <v>9.64821580484555</v>
      </c>
      <c r="I6" s="151" t="n">
        <v>3658.23184854474</v>
      </c>
      <c r="J6" s="152" t="n">
        <v>384.926163508747</v>
      </c>
      <c r="K6" s="153" t="n">
        <v>259.038335792153</v>
      </c>
      <c r="L6" s="154" t="n">
        <f aca="false">I6-F6</f>
        <v>1897.08161537518</v>
      </c>
      <c r="M6" s="155" t="n">
        <f aca="false">J6-G6</f>
        <v>170.89770063637</v>
      </c>
      <c r="N6" s="156" t="n">
        <f aca="false">K6-H6</f>
        <v>249.390119987307</v>
      </c>
    </row>
    <row r="7" customFormat="false" ht="15.75" hidden="false" customHeight="true" outlineLevel="0" collapsed="false">
      <c r="A7" s="149" t="s">
        <v>507</v>
      </c>
      <c r="B7" s="157" t="s">
        <v>508</v>
      </c>
      <c r="C7" s="158" t="n">
        <v>2263.8740484741</v>
      </c>
      <c r="D7" s="159" t="n">
        <v>173.095254456755</v>
      </c>
      <c r="E7" s="160" t="n">
        <v>117.67582530407</v>
      </c>
      <c r="F7" s="158" t="n">
        <v>876.482558679982</v>
      </c>
      <c r="G7" s="159" t="n">
        <v>83.7388313731817</v>
      </c>
      <c r="H7" s="160" t="n">
        <v>4.27269768374605</v>
      </c>
      <c r="I7" s="158" t="n">
        <v>1972.33857205188</v>
      </c>
      <c r="J7" s="159" t="n">
        <v>194.154270223076</v>
      </c>
      <c r="K7" s="160" t="n">
        <v>161.068910195324</v>
      </c>
      <c r="L7" s="158" t="n">
        <f aca="false">I7-F7</f>
        <v>1095.85601337189</v>
      </c>
      <c r="M7" s="159" t="n">
        <f aca="false">J7-G7</f>
        <v>110.415438849894</v>
      </c>
      <c r="N7" s="160" t="n">
        <f aca="false">K7-H7</f>
        <v>156.796212511578</v>
      </c>
    </row>
    <row r="8" customFormat="false" ht="15" hidden="false" customHeight="false" outlineLevel="0" collapsed="false">
      <c r="A8" s="149" t="s">
        <v>516</v>
      </c>
      <c r="B8" s="157" t="s">
        <v>517</v>
      </c>
      <c r="C8" s="158" t="n">
        <v>1931.466018676</v>
      </c>
      <c r="D8" s="159" t="n">
        <v>153.69928454598</v>
      </c>
      <c r="E8" s="160" t="n">
        <v>117.64638253298</v>
      </c>
      <c r="F8" s="158" t="n">
        <v>770.493376163202</v>
      </c>
      <c r="G8" s="159" t="n">
        <v>54.8070659987435</v>
      </c>
      <c r="H8" s="160" t="n">
        <v>3.12496804704369</v>
      </c>
      <c r="I8" s="158" t="n">
        <v>1793.11348242872</v>
      </c>
      <c r="J8" s="159" t="n">
        <v>165.974589557743</v>
      </c>
      <c r="K8" s="160" t="n">
        <v>161.235487344396</v>
      </c>
      <c r="L8" s="158" t="n">
        <f aca="false">I8-F8</f>
        <v>1022.62010626552</v>
      </c>
      <c r="M8" s="159" t="n">
        <f aca="false">J8-G8</f>
        <v>111.167523559</v>
      </c>
      <c r="N8" s="160" t="n">
        <f aca="false">K8-H8</f>
        <v>158.110519297352</v>
      </c>
    </row>
    <row r="9" customFormat="false" ht="15" hidden="false" customHeight="false" outlineLevel="0" collapsed="false">
      <c r="A9" s="149" t="s">
        <v>518</v>
      </c>
      <c r="B9" s="157" t="s">
        <v>519</v>
      </c>
      <c r="C9" s="158" t="n">
        <v>1727.966496854</v>
      </c>
      <c r="D9" s="159" t="n">
        <v>156.1313146374</v>
      </c>
      <c r="E9" s="160" t="n">
        <v>103.86083756705</v>
      </c>
      <c r="F9" s="158" t="n">
        <v>646.909430010089</v>
      </c>
      <c r="G9" s="159" t="n">
        <v>78.047050803333</v>
      </c>
      <c r="H9" s="160" t="n">
        <v>2.92174797443147</v>
      </c>
      <c r="I9" s="158" t="n">
        <v>1583.74918453141</v>
      </c>
      <c r="J9" s="159" t="n">
        <v>174.806771878741</v>
      </c>
      <c r="K9" s="160" t="n">
        <v>140.715834311948</v>
      </c>
      <c r="L9" s="158" t="n">
        <f aca="false">I9-F9</f>
        <v>936.839754521323</v>
      </c>
      <c r="M9" s="159" t="n">
        <f aca="false">J9-G9</f>
        <v>96.7597210754083</v>
      </c>
      <c r="N9" s="160" t="n">
        <f aca="false">K9-H9</f>
        <v>137.794086337516</v>
      </c>
    </row>
    <row r="10" customFormat="false" ht="15.75" hidden="false" customHeight="true" outlineLevel="0" collapsed="false">
      <c r="A10" s="149" t="s">
        <v>520</v>
      </c>
      <c r="B10" s="157" t="s">
        <v>521</v>
      </c>
      <c r="C10" s="158" t="n">
        <v>3628.48869081</v>
      </c>
      <c r="D10" s="159" t="n">
        <v>294.8844759038</v>
      </c>
      <c r="E10" s="160" t="n">
        <v>187.68194345586</v>
      </c>
      <c r="F10" s="158" t="n">
        <v>1409.49537729543</v>
      </c>
      <c r="G10" s="159" t="n">
        <v>162.732002768747</v>
      </c>
      <c r="H10" s="160" t="n">
        <v>7.13599241610492</v>
      </c>
      <c r="I10" s="158" t="n">
        <v>3182.37496161727</v>
      </c>
      <c r="J10" s="159" t="n">
        <v>336.246456396454</v>
      </c>
      <c r="K10" s="160" t="n">
        <v>257.873449432298</v>
      </c>
      <c r="L10" s="158" t="n">
        <f aca="false">I10-F10</f>
        <v>1772.87958432184</v>
      </c>
      <c r="M10" s="159" t="n">
        <f aca="false">J10-G10</f>
        <v>173.514453627707</v>
      </c>
      <c r="N10" s="160" t="n">
        <f aca="false">K10-H10</f>
        <v>250.737457016193</v>
      </c>
    </row>
    <row r="11" customFormat="false" ht="18.75" hidden="false" customHeight="true" outlineLevel="0" collapsed="false">
      <c r="A11" s="149" t="s">
        <v>522</v>
      </c>
      <c r="B11" s="157" t="s">
        <v>523</v>
      </c>
      <c r="C11" s="158" t="n">
        <v>2802.449762737</v>
      </c>
      <c r="D11" s="159" t="n">
        <v>254.3717814153</v>
      </c>
      <c r="E11" s="160" t="n">
        <v>161.04916663824</v>
      </c>
      <c r="F11" s="158" t="n">
        <v>1328.29714600089</v>
      </c>
      <c r="G11" s="159" t="n">
        <v>145.598792939971</v>
      </c>
      <c r="H11" s="160" t="n">
        <v>6.5032715131836</v>
      </c>
      <c r="I11" s="158" t="n">
        <v>2773.99459688694</v>
      </c>
      <c r="J11" s="159" t="n">
        <v>284.620119900661</v>
      </c>
      <c r="K11" s="160" t="n">
        <v>223.847936558046</v>
      </c>
      <c r="L11" s="158" t="n">
        <f aca="false">I11-F11</f>
        <v>1445.69745088604</v>
      </c>
      <c r="M11" s="159" t="n">
        <f aca="false">J11-G11</f>
        <v>139.02132696069</v>
      </c>
      <c r="N11" s="160" t="n">
        <f aca="false">K11-H11</f>
        <v>217.344665044862</v>
      </c>
    </row>
    <row r="12" customFormat="false" ht="15" hidden="false" customHeight="false" outlineLevel="0" collapsed="false">
      <c r="A12" s="149" t="s">
        <v>524</v>
      </c>
      <c r="B12" s="157" t="s">
        <v>525</v>
      </c>
      <c r="C12" s="158" t="n">
        <v>2352.56607704</v>
      </c>
      <c r="D12" s="159" t="n">
        <v>208.722286391</v>
      </c>
      <c r="E12" s="160" t="n">
        <v>106.59788699031</v>
      </c>
      <c r="F12" s="158" t="n">
        <v>985.691834562993</v>
      </c>
      <c r="G12" s="159" t="n">
        <v>137.987257944501</v>
      </c>
      <c r="H12" s="160" t="n">
        <v>5.61997733974597</v>
      </c>
      <c r="I12" s="158" t="n">
        <v>2058.14056042794</v>
      </c>
      <c r="J12" s="159" t="n">
        <v>237.920118678016</v>
      </c>
      <c r="K12" s="160" t="n">
        <v>147.428449387333</v>
      </c>
      <c r="L12" s="158" t="n">
        <f aca="false">I12-F12</f>
        <v>1072.44872586495</v>
      </c>
      <c r="M12" s="159" t="n">
        <f aca="false">J12-G12</f>
        <v>99.9328607335154</v>
      </c>
      <c r="N12" s="160" t="n">
        <f aca="false">K12-H12</f>
        <v>141.808472047587</v>
      </c>
    </row>
    <row r="13" customFormat="false" ht="15.75" hidden="false" customHeight="true" outlineLevel="0" collapsed="false">
      <c r="A13" s="149" t="s">
        <v>526</v>
      </c>
      <c r="B13" s="157" t="s">
        <v>527</v>
      </c>
      <c r="C13" s="158" t="n">
        <v>1612.7950798471</v>
      </c>
      <c r="D13" s="159" t="n">
        <v>127.292091087315</v>
      </c>
      <c r="E13" s="160" t="n">
        <v>75.228690378812</v>
      </c>
      <c r="F13" s="158" t="n">
        <v>660.339049366265</v>
      </c>
      <c r="G13" s="159" t="n">
        <v>70.0994200921062</v>
      </c>
      <c r="H13" s="160" t="n">
        <v>3.51307981831646</v>
      </c>
      <c r="I13" s="158" t="n">
        <v>1382.40476745392</v>
      </c>
      <c r="J13" s="159" t="n">
        <v>142.145803763402</v>
      </c>
      <c r="K13" s="160" t="n">
        <v>104.182787223759</v>
      </c>
      <c r="L13" s="158" t="n">
        <f aca="false">I13-F13</f>
        <v>722.065718087658</v>
      </c>
      <c r="M13" s="159" t="n">
        <f aca="false">J13-G13</f>
        <v>72.0463836712957</v>
      </c>
      <c r="N13" s="160" t="n">
        <f aca="false">K13-H13</f>
        <v>100.669707405443</v>
      </c>
    </row>
    <row r="14" customFormat="false" ht="18" hidden="false" customHeight="true" outlineLevel="0" collapsed="false">
      <c r="A14" s="149" t="s">
        <v>528</v>
      </c>
      <c r="B14" s="157" t="s">
        <v>530</v>
      </c>
      <c r="C14" s="158" t="n">
        <v>1619.674568997</v>
      </c>
      <c r="D14" s="159" t="n">
        <v>154.7215419877</v>
      </c>
      <c r="E14" s="160" t="n">
        <v>78.7681287884</v>
      </c>
      <c r="F14" s="158" t="n">
        <v>665.85644799894</v>
      </c>
      <c r="G14" s="159" t="n">
        <v>108.09612260363</v>
      </c>
      <c r="H14" s="160" t="n">
        <v>3.74684229691577</v>
      </c>
      <c r="I14" s="158" t="n">
        <v>1459.59734896141</v>
      </c>
      <c r="J14" s="159" t="n">
        <v>180.660552587271</v>
      </c>
      <c r="K14" s="160" t="n">
        <v>108.803158887646</v>
      </c>
      <c r="L14" s="158" t="n">
        <f aca="false">I14-F14</f>
        <v>793.740900962467</v>
      </c>
      <c r="M14" s="159" t="n">
        <f aca="false">J14-G14</f>
        <v>72.5644299836407</v>
      </c>
      <c r="N14" s="160" t="n">
        <f aca="false">K14-H14</f>
        <v>105.05631659073</v>
      </c>
    </row>
    <row r="15" customFormat="false" ht="15.75" hidden="false" customHeight="false" outlineLevel="0" collapsed="false">
      <c r="A15" s="161" t="s">
        <v>531</v>
      </c>
      <c r="B15" s="162" t="s">
        <v>532</v>
      </c>
      <c r="C15" s="163" t="n">
        <v>1733.3755378787</v>
      </c>
      <c r="D15" s="164" t="n">
        <v>135.642843617638</v>
      </c>
      <c r="E15" s="165" t="n">
        <v>73.5879721413626</v>
      </c>
      <c r="F15" s="166" t="n">
        <v>693.234984929822</v>
      </c>
      <c r="G15" s="167" t="n">
        <v>88.5205190432761</v>
      </c>
      <c r="H15" s="168" t="n">
        <v>3.99630700080954</v>
      </c>
      <c r="I15" s="166" t="n">
        <v>1443.0888928108</v>
      </c>
      <c r="J15" s="167" t="n">
        <v>157.817684719329</v>
      </c>
      <c r="K15" s="168" t="n">
        <v>102.369887746853</v>
      </c>
      <c r="L15" s="169" t="n">
        <f aca="false">I15-F15</f>
        <v>749.853907880977</v>
      </c>
      <c r="M15" s="170" t="n">
        <f aca="false">J15-G15</f>
        <v>69.2971656760527</v>
      </c>
      <c r="N15" s="171" t="n">
        <f aca="false">K15-H15</f>
        <v>98.3735807460439</v>
      </c>
    </row>
    <row r="16" customFormat="false" ht="15.75" hidden="false" customHeight="false" outlineLevel="0" collapsed="false">
      <c r="A16" s="172"/>
      <c r="B16" s="173" t="s">
        <v>565</v>
      </c>
      <c r="C16" s="174" t="n">
        <f aca="false">SUM(C6:C15)</f>
        <v>23737.6998210029</v>
      </c>
      <c r="D16" s="175" t="n">
        <v>1996.79588378423</v>
      </c>
      <c r="E16" s="176" t="n">
        <v>1208.292964026</v>
      </c>
      <c r="F16" s="175" t="n">
        <f aca="false">SUM(F6:F15)</f>
        <v>9797.95043817718</v>
      </c>
      <c r="G16" s="175" t="n">
        <f aca="false">SUM(G6:G15)</f>
        <v>1143.65552643987</v>
      </c>
      <c r="H16" s="176" t="n">
        <f aca="false">SUM(H6:H15)</f>
        <v>50.483099895143</v>
      </c>
      <c r="I16" s="175" t="n">
        <f aca="false">SUM(I6:I15)</f>
        <v>21307.034215715</v>
      </c>
      <c r="J16" s="175" t="n">
        <f aca="false">SUM(J6:J15)</f>
        <v>2259.27253121344</v>
      </c>
      <c r="K16" s="176" t="n">
        <f aca="false">SUM(K6:K15)</f>
        <v>1666.56423687976</v>
      </c>
      <c r="L16" s="175" t="n">
        <f aca="false">SUM(L6:L15)</f>
        <v>11509.0837775379</v>
      </c>
      <c r="M16" s="175" t="n">
        <f aca="false">SUM(M6:M15)</f>
        <v>1115.61700477357</v>
      </c>
      <c r="N16" s="176" t="n">
        <f aca="false">SUM(N6:N15)</f>
        <v>1616.08113698461</v>
      </c>
    </row>
    <row r="17" customFormat="false" ht="15.75" hidden="false" customHeight="true" outlineLevel="0" collapsed="false">
      <c r="A17" s="118" t="s">
        <v>566</v>
      </c>
      <c r="B17" s="118"/>
      <c r="C17" s="118"/>
      <c r="D17" s="118"/>
      <c r="E17" s="118"/>
      <c r="F17" s="118"/>
      <c r="G17" s="118"/>
      <c r="H17" s="148"/>
      <c r="I17" s="148"/>
      <c r="J17" s="148"/>
      <c r="K17" s="148"/>
      <c r="L17" s="148"/>
      <c r="M17" s="148"/>
      <c r="N17" s="97"/>
    </row>
    <row r="18" customFormat="false" ht="15" hidden="false" customHeight="false" outlineLevel="0" collapsed="false">
      <c r="A18" s="177" t="s">
        <v>533</v>
      </c>
      <c r="B18" s="178" t="s">
        <v>567</v>
      </c>
      <c r="C18" s="179" t="n">
        <v>1849.128860842</v>
      </c>
      <c r="D18" s="152" t="n">
        <v>171.9470173808</v>
      </c>
      <c r="E18" s="153" t="n">
        <v>95.81819213436</v>
      </c>
      <c r="F18" s="180" t="n">
        <v>771.822833131544</v>
      </c>
      <c r="G18" s="152" t="n">
        <v>92.5741210786851</v>
      </c>
      <c r="H18" s="153" t="n">
        <v>3.92869944862441</v>
      </c>
      <c r="I18" s="151" t="n">
        <v>1660.33080066693</v>
      </c>
      <c r="J18" s="152" t="n">
        <v>185.280332741419</v>
      </c>
      <c r="K18" s="153" t="n">
        <v>131.366818901733</v>
      </c>
      <c r="L18" s="154" t="n">
        <f aca="false">I18-F18</f>
        <v>888.507967535385</v>
      </c>
      <c r="M18" s="155" t="n">
        <f aca="false">J18-G18</f>
        <v>92.7062116627338</v>
      </c>
      <c r="N18" s="156" t="n">
        <f aca="false">K18-H18</f>
        <v>127.438119453109</v>
      </c>
    </row>
    <row r="19" customFormat="false" ht="15" hidden="false" customHeight="false" outlineLevel="0" collapsed="false">
      <c r="A19" s="149" t="s">
        <v>536</v>
      </c>
      <c r="B19" s="181" t="s">
        <v>537</v>
      </c>
      <c r="C19" s="182" t="n">
        <v>1413.193001868</v>
      </c>
      <c r="D19" s="159" t="n">
        <v>122.4600372171</v>
      </c>
      <c r="E19" s="160" t="n">
        <v>70.56798742796</v>
      </c>
      <c r="F19" s="183" t="n">
        <v>592.774046786004</v>
      </c>
      <c r="G19" s="159" t="n">
        <v>69.2797071344862</v>
      </c>
      <c r="H19" s="160" t="n">
        <v>3.10524513987747</v>
      </c>
      <c r="I19" s="158" t="n">
        <v>1274.86632910468</v>
      </c>
      <c r="J19" s="159" t="n">
        <v>136.139320981647</v>
      </c>
      <c r="K19" s="160" t="n">
        <v>96.4175341996623</v>
      </c>
      <c r="L19" s="158" t="n">
        <f aca="false">I19-F19</f>
        <v>682.092282318676</v>
      </c>
      <c r="M19" s="159" t="n">
        <f aca="false">J19-G19</f>
        <v>66.8596138471608</v>
      </c>
      <c r="N19" s="160" t="n">
        <f aca="false">K19-H19</f>
        <v>93.3122890597849</v>
      </c>
    </row>
    <row r="20" customFormat="false" ht="15.75" hidden="false" customHeight="false" outlineLevel="0" collapsed="false">
      <c r="A20" s="184" t="s">
        <v>540</v>
      </c>
      <c r="B20" s="185" t="s">
        <v>541</v>
      </c>
      <c r="C20" s="186" t="n">
        <v>1057.140537957</v>
      </c>
      <c r="D20" s="164" t="n">
        <v>102.8628517978</v>
      </c>
      <c r="E20" s="165" t="n">
        <v>54.82616243656</v>
      </c>
      <c r="F20" s="187" t="n">
        <v>467.871065373758</v>
      </c>
      <c r="G20" s="167" t="n">
        <v>61.3620112101384</v>
      </c>
      <c r="H20" s="168" t="n">
        <v>2.39651488343502</v>
      </c>
      <c r="I20" s="166" t="n">
        <v>983.979644276017</v>
      </c>
      <c r="J20" s="167" t="n">
        <v>113.293359448763</v>
      </c>
      <c r="K20" s="168" t="n">
        <v>75.447189132684</v>
      </c>
      <c r="L20" s="158" t="n">
        <f aca="false">I20-F20</f>
        <v>516.108578902259</v>
      </c>
      <c r="M20" s="159" t="n">
        <f aca="false">J20-G20</f>
        <v>51.9313482386245</v>
      </c>
      <c r="N20" s="160" t="n">
        <f aca="false">K20-H20</f>
        <v>73.0506742492489</v>
      </c>
    </row>
    <row r="21" customFormat="false" ht="18" hidden="false" customHeight="true" outlineLevel="0" collapsed="false">
      <c r="A21" s="135"/>
      <c r="B21" s="173" t="s">
        <v>565</v>
      </c>
      <c r="C21" s="188" t="n">
        <v>4319.462400667</v>
      </c>
      <c r="D21" s="175" t="n">
        <v>397.2699063957</v>
      </c>
      <c r="E21" s="176" t="n">
        <v>221.21234199888</v>
      </c>
      <c r="F21" s="189" t="n">
        <f aca="false">SUM(F18:F20)</f>
        <v>1832.46794529131</v>
      </c>
      <c r="G21" s="175" t="n">
        <f aca="false">SUM(G18:G20)</f>
        <v>223.21583942331</v>
      </c>
      <c r="H21" s="176" t="n">
        <f aca="false">SUM(H18:H20)</f>
        <v>9.4304594719369</v>
      </c>
      <c r="I21" s="174" t="n">
        <f aca="false">SUM(I18:I20)</f>
        <v>3919.17677404763</v>
      </c>
      <c r="J21" s="175" t="n">
        <f aca="false">SUM(J18:J20)</f>
        <v>434.713013171829</v>
      </c>
      <c r="K21" s="176" t="n">
        <f aca="false">SUM(K18:K20)</f>
        <v>303.23154223408</v>
      </c>
      <c r="L21" s="190" t="n">
        <f aca="false">SUM(L18:L20)</f>
        <v>2086.70882875632</v>
      </c>
      <c r="M21" s="191" t="n">
        <f aca="false">SUM(M18:M20)</f>
        <v>211.497173748519</v>
      </c>
      <c r="N21" s="192" t="n">
        <f aca="false">SUM(N18:N20)</f>
        <v>293.801082762143</v>
      </c>
    </row>
    <row r="22" customFormat="false" ht="14.25" hidden="false" customHeight="true" outlineLevel="0" collapsed="false">
      <c r="A22" s="193" t="s">
        <v>568</v>
      </c>
      <c r="B22" s="193"/>
      <c r="C22" s="194" t="n">
        <f aca="false">C21+C16</f>
        <v>28057.1622216699</v>
      </c>
      <c r="D22" s="195" t="n">
        <f aca="false">D21+D16</f>
        <v>2394.06579017993</v>
      </c>
      <c r="E22" s="196" t="n">
        <f aca="false">E21+E16</f>
        <v>1429.50530602488</v>
      </c>
      <c r="F22" s="197" t="n">
        <f aca="false">F21+F16</f>
        <v>11630.4183834685</v>
      </c>
      <c r="G22" s="195" t="n">
        <f aca="false">G21+G16</f>
        <v>1366.87136586318</v>
      </c>
      <c r="H22" s="198" t="n">
        <f aca="false">H21+H16</f>
        <v>59.9135593670799</v>
      </c>
      <c r="I22" s="199" t="n">
        <f aca="false">I21+I16</f>
        <v>25226.2109897627</v>
      </c>
      <c r="J22" s="195" t="n">
        <f aca="false">J21+J16</f>
        <v>2693.98554438527</v>
      </c>
      <c r="K22" s="196" t="n">
        <f aca="false">K21+K16</f>
        <v>1969.79577911384</v>
      </c>
      <c r="L22" s="197" t="n">
        <f aca="false">L21+L16</f>
        <v>13595.7926062942</v>
      </c>
      <c r="M22" s="195" t="n">
        <f aca="false">M21+M16</f>
        <v>1327.11417852209</v>
      </c>
      <c r="N22" s="196" t="n">
        <f aca="false">N21+N16</f>
        <v>1909.88221974676</v>
      </c>
    </row>
    <row r="23" customFormat="false" ht="15" hidden="false" customHeight="false" outlineLevel="0" collapsed="false">
      <c r="B23" s="200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201"/>
      <c r="O23" s="202"/>
      <c r="P23" s="202"/>
    </row>
    <row r="24" customFormat="false" ht="15" hidden="false" customHeight="false" outlineLevel="0" collapsed="false">
      <c r="A24" s="202"/>
      <c r="B24" s="200"/>
      <c r="C24" s="203"/>
      <c r="D24" s="203"/>
      <c r="E24" s="203"/>
      <c r="F24" s="203"/>
      <c r="G24" s="203"/>
      <c r="H24" s="203"/>
      <c r="I24" s="203"/>
      <c r="J24" s="203"/>
      <c r="K24" s="203"/>
      <c r="L24" s="203"/>
      <c r="M24" s="203"/>
      <c r="N24" s="203"/>
      <c r="O24" s="202"/>
      <c r="P24" s="202"/>
    </row>
  </sheetData>
  <mergeCells count="12">
    <mergeCell ref="A2:K2"/>
    <mergeCell ref="C3:E3"/>
    <mergeCell ref="F3:H3"/>
    <mergeCell ref="I3:K3"/>
    <mergeCell ref="L3:N3"/>
    <mergeCell ref="A5:I5"/>
    <mergeCell ref="A17:G17"/>
    <mergeCell ref="A22:B22"/>
    <mergeCell ref="C23:E23"/>
    <mergeCell ref="F23:H23"/>
    <mergeCell ref="I23:K23"/>
    <mergeCell ref="L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:N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56"/>
    <col collapsed="false" customWidth="false" hidden="false" outlineLevel="0" max="2" min="2" style="106" width="9.14"/>
    <col collapsed="false" customWidth="true" hidden="false" outlineLevel="0" max="3" min="3" style="106" width="10.13"/>
    <col collapsed="false" customWidth="true" hidden="false" outlineLevel="0" max="4" min="4" style="106" width="9.28"/>
    <col collapsed="false" customWidth="true" hidden="false" outlineLevel="0" max="6" min="5" style="106" width="10.13"/>
    <col collapsed="false" customWidth="true" hidden="false" outlineLevel="0" max="8" min="7" style="106" width="9.28"/>
    <col collapsed="false" customWidth="true" hidden="false" outlineLevel="0" max="9" min="9" style="106" width="11.13"/>
    <col collapsed="false" customWidth="true" hidden="false" outlineLevel="0" max="10" min="10" style="106" width="9.28"/>
    <col collapsed="false" customWidth="true" hidden="false" outlineLevel="0" max="12" min="11" style="106" width="10.13"/>
    <col collapsed="false" customWidth="true" hidden="false" outlineLevel="0" max="13" min="13" style="106" width="9.28"/>
    <col collapsed="false" customWidth="true" hidden="false" outlineLevel="0" max="14" min="14" style="106" width="10.13"/>
    <col collapsed="false" customWidth="false" hidden="false" outlineLevel="0" max="257" min="15" style="106" width="9.14"/>
  </cols>
  <sheetData>
    <row r="1" customFormat="false" ht="15.75" hidden="false" customHeight="true" outlineLevel="0" collapsed="false">
      <c r="A1" s="204" t="s">
        <v>570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</row>
    <row r="2" customFormat="false" ht="15.75" hidden="false" customHeight="true" outlineLevel="0" collapsed="false">
      <c r="A2" s="205"/>
      <c r="B2" s="206" t="s">
        <v>559</v>
      </c>
      <c r="C2" s="207" t="n">
        <v>2007</v>
      </c>
      <c r="D2" s="207"/>
      <c r="E2" s="207"/>
      <c r="F2" s="207" t="s">
        <v>560</v>
      </c>
      <c r="G2" s="207"/>
      <c r="H2" s="207"/>
      <c r="I2" s="207" t="s">
        <v>561</v>
      </c>
      <c r="J2" s="207"/>
      <c r="K2" s="207"/>
      <c r="L2" s="207" t="s">
        <v>562</v>
      </c>
      <c r="M2" s="207"/>
      <c r="N2" s="207"/>
    </row>
    <row r="3" customFormat="false" ht="15.75" hidden="false" customHeight="false" outlineLevel="0" collapsed="false">
      <c r="A3" s="208" t="s">
        <v>12</v>
      </c>
      <c r="B3" s="209" t="s">
        <v>13</v>
      </c>
      <c r="C3" s="210" t="s">
        <v>563</v>
      </c>
      <c r="D3" s="211" t="s">
        <v>546</v>
      </c>
      <c r="E3" s="212" t="s">
        <v>548</v>
      </c>
      <c r="F3" s="210" t="s">
        <v>563</v>
      </c>
      <c r="G3" s="211" t="s">
        <v>546</v>
      </c>
      <c r="H3" s="212" t="s">
        <v>548</v>
      </c>
      <c r="I3" s="210" t="s">
        <v>563</v>
      </c>
      <c r="J3" s="211" t="s">
        <v>546</v>
      </c>
      <c r="K3" s="212" t="s">
        <v>548</v>
      </c>
      <c r="L3" s="213" t="s">
        <v>563</v>
      </c>
      <c r="M3" s="211" t="s">
        <v>546</v>
      </c>
      <c r="N3" s="212" t="s">
        <v>548</v>
      </c>
    </row>
    <row r="4" customFormat="false" ht="15.75" hidden="false" customHeight="true" outlineLevel="0" collapsed="false">
      <c r="A4" s="214" t="s">
        <v>571</v>
      </c>
      <c r="B4" s="215"/>
      <c r="C4" s="214"/>
      <c r="D4" s="215"/>
      <c r="E4" s="216"/>
      <c r="F4" s="214"/>
      <c r="G4" s="215"/>
      <c r="H4" s="216"/>
      <c r="I4" s="217"/>
      <c r="J4" s="218"/>
      <c r="K4" s="219"/>
      <c r="L4" s="218"/>
      <c r="M4" s="218"/>
      <c r="N4" s="219"/>
    </row>
    <row r="5" customFormat="false" ht="15" hidden="false" customHeight="false" outlineLevel="0" collapsed="false">
      <c r="A5" s="220" t="s">
        <v>564</v>
      </c>
      <c r="B5" s="221" t="s">
        <v>44</v>
      </c>
      <c r="C5" s="222" t="n">
        <v>252.889251216179</v>
      </c>
      <c r="D5" s="223" t="n">
        <v>9.5100041160218</v>
      </c>
      <c r="E5" s="224" t="n">
        <v>42.7773468726013</v>
      </c>
      <c r="F5" s="222" t="n">
        <v>146.54119370398</v>
      </c>
      <c r="G5" s="223" t="n">
        <v>5.68783854777313</v>
      </c>
      <c r="H5" s="224" t="n">
        <v>4.75235129363619</v>
      </c>
      <c r="I5" s="222" t="n">
        <v>353.152297030894</v>
      </c>
      <c r="J5" s="223" t="n">
        <v>13.2804371170185</v>
      </c>
      <c r="K5" s="224" t="n">
        <v>59.7372890951088</v>
      </c>
      <c r="L5" s="225" t="n">
        <v>206.611103326914</v>
      </c>
      <c r="M5" s="223" t="n">
        <v>7.59259856924536</v>
      </c>
      <c r="N5" s="224" t="n">
        <v>54.9849378014726</v>
      </c>
    </row>
    <row r="6" customFormat="false" ht="15" hidden="false" customHeight="false" outlineLevel="0" collapsed="false">
      <c r="A6" s="226" t="s">
        <v>508</v>
      </c>
      <c r="B6" s="227" t="s">
        <v>507</v>
      </c>
      <c r="C6" s="228" t="n">
        <v>329.023563940465</v>
      </c>
      <c r="D6" s="229" t="n">
        <v>11.3215942328169</v>
      </c>
      <c r="E6" s="230" t="n">
        <v>338.750587498496</v>
      </c>
      <c r="F6" s="228" t="n">
        <v>274.219851148207</v>
      </c>
      <c r="G6" s="229" t="n">
        <v>4.18546178517467</v>
      </c>
      <c r="H6" s="230" t="n">
        <v>27.0904501060961</v>
      </c>
      <c r="I6" s="228" t="n">
        <v>664.800843238881</v>
      </c>
      <c r="J6" s="229" t="n">
        <v>22.8040730309759</v>
      </c>
      <c r="K6" s="230" t="n">
        <v>739.496007893423</v>
      </c>
      <c r="L6" s="231" t="n">
        <v>390.580992090674</v>
      </c>
      <c r="M6" s="229" t="n">
        <v>18.6186112458012</v>
      </c>
      <c r="N6" s="230" t="n">
        <v>712.405557787327</v>
      </c>
    </row>
    <row r="7" customFormat="false" ht="15" hidden="false" customHeight="false" outlineLevel="0" collapsed="false">
      <c r="A7" s="226" t="s">
        <v>517</v>
      </c>
      <c r="B7" s="227" t="s">
        <v>516</v>
      </c>
      <c r="C7" s="228" t="n">
        <v>2714.17327880723</v>
      </c>
      <c r="D7" s="229" t="n">
        <v>108.784260175063</v>
      </c>
      <c r="E7" s="230" t="n">
        <v>1264.45032292967</v>
      </c>
      <c r="F7" s="228" t="n">
        <v>1877.32032336499</v>
      </c>
      <c r="G7" s="229" t="n">
        <v>48.7583356229346</v>
      </c>
      <c r="H7" s="230" t="n">
        <v>109.19263646339</v>
      </c>
      <c r="I7" s="228" t="n">
        <v>4538.59698594182</v>
      </c>
      <c r="J7" s="229" t="n">
        <v>196.011343975519</v>
      </c>
      <c r="K7" s="230" t="n">
        <v>2556.30406373292</v>
      </c>
      <c r="L7" s="231" t="n">
        <v>2661.27666257684</v>
      </c>
      <c r="M7" s="229" t="n">
        <v>147.253008352584</v>
      </c>
      <c r="N7" s="230" t="n">
        <v>2447.11142726953</v>
      </c>
    </row>
    <row r="8" customFormat="false" ht="15" hidden="false" customHeight="false" outlineLevel="0" collapsed="false">
      <c r="A8" s="226" t="s">
        <v>519</v>
      </c>
      <c r="B8" s="227" t="s">
        <v>518</v>
      </c>
      <c r="C8" s="228" t="n">
        <v>0</v>
      </c>
      <c r="D8" s="229" t="n">
        <v>0</v>
      </c>
      <c r="E8" s="230" t="n">
        <v>0</v>
      </c>
      <c r="F8" s="228" t="n">
        <v>0</v>
      </c>
      <c r="G8" s="229" t="n">
        <v>0</v>
      </c>
      <c r="H8" s="230" t="n">
        <v>0</v>
      </c>
      <c r="I8" s="228" t="n">
        <v>0</v>
      </c>
      <c r="J8" s="229" t="n">
        <v>0</v>
      </c>
      <c r="K8" s="230" t="n">
        <v>0</v>
      </c>
      <c r="L8" s="231" t="n">
        <v>0</v>
      </c>
      <c r="M8" s="229" t="n">
        <v>0</v>
      </c>
      <c r="N8" s="230" t="n">
        <v>0</v>
      </c>
    </row>
    <row r="9" customFormat="false" ht="15" hidden="false" customHeight="false" outlineLevel="0" collapsed="false">
      <c r="A9" s="226" t="s">
        <v>521</v>
      </c>
      <c r="B9" s="227" t="s">
        <v>520</v>
      </c>
      <c r="C9" s="228" t="n">
        <v>466.95816803575</v>
      </c>
      <c r="D9" s="229" t="n">
        <v>18.1739654468877</v>
      </c>
      <c r="E9" s="230" t="n">
        <v>182.138708767856</v>
      </c>
      <c r="F9" s="228" t="n">
        <v>301.326683950934</v>
      </c>
      <c r="G9" s="229" t="n">
        <v>9.69951056145962</v>
      </c>
      <c r="H9" s="230" t="n">
        <v>16.3775866110563</v>
      </c>
      <c r="I9" s="228" t="n">
        <v>727.627007295799</v>
      </c>
      <c r="J9" s="229" t="n">
        <v>28.5442331786352</v>
      </c>
      <c r="K9" s="230" t="n">
        <v>351.82722671111</v>
      </c>
      <c r="L9" s="231" t="n">
        <v>426.300323344865</v>
      </c>
      <c r="M9" s="229" t="n">
        <v>18.8447226171756</v>
      </c>
      <c r="N9" s="230" t="n">
        <v>335.449640100053</v>
      </c>
    </row>
    <row r="10" customFormat="false" ht="15" hidden="false" customHeight="false" outlineLevel="0" collapsed="false">
      <c r="A10" s="226" t="s">
        <v>523</v>
      </c>
      <c r="B10" s="227" t="s">
        <v>522</v>
      </c>
      <c r="C10" s="228" t="n">
        <v>820.429177825759</v>
      </c>
      <c r="D10" s="229" t="n">
        <v>58.1278763847271</v>
      </c>
      <c r="E10" s="230" t="n">
        <v>705.937304652758</v>
      </c>
      <c r="F10" s="228" t="n">
        <v>723.085984600526</v>
      </c>
      <c r="G10" s="229" t="n">
        <v>17.8620373058428</v>
      </c>
      <c r="H10" s="230" t="n">
        <v>56.1452474543466</v>
      </c>
      <c r="I10" s="228" t="n">
        <v>1754.29595308178</v>
      </c>
      <c r="J10" s="229" t="n">
        <v>126.891880765341</v>
      </c>
      <c r="K10" s="230" t="n">
        <v>1548.89596716278</v>
      </c>
      <c r="L10" s="231" t="n">
        <v>1031.20996848125</v>
      </c>
      <c r="M10" s="229" t="n">
        <v>109.029843459498</v>
      </c>
      <c r="N10" s="230" t="n">
        <v>1492.75071970843</v>
      </c>
    </row>
    <row r="11" customFormat="false" ht="15" hidden="false" customHeight="false" outlineLevel="0" collapsed="false">
      <c r="A11" s="226" t="s">
        <v>525</v>
      </c>
      <c r="B11" s="227" t="s">
        <v>524</v>
      </c>
      <c r="C11" s="228" t="n">
        <v>0</v>
      </c>
      <c r="D11" s="229" t="n">
        <v>0</v>
      </c>
      <c r="E11" s="230" t="n">
        <v>0</v>
      </c>
      <c r="F11" s="228" t="n">
        <v>0</v>
      </c>
      <c r="G11" s="229" t="n">
        <v>0</v>
      </c>
      <c r="H11" s="230" t="n">
        <v>0</v>
      </c>
      <c r="I11" s="228" t="n">
        <v>0</v>
      </c>
      <c r="J11" s="229" t="n">
        <v>0</v>
      </c>
      <c r="K11" s="230" t="n">
        <v>0</v>
      </c>
      <c r="L11" s="231" t="n">
        <v>0</v>
      </c>
      <c r="M11" s="229" t="n">
        <v>0</v>
      </c>
      <c r="N11" s="230" t="n">
        <v>0</v>
      </c>
    </row>
    <row r="12" customFormat="false" ht="15" hidden="false" customHeight="false" outlineLevel="0" collapsed="false">
      <c r="A12" s="226" t="s">
        <v>527</v>
      </c>
      <c r="B12" s="227" t="s">
        <v>526</v>
      </c>
      <c r="C12" s="228" t="n">
        <v>6.03871</v>
      </c>
      <c r="D12" s="229" t="n">
        <v>0.208437</v>
      </c>
      <c r="E12" s="230" t="n">
        <v>0.356912</v>
      </c>
      <c r="F12" s="228" t="n">
        <v>3.49923837243561</v>
      </c>
      <c r="G12" s="229" t="n">
        <v>0.124664089407159</v>
      </c>
      <c r="H12" s="230" t="n">
        <v>0.0396511548499205</v>
      </c>
      <c r="I12" s="228" t="n">
        <v>8.4328784135646</v>
      </c>
      <c r="J12" s="229" t="n">
        <v>0.291076053973144</v>
      </c>
      <c r="K12" s="230" t="n">
        <v>0.498416963282252</v>
      </c>
      <c r="L12" s="231" t="n">
        <v>4.93364004112898</v>
      </c>
      <c r="M12" s="229" t="n">
        <v>0.166411964565985</v>
      </c>
      <c r="N12" s="230" t="n">
        <v>0.458765808432331</v>
      </c>
    </row>
    <row r="13" customFormat="false" ht="15" hidden="false" customHeight="false" outlineLevel="0" collapsed="false">
      <c r="A13" s="226" t="s">
        <v>530</v>
      </c>
      <c r="B13" s="227" t="s">
        <v>528</v>
      </c>
      <c r="C13" s="228" t="n">
        <v>0</v>
      </c>
      <c r="D13" s="229" t="n">
        <v>0</v>
      </c>
      <c r="E13" s="230" t="n">
        <v>0</v>
      </c>
      <c r="F13" s="228" t="n">
        <v>0</v>
      </c>
      <c r="G13" s="229" t="n">
        <v>0</v>
      </c>
      <c r="H13" s="230" t="n">
        <v>0</v>
      </c>
      <c r="I13" s="228" t="n">
        <v>0</v>
      </c>
      <c r="J13" s="229" t="n">
        <v>0</v>
      </c>
      <c r="K13" s="230" t="n">
        <v>0</v>
      </c>
      <c r="L13" s="231" t="n">
        <v>0</v>
      </c>
      <c r="M13" s="229" t="n">
        <v>0</v>
      </c>
      <c r="N13" s="230" t="n">
        <v>0</v>
      </c>
    </row>
    <row r="14" customFormat="false" ht="15" hidden="false" customHeight="false" outlineLevel="0" collapsed="false">
      <c r="A14" s="226" t="s">
        <v>532</v>
      </c>
      <c r="B14" s="227" t="s">
        <v>531</v>
      </c>
      <c r="C14" s="228" t="n">
        <v>2710.12251204513</v>
      </c>
      <c r="D14" s="229" t="n">
        <v>99.7655075983251</v>
      </c>
      <c r="E14" s="230" t="n">
        <v>1573.79033708681</v>
      </c>
      <c r="F14" s="228" t="n">
        <v>1910.48325044485</v>
      </c>
      <c r="G14" s="229" t="n">
        <v>48.8147448136707</v>
      </c>
      <c r="H14" s="230" t="n">
        <v>133.022417778347</v>
      </c>
      <c r="I14" s="228" t="n">
        <v>4620.19697518761</v>
      </c>
      <c r="J14" s="229" t="n">
        <v>168.675555198137</v>
      </c>
      <c r="K14" s="230" t="n">
        <v>3254.5597580337</v>
      </c>
      <c r="L14" s="231" t="n">
        <v>2709.71372474276</v>
      </c>
      <c r="M14" s="229" t="n">
        <v>119.860810384466</v>
      </c>
      <c r="N14" s="230" t="n">
        <v>3121.53734025535</v>
      </c>
    </row>
    <row r="15" customFormat="false" ht="15.75" hidden="false" customHeight="false" outlineLevel="0" collapsed="false">
      <c r="A15" s="226"/>
      <c r="B15" s="232" t="s">
        <v>542</v>
      </c>
      <c r="C15" s="233" t="n">
        <f aca="false">SUM(C5:C14)</f>
        <v>7299.63466187051</v>
      </c>
      <c r="D15" s="234" t="n">
        <f aca="false">SUM(D5:D14)</f>
        <v>305.891644953842</v>
      </c>
      <c r="E15" s="235" t="n">
        <f aca="false">SUM(E5:E14)</f>
        <v>4108.20151980819</v>
      </c>
      <c r="F15" s="233" t="n">
        <f aca="false">SUM(F5:F14)</f>
        <v>5236.47652558592</v>
      </c>
      <c r="G15" s="234" t="n">
        <f aca="false">SUM(G5:G14)</f>
        <v>135.132592726263</v>
      </c>
      <c r="H15" s="235" t="n">
        <f aca="false">SUM(H5:H14)</f>
        <v>346.620340861722</v>
      </c>
      <c r="I15" s="233" t="n">
        <f aca="false">SUM(I5:I14)</f>
        <v>12667.1029401903</v>
      </c>
      <c r="J15" s="234" t="n">
        <f aca="false">SUM(J5:J14)</f>
        <v>556.498599319599</v>
      </c>
      <c r="K15" s="235" t="n">
        <f aca="false">SUM(K5:K14)</f>
        <v>8511.31872959232</v>
      </c>
      <c r="L15" s="236" t="n">
        <f aca="false">SUM(L5:L14)</f>
        <v>7430.62641460443</v>
      </c>
      <c r="M15" s="234" t="n">
        <f aca="false">SUM(M5:M14)</f>
        <v>421.366006593336</v>
      </c>
      <c r="N15" s="235" t="n">
        <f aca="false">SUM(N5:N14)</f>
        <v>8164.6983887306</v>
      </c>
    </row>
    <row r="16" customFormat="false" ht="15.75" hidden="false" customHeight="true" outlineLevel="0" collapsed="false">
      <c r="A16" s="237" t="s">
        <v>566</v>
      </c>
      <c r="B16" s="237"/>
      <c r="C16" s="237"/>
      <c r="D16" s="237"/>
      <c r="E16" s="237"/>
      <c r="F16" s="237"/>
      <c r="G16" s="237"/>
      <c r="H16" s="238"/>
      <c r="I16" s="239"/>
      <c r="J16" s="239"/>
      <c r="K16" s="239"/>
      <c r="L16" s="239"/>
      <c r="M16" s="239"/>
      <c r="N16" s="240"/>
    </row>
    <row r="17" customFormat="false" ht="15" hidden="false" customHeight="false" outlineLevel="0" collapsed="false">
      <c r="A17" s="220" t="s">
        <v>567</v>
      </c>
      <c r="B17" s="221" t="s">
        <v>533</v>
      </c>
      <c r="C17" s="222" t="n">
        <v>15.4044569367863</v>
      </c>
      <c r="D17" s="223" t="n">
        <v>0.703088545662852</v>
      </c>
      <c r="E17" s="224" t="n">
        <v>40.1920123989464</v>
      </c>
      <c r="F17" s="222" t="n">
        <v>10.6273528719109</v>
      </c>
      <c r="G17" s="223" t="n">
        <v>0.298920040757379</v>
      </c>
      <c r="H17" s="224" t="n">
        <v>3.17921020048836</v>
      </c>
      <c r="I17" s="222" t="n">
        <v>25.6915270579768</v>
      </c>
      <c r="J17" s="223" t="n">
        <v>1.31069778757347</v>
      </c>
      <c r="K17" s="224" t="n">
        <v>88.624391143895</v>
      </c>
      <c r="L17" s="225" t="n">
        <v>15.0641741860659</v>
      </c>
      <c r="M17" s="223" t="n">
        <v>1.0117777468161</v>
      </c>
      <c r="N17" s="224" t="n">
        <v>85.4451809434066</v>
      </c>
    </row>
    <row r="18" customFormat="false" ht="15" hidden="false" customHeight="false" outlineLevel="0" collapsed="false">
      <c r="A18" s="226" t="s">
        <v>537</v>
      </c>
      <c r="B18" s="227" t="s">
        <v>536</v>
      </c>
      <c r="C18" s="228" t="n">
        <v>895.712754156539</v>
      </c>
      <c r="D18" s="229" t="n">
        <v>60.1784553239244</v>
      </c>
      <c r="E18" s="230" t="n">
        <v>560.427455560119</v>
      </c>
      <c r="F18" s="228" t="n">
        <v>731.599824032861</v>
      </c>
      <c r="G18" s="229" t="n">
        <v>20.1276959623917</v>
      </c>
      <c r="H18" s="230" t="n">
        <v>44.5436155028991</v>
      </c>
      <c r="I18" s="228" t="n">
        <v>1773.15247178331</v>
      </c>
      <c r="J18" s="229" t="n">
        <v>126.944733973072</v>
      </c>
      <c r="K18" s="230" t="n">
        <v>1230.36111461607</v>
      </c>
      <c r="L18" s="231" t="n">
        <v>1041.55264775045</v>
      </c>
      <c r="M18" s="229" t="n">
        <v>106.817038010681</v>
      </c>
      <c r="N18" s="230" t="n">
        <v>1185.81749911317</v>
      </c>
    </row>
    <row r="19" customFormat="false" ht="15" hidden="false" customHeight="false" outlineLevel="0" collapsed="false">
      <c r="A19" s="226" t="s">
        <v>541</v>
      </c>
      <c r="B19" s="227" t="s">
        <v>540</v>
      </c>
      <c r="C19" s="228" t="n">
        <v>634.0793083005</v>
      </c>
      <c r="D19" s="229" t="n">
        <v>41.3701202724833</v>
      </c>
      <c r="E19" s="230" t="n">
        <v>795.297338471675</v>
      </c>
      <c r="F19" s="228" t="n">
        <v>510.253775774816</v>
      </c>
      <c r="G19" s="229" t="n">
        <v>14.0839473171461</v>
      </c>
      <c r="H19" s="230" t="n">
        <v>62.9078722265106</v>
      </c>
      <c r="I19" s="228" t="n">
        <v>1236.42717836129</v>
      </c>
      <c r="J19" s="229" t="n">
        <v>86.601005168167</v>
      </c>
      <c r="K19" s="230" t="n">
        <v>1753.66522645608</v>
      </c>
      <c r="L19" s="231" t="n">
        <v>726.173402586477</v>
      </c>
      <c r="M19" s="229" t="n">
        <v>72.5170578510209</v>
      </c>
      <c r="N19" s="230" t="n">
        <v>1690.75735422957</v>
      </c>
    </row>
    <row r="20" customFormat="false" ht="15.75" hidden="false" customHeight="false" outlineLevel="0" collapsed="false">
      <c r="A20" s="241"/>
      <c r="B20" s="242" t="s">
        <v>542</v>
      </c>
      <c r="C20" s="243" t="n">
        <f aca="false">SUM(C17:C19)</f>
        <v>1545.19651939383</v>
      </c>
      <c r="D20" s="244" t="n">
        <f aca="false">SUM(D17:D19)</f>
        <v>102.251664142071</v>
      </c>
      <c r="E20" s="245" t="n">
        <f aca="false">SUM(E17:E19)</f>
        <v>1395.91680643074</v>
      </c>
      <c r="F20" s="243" t="n">
        <f aca="false">SUM(F17:F19)</f>
        <v>1252.48095267959</v>
      </c>
      <c r="G20" s="244" t="n">
        <f aca="false">SUM(G17:G19)</f>
        <v>34.5105633202952</v>
      </c>
      <c r="H20" s="245" t="n">
        <f aca="false">SUM(H17:H19)</f>
        <v>110.630697929898</v>
      </c>
      <c r="I20" s="243" t="n">
        <f aca="false">SUM(I17:I19)</f>
        <v>3035.27117720258</v>
      </c>
      <c r="J20" s="244" t="n">
        <f aca="false">SUM(J17:J19)</f>
        <v>214.856436928813</v>
      </c>
      <c r="K20" s="245" t="n">
        <f aca="false">SUM(K17:K19)</f>
        <v>3072.65073221605</v>
      </c>
      <c r="L20" s="246" t="n">
        <f aca="false">SUM(L17:L19)</f>
        <v>1782.79022452299</v>
      </c>
      <c r="M20" s="244" t="n">
        <f aca="false">SUM(M17:M19)</f>
        <v>180.345873608518</v>
      </c>
      <c r="N20" s="245" t="n">
        <f aca="false">SUM(N17:N19)</f>
        <v>2962.02003428616</v>
      </c>
    </row>
    <row r="21" customFormat="false" ht="15.75" hidden="false" customHeight="false" outlineLevel="0" collapsed="false">
      <c r="A21" s="247" t="s">
        <v>568</v>
      </c>
      <c r="B21" s="248"/>
      <c r="C21" s="113" t="n">
        <f aca="false">C20+C15</f>
        <v>8844.83118126433</v>
      </c>
      <c r="D21" s="113" t="n">
        <f aca="false">D20+D15</f>
        <v>408.143309095912</v>
      </c>
      <c r="E21" s="113" t="n">
        <f aca="false">E20+E15</f>
        <v>5504.11832623893</v>
      </c>
      <c r="F21" s="113" t="n">
        <f aca="false">F20+F15</f>
        <v>6488.95747826551</v>
      </c>
      <c r="G21" s="113" t="n">
        <f aca="false">G20+G15</f>
        <v>169.643156046558</v>
      </c>
      <c r="H21" s="142" t="n">
        <f aca="false">H20+H15</f>
        <v>457.25103879162</v>
      </c>
      <c r="I21" s="116" t="n">
        <f aca="false">I20+I15</f>
        <v>15702.3741173929</v>
      </c>
      <c r="J21" s="113" t="n">
        <f aca="false">J20+J15</f>
        <v>771.355036248412</v>
      </c>
      <c r="K21" s="117" t="n">
        <f aca="false">K20+K15</f>
        <v>11583.9694618084</v>
      </c>
      <c r="L21" s="114" t="n">
        <f aca="false">L20+L15</f>
        <v>9213.41663912742</v>
      </c>
      <c r="M21" s="113" t="n">
        <f aca="false">M20+M15</f>
        <v>601.711880201854</v>
      </c>
      <c r="N21" s="117" t="n">
        <f aca="false">N20+N15</f>
        <v>11126.7184230168</v>
      </c>
    </row>
  </sheetData>
  <mergeCells count="6">
    <mergeCell ref="A1:K1"/>
    <mergeCell ref="C2:E2"/>
    <mergeCell ref="F2:H2"/>
    <mergeCell ref="I2:K2"/>
    <mergeCell ref="L2:N2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N2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56"/>
    <col collapsed="false" customWidth="true" hidden="false" outlineLevel="0" max="8" min="4" style="0" width="9.28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9.56"/>
    <col collapsed="false" customWidth="true" hidden="false" outlineLevel="0" max="14" min="13" style="0" width="9.28"/>
  </cols>
  <sheetData>
    <row r="1" customFormat="false" ht="15.75" hidden="false" customHeight="true" outlineLevel="0" collapsed="false">
      <c r="A1" s="204" t="s">
        <v>572</v>
      </c>
      <c r="B1" s="204"/>
      <c r="C1" s="204"/>
      <c r="D1" s="204"/>
      <c r="E1" s="204"/>
      <c r="F1" s="204"/>
      <c r="G1" s="204"/>
      <c r="H1" s="204"/>
      <c r="I1" s="249"/>
      <c r="J1" s="249"/>
      <c r="K1" s="249"/>
      <c r="L1" s="249"/>
      <c r="M1" s="249"/>
      <c r="N1" s="249"/>
      <c r="O1" s="106"/>
    </row>
    <row r="2" customFormat="false" ht="15" hidden="false" customHeight="true" outlineLevel="0" collapsed="false">
      <c r="A2" s="250"/>
      <c r="B2" s="251" t="s">
        <v>559</v>
      </c>
      <c r="C2" s="252" t="n">
        <v>2007</v>
      </c>
      <c r="D2" s="252"/>
      <c r="E2" s="252"/>
      <c r="F2" s="252" t="s">
        <v>560</v>
      </c>
      <c r="G2" s="252"/>
      <c r="H2" s="252"/>
      <c r="I2" s="252" t="s">
        <v>561</v>
      </c>
      <c r="J2" s="252"/>
      <c r="K2" s="252"/>
      <c r="L2" s="253" t="s">
        <v>562</v>
      </c>
      <c r="M2" s="253"/>
      <c r="N2" s="253"/>
      <c r="O2" s="106"/>
    </row>
    <row r="3" customFormat="false" ht="15.75" hidden="false" customHeight="false" outlineLevel="0" collapsed="false">
      <c r="A3" s="226"/>
      <c r="B3" s="254" t="s">
        <v>13</v>
      </c>
      <c r="C3" s="254" t="s">
        <v>563</v>
      </c>
      <c r="D3" s="254" t="s">
        <v>546</v>
      </c>
      <c r="E3" s="254" t="s">
        <v>548</v>
      </c>
      <c r="F3" s="254" t="s">
        <v>563</v>
      </c>
      <c r="G3" s="254" t="s">
        <v>546</v>
      </c>
      <c r="H3" s="254" t="s">
        <v>548</v>
      </c>
      <c r="I3" s="254" t="s">
        <v>563</v>
      </c>
      <c r="J3" s="254" t="s">
        <v>546</v>
      </c>
      <c r="K3" s="254" t="s">
        <v>548</v>
      </c>
      <c r="L3" s="254" t="s">
        <v>563</v>
      </c>
      <c r="M3" s="254" t="s">
        <v>546</v>
      </c>
      <c r="N3" s="255" t="s">
        <v>548</v>
      </c>
      <c r="O3" s="106"/>
    </row>
    <row r="4" customFormat="false" ht="15" hidden="false" customHeight="true" outlineLevel="0" collapsed="false">
      <c r="A4" s="96" t="s">
        <v>545</v>
      </c>
      <c r="B4" s="96"/>
      <c r="C4" s="96"/>
      <c r="D4" s="96"/>
      <c r="E4" s="96"/>
      <c r="F4" s="96"/>
      <c r="G4" s="96"/>
      <c r="H4" s="96"/>
      <c r="I4" s="96"/>
      <c r="J4" s="256"/>
      <c r="K4" s="257"/>
      <c r="L4" s="256"/>
      <c r="M4" s="256"/>
      <c r="N4" s="258"/>
      <c r="O4" s="106"/>
    </row>
    <row r="5" customFormat="false" ht="15" hidden="false" customHeight="false" outlineLevel="0" collapsed="false">
      <c r="A5" s="130" t="s">
        <v>564</v>
      </c>
      <c r="B5" s="131" t="s">
        <v>44</v>
      </c>
      <c r="C5" s="229" t="n">
        <v>1094.90132902209</v>
      </c>
      <c r="D5" s="229" t="n">
        <v>26.4914791006037</v>
      </c>
      <c r="E5" s="229" t="n">
        <v>8.28825988256213</v>
      </c>
      <c r="F5" s="229" t="n">
        <v>437.83940199938</v>
      </c>
      <c r="G5" s="229" t="n">
        <v>7.68653829919346</v>
      </c>
      <c r="H5" s="229" t="n">
        <v>0.0368951123807976</v>
      </c>
      <c r="I5" s="229" t="n">
        <v>1457.0072942357</v>
      </c>
      <c r="J5" s="229" t="n">
        <v>35.2527458516708</v>
      </c>
      <c r="K5" s="229" t="n">
        <v>11.0293546873305</v>
      </c>
      <c r="L5" s="229" t="n">
        <v>1019.16789223632</v>
      </c>
      <c r="M5" s="229" t="n">
        <v>27.5662075524773</v>
      </c>
      <c r="N5" s="230" t="n">
        <v>10.9924595749497</v>
      </c>
      <c r="O5" s="106"/>
    </row>
    <row r="6" customFormat="false" ht="15" hidden="false" customHeight="false" outlineLevel="0" collapsed="false">
      <c r="A6" s="130" t="s">
        <v>508</v>
      </c>
      <c r="B6" s="131" t="s">
        <v>507</v>
      </c>
      <c r="C6" s="229" t="n">
        <v>451.902039053032</v>
      </c>
      <c r="D6" s="229" t="n">
        <v>11.1306365786123</v>
      </c>
      <c r="E6" s="229" t="n">
        <v>4.93277357657036</v>
      </c>
      <c r="F6" s="229" t="n">
        <v>316.366603499507</v>
      </c>
      <c r="G6" s="229" t="n">
        <v>5.97942759843969</v>
      </c>
      <c r="H6" s="229" t="n">
        <v>0.0219581960550606</v>
      </c>
      <c r="I6" s="229" t="n">
        <v>601.355162997497</v>
      </c>
      <c r="J6" s="229" t="n">
        <v>14.8117627174765</v>
      </c>
      <c r="K6" s="229" t="n">
        <v>6.56414134440341</v>
      </c>
      <c r="L6" s="229" t="n">
        <v>284.98855949799</v>
      </c>
      <c r="M6" s="229" t="n">
        <v>8.83233511903682</v>
      </c>
      <c r="N6" s="230" t="n">
        <v>6.54218314834835</v>
      </c>
      <c r="O6" s="106"/>
    </row>
    <row r="7" customFormat="false" ht="15" hidden="false" customHeight="false" outlineLevel="0" collapsed="false">
      <c r="A7" s="130" t="s">
        <v>517</v>
      </c>
      <c r="B7" s="131" t="s">
        <v>516</v>
      </c>
      <c r="C7" s="229" t="n">
        <v>656.16808216727</v>
      </c>
      <c r="D7" s="229" t="n">
        <v>16.6511652011564</v>
      </c>
      <c r="E7" s="229" t="n">
        <v>6.31898121108675</v>
      </c>
      <c r="F7" s="229" t="n">
        <v>331.332350246555</v>
      </c>
      <c r="G7" s="229" t="n">
        <v>6.24271757052749</v>
      </c>
      <c r="H7" s="229" t="n">
        <v>0.0281288865477906</v>
      </c>
      <c r="I7" s="229" t="n">
        <v>873.176108769774</v>
      </c>
      <c r="J7" s="229" t="n">
        <v>22.1580415627745</v>
      </c>
      <c r="K7" s="229" t="n">
        <v>8.4087958180805</v>
      </c>
      <c r="L7" s="229" t="n">
        <v>541.843758523219</v>
      </c>
      <c r="M7" s="229" t="n">
        <v>15.915323992247</v>
      </c>
      <c r="N7" s="230" t="n">
        <v>8.38066693153271</v>
      </c>
      <c r="O7" s="106"/>
    </row>
    <row r="8" customFormat="false" ht="15" hidden="false" customHeight="false" outlineLevel="0" collapsed="false">
      <c r="A8" s="130" t="s">
        <v>519</v>
      </c>
      <c r="B8" s="131" t="s">
        <v>518</v>
      </c>
      <c r="C8" s="229" t="n">
        <v>129.715083645448</v>
      </c>
      <c r="D8" s="229" t="n">
        <v>3.76285592002531</v>
      </c>
      <c r="E8" s="229" t="n">
        <v>1.21301870782203</v>
      </c>
      <c r="F8" s="229" t="n">
        <v>60.8829070386199</v>
      </c>
      <c r="G8" s="229" t="n">
        <v>1.16600539103979</v>
      </c>
      <c r="H8" s="229" t="n">
        <v>0.00539974158378692</v>
      </c>
      <c r="I8" s="229" t="n">
        <v>172.614479528136</v>
      </c>
      <c r="J8" s="229" t="n">
        <v>5.00730830926251</v>
      </c>
      <c r="K8" s="229" t="n">
        <v>1.61418847387791</v>
      </c>
      <c r="L8" s="229" t="n">
        <v>111.731572489516</v>
      </c>
      <c r="M8" s="229" t="n">
        <v>3.84130291822272</v>
      </c>
      <c r="N8" s="230" t="n">
        <v>1.60878873229412</v>
      </c>
      <c r="O8" s="106"/>
    </row>
    <row r="9" customFormat="false" ht="15" hidden="false" customHeight="false" outlineLevel="0" collapsed="false">
      <c r="A9" s="130" t="s">
        <v>521</v>
      </c>
      <c r="B9" s="131" t="s">
        <v>520</v>
      </c>
      <c r="C9" s="229" t="n">
        <v>538.55339278751</v>
      </c>
      <c r="D9" s="229" t="n">
        <v>13.7008795199575</v>
      </c>
      <c r="E9" s="229" t="n">
        <v>5.68692218734781</v>
      </c>
      <c r="F9" s="229" t="n">
        <v>354.500969749803</v>
      </c>
      <c r="G9" s="229" t="n">
        <v>6.69296766662048</v>
      </c>
      <c r="H9" s="229" t="n">
        <v>0.0253152816364378</v>
      </c>
      <c r="I9" s="229" t="n">
        <v>716.663868083547</v>
      </c>
      <c r="J9" s="229" t="n">
        <v>18.232036868429</v>
      </c>
      <c r="K9" s="229" t="n">
        <v>7.56770211989526</v>
      </c>
      <c r="L9" s="229" t="n">
        <v>362.162898333744</v>
      </c>
      <c r="M9" s="229" t="n">
        <v>11.5390692018085</v>
      </c>
      <c r="N9" s="230" t="n">
        <v>7.54238683825882</v>
      </c>
      <c r="O9" s="106"/>
    </row>
    <row r="10" customFormat="false" ht="15" hidden="false" customHeight="false" outlineLevel="0" collapsed="false">
      <c r="A10" s="130" t="s">
        <v>523</v>
      </c>
      <c r="B10" s="131" t="s">
        <v>522</v>
      </c>
      <c r="C10" s="229" t="n">
        <v>511.993054993018</v>
      </c>
      <c r="D10" s="229" t="n">
        <v>11.5946734915342</v>
      </c>
      <c r="E10" s="229" t="n">
        <v>3.55971566721193</v>
      </c>
      <c r="F10" s="229" t="n">
        <v>164.513405492625</v>
      </c>
      <c r="G10" s="229" t="n">
        <v>2.78458980892425</v>
      </c>
      <c r="H10" s="229" t="n">
        <v>0.0158460414425218</v>
      </c>
      <c r="I10" s="229" t="n">
        <v>681.319490578312</v>
      </c>
      <c r="J10" s="229" t="n">
        <v>15.4292660020196</v>
      </c>
      <c r="K10" s="229" t="n">
        <v>4.73698547536264</v>
      </c>
      <c r="L10" s="229" t="n">
        <v>516.806085085687</v>
      </c>
      <c r="M10" s="229" t="n">
        <v>12.6446761930954</v>
      </c>
      <c r="N10" s="230" t="n">
        <v>4.72113943392012</v>
      </c>
      <c r="O10" s="106"/>
    </row>
    <row r="11" customFormat="false" ht="15" hidden="false" customHeight="false" outlineLevel="0" collapsed="false">
      <c r="A11" s="130" t="s">
        <v>525</v>
      </c>
      <c r="B11" s="131" t="s">
        <v>524</v>
      </c>
      <c r="C11" s="229" t="n">
        <v>321.443319744896</v>
      </c>
      <c r="D11" s="229" t="n">
        <v>7.36245090317292</v>
      </c>
      <c r="E11" s="229" t="n">
        <v>2.54404539094729</v>
      </c>
      <c r="F11" s="229" t="n">
        <v>136.316712170163</v>
      </c>
      <c r="G11" s="229" t="n">
        <v>2.43239231287578</v>
      </c>
      <c r="H11" s="229" t="n">
        <v>0.0113247945806249</v>
      </c>
      <c r="I11" s="229" t="n">
        <v>427.751112486048</v>
      </c>
      <c r="J11" s="229" t="n">
        <v>9.79736199512709</v>
      </c>
      <c r="K11" s="229" t="n">
        <v>3.38541254195713</v>
      </c>
      <c r="L11" s="229" t="n">
        <v>291.434400315885</v>
      </c>
      <c r="M11" s="229" t="n">
        <v>7.36496968225132</v>
      </c>
      <c r="N11" s="230" t="n">
        <v>3.37408774737651</v>
      </c>
      <c r="O11" s="106"/>
    </row>
    <row r="12" customFormat="false" ht="15" hidden="false" customHeight="false" outlineLevel="0" collapsed="false">
      <c r="A12" s="130" t="s">
        <v>527</v>
      </c>
      <c r="B12" s="131" t="s">
        <v>526</v>
      </c>
      <c r="C12" s="229" t="n">
        <v>284.984587873193</v>
      </c>
      <c r="D12" s="229" t="n">
        <v>6.46259289390404</v>
      </c>
      <c r="E12" s="229" t="n">
        <v>1.98455276402693</v>
      </c>
      <c r="F12" s="229" t="n">
        <v>102.675210867309</v>
      </c>
      <c r="G12" s="229" t="n">
        <v>1.76017243699286</v>
      </c>
      <c r="H12" s="229" t="n">
        <v>0.00883421831504657</v>
      </c>
      <c r="I12" s="229" t="n">
        <v>379.234742227279</v>
      </c>
      <c r="J12" s="229" t="n">
        <v>8.59990278256757</v>
      </c>
      <c r="K12" s="229" t="n">
        <v>2.64088441244784</v>
      </c>
      <c r="L12" s="229" t="n">
        <v>276.559531359971</v>
      </c>
      <c r="M12" s="229" t="n">
        <v>6.8397303455747</v>
      </c>
      <c r="N12" s="230" t="n">
        <v>2.63205019413279</v>
      </c>
      <c r="O12" s="106"/>
    </row>
    <row r="13" customFormat="false" ht="15" hidden="false" customHeight="false" outlineLevel="0" collapsed="false">
      <c r="A13" s="130" t="s">
        <v>530</v>
      </c>
      <c r="B13" s="131" t="s">
        <v>528</v>
      </c>
      <c r="C13" s="229" t="n">
        <v>408.69268464936</v>
      </c>
      <c r="D13" s="229" t="n">
        <v>11.2160207479774</v>
      </c>
      <c r="E13" s="229" t="n">
        <v>3.60390438129568</v>
      </c>
      <c r="F13" s="229" t="n">
        <v>176.43253794668</v>
      </c>
      <c r="G13" s="229" t="n">
        <v>3.31197139096727</v>
      </c>
      <c r="H13" s="229" t="n">
        <v>0.0160427470954795</v>
      </c>
      <c r="I13" s="229" t="n">
        <v>543.855603104191</v>
      </c>
      <c r="J13" s="229" t="n">
        <v>14.9253851547498</v>
      </c>
      <c r="K13" s="229" t="n">
        <v>4.79578828894624</v>
      </c>
      <c r="L13" s="229" t="n">
        <v>367.423065157511</v>
      </c>
      <c r="M13" s="229" t="n">
        <v>11.6134137637825</v>
      </c>
      <c r="N13" s="230" t="n">
        <v>4.77974554185076</v>
      </c>
      <c r="O13" s="106"/>
    </row>
    <row r="14" customFormat="false" ht="15" hidden="false" customHeight="false" outlineLevel="0" collapsed="false">
      <c r="A14" s="130" t="s">
        <v>532</v>
      </c>
      <c r="B14" s="131" t="s">
        <v>531</v>
      </c>
      <c r="C14" s="229" t="n">
        <v>453.7393912401</v>
      </c>
      <c r="D14" s="229" t="n">
        <v>11.5171854784852</v>
      </c>
      <c r="E14" s="229" t="n">
        <v>3.74642823689631</v>
      </c>
      <c r="F14" s="229" t="n">
        <v>186.254709022047</v>
      </c>
      <c r="G14" s="229" t="n">
        <v>3.37543225840233</v>
      </c>
      <c r="H14" s="229" t="n">
        <v>0.0166771907234349</v>
      </c>
      <c r="I14" s="229" t="n">
        <v>603.800164631598</v>
      </c>
      <c r="J14" s="229" t="n">
        <v>15.3261511393049</v>
      </c>
      <c r="K14" s="229" t="n">
        <v>4.98544765980313</v>
      </c>
      <c r="L14" s="229" t="n">
        <v>417.545455609551</v>
      </c>
      <c r="M14" s="229" t="n">
        <v>11.9507188809026</v>
      </c>
      <c r="N14" s="230" t="n">
        <v>4.9687704690797</v>
      </c>
      <c r="O14" s="106"/>
    </row>
    <row r="15" customFormat="false" ht="15.75" hidden="false" customHeight="false" outlineLevel="0" collapsed="false">
      <c r="A15" s="259"/>
      <c r="B15" s="260" t="s">
        <v>565</v>
      </c>
      <c r="C15" s="234" t="n">
        <f aca="false">SUM(C5:C14)</f>
        <v>4852.09296517591</v>
      </c>
      <c r="D15" s="234" t="n">
        <f aca="false">SUM(D5:D14)</f>
        <v>119.889939835429</v>
      </c>
      <c r="E15" s="234" t="n">
        <f aca="false">SUM(E5:E14)</f>
        <v>41.8786020057672</v>
      </c>
      <c r="F15" s="234" t="n">
        <f aca="false">SUM(F5:F14)</f>
        <v>2267.11480803269</v>
      </c>
      <c r="G15" s="234" t="n">
        <f aca="false">SUM(G5:G14)</f>
        <v>41.4322147339834</v>
      </c>
      <c r="H15" s="261" t="n">
        <f aca="false">SUM(H5:H14)</f>
        <v>0.186422210360981</v>
      </c>
      <c r="I15" s="261" t="n">
        <f aca="false">SUM(I5:I14)</f>
        <v>6456.77802664208</v>
      </c>
      <c r="J15" s="261" t="n">
        <f aca="false">SUM(J5:J14)</f>
        <v>159.539962383382</v>
      </c>
      <c r="K15" s="261" t="n">
        <f aca="false">SUM(K5:K14)</f>
        <v>55.7287008221045</v>
      </c>
      <c r="L15" s="261" t="n">
        <f aca="false">SUM(L5:L14)</f>
        <v>4189.66321860939</v>
      </c>
      <c r="M15" s="261" t="n">
        <f aca="false">SUM(M5:M14)</f>
        <v>118.107747649399</v>
      </c>
      <c r="N15" s="262" t="n">
        <f aca="false">SUM(N5:N14)</f>
        <v>55.5422786117436</v>
      </c>
      <c r="O15" s="106"/>
    </row>
    <row r="16" customFormat="false" ht="15.75" hidden="false" customHeight="true" outlineLevel="0" collapsed="false">
      <c r="A16" s="118" t="s">
        <v>566</v>
      </c>
      <c r="B16" s="118"/>
      <c r="C16" s="118"/>
      <c r="D16" s="118"/>
      <c r="E16" s="118"/>
      <c r="F16" s="118"/>
      <c r="G16" s="118"/>
      <c r="H16" s="263"/>
      <c r="I16" s="119"/>
      <c r="J16" s="119"/>
      <c r="K16" s="119"/>
      <c r="L16" s="119"/>
      <c r="M16" s="119"/>
      <c r="N16" s="264"/>
      <c r="O16" s="106"/>
    </row>
    <row r="17" customFormat="false" ht="15" hidden="false" customHeight="false" outlineLevel="0" collapsed="false">
      <c r="A17" s="124" t="s">
        <v>567</v>
      </c>
      <c r="B17" s="125" t="s">
        <v>533</v>
      </c>
      <c r="C17" s="223" t="n">
        <v>14.8215228713946</v>
      </c>
      <c r="D17" s="223" t="n">
        <v>0.347472041670721</v>
      </c>
      <c r="E17" s="223" t="n">
        <v>0.184221030183755</v>
      </c>
      <c r="F17" s="223" t="n">
        <v>15.5269948334246</v>
      </c>
      <c r="G17" s="223" t="n">
        <v>0.295135270171959</v>
      </c>
      <c r="H17" s="223" t="n">
        <v>0.000820058215818742</v>
      </c>
      <c r="I17" s="223" t="n">
        <v>19.7232995913804</v>
      </c>
      <c r="J17" s="223" t="n">
        <v>0.462388058026549</v>
      </c>
      <c r="K17" s="223" t="n">
        <v>0.245146642546391</v>
      </c>
      <c r="L17" s="223" t="n">
        <v>4.1963047579557</v>
      </c>
      <c r="M17" s="223" t="n">
        <v>0.16725278785459</v>
      </c>
      <c r="N17" s="224" t="n">
        <v>0.244326584330572</v>
      </c>
      <c r="O17" s="106"/>
    </row>
    <row r="18" customFormat="false" ht="15" hidden="false" customHeight="false" outlineLevel="0" collapsed="false">
      <c r="A18" s="130" t="s">
        <v>537</v>
      </c>
      <c r="B18" s="131" t="s">
        <v>536</v>
      </c>
      <c r="C18" s="229" t="n">
        <v>314.039771436848</v>
      </c>
      <c r="D18" s="229" t="n">
        <v>7.27583797268435</v>
      </c>
      <c r="E18" s="229" t="n">
        <v>3.3098176683257</v>
      </c>
      <c r="F18" s="229" t="n">
        <v>214.314633523963</v>
      </c>
      <c r="G18" s="229" t="n">
        <v>4.00866269727924</v>
      </c>
      <c r="H18" s="229" t="n">
        <v>0.0147336228066098</v>
      </c>
      <c r="I18" s="229" t="n">
        <v>417.899061344886</v>
      </c>
      <c r="J18" s="229" t="n">
        <v>9.68210442062978</v>
      </c>
      <c r="K18" s="229" t="n">
        <v>4.40444116516681</v>
      </c>
      <c r="L18" s="229" t="n">
        <v>203.584427820924</v>
      </c>
      <c r="M18" s="229" t="n">
        <v>5.67344172335055</v>
      </c>
      <c r="N18" s="230" t="n">
        <v>4.3897075423602</v>
      </c>
      <c r="O18" s="106"/>
    </row>
    <row r="19" customFormat="false" ht="15" hidden="false" customHeight="false" outlineLevel="0" collapsed="false">
      <c r="A19" s="130" t="s">
        <v>541</v>
      </c>
      <c r="B19" s="131" t="s">
        <v>540</v>
      </c>
      <c r="C19" s="229" t="n">
        <v>50.7350685555576</v>
      </c>
      <c r="D19" s="229" t="n">
        <v>1.17621423200535</v>
      </c>
      <c r="E19" s="229" t="n">
        <v>0.539923402831783</v>
      </c>
      <c r="F19" s="229" t="n">
        <v>54.5864153159021</v>
      </c>
      <c r="G19" s="229" t="n">
        <v>1.02369845322437</v>
      </c>
      <c r="H19" s="229" t="n">
        <v>0.00240346404513842</v>
      </c>
      <c r="I19" s="229" t="n">
        <v>67.5141795882362</v>
      </c>
      <c r="J19" s="229" t="n">
        <v>1.56521201517426</v>
      </c>
      <c r="K19" s="229" t="n">
        <v>0.71848696809701</v>
      </c>
      <c r="L19" s="229" t="n">
        <v>12.9277642723341</v>
      </c>
      <c r="M19" s="229" t="n">
        <v>0.541513561949886</v>
      </c>
      <c r="N19" s="230" t="n">
        <v>0.716083504051872</v>
      </c>
      <c r="O19" s="106"/>
    </row>
    <row r="20" customFormat="false" ht="15" hidden="false" customHeight="false" outlineLevel="0" collapsed="false">
      <c r="A20" s="259"/>
      <c r="B20" s="260" t="s">
        <v>565</v>
      </c>
      <c r="C20" s="234" t="n">
        <f aca="false">SUM(C17:C19)</f>
        <v>379.5963628638</v>
      </c>
      <c r="D20" s="234" t="n">
        <f aca="false">SUM(D17:D19)</f>
        <v>8.79952424636042</v>
      </c>
      <c r="E20" s="234" t="n">
        <f aca="false">SUM(E17:E19)</f>
        <v>4.03396210134124</v>
      </c>
      <c r="F20" s="234" t="n">
        <f aca="false">SUM(F17:F19)</f>
        <v>284.428043673289</v>
      </c>
      <c r="G20" s="234" t="n">
        <f aca="false">SUM(G17:G19)</f>
        <v>5.32749642067557</v>
      </c>
      <c r="H20" s="234" t="n">
        <f aca="false">SUM(H17:H19)</f>
        <v>0.0179571450675669</v>
      </c>
      <c r="I20" s="234" t="n">
        <f aca="false">SUM(I17:I19)</f>
        <v>505.136540524503</v>
      </c>
      <c r="J20" s="234" t="n">
        <f aca="false">SUM(J17:J19)</f>
        <v>11.7097044938306</v>
      </c>
      <c r="K20" s="234" t="n">
        <f aca="false">SUM(K17:K19)</f>
        <v>5.36807477581021</v>
      </c>
      <c r="L20" s="234" t="n">
        <f aca="false">SUM(L17:L19)</f>
        <v>220.708496851213</v>
      </c>
      <c r="M20" s="234" t="n">
        <f aca="false">SUM(M17:M19)</f>
        <v>6.38220807315502</v>
      </c>
      <c r="N20" s="235" t="n">
        <f aca="false">SUM(N17:N19)</f>
        <v>5.35011763074265</v>
      </c>
      <c r="O20" s="106"/>
    </row>
    <row r="21" customFormat="false" ht="15.75" hidden="false" customHeight="false" outlineLevel="0" collapsed="false">
      <c r="A21" s="136" t="s">
        <v>568</v>
      </c>
      <c r="B21" s="137"/>
      <c r="C21" s="265" t="n">
        <f aca="false">C20+C15</f>
        <v>5231.68932803971</v>
      </c>
      <c r="D21" s="265" t="n">
        <f aca="false">D20+D15</f>
        <v>128.689464081789</v>
      </c>
      <c r="E21" s="265" t="n">
        <f aca="false">E20+E15</f>
        <v>45.9125641071084</v>
      </c>
      <c r="F21" s="265" t="n">
        <f aca="false">F20+F15</f>
        <v>2551.54285170598</v>
      </c>
      <c r="G21" s="265" t="n">
        <f aca="false">G20+G15</f>
        <v>46.759711154659</v>
      </c>
      <c r="H21" s="265" t="n">
        <f aca="false">H20+H15</f>
        <v>0.204379355428548</v>
      </c>
      <c r="I21" s="265" t="n">
        <f aca="false">I20+I15</f>
        <v>6961.91456716658</v>
      </c>
      <c r="J21" s="265" t="n">
        <f aca="false">J20+J15</f>
        <v>171.249666877213</v>
      </c>
      <c r="K21" s="265" t="n">
        <f aca="false">K20+K15</f>
        <v>61.0967755979148</v>
      </c>
      <c r="L21" s="265" t="n">
        <f aca="false">L20+L15</f>
        <v>4410.37171546061</v>
      </c>
      <c r="M21" s="265" t="n">
        <f aca="false">M20+M15</f>
        <v>124.489955722554</v>
      </c>
      <c r="N21" s="266" t="n">
        <f aca="false">N20+N15</f>
        <v>60.8923962424862</v>
      </c>
      <c r="O21" s="106"/>
    </row>
    <row r="22" customFormat="false" ht="1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customFormat="false" ht="1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</sheetData>
  <mergeCells count="7">
    <mergeCell ref="A1:H1"/>
    <mergeCell ref="C2:E2"/>
    <mergeCell ref="F2:H2"/>
    <mergeCell ref="I2:K2"/>
    <mergeCell ref="L2:N2"/>
    <mergeCell ref="A4:I4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0.13"/>
    <col collapsed="false" customWidth="true" hidden="false" outlineLevel="0" max="5" min="4" style="0" width="9.28"/>
    <col collapsed="false" customWidth="true" hidden="false" outlineLevel="0" max="6" min="6" style="0" width="10.13"/>
    <col collapsed="false" customWidth="true" hidden="false" outlineLevel="0" max="8" min="7" style="0" width="9.28"/>
    <col collapsed="false" customWidth="true" hidden="false" outlineLevel="0" max="9" min="9" style="0" width="10.13"/>
    <col collapsed="false" customWidth="true" hidden="false" outlineLevel="0" max="11" min="10" style="0" width="9.28"/>
  </cols>
  <sheetData>
    <row r="2" customFormat="false" ht="27.75" hidden="false" customHeight="true" outlineLevel="0" collapsed="false">
      <c r="A2" s="267" t="s">
        <v>573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5.75" hidden="false" customHeight="true" outlineLevel="0" collapsed="false">
      <c r="A3" s="268"/>
      <c r="B3" s="144" t="s">
        <v>559</v>
      </c>
      <c r="C3" s="87" t="n">
        <v>2007</v>
      </c>
      <c r="D3" s="87"/>
      <c r="E3" s="87"/>
      <c r="F3" s="89" t="n">
        <v>2025</v>
      </c>
      <c r="G3" s="89"/>
      <c r="H3" s="89"/>
      <c r="I3" s="89" t="s">
        <v>561</v>
      </c>
      <c r="J3" s="89"/>
      <c r="K3" s="89"/>
      <c r="L3" s="89" t="s">
        <v>562</v>
      </c>
      <c r="M3" s="89"/>
      <c r="N3" s="89"/>
    </row>
    <row r="4" customFormat="false" ht="15.75" hidden="false" customHeight="false" outlineLevel="0" collapsed="false">
      <c r="A4" s="269" t="s">
        <v>574</v>
      </c>
      <c r="B4" s="90" t="s">
        <v>13</v>
      </c>
      <c r="C4" s="91" t="s">
        <v>563</v>
      </c>
      <c r="D4" s="91" t="s">
        <v>546</v>
      </c>
      <c r="E4" s="92" t="s">
        <v>548</v>
      </c>
      <c r="F4" s="91" t="s">
        <v>563</v>
      </c>
      <c r="G4" s="91" t="s">
        <v>546</v>
      </c>
      <c r="H4" s="92" t="s">
        <v>548</v>
      </c>
      <c r="I4" s="91" t="s">
        <v>563</v>
      </c>
      <c r="J4" s="91" t="s">
        <v>546</v>
      </c>
      <c r="K4" s="92" t="s">
        <v>548</v>
      </c>
      <c r="L4" s="91" t="s">
        <v>563</v>
      </c>
      <c r="M4" s="91" t="s">
        <v>546</v>
      </c>
      <c r="N4" s="92" t="s">
        <v>548</v>
      </c>
    </row>
    <row r="5" customFormat="false" ht="15.75" hidden="false" customHeight="true" outlineLevel="0" collapsed="false">
      <c r="A5" s="96" t="s">
        <v>545</v>
      </c>
      <c r="B5" s="96"/>
      <c r="C5" s="96"/>
      <c r="D5" s="96"/>
      <c r="E5" s="96"/>
      <c r="F5" s="96"/>
      <c r="G5" s="96"/>
      <c r="H5" s="96"/>
      <c r="I5" s="96"/>
      <c r="J5" s="98"/>
      <c r="K5" s="97"/>
      <c r="L5" s="98"/>
      <c r="M5" s="98"/>
      <c r="N5" s="97"/>
    </row>
    <row r="6" customFormat="false" ht="15" hidden="false" customHeight="false" outlineLevel="0" collapsed="false">
      <c r="A6" s="149" t="s">
        <v>44</v>
      </c>
      <c r="B6" s="270" t="s">
        <v>564</v>
      </c>
      <c r="C6" s="271" t="n">
        <v>198.108558376466</v>
      </c>
      <c r="D6" s="272" t="n">
        <v>8.97148951978098</v>
      </c>
      <c r="E6" s="273" t="n">
        <v>31.7152337370386</v>
      </c>
      <c r="F6" s="274" t="n">
        <v>192.232663561619</v>
      </c>
      <c r="G6" s="272" t="n">
        <v>8.74664990276373</v>
      </c>
      <c r="H6" s="273" t="n">
        <v>31.5834432706081</v>
      </c>
      <c r="I6" s="272" t="n">
        <v>192.232663561619</v>
      </c>
      <c r="J6" s="272" t="n">
        <v>8.74664990276373</v>
      </c>
      <c r="K6" s="273" t="n">
        <v>31.5834432706081</v>
      </c>
      <c r="L6" s="154" t="n">
        <f aca="false">I6-F6</f>
        <v>0</v>
      </c>
      <c r="M6" s="155" t="n">
        <f aca="false">J6-G6</f>
        <v>0</v>
      </c>
      <c r="N6" s="156" t="n">
        <f aca="false">K6-H6</f>
        <v>0</v>
      </c>
    </row>
    <row r="7" customFormat="false" ht="15" hidden="false" customHeight="false" outlineLevel="0" collapsed="false">
      <c r="A7" s="149" t="s">
        <v>507</v>
      </c>
      <c r="B7" s="275" t="s">
        <v>508</v>
      </c>
      <c r="C7" s="276" t="n">
        <v>3235.96362276758</v>
      </c>
      <c r="D7" s="277" t="n">
        <v>60.5629934674803</v>
      </c>
      <c r="E7" s="278" t="n">
        <v>343.925837347334</v>
      </c>
      <c r="F7" s="279" t="n">
        <v>4098.61662100371</v>
      </c>
      <c r="G7" s="277" t="n">
        <v>76.0989667623732</v>
      </c>
      <c r="H7" s="278" t="n">
        <v>435.074600568102</v>
      </c>
      <c r="I7" s="277" t="n">
        <v>4098.61662100371</v>
      </c>
      <c r="J7" s="277" t="n">
        <v>76.0989667623732</v>
      </c>
      <c r="K7" s="278" t="n">
        <v>435.074600568102</v>
      </c>
      <c r="L7" s="158" t="n">
        <f aca="false">I7-F7</f>
        <v>0</v>
      </c>
      <c r="M7" s="159" t="n">
        <f aca="false">J7-G7</f>
        <v>0</v>
      </c>
      <c r="N7" s="160" t="n">
        <f aca="false">K7-H7</f>
        <v>0</v>
      </c>
    </row>
    <row r="8" customFormat="false" ht="15" hidden="false" customHeight="false" outlineLevel="0" collapsed="false">
      <c r="A8" s="149" t="s">
        <v>516</v>
      </c>
      <c r="B8" s="275" t="s">
        <v>517</v>
      </c>
      <c r="C8" s="276" t="n">
        <v>0.0664694907119281</v>
      </c>
      <c r="D8" s="277" t="n">
        <v>0</v>
      </c>
      <c r="E8" s="278" t="n">
        <v>0.025572906231365</v>
      </c>
      <c r="F8" s="279" t="n">
        <v>0.0664694907119281</v>
      </c>
      <c r="G8" s="277" t="n">
        <v>0</v>
      </c>
      <c r="H8" s="278" t="n">
        <v>0.025572906231365</v>
      </c>
      <c r="I8" s="277" t="n">
        <v>0.0664694907119281</v>
      </c>
      <c r="J8" s="277" t="n">
        <v>0</v>
      </c>
      <c r="K8" s="278" t="n">
        <v>0.025572906231365</v>
      </c>
      <c r="L8" s="158" t="n">
        <f aca="false">I8-F8</f>
        <v>0</v>
      </c>
      <c r="M8" s="159" t="n">
        <f aca="false">J8-G8</f>
        <v>0</v>
      </c>
      <c r="N8" s="160" t="n">
        <f aca="false">K8-H8</f>
        <v>0</v>
      </c>
    </row>
    <row r="9" customFormat="false" ht="15" hidden="false" customHeight="false" outlineLevel="0" collapsed="false">
      <c r="A9" s="149" t="s">
        <v>518</v>
      </c>
      <c r="B9" s="275" t="s">
        <v>519</v>
      </c>
      <c r="C9" s="276" t="n">
        <v>29.9897506656521</v>
      </c>
      <c r="D9" s="277" t="n">
        <v>1.2081464525202</v>
      </c>
      <c r="E9" s="278" t="n">
        <v>5.2185095041755</v>
      </c>
      <c r="F9" s="279" t="n">
        <v>21.2237101257741</v>
      </c>
      <c r="G9" s="277" t="n">
        <v>0.779352349316348</v>
      </c>
      <c r="H9" s="278" t="n">
        <v>3.76378089657517</v>
      </c>
      <c r="I9" s="277" t="n">
        <v>21.2237101257741</v>
      </c>
      <c r="J9" s="277" t="n">
        <v>0.779352349316348</v>
      </c>
      <c r="K9" s="278" t="n">
        <v>3.76378089657517</v>
      </c>
      <c r="L9" s="158" t="n">
        <f aca="false">I9-F9</f>
        <v>0</v>
      </c>
      <c r="M9" s="159" t="n">
        <f aca="false">J9-G9</f>
        <v>0</v>
      </c>
      <c r="N9" s="160" t="n">
        <f aca="false">K9-H9</f>
        <v>0</v>
      </c>
    </row>
    <row r="10" customFormat="false" ht="18" hidden="false" customHeight="true" outlineLevel="0" collapsed="false">
      <c r="A10" s="149" t="s">
        <v>520</v>
      </c>
      <c r="B10" s="275" t="s">
        <v>521</v>
      </c>
      <c r="C10" s="276" t="n">
        <v>2.76722361915175</v>
      </c>
      <c r="D10" s="277" t="n">
        <v>0.0719050863810169</v>
      </c>
      <c r="E10" s="278" t="n">
        <v>0.552881543168314</v>
      </c>
      <c r="F10" s="279" t="n">
        <v>2.76722361915175</v>
      </c>
      <c r="G10" s="277" t="n">
        <v>0.0719050863810169</v>
      </c>
      <c r="H10" s="278" t="n">
        <v>0.552881543168314</v>
      </c>
      <c r="I10" s="277" t="n">
        <v>2.76722361915175</v>
      </c>
      <c r="J10" s="277" t="n">
        <v>0.0719050863810169</v>
      </c>
      <c r="K10" s="278" t="n">
        <v>0.552881543168314</v>
      </c>
      <c r="L10" s="158" t="n">
        <f aca="false">I10-F10</f>
        <v>0</v>
      </c>
      <c r="M10" s="159" t="n">
        <f aca="false">J10-G10</f>
        <v>0</v>
      </c>
      <c r="N10" s="160" t="n">
        <f aca="false">K10-H10</f>
        <v>0</v>
      </c>
    </row>
    <row r="11" customFormat="false" ht="16.5" hidden="false" customHeight="true" outlineLevel="0" collapsed="false">
      <c r="A11" s="149" t="s">
        <v>522</v>
      </c>
      <c r="B11" s="275" t="s">
        <v>523</v>
      </c>
      <c r="C11" s="276" t="n">
        <v>7.50173789029822</v>
      </c>
      <c r="D11" s="277" t="n">
        <v>0.514968766474335</v>
      </c>
      <c r="E11" s="278" t="n">
        <v>1.78220646295001</v>
      </c>
      <c r="F11" s="279" t="n">
        <v>7.50173789029822</v>
      </c>
      <c r="G11" s="277" t="n">
        <v>0.514968766474335</v>
      </c>
      <c r="H11" s="278" t="n">
        <v>1.78220646295001</v>
      </c>
      <c r="I11" s="277" t="n">
        <v>7.50173789029822</v>
      </c>
      <c r="J11" s="277" t="n">
        <v>0.514968766474335</v>
      </c>
      <c r="K11" s="278" t="n">
        <v>1.78220646295001</v>
      </c>
      <c r="L11" s="158" t="n">
        <f aca="false">I11-F11</f>
        <v>0</v>
      </c>
      <c r="M11" s="159" t="n">
        <f aca="false">J11-G11</f>
        <v>0</v>
      </c>
      <c r="N11" s="160" t="n">
        <f aca="false">K11-H11</f>
        <v>0</v>
      </c>
    </row>
    <row r="12" customFormat="false" ht="15" hidden="false" customHeight="false" outlineLevel="0" collapsed="false">
      <c r="A12" s="149" t="s">
        <v>524</v>
      </c>
      <c r="B12" s="275" t="s">
        <v>525</v>
      </c>
      <c r="C12" s="276" t="n">
        <v>75.19693970481</v>
      </c>
      <c r="D12" s="277" t="n">
        <v>3.0762006969318</v>
      </c>
      <c r="E12" s="278" t="n">
        <v>15.0391891431709</v>
      </c>
      <c r="F12" s="279" t="n">
        <v>70.1339784636952</v>
      </c>
      <c r="G12" s="277" t="n">
        <v>2.85352794075423</v>
      </c>
      <c r="H12" s="278" t="n">
        <v>14.0472570667045</v>
      </c>
      <c r="I12" s="277" t="n">
        <v>70.1339784636952</v>
      </c>
      <c r="J12" s="277" t="n">
        <v>2.85352794075423</v>
      </c>
      <c r="K12" s="278" t="n">
        <v>14.0472570667045</v>
      </c>
      <c r="L12" s="158" t="n">
        <f aca="false">I12-F12</f>
        <v>0</v>
      </c>
      <c r="M12" s="159" t="n">
        <f aca="false">J12-G12</f>
        <v>0</v>
      </c>
      <c r="N12" s="160" t="n">
        <f aca="false">K12-H12</f>
        <v>0</v>
      </c>
    </row>
    <row r="13" customFormat="false" ht="15" hidden="false" customHeight="false" outlineLevel="0" collapsed="false">
      <c r="A13" s="149" t="s">
        <v>526</v>
      </c>
      <c r="B13" s="275" t="s">
        <v>527</v>
      </c>
      <c r="C13" s="276" t="n">
        <v>1.68259358539513</v>
      </c>
      <c r="D13" s="277" t="n">
        <v>0.0452110706874394</v>
      </c>
      <c r="E13" s="278" t="n">
        <v>0.323017515938498</v>
      </c>
      <c r="F13" s="279" t="n">
        <v>1.68259358539513</v>
      </c>
      <c r="G13" s="277" t="n">
        <v>0.0452110706874394</v>
      </c>
      <c r="H13" s="278" t="n">
        <v>0.323017515938498</v>
      </c>
      <c r="I13" s="277" t="n">
        <v>1.68259358539513</v>
      </c>
      <c r="J13" s="277" t="n">
        <v>0.0452110706874394</v>
      </c>
      <c r="K13" s="278" t="n">
        <v>0.323017515938498</v>
      </c>
      <c r="L13" s="158" t="n">
        <f aca="false">I13-F13</f>
        <v>0</v>
      </c>
      <c r="M13" s="159" t="n">
        <f aca="false">J13-G13</f>
        <v>0</v>
      </c>
      <c r="N13" s="160" t="n">
        <f aca="false">K13-H13</f>
        <v>0</v>
      </c>
    </row>
    <row r="14" customFormat="false" ht="18" hidden="false" customHeight="true" outlineLevel="0" collapsed="false">
      <c r="A14" s="149" t="s">
        <v>528</v>
      </c>
      <c r="B14" s="275" t="s">
        <v>530</v>
      </c>
      <c r="C14" s="276" t="n">
        <v>11.5208355217294</v>
      </c>
      <c r="D14" s="277" t="n">
        <v>0.280636312616353</v>
      </c>
      <c r="E14" s="278" t="n">
        <v>2.50665322940109</v>
      </c>
      <c r="F14" s="279" t="n">
        <v>10.3396528875392</v>
      </c>
      <c r="G14" s="277" t="n">
        <v>0.250601920732412</v>
      </c>
      <c r="H14" s="278" t="n">
        <v>2.25744265771643</v>
      </c>
      <c r="I14" s="277" t="n">
        <v>10.3396528875392</v>
      </c>
      <c r="J14" s="277" t="n">
        <v>0.250601920732412</v>
      </c>
      <c r="K14" s="278" t="n">
        <v>2.25744265771643</v>
      </c>
      <c r="L14" s="158" t="n">
        <f aca="false">I14-F14</f>
        <v>0</v>
      </c>
      <c r="M14" s="159" t="n">
        <f aca="false">J14-G14</f>
        <v>0</v>
      </c>
      <c r="N14" s="160" t="n">
        <f aca="false">K14-H14</f>
        <v>0</v>
      </c>
    </row>
    <row r="15" customFormat="false" ht="15.75" hidden="false" customHeight="false" outlineLevel="0" collapsed="false">
      <c r="A15" s="161" t="s">
        <v>531</v>
      </c>
      <c r="B15" s="280" t="s">
        <v>532</v>
      </c>
      <c r="C15" s="281" t="n">
        <v>4.92812050437478</v>
      </c>
      <c r="D15" s="282" t="n">
        <v>0.111059179523489</v>
      </c>
      <c r="E15" s="283" t="n">
        <v>1.2463895206416</v>
      </c>
      <c r="F15" s="284" t="n">
        <v>4.92812050437478</v>
      </c>
      <c r="G15" s="282" t="n">
        <v>0.111059179523489</v>
      </c>
      <c r="H15" s="283" t="n">
        <v>1.2463895206416</v>
      </c>
      <c r="I15" s="282" t="n">
        <v>4.92812050437478</v>
      </c>
      <c r="J15" s="282" t="n">
        <v>0.111059179523489</v>
      </c>
      <c r="K15" s="283" t="n">
        <v>1.2463895206416</v>
      </c>
      <c r="L15" s="169" t="n">
        <f aca="false">I15-F15</f>
        <v>0</v>
      </c>
      <c r="M15" s="170" t="n">
        <f aca="false">J15-G15</f>
        <v>0</v>
      </c>
      <c r="N15" s="171" t="n">
        <f aca="false">K15-H15</f>
        <v>0</v>
      </c>
    </row>
    <row r="16" customFormat="false" ht="15.75" hidden="false" customHeight="false" outlineLevel="0" collapsed="false">
      <c r="A16" s="143"/>
      <c r="B16" s="285" t="s">
        <v>565</v>
      </c>
      <c r="C16" s="174" t="n">
        <f aca="false">SUM(C6:C15)</f>
        <v>3567.72585212617</v>
      </c>
      <c r="D16" s="175" t="n">
        <f aca="false">SUM(D6:D15)</f>
        <v>74.8426105523959</v>
      </c>
      <c r="E16" s="176" t="n">
        <f aca="false">SUM(E6:E15)</f>
        <v>402.33549091005</v>
      </c>
      <c r="F16" s="189" t="n">
        <f aca="false">SUM(F6:F15)</f>
        <v>4409.49277113227</v>
      </c>
      <c r="G16" s="175" t="n">
        <f aca="false">SUM(G6:G15)</f>
        <v>89.4722429790062</v>
      </c>
      <c r="H16" s="176" t="n">
        <f aca="false">SUM(H6:H15)</f>
        <v>490.656592408636</v>
      </c>
      <c r="I16" s="175" t="n">
        <f aca="false">SUM(I6:I15)</f>
        <v>4409.49277113227</v>
      </c>
      <c r="J16" s="175" t="n">
        <f aca="false">SUM(J6:J15)</f>
        <v>89.4722429790062</v>
      </c>
      <c r="K16" s="176" t="n">
        <f aca="false">SUM(K6:K15)</f>
        <v>490.656592408636</v>
      </c>
      <c r="L16" s="175" t="n">
        <f aca="false">SUM(L6:L15)</f>
        <v>0</v>
      </c>
      <c r="M16" s="175" t="n">
        <f aca="false">SUM(M6:M15)</f>
        <v>0</v>
      </c>
      <c r="N16" s="176" t="n">
        <f aca="false">SUM(N6:N15)</f>
        <v>0</v>
      </c>
    </row>
    <row r="17" customFormat="false" ht="15.75" hidden="false" customHeight="true" outlineLevel="0" collapsed="false">
      <c r="A17" s="118" t="s">
        <v>566</v>
      </c>
      <c r="B17" s="118"/>
      <c r="C17" s="118"/>
      <c r="D17" s="118"/>
      <c r="E17" s="118"/>
      <c r="F17" s="118"/>
      <c r="G17" s="118"/>
      <c r="H17" s="286"/>
      <c r="I17" s="148"/>
      <c r="J17" s="148"/>
      <c r="K17" s="148"/>
      <c r="L17" s="148"/>
      <c r="M17" s="148"/>
      <c r="N17" s="97"/>
    </row>
    <row r="18" customFormat="false" ht="12.75" hidden="false" customHeight="true" outlineLevel="0" collapsed="false">
      <c r="A18" s="177" t="s">
        <v>533</v>
      </c>
      <c r="B18" s="287" t="s">
        <v>567</v>
      </c>
      <c r="C18" s="271" t="n">
        <v>540.314607552949</v>
      </c>
      <c r="D18" s="272" t="n">
        <v>52.0137228003542</v>
      </c>
      <c r="E18" s="273" t="n">
        <v>19.7280865916731</v>
      </c>
      <c r="F18" s="274" t="n">
        <v>540.314607552949</v>
      </c>
      <c r="G18" s="272" t="n">
        <v>52.0137228003542</v>
      </c>
      <c r="H18" s="273" t="n">
        <v>19.7280865916731</v>
      </c>
      <c r="I18" s="272" t="n">
        <v>540.314607552949</v>
      </c>
      <c r="J18" s="272" t="n">
        <v>52.0137228003542</v>
      </c>
      <c r="K18" s="273" t="n">
        <v>19.7280865916731</v>
      </c>
      <c r="L18" s="154" t="n">
        <f aca="false">I18-F18</f>
        <v>0</v>
      </c>
      <c r="M18" s="155" t="n">
        <f aca="false">J18-G18</f>
        <v>0</v>
      </c>
      <c r="N18" s="156" t="n">
        <f aca="false">K18-H18</f>
        <v>0</v>
      </c>
    </row>
    <row r="19" customFormat="false" ht="15" hidden="false" customHeight="false" outlineLevel="0" collapsed="false">
      <c r="A19" s="149" t="s">
        <v>536</v>
      </c>
      <c r="B19" s="288" t="s">
        <v>537</v>
      </c>
      <c r="C19" s="276" t="n">
        <v>0.615950692728158</v>
      </c>
      <c r="D19" s="277" t="n">
        <v>0.00848710070151355</v>
      </c>
      <c r="E19" s="278" t="n">
        <v>0.174191215562869</v>
      </c>
      <c r="F19" s="279" t="n">
        <v>0.615950692728158</v>
      </c>
      <c r="G19" s="277" t="n">
        <v>0.00848710070151355</v>
      </c>
      <c r="H19" s="278" t="n">
        <v>0.174191215562869</v>
      </c>
      <c r="I19" s="277" t="n">
        <v>0.615950692728158</v>
      </c>
      <c r="J19" s="277" t="n">
        <v>0.00848710070151355</v>
      </c>
      <c r="K19" s="278" t="n">
        <v>0.174191215562869</v>
      </c>
      <c r="L19" s="158" t="n">
        <f aca="false">I19-F19</f>
        <v>0</v>
      </c>
      <c r="M19" s="159" t="n">
        <f aca="false">J19-G19</f>
        <v>0</v>
      </c>
      <c r="N19" s="160" t="n">
        <f aca="false">K19-H19</f>
        <v>0</v>
      </c>
    </row>
    <row r="20" customFormat="false" ht="14.25" hidden="false" customHeight="true" outlineLevel="0" collapsed="false">
      <c r="A20" s="184" t="s">
        <v>540</v>
      </c>
      <c r="B20" s="289" t="s">
        <v>541</v>
      </c>
      <c r="C20" s="281" t="n">
        <v>4.72655904323252</v>
      </c>
      <c r="D20" s="282" t="n">
        <v>0.131265931825883</v>
      </c>
      <c r="E20" s="283" t="n">
        <v>0.878027705299706</v>
      </c>
      <c r="F20" s="284" t="n">
        <v>4.72655904323252</v>
      </c>
      <c r="G20" s="282" t="n">
        <v>0.131265931825883</v>
      </c>
      <c r="H20" s="283" t="n">
        <v>0.878027705299706</v>
      </c>
      <c r="I20" s="282" t="n">
        <v>4.72655904323252</v>
      </c>
      <c r="J20" s="282" t="n">
        <v>0.131265931825883</v>
      </c>
      <c r="K20" s="283" t="n">
        <v>0.878027705299706</v>
      </c>
      <c r="L20" s="158" t="n">
        <f aca="false">I20-F20</f>
        <v>0</v>
      </c>
      <c r="M20" s="159" t="n">
        <f aca="false">J20-G20</f>
        <v>0</v>
      </c>
      <c r="N20" s="160" t="n">
        <f aca="false">K20-H20</f>
        <v>0</v>
      </c>
    </row>
    <row r="21" customFormat="false" ht="15.75" hidden="false" customHeight="false" outlineLevel="0" collapsed="false">
      <c r="A21" s="290"/>
      <c r="B21" s="285" t="s">
        <v>565</v>
      </c>
      <c r="C21" s="174" t="n">
        <f aca="false">SUM(C18:C20)</f>
        <v>545.657117288909</v>
      </c>
      <c r="D21" s="175" t="n">
        <f aca="false">SUM(D18:D20)</f>
        <v>52.1534758328816</v>
      </c>
      <c r="E21" s="176" t="n">
        <f aca="false">SUM(E18:E20)</f>
        <v>20.7803055125356</v>
      </c>
      <c r="F21" s="189" t="n">
        <f aca="false">SUM(F18:F20)</f>
        <v>545.657117288909</v>
      </c>
      <c r="G21" s="175" t="n">
        <f aca="false">SUM(G18:G20)</f>
        <v>52.1534758328816</v>
      </c>
      <c r="H21" s="176" t="n">
        <f aca="false">SUM(H18:H20)</f>
        <v>20.7803055125356</v>
      </c>
      <c r="I21" s="175" t="n">
        <f aca="false">SUM(I18:I20)</f>
        <v>545.657117288909</v>
      </c>
      <c r="J21" s="175" t="n">
        <f aca="false">SUM(J18:J20)</f>
        <v>52.1534758328816</v>
      </c>
      <c r="K21" s="176" t="n">
        <f aca="false">SUM(K18:K20)</f>
        <v>20.7803055125356</v>
      </c>
      <c r="L21" s="190" t="n">
        <f aca="false">SUM(L18:L20)</f>
        <v>0</v>
      </c>
      <c r="M21" s="191" t="n">
        <f aca="false">SUM(M18:M20)</f>
        <v>0</v>
      </c>
      <c r="N21" s="192" t="n">
        <f aca="false">SUM(N18:N20)</f>
        <v>0</v>
      </c>
    </row>
    <row r="22" customFormat="false" ht="15.75" hidden="false" customHeight="false" outlineLevel="0" collapsed="false">
      <c r="A22" s="247" t="s">
        <v>568</v>
      </c>
      <c r="B22" s="291"/>
      <c r="C22" s="174" t="n">
        <f aca="false">C21+C16</f>
        <v>4113.38296941508</v>
      </c>
      <c r="D22" s="175" t="n">
        <f aca="false">D21+D16</f>
        <v>126.996086385278</v>
      </c>
      <c r="E22" s="176" t="n">
        <f aca="false">E21+E16</f>
        <v>423.115796422585</v>
      </c>
      <c r="F22" s="189" t="n">
        <f aca="false">F21+F16</f>
        <v>4955.14988842118</v>
      </c>
      <c r="G22" s="175" t="n">
        <f aca="false">G21+G16</f>
        <v>141.625718811888</v>
      </c>
      <c r="H22" s="292" t="n">
        <f aca="false">H21+H16</f>
        <v>511.436897921171</v>
      </c>
      <c r="I22" s="174" t="n">
        <f aca="false">I21+I16</f>
        <v>4955.14988842118</v>
      </c>
      <c r="J22" s="175" t="n">
        <f aca="false">J21+J16</f>
        <v>141.625718811888</v>
      </c>
      <c r="K22" s="176" t="n">
        <f aca="false">K21+K16</f>
        <v>511.436897921171</v>
      </c>
      <c r="L22" s="293" t="n">
        <v>0</v>
      </c>
      <c r="M22" s="294" t="n">
        <v>0</v>
      </c>
      <c r="N22" s="295" t="n">
        <v>0</v>
      </c>
    </row>
    <row r="23" customFormat="false" ht="15" hidden="false" customHeight="true" outlineLevel="0" collapsed="false"/>
    <row r="24" customFormat="false" ht="15" hidden="false" customHeight="false" outlineLevel="0" collapsed="false">
      <c r="C24" s="203"/>
      <c r="D24" s="203"/>
      <c r="E24" s="203"/>
      <c r="F24" s="203"/>
      <c r="G24" s="203"/>
      <c r="H24" s="203"/>
      <c r="I24" s="203"/>
      <c r="J24" s="203"/>
      <c r="K24" s="203"/>
    </row>
    <row r="25" customFormat="false" ht="15" hidden="false" customHeight="false" outlineLevel="0" collapsed="false">
      <c r="C25" s="202"/>
      <c r="D25" s="202"/>
      <c r="E25" s="202"/>
      <c r="F25" s="202"/>
      <c r="G25" s="202"/>
      <c r="H25" s="202"/>
      <c r="I25" s="202"/>
      <c r="J25" s="202"/>
      <c r="K25" s="202"/>
    </row>
  </sheetData>
  <mergeCells count="7">
    <mergeCell ref="A2:K2"/>
    <mergeCell ref="C3:E3"/>
    <mergeCell ref="F3:H3"/>
    <mergeCell ref="I3:K3"/>
    <mergeCell ref="L3:N3"/>
    <mergeCell ref="A5:I5"/>
    <mergeCell ref="A17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17:00:44Z</dcterms:created>
  <dc:creator/>
  <dc:description/>
  <dc:language>en-US</dc:language>
  <cp:lastModifiedBy>Jim Koroniades</cp:lastModifiedBy>
  <cp:lastPrinted>2012-03-26T18:01:08Z</cp:lastPrinted>
  <dcterms:modified xsi:type="dcterms:W3CDTF">2012-05-11T22:24:43Z</dcterms:modified>
  <cp:revision>0</cp:revision>
  <dc:subject/>
  <dc:title/>
</cp:coreProperties>
</file>